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花蓮縣" sheetId="2" state="visible" r:id="rId3"/>
    <sheet name="花蓮市" sheetId="3" state="visible" r:id="rId4"/>
    <sheet name="鳳林鎮" sheetId="4" state="visible" r:id="rId5"/>
    <sheet name="玉里鎮" sheetId="5" state="visible" r:id="rId6"/>
    <sheet name="新城鄉" sheetId="6" state="visible" r:id="rId7"/>
    <sheet name="吉安鄉" sheetId="7" state="visible" r:id="rId8"/>
    <sheet name="壽豐鄉" sheetId="8" state="visible" r:id="rId9"/>
    <sheet name="光復鄉" sheetId="9" state="visible" r:id="rId10"/>
    <sheet name="豐濱鄉" sheetId="10" state="visible" r:id="rId11"/>
    <sheet name="瑞穗鄉" sheetId="11" state="visible" r:id="rId12"/>
    <sheet name="富里鄉" sheetId="12" state="visible" r:id="rId13"/>
    <sheet name="秀林鄉" sheetId="13" state="visible" r:id="rId14"/>
    <sheet name="萬榮鄉" sheetId="14" state="visible" r:id="rId15"/>
    <sheet name="卓溪鄉" sheetId="15" state="visible" r:id="rId16"/>
    <sheet name="花蓮縣2" sheetId="16" state="visible" r:id="rId17"/>
    <sheet name="花蓮市2" sheetId="17" state="visible" r:id="rId18"/>
    <sheet name="鳳林鎮2" sheetId="18" state="visible" r:id="rId19"/>
    <sheet name="玉里鎮2" sheetId="19" state="visible" r:id="rId20"/>
    <sheet name="新城鄉2" sheetId="20" state="visible" r:id="rId21"/>
    <sheet name="吉安鄉2" sheetId="21" state="visible" r:id="rId22"/>
    <sheet name="壽豐鄉2" sheetId="22" state="visible" r:id="rId23"/>
    <sheet name="光復鄉2" sheetId="23" state="visible" r:id="rId24"/>
    <sheet name="豐濱鄉2" sheetId="24" state="visible" r:id="rId25"/>
    <sheet name="瑞穗鄉2" sheetId="25" state="visible" r:id="rId26"/>
    <sheet name="富里鄉2" sheetId="26" state="visible" r:id="rId27"/>
    <sheet name="秀林鄉2" sheetId="27" state="visible" r:id="rId28"/>
    <sheet name="萬榮鄉2" sheetId="28" state="visible" r:id="rId29"/>
    <sheet name="卓溪鄉2" sheetId="29" state="visible" r:id="rId30"/>
  </sheets>
  <definedNames>
    <definedName function="false" hidden="false" localSheetId="8" name="_xlnm.Print_Area" vbProcedure="false">光復鄉!$A$1:$S$28</definedName>
    <definedName function="false" hidden="false" localSheetId="22" name="_xlnm.Print_Area" vbProcedure="false">光復鄉2!$A$1:$T$28</definedName>
    <definedName function="false" hidden="false" localSheetId="14" name="_xlnm.Print_Area" vbProcedure="false">卓溪鄉!$A$1:$S$28</definedName>
    <definedName function="false" hidden="false" localSheetId="28" name="_xlnm.Print_Area" vbProcedure="false">卓溪鄉2!$A$1:$T$28</definedName>
    <definedName function="false" hidden="false" localSheetId="6" name="_xlnm.Print_Area" vbProcedure="false">吉安鄉!$A$1:$S$28</definedName>
    <definedName function="false" hidden="false" localSheetId="20" name="_xlnm.Print_Area" vbProcedure="false">吉安鄉2!$A$1:$T$28</definedName>
    <definedName function="false" hidden="false" localSheetId="7" name="_xlnm.Print_Area" vbProcedure="false">壽豐鄉!$A$1:$S$28</definedName>
    <definedName function="false" hidden="false" localSheetId="21" name="_xlnm.Print_Area" vbProcedure="false">壽豐鄉2!$A$1:$T$28</definedName>
    <definedName function="false" hidden="false" localSheetId="11" name="_xlnm.Print_Area" vbProcedure="false">富里鄉!$A$1:$S$28</definedName>
    <definedName function="false" hidden="false" localSheetId="25" name="_xlnm.Print_Area" vbProcedure="false">富里鄉2!$A$1:$T$28</definedName>
    <definedName function="false" hidden="false" localSheetId="5" name="_xlnm.Print_Area" vbProcedure="false">新城鄉!$A$1:$S$28</definedName>
    <definedName function="false" hidden="false" localSheetId="19" name="_xlnm.Print_Area" vbProcedure="false">新城鄉2!$A$1:$T$28</definedName>
    <definedName function="false" hidden="false" localSheetId="4" name="_xlnm.Print_Area" vbProcedure="false">玉里鎮!$A$1:$S$28</definedName>
    <definedName function="false" hidden="false" localSheetId="18" name="_xlnm.Print_Area" vbProcedure="false">玉里鎮2!$A$1:$T$28</definedName>
    <definedName function="false" hidden="false" localSheetId="10" name="_xlnm.Print_Area" vbProcedure="false">瑞穗鄉!$A$1:$S$28</definedName>
    <definedName function="false" hidden="false" localSheetId="24" name="_xlnm.Print_Area" vbProcedure="false">瑞穗鄉2!$A$1:$T$28</definedName>
    <definedName function="false" hidden="false" localSheetId="13" name="_xlnm.Print_Area" vbProcedure="false">萬榮鄉!$A$1:$S$28</definedName>
    <definedName function="false" hidden="false" localSheetId="27" name="_xlnm.Print_Area" vbProcedure="false">萬榮鄉2!$A$1:$T$28</definedName>
    <definedName function="false" hidden="false" localSheetId="12" name="_xlnm.Print_Area" vbProcedure="false">秀林鄉!$A$1:$S$28</definedName>
    <definedName function="false" hidden="false" localSheetId="26" name="_xlnm.Print_Area" vbProcedure="false">秀林鄉2!$A$1:$T$28</definedName>
    <definedName function="false" hidden="false" localSheetId="2" name="_xlnm.Print_Area" vbProcedure="false">花蓮市!$A$1:$S$28</definedName>
    <definedName function="false" hidden="false" localSheetId="16" name="_xlnm.Print_Area" vbProcedure="false">花蓮市2!$A$1:$T$28</definedName>
    <definedName function="false" hidden="false" localSheetId="1" name="_xlnm.Print_Area" vbProcedure="false">花蓮縣!$A$1:$S$28</definedName>
    <definedName function="false" hidden="false" localSheetId="15" name="_xlnm.Print_Area" vbProcedure="false">花蓮縣2!$A$1:$T$28</definedName>
    <definedName function="false" hidden="false" localSheetId="9" name="_xlnm.Print_Area" vbProcedure="false">豐濱鄉!$A$1:$S$28</definedName>
    <definedName function="false" hidden="false" localSheetId="23" name="_xlnm.Print_Area" vbProcedure="false">豐濱鄉2!$A$1:$T$28</definedName>
    <definedName function="false" hidden="false" localSheetId="3" name="_xlnm.Print_Area" vbProcedure="false">鳳林鎮!$A$1:$S$28</definedName>
    <definedName function="false" hidden="false" localSheetId="17" name="_xlnm.Print_Area" vbProcedure="false">鳳林鎮2!$A$1:$T$28</definedName>
    <definedName function="false" hidden="false" name="_xlfn_IFERROR" vbProcedure="false"/>
    <definedName function="false" hidden="false" name="目錄" vbProcedure="false">INDEX(#NAME!(),ROW(花蓮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4" uniqueCount="19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K70, K73-K74</t>
  </si>
  <si>
    <t xml:space="preserve">慢性肝病及肝硬化</t>
  </si>
  <si>
    <t xml:space="preserve">N00-N07, N17-N19, N25-N27</t>
  </si>
  <si>
    <t xml:space="preserve">腎炎、腎病症候群及腎病變</t>
  </si>
  <si>
    <t xml:space="preserve">A40-A41</t>
  </si>
  <si>
    <t xml:space="preserve">敗血症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A15-A19</t>
  </si>
  <si>
    <t xml:space="preserve">結核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2,6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9,8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839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6,0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4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598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t xml:space="preserve">J66, J68-J69</t>
  </si>
  <si>
    <t xml:space="preserve">肇因於吸入外物之肺部病況（塵肺症及肺炎除外）</t>
  </si>
  <si>
    <t xml:space="preserve">J10-J11</t>
  </si>
  <si>
    <t xml:space="preserve">流行性感冒</t>
  </si>
  <si>
    <t xml:space="preserve">Q00-Q99</t>
  </si>
  <si>
    <t xml:space="preserve">先天性畸形變形及染色體異常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17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A00-A09</t>
  </si>
  <si>
    <t xml:space="preserve">腸道感染症</t>
  </si>
  <si>
    <t xml:space="preserve">K40-K46, K56</t>
  </si>
  <si>
    <t xml:space="preserve">疝氣及腸阻塞</t>
  </si>
  <si>
    <t xml:space="preserve">I71</t>
  </si>
  <si>
    <t xml:space="preserve">主動脈瘤及剝離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16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4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9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2,0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866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2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8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3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2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5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4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5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80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5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0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26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59   </t>
    </r>
    <r>
      <rPr>
        <sz val="10"/>
        <rFont val="Noto Sans"/>
        <family val="2"/>
      </rPr>
      <t xml:space="preserve">人。</t>
    </r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6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25</t>
  </si>
  <si>
    <t xml:space="preserve">胰臟癌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11</t>
  </si>
  <si>
    <t xml:space="preserve">鼻咽癌</t>
  </si>
  <si>
    <t xml:space="preserve">C71</t>
  </si>
  <si>
    <t xml:space="preserve">腦癌</t>
  </si>
  <si>
    <t xml:space="preserve">C54</t>
  </si>
  <si>
    <t xml:space="preserve">子宮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32,6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69,8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2,83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花蓮市主要癌症死亡原因</t>
    </r>
  </si>
  <si>
    <t xml:space="preserve">C07-C08</t>
  </si>
  <si>
    <t xml:space="preserve">主唾液腺癌</t>
  </si>
  <si>
    <t xml:space="preserve">C37</t>
  </si>
  <si>
    <t xml:space="preserve">胸腺癌</t>
  </si>
  <si>
    <t xml:space="preserve">C45-C49</t>
  </si>
  <si>
    <t xml:space="preserve">間皮和軟組織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6,0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44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4,59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鳳林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31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里鎮主要癌症死亡原因</t>
    </r>
  </si>
  <si>
    <t xml:space="preserve">C32</t>
  </si>
  <si>
    <t xml:space="preserve">喉癌</t>
  </si>
  <si>
    <t xml:space="preserve">C43-C44</t>
  </si>
  <si>
    <t xml:space="preserve">黑色素瘤和其他皮膚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5,2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3,4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1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城鄉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0,2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45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79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吉安鄉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9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2,0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86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壽豐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21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4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光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3,30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,08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2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豐濱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6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5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0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4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55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富里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,74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86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88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秀林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58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05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5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4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05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卓溪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36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761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8</v>
      </c>
      <c r="E10" s="54" t="n">
        <v>1470.74726938467</v>
      </c>
      <c r="F10" s="54" t="n">
        <v>697.844432219669</v>
      </c>
      <c r="G10" s="55" t="n">
        <v>100</v>
      </c>
      <c r="H10" s="51" t="s">
        <v>23</v>
      </c>
      <c r="I10" s="52" t="s">
        <v>24</v>
      </c>
      <c r="J10" s="53" t="n">
        <v>48</v>
      </c>
      <c r="K10" s="54" t="n">
        <v>1871.34502923977</v>
      </c>
      <c r="L10" s="54" t="n">
        <v>1009.27062738293</v>
      </c>
      <c r="M10" s="55" t="n">
        <v>100</v>
      </c>
      <c r="N10" s="51" t="s">
        <v>23</v>
      </c>
      <c r="O10" s="52" t="s">
        <v>24</v>
      </c>
      <c r="P10" s="53" t="n">
        <v>20</v>
      </c>
      <c r="Q10" s="54" t="n">
        <v>971.581248481904</v>
      </c>
      <c r="R10" s="54" t="n">
        <v>362.29849335751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</v>
      </c>
      <c r="E11" s="54" t="n">
        <v>259.5436</v>
      </c>
      <c r="F11" s="54" t="n">
        <v>122.044388627267</v>
      </c>
      <c r="G11" s="55" t="n">
        <v>17.6470588235294</v>
      </c>
      <c r="H11" s="51" t="s">
        <v>25</v>
      </c>
      <c r="I11" s="52" t="s">
        <v>26</v>
      </c>
      <c r="J11" s="53" t="n">
        <v>10</v>
      </c>
      <c r="K11" s="54" t="n">
        <v>389.863547758285</v>
      </c>
      <c r="L11" s="54" t="n">
        <v>207.541702962342</v>
      </c>
      <c r="M11" s="55" t="n">
        <v>20.8333333333333</v>
      </c>
      <c r="N11" s="51" t="s">
        <v>27</v>
      </c>
      <c r="O11" s="52" t="s">
        <v>28</v>
      </c>
      <c r="P11" s="53" t="n">
        <v>4</v>
      </c>
      <c r="Q11" s="54" t="n">
        <v>194.3162</v>
      </c>
      <c r="R11" s="54" t="n">
        <v>53.6996025847162</v>
      </c>
      <c r="S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41</v>
      </c>
      <c r="C12" s="52" t="s">
        <v>42</v>
      </c>
      <c r="D12" s="53" t="n">
        <v>8</v>
      </c>
      <c r="E12" s="54" t="n">
        <v>173.029</v>
      </c>
      <c r="F12" s="54" t="n">
        <v>111.357714980051</v>
      </c>
      <c r="G12" s="55" t="n">
        <v>11.7647058823529</v>
      </c>
      <c r="H12" s="51" t="s">
        <v>29</v>
      </c>
      <c r="I12" s="52" t="s">
        <v>30</v>
      </c>
      <c r="J12" s="53" t="n">
        <v>6</v>
      </c>
      <c r="K12" s="54" t="n">
        <v>233.918128654971</v>
      </c>
      <c r="L12" s="54" t="n">
        <v>120.199078577211</v>
      </c>
      <c r="M12" s="55" t="n">
        <v>12.5</v>
      </c>
      <c r="N12" s="51" t="s">
        <v>33</v>
      </c>
      <c r="O12" s="52" t="s">
        <v>34</v>
      </c>
      <c r="P12" s="53" t="n">
        <v>3</v>
      </c>
      <c r="Q12" s="54" t="n">
        <v>145.7371</v>
      </c>
      <c r="R12" s="54" t="n">
        <v>38.9741877589743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</v>
      </c>
      <c r="E13" s="54" t="n">
        <v>151.4004</v>
      </c>
      <c r="F13" s="54" t="n">
        <v>61.4160978483074</v>
      </c>
      <c r="G13" s="55" t="n">
        <v>10.2941176470588</v>
      </c>
      <c r="H13" s="51" t="s">
        <v>41</v>
      </c>
      <c r="I13" s="52" t="s">
        <v>42</v>
      </c>
      <c r="J13" s="53" t="n">
        <v>6</v>
      </c>
      <c r="K13" s="54" t="n">
        <v>233.918128654971</v>
      </c>
      <c r="L13" s="54" t="n">
        <v>134.160758917042</v>
      </c>
      <c r="M13" s="55" t="n">
        <v>12.5</v>
      </c>
      <c r="N13" s="51" t="s">
        <v>25</v>
      </c>
      <c r="O13" s="52" t="s">
        <v>26</v>
      </c>
      <c r="P13" s="53" t="n">
        <v>2</v>
      </c>
      <c r="Q13" s="54" t="n">
        <v>97.1581</v>
      </c>
      <c r="R13" s="54" t="n">
        <v>27.9650134470477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6</v>
      </c>
      <c r="E14" s="54" t="n">
        <v>129.7718</v>
      </c>
      <c r="F14" s="54" t="n">
        <v>54.8322817586813</v>
      </c>
      <c r="G14" s="55" t="n">
        <v>8.82352941176471</v>
      </c>
      <c r="H14" s="51" t="s">
        <v>31</v>
      </c>
      <c r="I14" s="52" t="s">
        <v>32</v>
      </c>
      <c r="J14" s="53" t="n">
        <v>4</v>
      </c>
      <c r="K14" s="54" t="n">
        <v>155.945419103314</v>
      </c>
      <c r="L14" s="54" t="n">
        <v>61.1489776046738</v>
      </c>
      <c r="M14" s="55" t="n">
        <v>8.33333333333333</v>
      </c>
      <c r="N14" s="51" t="s">
        <v>37</v>
      </c>
      <c r="O14" s="52" t="s">
        <v>38</v>
      </c>
      <c r="P14" s="53" t="n">
        <v>2</v>
      </c>
      <c r="Q14" s="54" t="n">
        <v>97.1581</v>
      </c>
      <c r="R14" s="54" t="n">
        <v>27.9650134470477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27</v>
      </c>
      <c r="C15" s="52" t="s">
        <v>28</v>
      </c>
      <c r="D15" s="53" t="n">
        <v>6</v>
      </c>
      <c r="E15" s="54" t="n">
        <v>129.7718</v>
      </c>
      <c r="F15" s="54" t="n">
        <v>51.6761237302145</v>
      </c>
      <c r="G15" s="55" t="n">
        <v>8.82352941176471</v>
      </c>
      <c r="H15" s="51" t="s">
        <v>35</v>
      </c>
      <c r="I15" s="52" t="s">
        <v>36</v>
      </c>
      <c r="J15" s="53" t="n">
        <v>4</v>
      </c>
      <c r="K15" s="54" t="n">
        <v>155.945419103314</v>
      </c>
      <c r="L15" s="54" t="n">
        <v>98.4248893920722</v>
      </c>
      <c r="M15" s="55" t="n">
        <v>8.33333333333333</v>
      </c>
      <c r="N15" s="51" t="s">
        <v>31</v>
      </c>
      <c r="O15" s="52" t="s">
        <v>32</v>
      </c>
      <c r="P15" s="53" t="n">
        <v>2</v>
      </c>
      <c r="Q15" s="54" t="n">
        <v>97.1581</v>
      </c>
      <c r="R15" s="54" t="n">
        <v>22.0183486238532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6</v>
      </c>
      <c r="E16" s="54" t="n">
        <v>129.7718</v>
      </c>
      <c r="F16" s="54" t="n">
        <v>39.0657494800832</v>
      </c>
      <c r="G16" s="55" t="n">
        <v>8.82352941176471</v>
      </c>
      <c r="H16" s="51" t="s">
        <v>33</v>
      </c>
      <c r="I16" s="52" t="s">
        <v>34</v>
      </c>
      <c r="J16" s="53" t="n">
        <v>3</v>
      </c>
      <c r="K16" s="54" t="n">
        <v>116.959064327485</v>
      </c>
      <c r="L16" s="54" t="n">
        <v>67.7652911996791</v>
      </c>
      <c r="M16" s="55" t="n">
        <v>6.25</v>
      </c>
      <c r="N16" s="51" t="s">
        <v>41</v>
      </c>
      <c r="O16" s="52" t="s">
        <v>42</v>
      </c>
      <c r="P16" s="53" t="n">
        <v>2</v>
      </c>
      <c r="Q16" s="54" t="n">
        <v>97.1581</v>
      </c>
      <c r="R16" s="54" t="n">
        <v>69.7034034613653</v>
      </c>
      <c r="S16" s="56" t="n">
        <v>10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</v>
      </c>
      <c r="E17" s="54" t="n">
        <v>108.1431</v>
      </c>
      <c r="F17" s="54" t="n">
        <v>68.6725455432984</v>
      </c>
      <c r="G17" s="55" t="n">
        <v>7.35294117647059</v>
      </c>
      <c r="H17" s="51" t="s">
        <v>45</v>
      </c>
      <c r="I17" s="52" t="s">
        <v>46</v>
      </c>
      <c r="J17" s="53" t="n">
        <v>2</v>
      </c>
      <c r="K17" s="54" t="n">
        <v>77.9727095516569</v>
      </c>
      <c r="L17" s="54" t="n">
        <v>51.8257775027077</v>
      </c>
      <c r="M17" s="55" t="n">
        <v>4.16666666666667</v>
      </c>
      <c r="N17" s="51" t="s">
        <v>48</v>
      </c>
      <c r="O17" s="52" t="s">
        <v>49</v>
      </c>
      <c r="P17" s="53" t="n">
        <v>2</v>
      </c>
      <c r="Q17" s="54" t="n">
        <v>97.1581</v>
      </c>
      <c r="R17" s="54" t="n">
        <v>56.2885169383364</v>
      </c>
      <c r="S17" s="56" t="n">
        <v>10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</v>
      </c>
      <c r="E18" s="54" t="n">
        <v>64.8859</v>
      </c>
      <c r="F18" s="54" t="n">
        <v>23.8823441091207</v>
      </c>
      <c r="G18" s="55" t="n">
        <v>4.41176470588235</v>
      </c>
      <c r="H18" s="51" t="s">
        <v>27</v>
      </c>
      <c r="I18" s="52" t="s">
        <v>28</v>
      </c>
      <c r="J18" s="53" t="n">
        <v>2</v>
      </c>
      <c r="K18" s="54" t="n">
        <v>77.9727095516569</v>
      </c>
      <c r="L18" s="54" t="n">
        <v>38.6872000650706</v>
      </c>
      <c r="M18" s="55" t="n">
        <v>4.16666666666667</v>
      </c>
      <c r="N18" s="51" t="s">
        <v>29</v>
      </c>
      <c r="O18" s="52" t="s">
        <v>30</v>
      </c>
      <c r="P18" s="53" t="n">
        <v>1</v>
      </c>
      <c r="Q18" s="54" t="n">
        <v>48.579</v>
      </c>
      <c r="R18" s="54" t="n">
        <v>12.6050420168067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3</v>
      </c>
      <c r="E19" s="54" t="n">
        <v>64.8859</v>
      </c>
      <c r="F19" s="54" t="n">
        <v>31.9720515096204</v>
      </c>
      <c r="G19" s="55" t="n">
        <v>4.41176470588235</v>
      </c>
      <c r="H19" s="51" t="s">
        <v>50</v>
      </c>
      <c r="I19" s="52" t="s">
        <v>51</v>
      </c>
      <c r="J19" s="53" t="n">
        <v>2</v>
      </c>
      <c r="K19" s="54" t="n">
        <v>77.9727095516569</v>
      </c>
      <c r="L19" s="54" t="n">
        <v>35.3513375143991</v>
      </c>
      <c r="M19" s="55" t="n">
        <v>4.16666666666667</v>
      </c>
      <c r="N19" s="51" t="s">
        <v>50</v>
      </c>
      <c r="O19" s="52" t="s">
        <v>51</v>
      </c>
      <c r="P19" s="53" t="n">
        <v>1</v>
      </c>
      <c r="Q19" s="54" t="n">
        <v>48.579</v>
      </c>
      <c r="R19" s="54" t="n">
        <v>30.8571428571429</v>
      </c>
      <c r="S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</v>
      </c>
      <c r="E20" s="54" t="n">
        <v>43.2572</v>
      </c>
      <c r="F20" s="54" t="n">
        <v>24.3161177371704</v>
      </c>
      <c r="G20" s="55" t="n">
        <v>2.94117647058824</v>
      </c>
      <c r="H20" s="51" t="s">
        <v>56</v>
      </c>
      <c r="I20" s="52" t="s">
        <v>57</v>
      </c>
      <c r="J20" s="53" t="n">
        <v>1</v>
      </c>
      <c r="K20" s="54" t="n">
        <v>38.9863547758285</v>
      </c>
      <c r="L20" s="54" t="n">
        <v>19.2066805845512</v>
      </c>
      <c r="M20" s="55" t="n">
        <v>2.08333333333333</v>
      </c>
      <c r="N20" s="51" t="s">
        <v>35</v>
      </c>
      <c r="O20" s="52" t="s">
        <v>36</v>
      </c>
      <c r="P20" s="53" t="n">
        <v>1</v>
      </c>
      <c r="Q20" s="54" t="n">
        <v>48.579</v>
      </c>
      <c r="R20" s="54" t="n">
        <v>22.2222222222222</v>
      </c>
      <c r="S20" s="56" t="n">
        <v>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216.286363144804</v>
      </c>
      <c r="F21" s="61" t="n">
        <v>108.609016895854</v>
      </c>
      <c r="G21" s="62" t="n">
        <v>14.7058823529412</v>
      </c>
      <c r="H21" s="58"/>
      <c r="I21" s="59" t="s">
        <v>47</v>
      </c>
      <c r="J21" s="60" t="n">
        <v>8</v>
      </c>
      <c r="K21" s="61" t="n">
        <v>311.890838206628</v>
      </c>
      <c r="L21" s="61" t="n">
        <v>174.958933063186</v>
      </c>
      <c r="M21" s="62" t="n">
        <v>16.6666666666667</v>
      </c>
      <c r="N21" s="58"/>
      <c r="O21" s="59"/>
      <c r="P21" s="60"/>
      <c r="Q21" s="61"/>
      <c r="R21" s="61"/>
      <c r="S21" s="61"/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2</v>
      </c>
      <c r="E22" s="54" t="n">
        <v>43.2572</v>
      </c>
      <c r="F22" s="54" t="n">
        <v>22.8253945446272</v>
      </c>
      <c r="G22" s="55" t="n">
        <v>2.94117647058824</v>
      </c>
      <c r="H22" s="51" t="s">
        <v>37</v>
      </c>
      <c r="I22" s="52" t="s">
        <v>38</v>
      </c>
      <c r="J22" s="53" t="n">
        <v>1</v>
      </c>
      <c r="K22" s="54" t="n">
        <v>38.9863547758285</v>
      </c>
      <c r="L22" s="54" t="n">
        <v>19.4805194805195</v>
      </c>
      <c r="M22" s="55" t="n">
        <v>2.08333333333333</v>
      </c>
      <c r="N22" s="51"/>
      <c r="O22" s="52"/>
      <c r="P22" s="53"/>
      <c r="Q22" s="54"/>
      <c r="R22" s="54"/>
      <c r="S22" s="56"/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1</v>
      </c>
      <c r="E23" s="54" t="n">
        <v>21.6286</v>
      </c>
      <c r="F23" s="54" t="n">
        <v>11.6015132408575</v>
      </c>
      <c r="G23" s="55" t="n">
        <v>1.47058823529412</v>
      </c>
      <c r="H23" s="51" t="s">
        <v>68</v>
      </c>
      <c r="I23" s="52" t="s">
        <v>69</v>
      </c>
      <c r="J23" s="53" t="n">
        <v>1</v>
      </c>
      <c r="K23" s="54" t="n">
        <v>38.9863547758285</v>
      </c>
      <c r="L23" s="54" t="n">
        <v>15.3846153846154</v>
      </c>
      <c r="M23" s="55" t="n">
        <v>2.08333333333333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1</v>
      </c>
      <c r="E24" s="54" t="n">
        <v>21.6286</v>
      </c>
      <c r="F24" s="54" t="n">
        <v>6.76691729323308</v>
      </c>
      <c r="G24" s="55" t="n">
        <v>1.47058823529412</v>
      </c>
      <c r="H24" s="51" t="s">
        <v>39</v>
      </c>
      <c r="I24" s="52" t="s">
        <v>40</v>
      </c>
      <c r="J24" s="53" t="n">
        <v>1</v>
      </c>
      <c r="K24" s="54" t="n">
        <v>38.9863547758285</v>
      </c>
      <c r="L24" s="54" t="n">
        <v>15.3846153846154</v>
      </c>
      <c r="M24" s="55" t="n">
        <v>2.08333333333333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39</v>
      </c>
      <c r="C25" s="52" t="s">
        <v>40</v>
      </c>
      <c r="D25" s="53" t="n">
        <v>1</v>
      </c>
      <c r="E25" s="54" t="n">
        <v>21.6286</v>
      </c>
      <c r="F25" s="54" t="n">
        <v>6.76691729323308</v>
      </c>
      <c r="G25" s="55" t="n">
        <v>1.47058823529412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2"/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4</v>
      </c>
      <c r="E10" s="54" t="n">
        <v>1281.5711729705</v>
      </c>
      <c r="F10" s="54" t="n">
        <v>618.688953989408</v>
      </c>
      <c r="G10" s="55" t="n">
        <v>100</v>
      </c>
      <c r="H10" s="51" t="s">
        <v>23</v>
      </c>
      <c r="I10" s="52" t="s">
        <v>24</v>
      </c>
      <c r="J10" s="53" t="n">
        <v>97</v>
      </c>
      <c r="K10" s="54" t="n">
        <v>1500.96711798839</v>
      </c>
      <c r="L10" s="54" t="n">
        <v>818.234120529735</v>
      </c>
      <c r="M10" s="55" t="n">
        <v>100</v>
      </c>
      <c r="N10" s="51" t="s">
        <v>23</v>
      </c>
      <c r="O10" s="52" t="s">
        <v>24</v>
      </c>
      <c r="P10" s="53" t="n">
        <v>57</v>
      </c>
      <c r="Q10" s="54" t="n">
        <v>1026.28736046093</v>
      </c>
      <c r="R10" s="54" t="n">
        <v>406.1944260575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0</v>
      </c>
      <c r="E11" s="54" t="n">
        <v>332.8756</v>
      </c>
      <c r="F11" s="54" t="n">
        <v>162.42079540165</v>
      </c>
      <c r="G11" s="55" t="n">
        <v>25.974025974026</v>
      </c>
      <c r="H11" s="51" t="s">
        <v>25</v>
      </c>
      <c r="I11" s="52" t="s">
        <v>26</v>
      </c>
      <c r="J11" s="53" t="n">
        <v>26</v>
      </c>
      <c r="K11" s="54" t="n">
        <v>402.321</v>
      </c>
      <c r="L11" s="54" t="n">
        <v>210.367769986272</v>
      </c>
      <c r="M11" s="55" t="n">
        <v>26.8041237113402</v>
      </c>
      <c r="N11" s="51" t="s">
        <v>25</v>
      </c>
      <c r="O11" s="52" t="s">
        <v>26</v>
      </c>
      <c r="P11" s="53" t="n">
        <v>14</v>
      </c>
      <c r="Q11" s="54" t="n">
        <v>252.070579762333</v>
      </c>
      <c r="R11" s="54" t="n">
        <v>109.701618300793</v>
      </c>
      <c r="S11" s="56" t="n">
        <v>24.56140350877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4</v>
      </c>
      <c r="E12" s="54" t="n">
        <v>199.7253</v>
      </c>
      <c r="F12" s="54" t="n">
        <v>78.3925246940922</v>
      </c>
      <c r="G12" s="55" t="n">
        <v>15.5844155844156</v>
      </c>
      <c r="H12" s="51" t="s">
        <v>27</v>
      </c>
      <c r="I12" s="52" t="s">
        <v>28</v>
      </c>
      <c r="J12" s="53" t="n">
        <v>13</v>
      </c>
      <c r="K12" s="54" t="n">
        <v>201.1605</v>
      </c>
      <c r="L12" s="54" t="n">
        <v>97.72865575147</v>
      </c>
      <c r="M12" s="55" t="n">
        <v>13.4020618556701</v>
      </c>
      <c r="N12" s="51" t="s">
        <v>27</v>
      </c>
      <c r="O12" s="52" t="s">
        <v>28</v>
      </c>
      <c r="P12" s="53" t="n">
        <v>11</v>
      </c>
      <c r="Q12" s="54" t="n">
        <v>198.055455527548</v>
      </c>
      <c r="R12" s="54" t="n">
        <v>56.5412420795654</v>
      </c>
      <c r="S12" s="56" t="n">
        <v>19.298245614035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1</v>
      </c>
      <c r="E13" s="54" t="n">
        <v>91.5407</v>
      </c>
      <c r="F13" s="54" t="n">
        <v>35.1507589122664</v>
      </c>
      <c r="G13" s="55" t="n">
        <v>7.14285714285714</v>
      </c>
      <c r="H13" s="51" t="s">
        <v>31</v>
      </c>
      <c r="I13" s="52" t="s">
        <v>32</v>
      </c>
      <c r="J13" s="53" t="n">
        <v>9</v>
      </c>
      <c r="K13" s="54" t="n">
        <v>139.2649</v>
      </c>
      <c r="L13" s="54" t="n">
        <v>69.9191817701556</v>
      </c>
      <c r="M13" s="55" t="n">
        <v>9.27835051546392</v>
      </c>
      <c r="N13" s="51" t="s">
        <v>33</v>
      </c>
      <c r="O13" s="52" t="s">
        <v>34</v>
      </c>
      <c r="P13" s="53" t="n">
        <v>7</v>
      </c>
      <c r="Q13" s="54" t="n">
        <v>126.035289881167</v>
      </c>
      <c r="R13" s="54" t="n">
        <v>44.2096915204056</v>
      </c>
      <c r="S13" s="56" t="n">
        <v>12.28070175438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1</v>
      </c>
      <c r="E14" s="54" t="n">
        <v>91.5407</v>
      </c>
      <c r="F14" s="54" t="n">
        <v>39.6443745228354</v>
      </c>
      <c r="G14" s="55" t="n">
        <v>7.14285714285714</v>
      </c>
      <c r="H14" s="51" t="s">
        <v>35</v>
      </c>
      <c r="I14" s="52" t="s">
        <v>36</v>
      </c>
      <c r="J14" s="53" t="n">
        <v>7</v>
      </c>
      <c r="K14" s="54" t="n">
        <v>108.3172</v>
      </c>
      <c r="L14" s="54" t="n">
        <v>106.041925811077</v>
      </c>
      <c r="M14" s="55" t="n">
        <v>7.21649484536083</v>
      </c>
      <c r="N14" s="51" t="s">
        <v>29</v>
      </c>
      <c r="O14" s="52" t="s">
        <v>30</v>
      </c>
      <c r="P14" s="53" t="n">
        <v>6</v>
      </c>
      <c r="Q14" s="54" t="n">
        <v>108.030248469571</v>
      </c>
      <c r="R14" s="54" t="n">
        <v>38.3508075340849</v>
      </c>
      <c r="S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</v>
      </c>
      <c r="E15" s="54" t="n">
        <v>74.897</v>
      </c>
      <c r="F15" s="54" t="n">
        <v>69.089237248525</v>
      </c>
      <c r="G15" s="55" t="n">
        <v>5.84415584415584</v>
      </c>
      <c r="H15" s="51" t="s">
        <v>29</v>
      </c>
      <c r="I15" s="52" t="s">
        <v>30</v>
      </c>
      <c r="J15" s="53" t="n">
        <v>5</v>
      </c>
      <c r="K15" s="54" t="n">
        <v>77.3694</v>
      </c>
      <c r="L15" s="54" t="n">
        <v>30.7726467481667</v>
      </c>
      <c r="M15" s="55" t="n">
        <v>5.15463917525773</v>
      </c>
      <c r="N15" s="51" t="s">
        <v>43</v>
      </c>
      <c r="O15" s="52" t="s">
        <v>44</v>
      </c>
      <c r="P15" s="53" t="n">
        <v>3</v>
      </c>
      <c r="Q15" s="54" t="n">
        <v>54.0151242347857</v>
      </c>
      <c r="R15" s="54" t="n">
        <v>20.5661956130148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8</v>
      </c>
      <c r="E16" s="54" t="n">
        <v>66.5751</v>
      </c>
      <c r="F16" s="54" t="n">
        <v>28.4338440388464</v>
      </c>
      <c r="G16" s="55" t="n">
        <v>5.1948051948052</v>
      </c>
      <c r="H16" s="51" t="s">
        <v>45</v>
      </c>
      <c r="I16" s="52" t="s">
        <v>46</v>
      </c>
      <c r="J16" s="53" t="n">
        <v>4</v>
      </c>
      <c r="K16" s="54" t="n">
        <v>61.8955</v>
      </c>
      <c r="L16" s="54" t="n">
        <v>38.8470545847595</v>
      </c>
      <c r="M16" s="55" t="n">
        <v>4.12371134020619</v>
      </c>
      <c r="N16" s="51" t="s">
        <v>45</v>
      </c>
      <c r="O16" s="52" t="s">
        <v>46</v>
      </c>
      <c r="P16" s="53" t="n">
        <v>2</v>
      </c>
      <c r="Q16" s="54" t="n">
        <v>36.0100828231905</v>
      </c>
      <c r="R16" s="54" t="n">
        <v>29.3964702174598</v>
      </c>
      <c r="S16" s="56" t="n">
        <v>3.50877192982456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6</v>
      </c>
      <c r="E17" s="54" t="n">
        <v>49.9313</v>
      </c>
      <c r="F17" s="54" t="n">
        <v>35.0210046971134</v>
      </c>
      <c r="G17" s="55" t="n">
        <v>3.8961038961039</v>
      </c>
      <c r="H17" s="51" t="s">
        <v>48</v>
      </c>
      <c r="I17" s="52" t="s">
        <v>49</v>
      </c>
      <c r="J17" s="53" t="n">
        <v>4</v>
      </c>
      <c r="K17" s="54" t="n">
        <v>61.8955</v>
      </c>
      <c r="L17" s="54" t="n">
        <v>35.7401569637561</v>
      </c>
      <c r="M17" s="55" t="n">
        <v>4.12371134020619</v>
      </c>
      <c r="N17" s="51" t="s">
        <v>31</v>
      </c>
      <c r="O17" s="52" t="s">
        <v>32</v>
      </c>
      <c r="P17" s="53" t="n">
        <v>2</v>
      </c>
      <c r="Q17" s="54" t="n">
        <v>36.0100828231905</v>
      </c>
      <c r="R17" s="54" t="n">
        <v>10.8009509755698</v>
      </c>
      <c r="S17" s="56" t="n">
        <v>3.5087719298245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6</v>
      </c>
      <c r="E18" s="54" t="n">
        <v>49.9313</v>
      </c>
      <c r="F18" s="54" t="n">
        <v>17.9724608946006</v>
      </c>
      <c r="G18" s="55" t="n">
        <v>3.8961038961039</v>
      </c>
      <c r="H18" s="51" t="s">
        <v>37</v>
      </c>
      <c r="I18" s="52" t="s">
        <v>38</v>
      </c>
      <c r="J18" s="53" t="n">
        <v>3</v>
      </c>
      <c r="K18" s="54" t="n">
        <v>46.4216</v>
      </c>
      <c r="L18" s="54" t="n">
        <v>23.1912354919189</v>
      </c>
      <c r="M18" s="55" t="n">
        <v>3.09278350515464</v>
      </c>
      <c r="N18" s="51" t="s">
        <v>58</v>
      </c>
      <c r="O18" s="52" t="s">
        <v>59</v>
      </c>
      <c r="P18" s="53" t="n">
        <v>2</v>
      </c>
      <c r="Q18" s="54" t="n">
        <v>36.0100828231905</v>
      </c>
      <c r="R18" s="54" t="n">
        <v>7.89473684210526</v>
      </c>
      <c r="S18" s="56" t="n">
        <v>3.50877192982456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5</v>
      </c>
      <c r="E19" s="54" t="n">
        <v>41.6094</v>
      </c>
      <c r="F19" s="54" t="n">
        <v>26.7994844965692</v>
      </c>
      <c r="G19" s="55" t="n">
        <v>3.24675324675325</v>
      </c>
      <c r="H19" s="51" t="s">
        <v>41</v>
      </c>
      <c r="I19" s="52" t="s">
        <v>42</v>
      </c>
      <c r="J19" s="53" t="n">
        <v>3</v>
      </c>
      <c r="K19" s="54" t="n">
        <v>46.4216</v>
      </c>
      <c r="L19" s="54" t="n">
        <v>18.1618574289741</v>
      </c>
      <c r="M19" s="55" t="n">
        <v>3.09278350515464</v>
      </c>
      <c r="N19" s="51" t="s">
        <v>35</v>
      </c>
      <c r="O19" s="52" t="s">
        <v>36</v>
      </c>
      <c r="P19" s="53" t="n">
        <v>2</v>
      </c>
      <c r="Q19" s="54" t="n">
        <v>36.0100828231905</v>
      </c>
      <c r="R19" s="54" t="n">
        <v>32.8866569754636</v>
      </c>
      <c r="S19" s="56" t="n">
        <v>3.50877192982456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24.9656</v>
      </c>
      <c r="F20" s="54" t="n">
        <v>11.0008798077554</v>
      </c>
      <c r="G20" s="55" t="n">
        <v>1.94805194805195</v>
      </c>
      <c r="H20" s="51" t="s">
        <v>43</v>
      </c>
      <c r="I20" s="52" t="s">
        <v>44</v>
      </c>
      <c r="J20" s="53" t="n">
        <v>3</v>
      </c>
      <c r="K20" s="54" t="n">
        <v>46.4216</v>
      </c>
      <c r="L20" s="54" t="n">
        <v>16.6697785578252</v>
      </c>
      <c r="M20" s="55" t="n">
        <v>3.09278350515464</v>
      </c>
      <c r="N20" s="51" t="s">
        <v>39</v>
      </c>
      <c r="O20" s="52" t="s">
        <v>40</v>
      </c>
      <c r="P20" s="53" t="n">
        <v>1</v>
      </c>
      <c r="Q20" s="54" t="n">
        <v>18.0050414115952</v>
      </c>
      <c r="R20" s="54" t="n">
        <v>5.91715976331361</v>
      </c>
      <c r="S20" s="56" t="n">
        <v>1.7543859649122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1</v>
      </c>
      <c r="E21" s="61" t="n">
        <v>257.978612740815</v>
      </c>
      <c r="F21" s="61" t="n">
        <v>114.763589275154</v>
      </c>
      <c r="G21" s="62" t="n">
        <v>20.1298701298701</v>
      </c>
      <c r="H21" s="58"/>
      <c r="I21" s="59" t="s">
        <v>47</v>
      </c>
      <c r="J21" s="60" t="n">
        <v>20</v>
      </c>
      <c r="K21" s="61" t="n">
        <v>309.477756286267</v>
      </c>
      <c r="L21" s="61" t="n">
        <v>170.79385743536</v>
      </c>
      <c r="M21" s="62" t="n">
        <v>20.6185567010309</v>
      </c>
      <c r="N21" s="58"/>
      <c r="O21" s="59" t="s">
        <v>47</v>
      </c>
      <c r="P21" s="60" t="n">
        <v>7</v>
      </c>
      <c r="Q21" s="61" t="n">
        <v>126.035289881167</v>
      </c>
      <c r="R21" s="61" t="n">
        <v>49.9288962357557</v>
      </c>
      <c r="S21" s="61" t="n">
        <v>12.280701754386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3</v>
      </c>
      <c r="E22" s="54" t="n">
        <v>24.9656</v>
      </c>
      <c r="F22" s="54" t="n">
        <v>8.06373108189438</v>
      </c>
      <c r="G22" s="55" t="n">
        <v>1.94805194805195</v>
      </c>
      <c r="H22" s="51" t="s">
        <v>52</v>
      </c>
      <c r="I22" s="52" t="s">
        <v>53</v>
      </c>
      <c r="J22" s="53" t="n">
        <v>2</v>
      </c>
      <c r="K22" s="54" t="n">
        <v>30.9477</v>
      </c>
      <c r="L22" s="54" t="n">
        <v>16.3240469032111</v>
      </c>
      <c r="M22" s="55" t="n">
        <v>2.06185567010309</v>
      </c>
      <c r="N22" s="51" t="s">
        <v>92</v>
      </c>
      <c r="O22" s="52" t="s">
        <v>93</v>
      </c>
      <c r="P22" s="53" t="n">
        <v>1</v>
      </c>
      <c r="Q22" s="54" t="n">
        <v>18.0050414115952</v>
      </c>
      <c r="R22" s="54" t="n">
        <v>4.62724935732648</v>
      </c>
      <c r="S22" s="56" t="n">
        <v>1.75438596491228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3</v>
      </c>
      <c r="E23" s="54" t="n">
        <v>24.9656</v>
      </c>
      <c r="F23" s="54" t="n">
        <v>8.9272634773102</v>
      </c>
      <c r="G23" s="55" t="n">
        <v>1.94805194805195</v>
      </c>
      <c r="H23" s="51" t="s">
        <v>39</v>
      </c>
      <c r="I23" s="52" t="s">
        <v>40</v>
      </c>
      <c r="J23" s="53" t="n">
        <v>2</v>
      </c>
      <c r="K23" s="54" t="n">
        <v>30.9477</v>
      </c>
      <c r="L23" s="54" t="n">
        <v>11.4162277327336</v>
      </c>
      <c r="M23" s="55" t="n">
        <v>2.06185567010309</v>
      </c>
      <c r="N23" s="51" t="s">
        <v>48</v>
      </c>
      <c r="O23" s="52" t="s">
        <v>49</v>
      </c>
      <c r="P23" s="53" t="n">
        <v>1</v>
      </c>
      <c r="Q23" s="54" t="n">
        <v>18.0050414115952</v>
      </c>
      <c r="R23" s="54" t="n">
        <v>17.6470588235294</v>
      </c>
      <c r="S23" s="56" t="n">
        <v>1.75438596491228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3</v>
      </c>
      <c r="E24" s="54" t="n">
        <v>24.9656</v>
      </c>
      <c r="F24" s="54" t="n">
        <v>6.56934306569343</v>
      </c>
      <c r="G24" s="55" t="n">
        <v>1.94805194805195</v>
      </c>
      <c r="H24" s="51" t="s">
        <v>66</v>
      </c>
      <c r="I24" s="52" t="s">
        <v>67</v>
      </c>
      <c r="J24" s="53" t="n">
        <v>2</v>
      </c>
      <c r="K24" s="54" t="n">
        <v>30.9477</v>
      </c>
      <c r="L24" s="54" t="n">
        <v>11.4162277327336</v>
      </c>
      <c r="M24" s="55" t="n">
        <v>2.06185567010309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6.6437</v>
      </c>
      <c r="F25" s="54" t="n">
        <v>8.48098187056821</v>
      </c>
      <c r="G25" s="55" t="n">
        <v>1.2987012987013</v>
      </c>
      <c r="H25" s="51" t="s">
        <v>50</v>
      </c>
      <c r="I25" s="52" t="s">
        <v>51</v>
      </c>
      <c r="J25" s="53" t="n">
        <v>2</v>
      </c>
      <c r="K25" s="54" t="n">
        <v>30.9477</v>
      </c>
      <c r="L25" s="54" t="n">
        <v>15.377402304443</v>
      </c>
      <c r="M25" s="55" t="n">
        <v>2.06185567010309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66</v>
      </c>
      <c r="C26" s="59" t="s">
        <v>67</v>
      </c>
      <c r="D26" s="64" t="n">
        <v>2</v>
      </c>
      <c r="E26" s="61" t="n">
        <v>16.6437</v>
      </c>
      <c r="F26" s="61" t="n">
        <v>4.89248372460051</v>
      </c>
      <c r="G26" s="62" t="n">
        <v>1.2987012987013</v>
      </c>
      <c r="H26" s="63" t="s">
        <v>56</v>
      </c>
      <c r="I26" s="59" t="s">
        <v>57</v>
      </c>
      <c r="J26" s="65" t="n">
        <v>1</v>
      </c>
      <c r="K26" s="61" t="n">
        <v>15.4738</v>
      </c>
      <c r="L26" s="61" t="n">
        <v>7.26915520628684</v>
      </c>
      <c r="M26" s="62" t="n">
        <v>1.0309278350515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5</v>
      </c>
      <c r="E10" s="54" t="n">
        <v>1349.96741457965</v>
      </c>
      <c r="F10" s="54" t="n">
        <v>598.493025648291</v>
      </c>
      <c r="G10" s="55" t="n">
        <v>100</v>
      </c>
      <c r="H10" s="51" t="s">
        <v>23</v>
      </c>
      <c r="I10" s="52" t="s">
        <v>24</v>
      </c>
      <c r="J10" s="53" t="n">
        <v>95</v>
      </c>
      <c r="K10" s="54" t="n">
        <v>1620.88380822385</v>
      </c>
      <c r="L10" s="54" t="n">
        <v>786.495796144134</v>
      </c>
      <c r="M10" s="55" t="n">
        <v>100</v>
      </c>
      <c r="N10" s="51" t="s">
        <v>23</v>
      </c>
      <c r="O10" s="52" t="s">
        <v>24</v>
      </c>
      <c r="P10" s="53" t="n">
        <v>50</v>
      </c>
      <c r="Q10" s="54" t="n">
        <v>1024.59016393443</v>
      </c>
      <c r="R10" s="54" t="n">
        <v>359.0432248313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2</v>
      </c>
      <c r="E11" s="54" t="n">
        <v>391.025044223071</v>
      </c>
      <c r="F11" s="54" t="n">
        <v>180.21638870876</v>
      </c>
      <c r="G11" s="55" t="n">
        <v>28.9655172413793</v>
      </c>
      <c r="H11" s="51" t="s">
        <v>25</v>
      </c>
      <c r="I11" s="52" t="s">
        <v>26</v>
      </c>
      <c r="J11" s="53" t="n">
        <v>31</v>
      </c>
      <c r="K11" s="54" t="n">
        <v>528.919979525678</v>
      </c>
      <c r="L11" s="54" t="n">
        <v>255.343540155252</v>
      </c>
      <c r="M11" s="55" t="n">
        <v>32.6315789473684</v>
      </c>
      <c r="N11" s="51" t="s">
        <v>25</v>
      </c>
      <c r="O11" s="52" t="s">
        <v>26</v>
      </c>
      <c r="P11" s="53" t="n">
        <v>11</v>
      </c>
      <c r="Q11" s="54" t="n">
        <v>225.409836065574</v>
      </c>
      <c r="R11" s="54" t="n">
        <v>84.886400071822</v>
      </c>
      <c r="S11" s="56" t="n">
        <v>2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8</v>
      </c>
      <c r="E12" s="54" t="n">
        <v>167.582161809887</v>
      </c>
      <c r="F12" s="54" t="n">
        <v>54.3777370257944</v>
      </c>
      <c r="G12" s="55" t="n">
        <v>12.4137931034483</v>
      </c>
      <c r="H12" s="51" t="s">
        <v>27</v>
      </c>
      <c r="I12" s="52" t="s">
        <v>28</v>
      </c>
      <c r="J12" s="53" t="n">
        <v>9</v>
      </c>
      <c r="K12" s="54" t="n">
        <v>153.557413410681</v>
      </c>
      <c r="L12" s="54" t="n">
        <v>60.2136083994565</v>
      </c>
      <c r="M12" s="55" t="n">
        <v>9.47368421052632</v>
      </c>
      <c r="N12" s="51" t="s">
        <v>27</v>
      </c>
      <c r="O12" s="52" t="s">
        <v>28</v>
      </c>
      <c r="P12" s="53" t="n">
        <v>9</v>
      </c>
      <c r="Q12" s="54" t="n">
        <v>184.426229508197</v>
      </c>
      <c r="R12" s="54" t="n">
        <v>46.6652157259892</v>
      </c>
      <c r="S12" s="56" t="n">
        <v>18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4</v>
      </c>
      <c r="E13" s="54" t="n">
        <v>130.34168140769</v>
      </c>
      <c r="F13" s="54" t="n">
        <v>58.4629631444793</v>
      </c>
      <c r="G13" s="55" t="n">
        <v>9.6551724137931</v>
      </c>
      <c r="H13" s="51" t="s">
        <v>35</v>
      </c>
      <c r="I13" s="52" t="s">
        <v>36</v>
      </c>
      <c r="J13" s="53" t="n">
        <v>9</v>
      </c>
      <c r="K13" s="54" t="n">
        <v>153.557413410681</v>
      </c>
      <c r="L13" s="54" t="n">
        <v>63.9978424260763</v>
      </c>
      <c r="M13" s="55" t="n">
        <v>9.47368421052632</v>
      </c>
      <c r="N13" s="51" t="s">
        <v>29</v>
      </c>
      <c r="O13" s="52" t="s">
        <v>30</v>
      </c>
      <c r="P13" s="53" t="n">
        <v>9</v>
      </c>
      <c r="Q13" s="54" t="n">
        <v>184.426229508197</v>
      </c>
      <c r="R13" s="54" t="n">
        <v>56.3408805701194</v>
      </c>
      <c r="S13" s="56" t="n">
        <v>18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1</v>
      </c>
      <c r="E14" s="54" t="n">
        <v>102.411321106042</v>
      </c>
      <c r="F14" s="54" t="n">
        <v>37.9198753263733</v>
      </c>
      <c r="G14" s="55" t="n">
        <v>7.58620689655172</v>
      </c>
      <c r="H14" s="51" t="s">
        <v>41</v>
      </c>
      <c r="I14" s="52" t="s">
        <v>42</v>
      </c>
      <c r="J14" s="53" t="n">
        <v>7</v>
      </c>
      <c r="K14" s="54" t="n">
        <v>119.433543763863</v>
      </c>
      <c r="L14" s="54" t="n">
        <v>88.9031071693032</v>
      </c>
      <c r="M14" s="55" t="n">
        <v>7.36842105263158</v>
      </c>
      <c r="N14" s="51" t="s">
        <v>33</v>
      </c>
      <c r="O14" s="52" t="s">
        <v>34</v>
      </c>
      <c r="P14" s="53" t="n">
        <v>3</v>
      </c>
      <c r="Q14" s="54" t="n">
        <v>61.4754098360656</v>
      </c>
      <c r="R14" s="54" t="n">
        <v>37.2725218917767</v>
      </c>
      <c r="S14" s="56" t="n">
        <v>6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10</v>
      </c>
      <c r="E15" s="54" t="n">
        <v>93.101201005493</v>
      </c>
      <c r="F15" s="54" t="n">
        <v>71.5918877799478</v>
      </c>
      <c r="G15" s="55" t="n">
        <v>6.89655172413793</v>
      </c>
      <c r="H15" s="51" t="s">
        <v>31</v>
      </c>
      <c r="I15" s="52" t="s">
        <v>32</v>
      </c>
      <c r="J15" s="53" t="n">
        <v>6</v>
      </c>
      <c r="K15" s="54" t="n">
        <v>102.371608940454</v>
      </c>
      <c r="L15" s="54" t="n">
        <v>48.5891986623226</v>
      </c>
      <c r="M15" s="55" t="n">
        <v>6.31578947368421</v>
      </c>
      <c r="N15" s="51" t="s">
        <v>31</v>
      </c>
      <c r="O15" s="52" t="s">
        <v>32</v>
      </c>
      <c r="P15" s="53" t="n">
        <v>3</v>
      </c>
      <c r="Q15" s="54" t="n">
        <v>61.4754098360656</v>
      </c>
      <c r="R15" s="54" t="n">
        <v>14.3430706966619</v>
      </c>
      <c r="S15" s="56" t="n">
        <v>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9</v>
      </c>
      <c r="E16" s="54" t="n">
        <v>83.7910809049437</v>
      </c>
      <c r="F16" s="54" t="n">
        <v>33.9864982056676</v>
      </c>
      <c r="G16" s="55" t="n">
        <v>6.20689655172414</v>
      </c>
      <c r="H16" s="51" t="s">
        <v>29</v>
      </c>
      <c r="I16" s="52" t="s">
        <v>30</v>
      </c>
      <c r="J16" s="53" t="n">
        <v>5</v>
      </c>
      <c r="K16" s="54" t="n">
        <v>85.3096741170449</v>
      </c>
      <c r="L16" s="54" t="n">
        <v>53.2196854598276</v>
      </c>
      <c r="M16" s="55" t="n">
        <v>5.26315789473684</v>
      </c>
      <c r="N16" s="51" t="s">
        <v>41</v>
      </c>
      <c r="O16" s="52" t="s">
        <v>42</v>
      </c>
      <c r="P16" s="53" t="n">
        <v>3</v>
      </c>
      <c r="Q16" s="54" t="n">
        <v>61.4754098360656</v>
      </c>
      <c r="R16" s="54" t="n">
        <v>52.5867595744355</v>
      </c>
      <c r="S16" s="56" t="n">
        <v>6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6</v>
      </c>
      <c r="E17" s="54" t="n">
        <v>55.8607206032958</v>
      </c>
      <c r="F17" s="54" t="n">
        <v>21.3761150391741</v>
      </c>
      <c r="G17" s="55" t="n">
        <v>4.13793103448276</v>
      </c>
      <c r="H17" s="51" t="s">
        <v>45</v>
      </c>
      <c r="I17" s="52" t="s">
        <v>46</v>
      </c>
      <c r="J17" s="53" t="n">
        <v>4</v>
      </c>
      <c r="K17" s="54" t="n">
        <v>68.2477392936359</v>
      </c>
      <c r="L17" s="54" t="n">
        <v>30.9197277629757</v>
      </c>
      <c r="M17" s="55" t="n">
        <v>4.21052631578947</v>
      </c>
      <c r="N17" s="51" t="s">
        <v>45</v>
      </c>
      <c r="O17" s="52" t="s">
        <v>46</v>
      </c>
      <c r="P17" s="53" t="n">
        <v>2</v>
      </c>
      <c r="Q17" s="54" t="n">
        <v>40.983606557377</v>
      </c>
      <c r="R17" s="54" t="n">
        <v>8.81820881820882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5</v>
      </c>
      <c r="E18" s="54" t="n">
        <v>46.5506005027465</v>
      </c>
      <c r="F18" s="54" t="n">
        <v>23.4471942277562</v>
      </c>
      <c r="G18" s="55" t="n">
        <v>3.44827586206897</v>
      </c>
      <c r="H18" s="51" t="s">
        <v>37</v>
      </c>
      <c r="I18" s="52" t="s">
        <v>38</v>
      </c>
      <c r="J18" s="53" t="n">
        <v>4</v>
      </c>
      <c r="K18" s="54" t="n">
        <v>68.2477392936359</v>
      </c>
      <c r="L18" s="54" t="n">
        <v>35.8567197732597</v>
      </c>
      <c r="M18" s="55" t="n">
        <v>4.21052631578947</v>
      </c>
      <c r="N18" s="51" t="s">
        <v>54</v>
      </c>
      <c r="O18" s="52" t="s">
        <v>55</v>
      </c>
      <c r="P18" s="53" t="n">
        <v>2</v>
      </c>
      <c r="Q18" s="54" t="n">
        <v>40.983606557377</v>
      </c>
      <c r="R18" s="54" t="n">
        <v>9.92046627405743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5</v>
      </c>
      <c r="E19" s="54" t="n">
        <v>46.5506005027465</v>
      </c>
      <c r="F19" s="54" t="n">
        <v>14.2062109615222</v>
      </c>
      <c r="G19" s="55" t="n">
        <v>3.44827586206897</v>
      </c>
      <c r="H19" s="51" t="s">
        <v>39</v>
      </c>
      <c r="I19" s="52" t="s">
        <v>40</v>
      </c>
      <c r="J19" s="53" t="n">
        <v>4</v>
      </c>
      <c r="K19" s="54" t="n">
        <v>68.2477392936359</v>
      </c>
      <c r="L19" s="54" t="n">
        <v>24.5341875622241</v>
      </c>
      <c r="M19" s="55" t="n">
        <v>4.21052631578947</v>
      </c>
      <c r="N19" s="51" t="s">
        <v>35</v>
      </c>
      <c r="O19" s="52" t="s">
        <v>36</v>
      </c>
      <c r="P19" s="53" t="n">
        <v>2</v>
      </c>
      <c r="Q19" s="54" t="n">
        <v>40.983606557377</v>
      </c>
      <c r="R19" s="54" t="n">
        <v>11.0497237569061</v>
      </c>
      <c r="S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3</v>
      </c>
      <c r="E20" s="54" t="n">
        <v>27.9303603016479</v>
      </c>
      <c r="F20" s="54" t="n">
        <v>16.681454078079</v>
      </c>
      <c r="G20" s="55" t="n">
        <v>2.06896551724138</v>
      </c>
      <c r="H20" s="51" t="s">
        <v>48</v>
      </c>
      <c r="I20" s="52" t="s">
        <v>49</v>
      </c>
      <c r="J20" s="53" t="n">
        <v>2</v>
      </c>
      <c r="K20" s="54" t="n">
        <v>34.123869646818</v>
      </c>
      <c r="L20" s="54" t="n">
        <v>16.2587367937138</v>
      </c>
      <c r="M20" s="55" t="n">
        <v>2.10526315789474</v>
      </c>
      <c r="N20" s="51" t="s">
        <v>37</v>
      </c>
      <c r="O20" s="52" t="s">
        <v>38</v>
      </c>
      <c r="P20" s="53" t="n">
        <v>1</v>
      </c>
      <c r="Q20" s="54" t="n">
        <v>20.4918032786885</v>
      </c>
      <c r="R20" s="54" t="n">
        <v>8.05860805860806</v>
      </c>
      <c r="S20" s="56" t="n">
        <v>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</v>
      </c>
      <c r="E21" s="61" t="n">
        <v>204.822642212085</v>
      </c>
      <c r="F21" s="61" t="n">
        <v>86.226701150737</v>
      </c>
      <c r="G21" s="62" t="n">
        <v>15.1724137931034</v>
      </c>
      <c r="H21" s="58"/>
      <c r="I21" s="59" t="s">
        <v>47</v>
      </c>
      <c r="J21" s="60" t="n">
        <v>14</v>
      </c>
      <c r="K21" s="61" t="n">
        <v>238.867087527726</v>
      </c>
      <c r="L21" s="61" t="n">
        <v>108.659441979723</v>
      </c>
      <c r="M21" s="62" t="n">
        <v>14.7368421052632</v>
      </c>
      <c r="N21" s="58"/>
      <c r="O21" s="59" t="s">
        <v>47</v>
      </c>
      <c r="P21" s="60" t="n">
        <v>5</v>
      </c>
      <c r="Q21" s="61" t="n">
        <v>102.459016393443</v>
      </c>
      <c r="R21" s="61" t="n">
        <v>29.1013693927844</v>
      </c>
      <c r="S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2</v>
      </c>
      <c r="E22" s="54" t="n">
        <v>18.6202402010986</v>
      </c>
      <c r="F22" s="54" t="n">
        <v>5.32666112826622</v>
      </c>
      <c r="G22" s="55" t="n">
        <v>1.37931034482759</v>
      </c>
      <c r="H22" s="51" t="s">
        <v>56</v>
      </c>
      <c r="I22" s="52" t="s">
        <v>57</v>
      </c>
      <c r="J22" s="53" t="n">
        <v>1</v>
      </c>
      <c r="K22" s="54" t="n">
        <v>17.061934823409</v>
      </c>
      <c r="L22" s="54" t="n">
        <v>5.94059405940594</v>
      </c>
      <c r="M22" s="55" t="n">
        <v>1.05263157894737</v>
      </c>
      <c r="N22" s="51" t="s">
        <v>39</v>
      </c>
      <c r="O22" s="52" t="s">
        <v>40</v>
      </c>
      <c r="P22" s="53" t="n">
        <v>1</v>
      </c>
      <c r="Q22" s="54" t="n">
        <v>20.4918032786885</v>
      </c>
      <c r="R22" s="54" t="n">
        <v>5.52486187845304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79</v>
      </c>
      <c r="C23" s="52" t="s">
        <v>80</v>
      </c>
      <c r="D23" s="53" t="n">
        <v>2</v>
      </c>
      <c r="E23" s="54" t="n">
        <v>18.6202402010986</v>
      </c>
      <c r="F23" s="54" t="n">
        <v>7.01231401819148</v>
      </c>
      <c r="G23" s="55" t="n">
        <v>1.37931034482759</v>
      </c>
      <c r="H23" s="51" t="s">
        <v>92</v>
      </c>
      <c r="I23" s="52" t="s">
        <v>93</v>
      </c>
      <c r="J23" s="53" t="n">
        <v>1</v>
      </c>
      <c r="K23" s="54" t="n">
        <v>17.061934823409</v>
      </c>
      <c r="L23" s="54" t="n">
        <v>10.016694490818</v>
      </c>
      <c r="M23" s="55" t="n">
        <v>1.05263157894737</v>
      </c>
      <c r="N23" s="51" t="s">
        <v>79</v>
      </c>
      <c r="O23" s="52" t="s">
        <v>80</v>
      </c>
      <c r="P23" s="53" t="n">
        <v>1</v>
      </c>
      <c r="Q23" s="54" t="n">
        <v>20.4918032786885</v>
      </c>
      <c r="R23" s="54" t="n">
        <v>4.3956043956044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2</v>
      </c>
      <c r="E24" s="54" t="n">
        <v>18.6202402010986</v>
      </c>
      <c r="F24" s="54" t="n">
        <v>9.63842828263671</v>
      </c>
      <c r="G24" s="55" t="n">
        <v>1.37931034482759</v>
      </c>
      <c r="H24" s="51" t="s">
        <v>79</v>
      </c>
      <c r="I24" s="52" t="s">
        <v>80</v>
      </c>
      <c r="J24" s="53" t="n">
        <v>1</v>
      </c>
      <c r="K24" s="54" t="n">
        <v>17.061934823409</v>
      </c>
      <c r="L24" s="54" t="n">
        <v>8.30527497194164</v>
      </c>
      <c r="M24" s="55" t="n">
        <v>1.05263157894737</v>
      </c>
      <c r="N24" s="51" t="s">
        <v>43</v>
      </c>
      <c r="O24" s="52" t="s">
        <v>44</v>
      </c>
      <c r="P24" s="53" t="n">
        <v>1</v>
      </c>
      <c r="Q24" s="54" t="n">
        <v>20.4918032786885</v>
      </c>
      <c r="R24" s="54" t="n">
        <v>10.3626943005181</v>
      </c>
      <c r="S24" s="56" t="n">
        <v>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</v>
      </c>
      <c r="E25" s="54" t="n">
        <v>9.3101201005493</v>
      </c>
      <c r="F25" s="54" t="n">
        <v>2.86259541984733</v>
      </c>
      <c r="G25" s="55" t="n">
        <v>0.689655172413793</v>
      </c>
      <c r="H25" s="51" t="s">
        <v>83</v>
      </c>
      <c r="I25" s="52" t="s">
        <v>84</v>
      </c>
      <c r="J25" s="53" t="n">
        <v>1</v>
      </c>
      <c r="K25" s="54" t="n">
        <v>17.061934823409</v>
      </c>
      <c r="L25" s="54" t="n">
        <v>9.29292929292929</v>
      </c>
      <c r="M25" s="55" t="n">
        <v>1.05263157894737</v>
      </c>
      <c r="N25" s="51" t="s">
        <v>58</v>
      </c>
      <c r="O25" s="52" t="s">
        <v>59</v>
      </c>
      <c r="P25" s="53" t="n">
        <v>1</v>
      </c>
      <c r="Q25" s="54" t="n">
        <v>20.4918032786885</v>
      </c>
      <c r="R25" s="54" t="n">
        <v>4.3956043956044</v>
      </c>
      <c r="S25" s="56" t="n">
        <v>2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1</v>
      </c>
      <c r="E26" s="61" t="n">
        <v>9.3101201005493</v>
      </c>
      <c r="F26" s="61" t="n">
        <v>5.09337860780985</v>
      </c>
      <c r="G26" s="62" t="n">
        <v>0.689655172413793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5" activeCellId="0" sqref="C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6</v>
      </c>
      <c r="E10" s="54" t="n">
        <v>1129.65340179718</v>
      </c>
      <c r="F10" s="54" t="n">
        <v>1044.10398295409</v>
      </c>
      <c r="G10" s="55" t="n">
        <v>100</v>
      </c>
      <c r="H10" s="51" t="s">
        <v>23</v>
      </c>
      <c r="I10" s="52" t="s">
        <v>24</v>
      </c>
      <c r="J10" s="53" t="n">
        <v>118</v>
      </c>
      <c r="K10" s="54" t="n">
        <v>1465.01955428642</v>
      </c>
      <c r="L10" s="54" t="n">
        <v>1448.53907551112</v>
      </c>
      <c r="M10" s="55" t="n">
        <v>100</v>
      </c>
      <c r="N10" s="51" t="s">
        <v>23</v>
      </c>
      <c r="O10" s="52" t="s">
        <v>24</v>
      </c>
      <c r="P10" s="53" t="n">
        <v>58</v>
      </c>
      <c r="Q10" s="54" t="n">
        <v>770.712909441233</v>
      </c>
      <c r="R10" s="54" t="n">
        <v>646.98847316862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3</v>
      </c>
      <c r="E11" s="54" t="n">
        <v>275.99486521181</v>
      </c>
      <c r="F11" s="54" t="n">
        <v>251.842876785104</v>
      </c>
      <c r="G11" s="55" t="n">
        <v>24.4318181818182</v>
      </c>
      <c r="H11" s="51" t="s">
        <v>25</v>
      </c>
      <c r="I11" s="52" t="s">
        <v>26</v>
      </c>
      <c r="J11" s="53" t="n">
        <v>34</v>
      </c>
      <c r="K11" s="54" t="n">
        <v>422.1242</v>
      </c>
      <c r="L11" s="54" t="n">
        <v>402.527844269353</v>
      </c>
      <c r="M11" s="55" t="n">
        <v>28.8135593220339</v>
      </c>
      <c r="N11" s="51" t="s">
        <v>25</v>
      </c>
      <c r="O11" s="52" t="s">
        <v>26</v>
      </c>
      <c r="P11" s="53" t="n">
        <v>9</v>
      </c>
      <c r="Q11" s="54" t="n">
        <v>119.5933</v>
      </c>
      <c r="R11" s="54" t="n">
        <v>104.93837204714</v>
      </c>
      <c r="S11" s="56" t="n">
        <v>15.51724137931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109.114249037227</v>
      </c>
      <c r="F12" s="54" t="n">
        <v>93.6396272845885</v>
      </c>
      <c r="G12" s="55" t="n">
        <v>9.65909090909091</v>
      </c>
      <c r="H12" s="51" t="s">
        <v>41</v>
      </c>
      <c r="I12" s="52" t="s">
        <v>42</v>
      </c>
      <c r="J12" s="53" t="n">
        <v>10</v>
      </c>
      <c r="K12" s="54" t="n">
        <v>124.1541</v>
      </c>
      <c r="L12" s="54" t="n">
        <v>107.800921300795</v>
      </c>
      <c r="M12" s="55" t="n">
        <v>8.47457627118644</v>
      </c>
      <c r="N12" s="51" t="s">
        <v>27</v>
      </c>
      <c r="O12" s="52" t="s">
        <v>28</v>
      </c>
      <c r="P12" s="53" t="n">
        <v>8</v>
      </c>
      <c r="Q12" s="54" t="n">
        <v>106.3052</v>
      </c>
      <c r="R12" s="54" t="n">
        <v>87.1602637468323</v>
      </c>
      <c r="S12" s="56" t="n">
        <v>13.7931034482759</v>
      </c>
    </row>
    <row r="13" s="28" customFormat="true" ht="32.1" hidden="false" customHeight="true" outlineLevel="0" collapsed="false">
      <c r="A13" s="50" t="n">
        <v>3</v>
      </c>
      <c r="B13" s="51" t="s">
        <v>41</v>
      </c>
      <c r="C13" s="52" t="s">
        <v>42</v>
      </c>
      <c r="D13" s="53" t="n">
        <v>17</v>
      </c>
      <c r="E13" s="54" t="n">
        <v>109.114249037227</v>
      </c>
      <c r="F13" s="54" t="n">
        <v>94.7232407404547</v>
      </c>
      <c r="G13" s="55" t="n">
        <v>9.65909090909091</v>
      </c>
      <c r="H13" s="51" t="s">
        <v>35</v>
      </c>
      <c r="I13" s="52" t="s">
        <v>36</v>
      </c>
      <c r="J13" s="53" t="n">
        <v>10</v>
      </c>
      <c r="K13" s="54" t="n">
        <v>124.1541</v>
      </c>
      <c r="L13" s="54" t="n">
        <v>123.287670069399</v>
      </c>
      <c r="M13" s="55" t="n">
        <v>8.47457627118644</v>
      </c>
      <c r="N13" s="51" t="s">
        <v>41</v>
      </c>
      <c r="O13" s="52" t="s">
        <v>42</v>
      </c>
      <c r="P13" s="53" t="n">
        <v>7</v>
      </c>
      <c r="Q13" s="54" t="n">
        <v>93.017</v>
      </c>
      <c r="R13" s="54" t="n">
        <v>76.8732072171564</v>
      </c>
      <c r="S13" s="56" t="n">
        <v>12.068965517241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5</v>
      </c>
      <c r="E14" s="54" t="n">
        <v>96.2772785622593</v>
      </c>
      <c r="F14" s="54" t="n">
        <v>94.3742086637549</v>
      </c>
      <c r="G14" s="55" t="n">
        <v>8.52272727272727</v>
      </c>
      <c r="H14" s="51" t="s">
        <v>27</v>
      </c>
      <c r="I14" s="52" t="s">
        <v>28</v>
      </c>
      <c r="J14" s="53" t="n">
        <v>9</v>
      </c>
      <c r="K14" s="54" t="n">
        <v>111.7387</v>
      </c>
      <c r="L14" s="54" t="n">
        <v>99.3059465247702</v>
      </c>
      <c r="M14" s="55" t="n">
        <v>7.6271186440678</v>
      </c>
      <c r="N14" s="51" t="s">
        <v>33</v>
      </c>
      <c r="O14" s="52" t="s">
        <v>34</v>
      </c>
      <c r="P14" s="53" t="n">
        <v>5</v>
      </c>
      <c r="Q14" s="54" t="n">
        <v>66.4407</v>
      </c>
      <c r="R14" s="54" t="n">
        <v>52.2491398600384</v>
      </c>
      <c r="S14" s="56" t="n">
        <v>8.62068965517242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1</v>
      </c>
      <c r="E15" s="54" t="n">
        <v>70.6033376123235</v>
      </c>
      <c r="F15" s="54" t="n">
        <v>64.4218617005669</v>
      </c>
      <c r="G15" s="55" t="n">
        <v>6.25</v>
      </c>
      <c r="H15" s="51" t="s">
        <v>31</v>
      </c>
      <c r="I15" s="52" t="s">
        <v>32</v>
      </c>
      <c r="J15" s="53" t="n">
        <v>8</v>
      </c>
      <c r="K15" s="54" t="n">
        <v>99.3233</v>
      </c>
      <c r="L15" s="54" t="n">
        <v>111.092345131062</v>
      </c>
      <c r="M15" s="55" t="n">
        <v>6.77966101694915</v>
      </c>
      <c r="N15" s="51" t="s">
        <v>35</v>
      </c>
      <c r="O15" s="52" t="s">
        <v>36</v>
      </c>
      <c r="P15" s="53" t="n">
        <v>5</v>
      </c>
      <c r="Q15" s="54" t="n">
        <v>66.4407</v>
      </c>
      <c r="R15" s="54" t="n">
        <v>66.1989434111722</v>
      </c>
      <c r="S15" s="56" t="n">
        <v>8.62068965517242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0</v>
      </c>
      <c r="E16" s="54" t="n">
        <v>64.1848523748395</v>
      </c>
      <c r="F16" s="54" t="n">
        <v>60.9395315912657</v>
      </c>
      <c r="G16" s="55" t="n">
        <v>5.68181818181818</v>
      </c>
      <c r="H16" s="51" t="s">
        <v>29</v>
      </c>
      <c r="I16" s="52" t="s">
        <v>30</v>
      </c>
      <c r="J16" s="53" t="n">
        <v>7</v>
      </c>
      <c r="K16" s="54" t="n">
        <v>86.9079</v>
      </c>
      <c r="L16" s="54" t="n">
        <v>94.2822086953967</v>
      </c>
      <c r="M16" s="55" t="n">
        <v>5.93220338983051</v>
      </c>
      <c r="N16" s="51" t="s">
        <v>29</v>
      </c>
      <c r="O16" s="52" t="s">
        <v>30</v>
      </c>
      <c r="P16" s="53" t="n">
        <v>4</v>
      </c>
      <c r="Q16" s="54" t="n">
        <v>53.1526</v>
      </c>
      <c r="R16" s="54" t="n">
        <v>40.6017511899865</v>
      </c>
      <c r="S16" s="56" t="n">
        <v>6.89655172413793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8</v>
      </c>
      <c r="E17" s="54" t="n">
        <v>51.3478818998716</v>
      </c>
      <c r="F17" s="54" t="n">
        <v>46.2049973261734</v>
      </c>
      <c r="G17" s="55" t="n">
        <v>4.54545454545455</v>
      </c>
      <c r="H17" s="51" t="s">
        <v>33</v>
      </c>
      <c r="I17" s="52" t="s">
        <v>34</v>
      </c>
      <c r="J17" s="53" t="n">
        <v>5</v>
      </c>
      <c r="K17" s="54" t="n">
        <v>62.077</v>
      </c>
      <c r="L17" s="54" t="n">
        <v>54.8760187633807</v>
      </c>
      <c r="M17" s="55" t="n">
        <v>4.23728813559322</v>
      </c>
      <c r="N17" s="51" t="s">
        <v>37</v>
      </c>
      <c r="O17" s="52" t="s">
        <v>38</v>
      </c>
      <c r="P17" s="53" t="n">
        <v>3</v>
      </c>
      <c r="Q17" s="54" t="n">
        <v>39.8644</v>
      </c>
      <c r="R17" s="54" t="n">
        <v>28.0704928802355</v>
      </c>
      <c r="S17" s="56" t="n">
        <v>5.1724137931034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8</v>
      </c>
      <c r="E18" s="54" t="n">
        <v>51.3478818998716</v>
      </c>
      <c r="F18" s="54" t="n">
        <v>47.5414167760221</v>
      </c>
      <c r="G18" s="55" t="n">
        <v>4.54545454545455</v>
      </c>
      <c r="H18" s="51" t="s">
        <v>37</v>
      </c>
      <c r="I18" s="52" t="s">
        <v>38</v>
      </c>
      <c r="J18" s="53" t="n">
        <v>5</v>
      </c>
      <c r="K18" s="54" t="n">
        <v>62.077</v>
      </c>
      <c r="L18" s="54" t="n">
        <v>63.9761847988187</v>
      </c>
      <c r="M18" s="55" t="n">
        <v>4.23728813559322</v>
      </c>
      <c r="N18" s="51" t="s">
        <v>39</v>
      </c>
      <c r="O18" s="52" t="s">
        <v>40</v>
      </c>
      <c r="P18" s="53" t="n">
        <v>3</v>
      </c>
      <c r="Q18" s="54" t="n">
        <v>39.8644</v>
      </c>
      <c r="R18" s="54" t="n">
        <v>32.9485009128625</v>
      </c>
      <c r="S18" s="56" t="n">
        <v>5.1724137931034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44.9293966623877</v>
      </c>
      <c r="F19" s="54" t="n">
        <v>44.0758783600649</v>
      </c>
      <c r="G19" s="55" t="n">
        <v>3.97727272727273</v>
      </c>
      <c r="H19" s="51" t="s">
        <v>39</v>
      </c>
      <c r="I19" s="52" t="s">
        <v>40</v>
      </c>
      <c r="J19" s="53" t="n">
        <v>4</v>
      </c>
      <c r="K19" s="54" t="n">
        <v>49.6616</v>
      </c>
      <c r="L19" s="54" t="n">
        <v>51.2475796963528</v>
      </c>
      <c r="M19" s="55" t="n">
        <v>3.38983050847458</v>
      </c>
      <c r="N19" s="51" t="s">
        <v>50</v>
      </c>
      <c r="O19" s="52" t="s">
        <v>51</v>
      </c>
      <c r="P19" s="53" t="n">
        <v>2</v>
      </c>
      <c r="Q19" s="54" t="n">
        <v>26.5763</v>
      </c>
      <c r="R19" s="54" t="n">
        <v>23.8833048158689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4</v>
      </c>
      <c r="E20" s="54" t="n">
        <v>25.6739409499358</v>
      </c>
      <c r="F20" s="54" t="n">
        <v>21.9468121013217</v>
      </c>
      <c r="G20" s="55" t="n">
        <v>2.27272727272727</v>
      </c>
      <c r="H20" s="51" t="s">
        <v>45</v>
      </c>
      <c r="I20" s="52" t="s">
        <v>46</v>
      </c>
      <c r="J20" s="53" t="n">
        <v>3</v>
      </c>
      <c r="K20" s="54" t="n">
        <v>37.2462</v>
      </c>
      <c r="L20" s="54" t="n">
        <v>39.507433238506</v>
      </c>
      <c r="M20" s="55" t="n">
        <v>2.54237288135593</v>
      </c>
      <c r="N20" s="51" t="s">
        <v>43</v>
      </c>
      <c r="O20" s="52" t="s">
        <v>44</v>
      </c>
      <c r="P20" s="53" t="n">
        <v>2</v>
      </c>
      <c r="Q20" s="54" t="n">
        <v>26.5763</v>
      </c>
      <c r="R20" s="54" t="n">
        <v>23.4151929686071</v>
      </c>
      <c r="S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6</v>
      </c>
      <c r="E21" s="61" t="n">
        <v>231.065468549422</v>
      </c>
      <c r="F21" s="61" t="n">
        <v>224.393531624769</v>
      </c>
      <c r="G21" s="62" t="n">
        <v>20.4545454545455</v>
      </c>
      <c r="H21" s="58"/>
      <c r="I21" s="59" t="s">
        <v>47</v>
      </c>
      <c r="J21" s="60" t="n">
        <v>23</v>
      </c>
      <c r="K21" s="61" t="n">
        <v>285.554658886337</v>
      </c>
      <c r="L21" s="61" t="n">
        <v>300.634923023286</v>
      </c>
      <c r="M21" s="62" t="n">
        <v>19.4915254237288</v>
      </c>
      <c r="N21" s="58"/>
      <c r="O21" s="59" t="s">
        <v>47</v>
      </c>
      <c r="P21" s="60" t="n">
        <v>10</v>
      </c>
      <c r="Q21" s="61" t="n">
        <v>132.881536110557</v>
      </c>
      <c r="R21" s="61" t="n">
        <v>110.649304118721</v>
      </c>
      <c r="S21" s="61" t="n">
        <v>17.241379310344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25.6739409499358</v>
      </c>
      <c r="F22" s="54" t="n">
        <v>23.143009061146</v>
      </c>
      <c r="G22" s="55" t="n">
        <v>2.27272727272727</v>
      </c>
      <c r="H22" s="51" t="s">
        <v>48</v>
      </c>
      <c r="I22" s="52" t="s">
        <v>49</v>
      </c>
      <c r="J22" s="53" t="n">
        <v>3</v>
      </c>
      <c r="K22" s="54" t="n">
        <v>37.2462</v>
      </c>
      <c r="L22" s="54" t="n">
        <v>34.0629439366642</v>
      </c>
      <c r="M22" s="55" t="n">
        <v>2.54237288135593</v>
      </c>
      <c r="N22" s="51" t="s">
        <v>45</v>
      </c>
      <c r="O22" s="52" t="s">
        <v>46</v>
      </c>
      <c r="P22" s="53" t="n">
        <v>1</v>
      </c>
      <c r="Q22" s="54" t="n">
        <v>13.2881</v>
      </c>
      <c r="R22" s="54" t="n">
        <v>10.0840336134454</v>
      </c>
      <c r="S22" s="56" t="n">
        <v>1.72413793103448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</v>
      </c>
      <c r="E23" s="54" t="n">
        <v>19.2554557124519</v>
      </c>
      <c r="F23" s="54" t="n">
        <v>17.2529809145706</v>
      </c>
      <c r="G23" s="55" t="n">
        <v>1.70454545454545</v>
      </c>
      <c r="H23" s="51" t="s">
        <v>56</v>
      </c>
      <c r="I23" s="52" t="s">
        <v>57</v>
      </c>
      <c r="J23" s="53" t="n">
        <v>2</v>
      </c>
      <c r="K23" s="54" t="n">
        <v>24.8308</v>
      </c>
      <c r="L23" s="54" t="n">
        <v>25</v>
      </c>
      <c r="M23" s="55" t="n">
        <v>1.69491525423729</v>
      </c>
      <c r="N23" s="51" t="s">
        <v>61</v>
      </c>
      <c r="O23" s="52" t="s">
        <v>62</v>
      </c>
      <c r="P23" s="53" t="n">
        <v>1</v>
      </c>
      <c r="Q23" s="54" t="n">
        <v>13.2881</v>
      </c>
      <c r="R23" s="54" t="n">
        <v>10.3496503496504</v>
      </c>
      <c r="S23" s="56" t="n">
        <v>1.7241379310344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2.8369704749679</v>
      </c>
      <c r="F24" s="54" t="n">
        <v>11.1627906976744</v>
      </c>
      <c r="G24" s="55" t="n">
        <v>1.13636363636364</v>
      </c>
      <c r="H24" s="51" t="s">
        <v>92</v>
      </c>
      <c r="I24" s="52" t="s">
        <v>93</v>
      </c>
      <c r="J24" s="53" t="n">
        <v>2</v>
      </c>
      <c r="K24" s="54" t="n">
        <v>24.8308</v>
      </c>
      <c r="L24" s="54" t="n">
        <v>24.5549453073223</v>
      </c>
      <c r="M24" s="55" t="n">
        <v>1.69491525423729</v>
      </c>
      <c r="N24" s="51" t="s">
        <v>54</v>
      </c>
      <c r="O24" s="52" t="s">
        <v>55</v>
      </c>
      <c r="P24" s="53" t="n">
        <v>1</v>
      </c>
      <c r="Q24" s="54" t="n">
        <v>13.2881</v>
      </c>
      <c r="R24" s="54" t="n">
        <v>8.29493087557604</v>
      </c>
      <c r="S24" s="56" t="n">
        <v>1.72413793103448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2</v>
      </c>
      <c r="E25" s="54" t="n">
        <v>12.837</v>
      </c>
      <c r="F25" s="54" t="n">
        <v>11.7324</v>
      </c>
      <c r="G25" s="55" t="n">
        <v>1.13636363636364</v>
      </c>
      <c r="H25" s="51" t="s">
        <v>77</v>
      </c>
      <c r="I25" s="52" t="s">
        <v>78</v>
      </c>
      <c r="J25" s="53" t="n">
        <v>1</v>
      </c>
      <c r="K25" s="54" t="n">
        <v>12.4154</v>
      </c>
      <c r="L25" s="54" t="n">
        <v>14.5278450363196</v>
      </c>
      <c r="M25" s="55" t="n">
        <v>0.847457627118644</v>
      </c>
      <c r="N25" s="51" t="s">
        <v>79</v>
      </c>
      <c r="O25" s="52" t="s">
        <v>80</v>
      </c>
      <c r="P25" s="53" t="n">
        <v>1</v>
      </c>
      <c r="Q25" s="54" t="n">
        <v>13.2881</v>
      </c>
      <c r="R25" s="54" t="n">
        <v>10.0840336134454</v>
      </c>
      <c r="S25" s="56" t="n">
        <v>1.72413793103448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12.8369704749679</v>
      </c>
      <c r="F26" s="61" t="n">
        <v>13.9917793388971</v>
      </c>
      <c r="G26" s="62" t="n">
        <v>1.13636363636364</v>
      </c>
      <c r="H26" s="63" t="s">
        <v>43</v>
      </c>
      <c r="I26" s="59" t="s">
        <v>44</v>
      </c>
      <c r="J26" s="65" t="n">
        <v>1</v>
      </c>
      <c r="K26" s="61" t="n">
        <v>12.4154</v>
      </c>
      <c r="L26" s="61" t="n">
        <v>17.6471</v>
      </c>
      <c r="M26" s="62" t="n">
        <v>0.847457627118644</v>
      </c>
      <c r="N26" s="63" t="s">
        <v>72</v>
      </c>
      <c r="O26" s="59" t="s">
        <v>73</v>
      </c>
      <c r="P26" s="65" t="n">
        <v>1</v>
      </c>
      <c r="Q26" s="61" t="n">
        <v>13.2881</v>
      </c>
      <c r="R26" s="61" t="n">
        <v>10.0840336134454</v>
      </c>
      <c r="S26" s="61" t="n">
        <v>1.7241379310344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4</v>
      </c>
      <c r="E10" s="54" t="n">
        <v>1297.2972972973</v>
      </c>
      <c r="F10" s="54" t="n">
        <v>1135.13716451425</v>
      </c>
      <c r="G10" s="55" t="n">
        <v>100</v>
      </c>
      <c r="H10" s="51" t="s">
        <v>23</v>
      </c>
      <c r="I10" s="52" t="s">
        <v>24</v>
      </c>
      <c r="J10" s="53" t="n">
        <v>47</v>
      </c>
      <c r="K10" s="54" t="n">
        <v>1375.67686228597</v>
      </c>
      <c r="L10" s="54" t="n">
        <v>1474.47510869498</v>
      </c>
      <c r="M10" s="55" t="n">
        <v>100</v>
      </c>
      <c r="N10" s="51" t="s">
        <v>23</v>
      </c>
      <c r="O10" s="52" t="s">
        <v>24</v>
      </c>
      <c r="P10" s="53" t="n">
        <v>37</v>
      </c>
      <c r="Q10" s="54" t="n">
        <v>1209.7433382377</v>
      </c>
      <c r="R10" s="54" t="n">
        <v>903.22606043276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</v>
      </c>
      <c r="E11" s="54" t="n">
        <v>154.440154440154</v>
      </c>
      <c r="F11" s="54" t="n">
        <v>127.535083507226</v>
      </c>
      <c r="G11" s="55" t="n">
        <v>11.9047619047619</v>
      </c>
      <c r="H11" s="51" t="s">
        <v>25</v>
      </c>
      <c r="I11" s="52" t="s">
        <v>26</v>
      </c>
      <c r="J11" s="53" t="n">
        <v>6</v>
      </c>
      <c r="K11" s="54" t="n">
        <v>175.6183</v>
      </c>
      <c r="L11" s="54" t="n">
        <v>170.250520323385</v>
      </c>
      <c r="M11" s="55" t="n">
        <v>12.7659574468085</v>
      </c>
      <c r="N11" s="51" t="s">
        <v>37</v>
      </c>
      <c r="O11" s="52" t="s">
        <v>38</v>
      </c>
      <c r="P11" s="53" t="n">
        <v>6</v>
      </c>
      <c r="Q11" s="54" t="n">
        <v>196.1745</v>
      </c>
      <c r="R11" s="54" t="n">
        <v>146.288532163697</v>
      </c>
      <c r="S11" s="56" t="n">
        <v>16.2162162162162</v>
      </c>
    </row>
    <row r="12" s="28" customFormat="true" ht="32.1" hidden="false" customHeight="true" outlineLevel="0" collapsed="false">
      <c r="A12" s="50" t="n">
        <v>2</v>
      </c>
      <c r="B12" s="51" t="s">
        <v>41</v>
      </c>
      <c r="C12" s="52" t="s">
        <v>42</v>
      </c>
      <c r="D12" s="53" t="n">
        <v>10</v>
      </c>
      <c r="E12" s="54" t="n">
        <v>154.440154440154</v>
      </c>
      <c r="F12" s="54" t="n">
        <v>126.993152627157</v>
      </c>
      <c r="G12" s="55" t="n">
        <v>11.9047619047619</v>
      </c>
      <c r="H12" s="51" t="s">
        <v>41</v>
      </c>
      <c r="I12" s="52" t="s">
        <v>42</v>
      </c>
      <c r="J12" s="53" t="n">
        <v>6</v>
      </c>
      <c r="K12" s="54" t="n">
        <v>175.6183</v>
      </c>
      <c r="L12" s="54" t="n">
        <v>130.865542544373</v>
      </c>
      <c r="M12" s="55" t="n">
        <v>12.7659574468085</v>
      </c>
      <c r="N12" s="51" t="s">
        <v>25</v>
      </c>
      <c r="O12" s="52" t="s">
        <v>26</v>
      </c>
      <c r="P12" s="53" t="n">
        <v>4</v>
      </c>
      <c r="Q12" s="54" t="n">
        <v>130.783</v>
      </c>
      <c r="R12" s="54" t="n">
        <v>105.296886630743</v>
      </c>
      <c r="S12" s="56" t="n">
        <v>10.8108108108108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8</v>
      </c>
      <c r="E13" s="54" t="n">
        <v>123.552123552124</v>
      </c>
      <c r="F13" s="54" t="n">
        <v>98.1686377609719</v>
      </c>
      <c r="G13" s="55" t="n">
        <v>9.52380952380952</v>
      </c>
      <c r="H13" s="51" t="s">
        <v>31</v>
      </c>
      <c r="I13" s="52" t="s">
        <v>32</v>
      </c>
      <c r="J13" s="53" t="n">
        <v>5</v>
      </c>
      <c r="K13" s="54" t="n">
        <v>146.3486</v>
      </c>
      <c r="L13" s="54" t="n">
        <v>205.642006824305</v>
      </c>
      <c r="M13" s="55" t="n">
        <v>10.6382978723404</v>
      </c>
      <c r="N13" s="51" t="s">
        <v>41</v>
      </c>
      <c r="O13" s="52" t="s">
        <v>42</v>
      </c>
      <c r="P13" s="53" t="n">
        <v>4</v>
      </c>
      <c r="Q13" s="54" t="n">
        <v>130.783</v>
      </c>
      <c r="R13" s="54" t="n">
        <v>107.870444722587</v>
      </c>
      <c r="S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</v>
      </c>
      <c r="E14" s="54" t="n">
        <v>123.552123552124</v>
      </c>
      <c r="F14" s="54" t="n">
        <v>115.997995967796</v>
      </c>
      <c r="G14" s="55" t="n">
        <v>9.52380952380952</v>
      </c>
      <c r="H14" s="51" t="s">
        <v>35</v>
      </c>
      <c r="I14" s="52" t="s">
        <v>36</v>
      </c>
      <c r="J14" s="53" t="n">
        <v>5</v>
      </c>
      <c r="K14" s="54" t="n">
        <v>146.3486</v>
      </c>
      <c r="L14" s="54" t="n">
        <v>115.08074509622</v>
      </c>
      <c r="M14" s="55" t="n">
        <v>10.6382978723404</v>
      </c>
      <c r="N14" s="51" t="s">
        <v>29</v>
      </c>
      <c r="O14" s="52" t="s">
        <v>30</v>
      </c>
      <c r="P14" s="53" t="n">
        <v>3</v>
      </c>
      <c r="Q14" s="54" t="n">
        <v>98.0872</v>
      </c>
      <c r="R14" s="54" t="n">
        <v>62.5726085350703</v>
      </c>
      <c r="S14" s="56" t="n">
        <v>8.1081081081081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7</v>
      </c>
      <c r="E15" s="54" t="n">
        <v>108.108108108108</v>
      </c>
      <c r="F15" s="54" t="n">
        <v>86.4526005301718</v>
      </c>
      <c r="G15" s="55" t="n">
        <v>8.33333333333333</v>
      </c>
      <c r="H15" s="51" t="s">
        <v>33</v>
      </c>
      <c r="I15" s="52" t="s">
        <v>34</v>
      </c>
      <c r="J15" s="53" t="n">
        <v>4</v>
      </c>
      <c r="K15" s="54" t="n">
        <v>117.0788</v>
      </c>
      <c r="L15" s="54" t="n">
        <v>110.355945554802</v>
      </c>
      <c r="M15" s="55" t="n">
        <v>8.51063829787234</v>
      </c>
      <c r="N15" s="51" t="s">
        <v>31</v>
      </c>
      <c r="O15" s="52" t="s">
        <v>32</v>
      </c>
      <c r="P15" s="53" t="n">
        <v>3</v>
      </c>
      <c r="Q15" s="54" t="n">
        <v>98.0872</v>
      </c>
      <c r="R15" s="54" t="n">
        <v>67.2496025437202</v>
      </c>
      <c r="S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</v>
      </c>
      <c r="E16" s="54" t="n">
        <v>77.2200772200772</v>
      </c>
      <c r="F16" s="54" t="n">
        <v>66.496004301739</v>
      </c>
      <c r="G16" s="55" t="n">
        <v>5.95238095238095</v>
      </c>
      <c r="H16" s="51" t="s">
        <v>39</v>
      </c>
      <c r="I16" s="52" t="s">
        <v>40</v>
      </c>
      <c r="J16" s="53" t="n">
        <v>4</v>
      </c>
      <c r="K16" s="54" t="n">
        <v>117.0788</v>
      </c>
      <c r="L16" s="54" t="n">
        <v>135.103814582327</v>
      </c>
      <c r="M16" s="55" t="n">
        <v>8.51063829787234</v>
      </c>
      <c r="N16" s="51" t="s">
        <v>27</v>
      </c>
      <c r="O16" s="52" t="s">
        <v>28</v>
      </c>
      <c r="P16" s="53" t="n">
        <v>2</v>
      </c>
      <c r="Q16" s="54" t="n">
        <v>65.3915</v>
      </c>
      <c r="R16" s="54" t="n">
        <v>48.2204362801378</v>
      </c>
      <c r="S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29</v>
      </c>
      <c r="C17" s="52" t="s">
        <v>30</v>
      </c>
      <c r="D17" s="53" t="n">
        <v>5</v>
      </c>
      <c r="E17" s="54" t="n">
        <v>77.2200772200772</v>
      </c>
      <c r="F17" s="54" t="n">
        <v>69.8137974437538</v>
      </c>
      <c r="G17" s="55" t="n">
        <v>5.95238095238095</v>
      </c>
      <c r="H17" s="51" t="s">
        <v>37</v>
      </c>
      <c r="I17" s="52" t="s">
        <v>38</v>
      </c>
      <c r="J17" s="53" t="n">
        <v>2</v>
      </c>
      <c r="K17" s="54" t="n">
        <v>58.5394</v>
      </c>
      <c r="L17" s="54" t="n">
        <v>63.1578947368421</v>
      </c>
      <c r="M17" s="55" t="n">
        <v>4.25531914893617</v>
      </c>
      <c r="N17" s="51" t="s">
        <v>35</v>
      </c>
      <c r="O17" s="52" t="s">
        <v>36</v>
      </c>
      <c r="P17" s="53" t="n">
        <v>2</v>
      </c>
      <c r="Q17" s="54" t="n">
        <v>65.3915</v>
      </c>
      <c r="R17" s="54" t="n">
        <v>49.1792803596813</v>
      </c>
      <c r="S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5</v>
      </c>
      <c r="E18" s="54" t="n">
        <v>77.2200772200772</v>
      </c>
      <c r="F18" s="54" t="n">
        <v>72.6922853996407</v>
      </c>
      <c r="G18" s="55" t="n">
        <v>5.95238095238095</v>
      </c>
      <c r="H18" s="51" t="s">
        <v>29</v>
      </c>
      <c r="I18" s="52" t="s">
        <v>30</v>
      </c>
      <c r="J18" s="53" t="n">
        <v>2</v>
      </c>
      <c r="K18" s="54" t="n">
        <v>58.5394</v>
      </c>
      <c r="L18" s="54" t="n">
        <v>76.0662431941924</v>
      </c>
      <c r="M18" s="55" t="n">
        <v>4.25531914893617</v>
      </c>
      <c r="N18" s="51" t="s">
        <v>45</v>
      </c>
      <c r="O18" s="52" t="s">
        <v>46</v>
      </c>
      <c r="P18" s="53" t="n">
        <v>1</v>
      </c>
      <c r="Q18" s="54" t="n">
        <v>32.6957</v>
      </c>
      <c r="R18" s="54" t="n">
        <v>15.3846153846154</v>
      </c>
      <c r="S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58</v>
      </c>
      <c r="C19" s="52" t="s">
        <v>59</v>
      </c>
      <c r="D19" s="53" t="n">
        <v>3</v>
      </c>
      <c r="E19" s="54" t="n">
        <v>46.3320463320463</v>
      </c>
      <c r="F19" s="54" t="n">
        <v>36.734693877551</v>
      </c>
      <c r="G19" s="55" t="n">
        <v>3.57142857142857</v>
      </c>
      <c r="H19" s="51" t="s">
        <v>58</v>
      </c>
      <c r="I19" s="52" t="s">
        <v>59</v>
      </c>
      <c r="J19" s="53" t="n">
        <v>2</v>
      </c>
      <c r="K19" s="54" t="n">
        <v>58.5394</v>
      </c>
      <c r="L19" s="54" t="n">
        <v>120</v>
      </c>
      <c r="M19" s="55" t="n">
        <v>4.25531914893617</v>
      </c>
      <c r="N19" s="51" t="s">
        <v>33</v>
      </c>
      <c r="O19" s="52" t="s">
        <v>34</v>
      </c>
      <c r="P19" s="53" t="n">
        <v>1</v>
      </c>
      <c r="Q19" s="54" t="n">
        <v>32.6957</v>
      </c>
      <c r="R19" s="54" t="n">
        <v>22.4532224532225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</v>
      </c>
      <c r="E20" s="54" t="n">
        <v>30.8880308880309</v>
      </c>
      <c r="F20" s="54" t="n">
        <v>22.8317794321411</v>
      </c>
      <c r="G20" s="55" t="n">
        <v>2.38095238095238</v>
      </c>
      <c r="H20" s="51" t="s">
        <v>45</v>
      </c>
      <c r="I20" s="52" t="s">
        <v>46</v>
      </c>
      <c r="J20" s="53" t="n">
        <v>1</v>
      </c>
      <c r="K20" s="54" t="n">
        <v>29.2697</v>
      </c>
      <c r="L20" s="54" t="n">
        <v>18.6991869918699</v>
      </c>
      <c r="M20" s="55" t="n">
        <v>2.12765957446809</v>
      </c>
      <c r="N20" s="51" t="s">
        <v>81</v>
      </c>
      <c r="O20" s="52" t="s">
        <v>82</v>
      </c>
      <c r="P20" s="53" t="n">
        <v>1</v>
      </c>
      <c r="Q20" s="54" t="n">
        <v>32.6957</v>
      </c>
      <c r="R20" s="54" t="n">
        <v>26.7260579064588</v>
      </c>
      <c r="S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324.324324324324</v>
      </c>
      <c r="F21" s="61" t="n">
        <v>311.421133666103</v>
      </c>
      <c r="G21" s="62" t="n">
        <v>25</v>
      </c>
      <c r="H21" s="58"/>
      <c r="I21" s="59" t="s">
        <v>47</v>
      </c>
      <c r="J21" s="60" t="n">
        <v>10</v>
      </c>
      <c r="K21" s="61" t="n">
        <v>292.697204741695</v>
      </c>
      <c r="L21" s="61" t="n">
        <v>329.253208846667</v>
      </c>
      <c r="M21" s="62" t="n">
        <v>21.2765957446809</v>
      </c>
      <c r="N21" s="58"/>
      <c r="O21" s="59" t="s">
        <v>47</v>
      </c>
      <c r="P21" s="60" t="n">
        <v>10</v>
      </c>
      <c r="Q21" s="61" t="n">
        <v>326.957658983162</v>
      </c>
      <c r="R21" s="61" t="n">
        <v>251.984373452833</v>
      </c>
      <c r="S21" s="61" t="n">
        <v>27.027027027027</v>
      </c>
    </row>
    <row r="22" s="28" customFormat="true" ht="32.1" hidden="false" customHeight="true" outlineLevel="0" collapsed="false">
      <c r="A22" s="50" t="n">
        <v>11</v>
      </c>
      <c r="B22" s="51" t="s">
        <v>27</v>
      </c>
      <c r="C22" s="52" t="s">
        <v>28</v>
      </c>
      <c r="D22" s="53" t="n">
        <v>2</v>
      </c>
      <c r="E22" s="54" t="n">
        <v>30.8880308880309</v>
      </c>
      <c r="F22" s="54" t="n">
        <v>30.3518938439573</v>
      </c>
      <c r="G22" s="55" t="n">
        <v>2.38095238095238</v>
      </c>
      <c r="H22" s="51" t="s">
        <v>100</v>
      </c>
      <c r="I22" s="52" t="s">
        <v>101</v>
      </c>
      <c r="J22" s="53" t="n">
        <v>1</v>
      </c>
      <c r="K22" s="54" t="n">
        <v>29.2697</v>
      </c>
      <c r="L22" s="54" t="n">
        <v>18.6991869918699</v>
      </c>
      <c r="M22" s="55" t="n">
        <v>2.12765957446809</v>
      </c>
      <c r="N22" s="51" t="s">
        <v>39</v>
      </c>
      <c r="O22" s="52" t="s">
        <v>40</v>
      </c>
      <c r="P22" s="53" t="n">
        <v>1</v>
      </c>
      <c r="Q22" s="54" t="n">
        <v>32.6957</v>
      </c>
      <c r="R22" s="54" t="n">
        <v>22.4532224532225</v>
      </c>
      <c r="S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2</v>
      </c>
      <c r="E23" s="54" t="n">
        <v>30.8880308880309</v>
      </c>
      <c r="F23" s="54" t="n">
        <v>28.8642932382717</v>
      </c>
      <c r="G23" s="55" t="n">
        <v>2.38095238095238</v>
      </c>
      <c r="H23" s="51" t="s">
        <v>92</v>
      </c>
      <c r="I23" s="52" t="s">
        <v>93</v>
      </c>
      <c r="J23" s="53" t="n">
        <v>1</v>
      </c>
      <c r="K23" s="54" t="n">
        <v>29.2697</v>
      </c>
      <c r="L23" s="54" t="n">
        <v>48.6486486486486</v>
      </c>
      <c r="M23" s="55" t="n">
        <v>2.12765957446809</v>
      </c>
      <c r="N23" s="51" t="s">
        <v>79</v>
      </c>
      <c r="O23" s="52" t="s">
        <v>80</v>
      </c>
      <c r="P23" s="53" t="n">
        <v>1</v>
      </c>
      <c r="Q23" s="54" t="n">
        <v>32.6957</v>
      </c>
      <c r="R23" s="54" t="n">
        <v>15.3846153846154</v>
      </c>
      <c r="S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81</v>
      </c>
      <c r="C24" s="52" t="s">
        <v>82</v>
      </c>
      <c r="D24" s="53" t="n">
        <v>1</v>
      </c>
      <c r="E24" s="54" t="n">
        <v>15.4440154440154</v>
      </c>
      <c r="F24" s="54" t="n">
        <v>12.5523012552301</v>
      </c>
      <c r="G24" s="55" t="n">
        <v>1.19047619047619</v>
      </c>
      <c r="H24" s="51" t="s">
        <v>50</v>
      </c>
      <c r="I24" s="52" t="s">
        <v>51</v>
      </c>
      <c r="J24" s="53" t="n">
        <v>1</v>
      </c>
      <c r="K24" s="54" t="n">
        <v>29.2697</v>
      </c>
      <c r="L24" s="54" t="n">
        <v>51.7241379310345</v>
      </c>
      <c r="M24" s="55" t="n">
        <v>2.12765957446809</v>
      </c>
      <c r="N24" s="51" t="s">
        <v>83</v>
      </c>
      <c r="O24" s="52" t="s">
        <v>84</v>
      </c>
      <c r="P24" s="53" t="n">
        <v>1</v>
      </c>
      <c r="Q24" s="54" t="n">
        <v>32.6957</v>
      </c>
      <c r="R24" s="54" t="n">
        <v>32.8358208955224</v>
      </c>
      <c r="S24" s="56" t="n">
        <v>2.7027027027027</v>
      </c>
    </row>
    <row r="25" s="28" customFormat="true" ht="32.1" hidden="false" customHeight="true" outlineLevel="0" collapsed="false">
      <c r="A25" s="50" t="n">
        <v>14</v>
      </c>
      <c r="B25" s="51" t="s">
        <v>100</v>
      </c>
      <c r="C25" s="52" t="s">
        <v>101</v>
      </c>
      <c r="D25" s="53" t="n">
        <v>1</v>
      </c>
      <c r="E25" s="54" t="n">
        <v>15.4440154440154</v>
      </c>
      <c r="F25" s="54" t="n">
        <v>10.5868814729574</v>
      </c>
      <c r="G25" s="55" t="n">
        <v>1.19047619047619</v>
      </c>
      <c r="H25" s="51" t="s">
        <v>48</v>
      </c>
      <c r="I25" s="52" t="s">
        <v>49</v>
      </c>
      <c r="J25" s="53" t="n">
        <v>1</v>
      </c>
      <c r="K25" s="54" t="n">
        <v>29.2697</v>
      </c>
      <c r="L25" s="54" t="n">
        <v>25.4180602006689</v>
      </c>
      <c r="M25" s="55" t="n">
        <v>2.12765957446809</v>
      </c>
      <c r="N25" s="51" t="s">
        <v>58</v>
      </c>
      <c r="O25" s="52" t="s">
        <v>59</v>
      </c>
      <c r="P25" s="53" t="n">
        <v>1</v>
      </c>
      <c r="Q25" s="54" t="n">
        <v>32.6957</v>
      </c>
      <c r="R25" s="54" t="n">
        <v>15.3846153846154</v>
      </c>
      <c r="S25" s="56" t="n">
        <v>2.7027027027027</v>
      </c>
    </row>
    <row r="26" s="28" customFormat="true" ht="32.1" hidden="false" customHeight="true" outlineLevel="0" collapsed="false">
      <c r="A26" s="57" t="n">
        <v>15</v>
      </c>
      <c r="B26" s="63" t="s">
        <v>92</v>
      </c>
      <c r="C26" s="59" t="s">
        <v>93</v>
      </c>
      <c r="D26" s="64" t="n">
        <v>1</v>
      </c>
      <c r="E26" s="61" t="n">
        <v>15.4440154440154</v>
      </c>
      <c r="F26" s="61" t="n">
        <v>15.5172413793103</v>
      </c>
      <c r="G26" s="62" t="n">
        <v>1.19047619047619</v>
      </c>
      <c r="H26" s="63"/>
      <c r="I26" s="59"/>
      <c r="J26" s="65"/>
      <c r="K26" s="61"/>
      <c r="L26" s="61"/>
      <c r="M26" s="62"/>
      <c r="N26" s="63" t="s">
        <v>48</v>
      </c>
      <c r="O26" s="59" t="s">
        <v>49</v>
      </c>
      <c r="P26" s="65" t="n">
        <v>1</v>
      </c>
      <c r="Q26" s="61" t="n">
        <v>32.6957</v>
      </c>
      <c r="R26" s="61" t="n">
        <v>32.6732673267327</v>
      </c>
      <c r="S26" s="61" t="n">
        <v>2.70270270270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9</v>
      </c>
      <c r="E10" s="54" t="n">
        <v>1453.41716338695</v>
      </c>
      <c r="F10" s="54" t="n">
        <v>1255.97632537489</v>
      </c>
      <c r="G10" s="55" t="n">
        <v>100</v>
      </c>
      <c r="H10" s="51" t="s">
        <v>23</v>
      </c>
      <c r="I10" s="52" t="s">
        <v>24</v>
      </c>
      <c r="J10" s="53" t="n">
        <v>57</v>
      </c>
      <c r="K10" s="54" t="n">
        <v>1695.16728624535</v>
      </c>
      <c r="L10" s="54" t="n">
        <v>1577.36061477706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1159.00036218761</v>
      </c>
      <c r="R10" s="54" t="n">
        <v>868.1186931222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</v>
      </c>
      <c r="E11" s="54" t="n">
        <v>310.28</v>
      </c>
      <c r="F11" s="54" t="n">
        <v>258.188690774887</v>
      </c>
      <c r="G11" s="55" t="n">
        <v>21.3483146067416</v>
      </c>
      <c r="H11" s="51" t="s">
        <v>41</v>
      </c>
      <c r="I11" s="52" t="s">
        <v>42</v>
      </c>
      <c r="J11" s="53" t="n">
        <v>16</v>
      </c>
      <c r="K11" s="54" t="n">
        <v>475.8364</v>
      </c>
      <c r="L11" s="54" t="n">
        <v>354.110943190737</v>
      </c>
      <c r="M11" s="55" t="n">
        <v>28.0701754385965</v>
      </c>
      <c r="N11" s="51" t="s">
        <v>25</v>
      </c>
      <c r="O11" s="52" t="s">
        <v>26</v>
      </c>
      <c r="P11" s="53" t="n">
        <v>6</v>
      </c>
      <c r="Q11" s="54" t="n">
        <v>217.312567910177</v>
      </c>
      <c r="R11" s="54" t="n">
        <v>165.280774649259</v>
      </c>
      <c r="S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41</v>
      </c>
      <c r="C12" s="52" t="s">
        <v>42</v>
      </c>
      <c r="D12" s="53" t="n">
        <v>18</v>
      </c>
      <c r="E12" s="54" t="n">
        <v>293.9495</v>
      </c>
      <c r="F12" s="54" t="n">
        <v>235.284056888001</v>
      </c>
      <c r="G12" s="55" t="n">
        <v>20.2247191011236</v>
      </c>
      <c r="H12" s="51" t="s">
        <v>25</v>
      </c>
      <c r="I12" s="52" t="s">
        <v>26</v>
      </c>
      <c r="J12" s="53" t="n">
        <v>13</v>
      </c>
      <c r="K12" s="54" t="n">
        <v>386.6171</v>
      </c>
      <c r="L12" s="54" t="n">
        <v>363.451085720271</v>
      </c>
      <c r="M12" s="55" t="n">
        <v>22.8070175438597</v>
      </c>
      <c r="N12" s="51" t="s">
        <v>27</v>
      </c>
      <c r="O12" s="52" t="s">
        <v>28</v>
      </c>
      <c r="P12" s="53" t="n">
        <v>6</v>
      </c>
      <c r="Q12" s="54" t="n">
        <v>217.312567910177</v>
      </c>
      <c r="R12" s="54" t="n">
        <v>162.976018869285</v>
      </c>
      <c r="S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0</v>
      </c>
      <c r="E13" s="54" t="n">
        <v>163.3052</v>
      </c>
      <c r="F13" s="54" t="n">
        <v>151.703710905308</v>
      </c>
      <c r="G13" s="55" t="n">
        <v>11.2359550561798</v>
      </c>
      <c r="H13" s="51" t="s">
        <v>37</v>
      </c>
      <c r="I13" s="52" t="s">
        <v>38</v>
      </c>
      <c r="J13" s="53" t="n">
        <v>5</v>
      </c>
      <c r="K13" s="54" t="n">
        <v>148.6988</v>
      </c>
      <c r="L13" s="54" t="n">
        <v>152.7373414887</v>
      </c>
      <c r="M13" s="55" t="n">
        <v>8.7719298245614</v>
      </c>
      <c r="N13" s="51" t="s">
        <v>29</v>
      </c>
      <c r="O13" s="52" t="s">
        <v>30</v>
      </c>
      <c r="P13" s="53" t="n">
        <v>3</v>
      </c>
      <c r="Q13" s="54" t="n">
        <v>108.656283955089</v>
      </c>
      <c r="R13" s="54" t="n">
        <v>85.1908826187368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7</v>
      </c>
      <c r="E14" s="54" t="n">
        <v>114.3137</v>
      </c>
      <c r="F14" s="54" t="n">
        <v>111.772693219561</v>
      </c>
      <c r="G14" s="55" t="n">
        <v>7.86516853932584</v>
      </c>
      <c r="H14" s="51" t="s">
        <v>27</v>
      </c>
      <c r="I14" s="52" t="s">
        <v>28</v>
      </c>
      <c r="J14" s="53" t="n">
        <v>4</v>
      </c>
      <c r="K14" s="54" t="n">
        <v>118.9591</v>
      </c>
      <c r="L14" s="54" t="n">
        <v>138.013906494571</v>
      </c>
      <c r="M14" s="55" t="n">
        <v>7.01754385964912</v>
      </c>
      <c r="N14" s="51" t="s">
        <v>35</v>
      </c>
      <c r="O14" s="52" t="s">
        <v>36</v>
      </c>
      <c r="P14" s="53" t="n">
        <v>3</v>
      </c>
      <c r="Q14" s="54" t="n">
        <v>108.656283955089</v>
      </c>
      <c r="R14" s="54" t="n">
        <v>87.6844143592459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6</v>
      </c>
      <c r="E15" s="54" t="n">
        <v>97.9831</v>
      </c>
      <c r="F15" s="54" t="n">
        <v>82.501451472802</v>
      </c>
      <c r="G15" s="55" t="n">
        <v>6.74157303370787</v>
      </c>
      <c r="H15" s="51" t="s">
        <v>35</v>
      </c>
      <c r="I15" s="52" t="s">
        <v>36</v>
      </c>
      <c r="J15" s="53" t="n">
        <v>4</v>
      </c>
      <c r="K15" s="54" t="n">
        <v>118.9591</v>
      </c>
      <c r="L15" s="54" t="n">
        <v>143.28272140856</v>
      </c>
      <c r="M15" s="55" t="n">
        <v>7.01754385964912</v>
      </c>
      <c r="N15" s="51" t="s">
        <v>56</v>
      </c>
      <c r="O15" s="52" t="s">
        <v>57</v>
      </c>
      <c r="P15" s="53" t="n">
        <v>2</v>
      </c>
      <c r="Q15" s="54" t="n">
        <v>72.4375226367258</v>
      </c>
      <c r="R15" s="54" t="n">
        <v>60.1039260969977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29</v>
      </c>
      <c r="C16" s="52" t="s">
        <v>30</v>
      </c>
      <c r="D16" s="53" t="n">
        <v>5</v>
      </c>
      <c r="E16" s="54" t="n">
        <v>81.6526</v>
      </c>
      <c r="F16" s="54" t="n">
        <v>76.9358943752028</v>
      </c>
      <c r="G16" s="55" t="n">
        <v>5.61797752808989</v>
      </c>
      <c r="H16" s="51" t="s">
        <v>33</v>
      </c>
      <c r="I16" s="52" t="s">
        <v>34</v>
      </c>
      <c r="J16" s="53" t="n">
        <v>2</v>
      </c>
      <c r="K16" s="54" t="n">
        <v>59.4795</v>
      </c>
      <c r="L16" s="54" t="n">
        <v>39.8371324969543</v>
      </c>
      <c r="M16" s="55" t="n">
        <v>3.50877192982456</v>
      </c>
      <c r="N16" s="51" t="s">
        <v>31</v>
      </c>
      <c r="O16" s="52" t="s">
        <v>32</v>
      </c>
      <c r="P16" s="53" t="n">
        <v>2</v>
      </c>
      <c r="Q16" s="54" t="n">
        <v>72.4375226367258</v>
      </c>
      <c r="R16" s="54" t="n">
        <v>43.4782608695652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3</v>
      </c>
      <c r="E17" s="54" t="n">
        <v>48.9915</v>
      </c>
      <c r="F17" s="54" t="n">
        <v>40.7835758555598</v>
      </c>
      <c r="G17" s="55" t="n">
        <v>3.37078651685393</v>
      </c>
      <c r="H17" s="51" t="s">
        <v>29</v>
      </c>
      <c r="I17" s="52" t="s">
        <v>30</v>
      </c>
      <c r="J17" s="53" t="n">
        <v>2</v>
      </c>
      <c r="K17" s="54" t="n">
        <v>59.4795</v>
      </c>
      <c r="L17" s="54" t="n">
        <v>68.8668564959347</v>
      </c>
      <c r="M17" s="55" t="n">
        <v>3.50877192982456</v>
      </c>
      <c r="N17" s="51" t="s">
        <v>41</v>
      </c>
      <c r="O17" s="52" t="s">
        <v>42</v>
      </c>
      <c r="P17" s="53" t="n">
        <v>2</v>
      </c>
      <c r="Q17" s="54" t="n">
        <v>72.4375226367258</v>
      </c>
      <c r="R17" s="54" t="n">
        <v>55.9295144200805</v>
      </c>
      <c r="S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56</v>
      </c>
      <c r="C18" s="52" t="s">
        <v>57</v>
      </c>
      <c r="D18" s="53" t="n">
        <v>2</v>
      </c>
      <c r="E18" s="54" t="n">
        <v>32.661</v>
      </c>
      <c r="F18" s="54" t="n">
        <v>24.7824213700991</v>
      </c>
      <c r="G18" s="55" t="n">
        <v>2.24719101123596</v>
      </c>
      <c r="H18" s="51" t="s">
        <v>83</v>
      </c>
      <c r="I18" s="52" t="s">
        <v>84</v>
      </c>
      <c r="J18" s="53" t="n">
        <v>2</v>
      </c>
      <c r="K18" s="54" t="n">
        <v>59.4795</v>
      </c>
      <c r="L18" s="54" t="n">
        <v>42.2432917231028</v>
      </c>
      <c r="M18" s="55" t="n">
        <v>3.50877192982456</v>
      </c>
      <c r="N18" s="51" t="s">
        <v>61</v>
      </c>
      <c r="O18" s="52" t="s">
        <v>62</v>
      </c>
      <c r="P18" s="53" t="n">
        <v>1</v>
      </c>
      <c r="Q18" s="54" t="n">
        <v>36.2187613183629</v>
      </c>
      <c r="R18" s="54" t="n">
        <v>28.2352941176471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61</v>
      </c>
      <c r="C19" s="52" t="s">
        <v>62</v>
      </c>
      <c r="D19" s="53" t="n">
        <v>2</v>
      </c>
      <c r="E19" s="54" t="n">
        <v>32.661</v>
      </c>
      <c r="F19" s="54" t="n">
        <v>27.1200709571701</v>
      </c>
      <c r="G19" s="55" t="n">
        <v>2.24719101123596</v>
      </c>
      <c r="H19" s="51" t="s">
        <v>61</v>
      </c>
      <c r="I19" s="52" t="s">
        <v>62</v>
      </c>
      <c r="J19" s="53" t="n">
        <v>1</v>
      </c>
      <c r="K19" s="54" t="n">
        <v>29.7397</v>
      </c>
      <c r="L19" s="54" t="n">
        <v>33.8983050847458</v>
      </c>
      <c r="M19" s="55" t="n">
        <v>1.75438596491228</v>
      </c>
      <c r="N19" s="51" t="s">
        <v>33</v>
      </c>
      <c r="O19" s="52" t="s">
        <v>34</v>
      </c>
      <c r="P19" s="53" t="n">
        <v>1</v>
      </c>
      <c r="Q19" s="54" t="n">
        <v>36.2187613183629</v>
      </c>
      <c r="R19" s="54" t="n">
        <v>29.7297297297297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31</v>
      </c>
      <c r="C20" s="52" t="s">
        <v>32</v>
      </c>
      <c r="D20" s="53" t="n">
        <v>2</v>
      </c>
      <c r="E20" s="54" t="n">
        <v>32.661</v>
      </c>
      <c r="F20" s="54" t="n">
        <v>26.136710405859</v>
      </c>
      <c r="G20" s="55" t="n">
        <v>2.24719101123596</v>
      </c>
      <c r="H20" s="51" t="s">
        <v>92</v>
      </c>
      <c r="I20" s="52" t="s">
        <v>93</v>
      </c>
      <c r="J20" s="53" t="n">
        <v>1</v>
      </c>
      <c r="K20" s="54" t="n">
        <v>29.7397</v>
      </c>
      <c r="L20" s="54" t="n">
        <v>42.7184466019417</v>
      </c>
      <c r="M20" s="55" t="n">
        <v>1.75438596491228</v>
      </c>
      <c r="N20" s="51" t="s">
        <v>103</v>
      </c>
      <c r="O20" s="52" t="s">
        <v>104</v>
      </c>
      <c r="P20" s="53" t="n">
        <v>1</v>
      </c>
      <c r="Q20" s="54" t="n">
        <v>36.2187613183629</v>
      </c>
      <c r="R20" s="54" t="n">
        <v>24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</v>
      </c>
      <c r="E21" s="61" t="n">
        <v>244.957948885441</v>
      </c>
      <c r="F21" s="61" t="n">
        <v>220.767049150439</v>
      </c>
      <c r="G21" s="62" t="n">
        <v>16.8539325842697</v>
      </c>
      <c r="H21" s="58"/>
      <c r="I21" s="59" t="s">
        <v>47</v>
      </c>
      <c r="J21" s="60" t="n">
        <v>7</v>
      </c>
      <c r="K21" s="61" t="n">
        <v>208.17843866171</v>
      </c>
      <c r="L21" s="61" t="n">
        <v>198.200584071543</v>
      </c>
      <c r="M21" s="62" t="n">
        <v>12.280701754386</v>
      </c>
      <c r="N21" s="58"/>
      <c r="O21" s="59" t="s">
        <v>47</v>
      </c>
      <c r="P21" s="60" t="n">
        <v>5</v>
      </c>
      <c r="Q21" s="61" t="n">
        <v>181.093806591815</v>
      </c>
      <c r="R21" s="61" t="n">
        <v>125.509877391748</v>
      </c>
      <c r="S21" s="61" t="n">
        <v>15.625</v>
      </c>
    </row>
    <row r="22" s="28" customFormat="true" ht="32.1" hidden="false" customHeight="true" outlineLevel="0" collapsed="false">
      <c r="A22" s="50" t="n">
        <v>11</v>
      </c>
      <c r="B22" s="51" t="s">
        <v>83</v>
      </c>
      <c r="C22" s="52" t="s">
        <v>84</v>
      </c>
      <c r="D22" s="53" t="n">
        <v>2</v>
      </c>
      <c r="E22" s="54" t="n">
        <v>32.661</v>
      </c>
      <c r="F22" s="54" t="n">
        <v>25.423335163211</v>
      </c>
      <c r="G22" s="55" t="n">
        <v>2.24719101123596</v>
      </c>
      <c r="H22" s="51" t="s">
        <v>43</v>
      </c>
      <c r="I22" s="52" t="s">
        <v>44</v>
      </c>
      <c r="J22" s="53" t="n">
        <v>1</v>
      </c>
      <c r="K22" s="54" t="n">
        <v>29.7397</v>
      </c>
      <c r="L22" s="54" t="n">
        <v>49.1803278688525</v>
      </c>
      <c r="M22" s="55" t="n">
        <v>1.75438596491228</v>
      </c>
      <c r="N22" s="51" t="s">
        <v>37</v>
      </c>
      <c r="O22" s="52" t="s">
        <v>38</v>
      </c>
      <c r="P22" s="53" t="n">
        <v>1</v>
      </c>
      <c r="Q22" s="54" t="n">
        <v>36.2187613183629</v>
      </c>
      <c r="R22" s="54" t="n">
        <v>17.3913043478261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103</v>
      </c>
      <c r="C23" s="52" t="s">
        <v>104</v>
      </c>
      <c r="D23" s="53" t="n">
        <v>1</v>
      </c>
      <c r="E23" s="54" t="n">
        <v>16.3305</v>
      </c>
      <c r="F23" s="54" t="n">
        <v>16.1290322580645</v>
      </c>
      <c r="G23" s="55" t="n">
        <v>1.12359550561798</v>
      </c>
      <c r="H23" s="51" t="s">
        <v>70</v>
      </c>
      <c r="I23" s="52" t="s">
        <v>71</v>
      </c>
      <c r="J23" s="53" t="n">
        <v>1</v>
      </c>
      <c r="K23" s="54" t="n">
        <v>29.7397</v>
      </c>
      <c r="L23" s="54" t="n">
        <v>54.5454545454546</v>
      </c>
      <c r="M23" s="55" t="n">
        <v>1.75438596491228</v>
      </c>
      <c r="N23" s="51" t="s">
        <v>39</v>
      </c>
      <c r="O23" s="52" t="s">
        <v>40</v>
      </c>
      <c r="P23" s="53" t="n">
        <v>1</v>
      </c>
      <c r="Q23" s="54" t="n">
        <v>36.2187613183629</v>
      </c>
      <c r="R23" s="54" t="n">
        <v>28.3018867924528</v>
      </c>
      <c r="S23" s="56" t="n">
        <v>3.125</v>
      </c>
    </row>
    <row r="24" s="28" customFormat="true" ht="32.1" hidden="false" customHeight="true" outlineLevel="0" collapsed="false">
      <c r="A24" s="50" t="n">
        <v>13</v>
      </c>
      <c r="B24" s="51" t="s">
        <v>39</v>
      </c>
      <c r="C24" s="52" t="s">
        <v>40</v>
      </c>
      <c r="D24" s="53" t="n">
        <v>1</v>
      </c>
      <c r="E24" s="54" t="n">
        <v>16.3305</v>
      </c>
      <c r="F24" s="54" t="n">
        <v>15.4241645244216</v>
      </c>
      <c r="G24" s="55" t="n">
        <v>1.12359550561798</v>
      </c>
      <c r="H24" s="51"/>
      <c r="I24" s="52"/>
      <c r="J24" s="53"/>
      <c r="K24" s="54"/>
      <c r="L24" s="54"/>
      <c r="M24" s="55"/>
      <c r="N24" s="51" t="s">
        <v>50</v>
      </c>
      <c r="O24" s="52" t="s">
        <v>51</v>
      </c>
      <c r="P24" s="53" t="n">
        <v>1</v>
      </c>
      <c r="Q24" s="54" t="n">
        <v>36.2187613183629</v>
      </c>
      <c r="R24" s="54" t="n">
        <v>26.0869565217391</v>
      </c>
      <c r="S24" s="56" t="n">
        <v>3.125</v>
      </c>
    </row>
    <row r="25" s="28" customFormat="true" ht="32.1" hidden="false" customHeight="true" outlineLevel="0" collapsed="false">
      <c r="A25" s="50" t="n">
        <v>14</v>
      </c>
      <c r="B25" s="51" t="s">
        <v>92</v>
      </c>
      <c r="C25" s="52" t="s">
        <v>93</v>
      </c>
      <c r="D25" s="53" t="n">
        <v>1</v>
      </c>
      <c r="E25" s="54" t="n">
        <v>16.3305</v>
      </c>
      <c r="F25" s="54" t="n">
        <v>17.5298804780876</v>
      </c>
      <c r="G25" s="55" t="n">
        <v>1.12359550561798</v>
      </c>
      <c r="H25" s="51"/>
      <c r="I25" s="52"/>
      <c r="J25" s="53"/>
      <c r="K25" s="54"/>
      <c r="L25" s="54"/>
      <c r="M25" s="55"/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1</v>
      </c>
      <c r="E26" s="61" t="n">
        <v>16.3305</v>
      </c>
      <c r="F26" s="61" t="n">
        <v>15.5172413793103</v>
      </c>
      <c r="G26" s="62" t="n">
        <v>1.12359550561798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10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6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27</v>
      </c>
      <c r="E10" s="54" t="n">
        <v>248.595824371709</v>
      </c>
      <c r="F10" s="54" t="n">
        <v>147.533626388311</v>
      </c>
      <c r="G10" s="54"/>
      <c r="H10" s="55" t="n">
        <v>100</v>
      </c>
      <c r="I10" s="51" t="s">
        <v>25</v>
      </c>
      <c r="J10" s="52" t="s">
        <v>26</v>
      </c>
      <c r="K10" s="53" t="n">
        <v>558</v>
      </c>
      <c r="L10" s="54" t="n">
        <v>328.56482531009</v>
      </c>
      <c r="M10" s="54" t="n">
        <v>206.021678540713</v>
      </c>
      <c r="N10" s="55" t="n">
        <v>100</v>
      </c>
      <c r="O10" s="51" t="s">
        <v>25</v>
      </c>
      <c r="P10" s="52" t="s">
        <v>26</v>
      </c>
      <c r="Q10" s="53" t="n">
        <v>269</v>
      </c>
      <c r="R10" s="54" t="n">
        <v>165.193841770092</v>
      </c>
      <c r="S10" s="54" t="n">
        <v>91.16821897294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51</v>
      </c>
      <c r="E11" s="54" t="n">
        <v>45.390531414907</v>
      </c>
      <c r="F11" s="54" t="n">
        <v>26.6168526468007</v>
      </c>
      <c r="G11" s="54"/>
      <c r="H11" s="55" t="n">
        <v>18.2587666263603</v>
      </c>
      <c r="I11" s="51" t="s">
        <v>108</v>
      </c>
      <c r="J11" s="52" t="s">
        <v>109</v>
      </c>
      <c r="K11" s="53" t="n">
        <v>106</v>
      </c>
      <c r="L11" s="54" t="n">
        <v>62.415540291881</v>
      </c>
      <c r="M11" s="54" t="n">
        <v>39.7118946767881</v>
      </c>
      <c r="N11" s="55" t="n">
        <v>18.9964157706093</v>
      </c>
      <c r="O11" s="51" t="s">
        <v>108</v>
      </c>
      <c r="P11" s="52" t="s">
        <v>109</v>
      </c>
      <c r="Q11" s="53" t="n">
        <v>45</v>
      </c>
      <c r="R11" s="54" t="n">
        <v>27.6346575451827</v>
      </c>
      <c r="S11" s="54" t="n">
        <v>15.1507973245561</v>
      </c>
      <c r="T11" s="56" t="n">
        <v>16.728624535316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35</v>
      </c>
      <c r="E12" s="54" t="n">
        <v>40.5809386822017</v>
      </c>
      <c r="F12" s="54" t="n">
        <v>23.8861957628287</v>
      </c>
      <c r="G12" s="54"/>
      <c r="H12" s="55" t="n">
        <v>16.3240628778718</v>
      </c>
      <c r="I12" s="51" t="s">
        <v>110</v>
      </c>
      <c r="J12" s="52" t="s">
        <v>111</v>
      </c>
      <c r="K12" s="53" t="n">
        <v>98</v>
      </c>
      <c r="L12" s="54" t="n">
        <v>57.7049334773994</v>
      </c>
      <c r="M12" s="54" t="n">
        <v>35.6729017069196</v>
      </c>
      <c r="N12" s="55" t="n">
        <v>17.5627240143369</v>
      </c>
      <c r="O12" s="51" t="s">
        <v>110</v>
      </c>
      <c r="P12" s="52" t="s">
        <v>111</v>
      </c>
      <c r="Q12" s="53" t="n">
        <v>37</v>
      </c>
      <c r="R12" s="54" t="n">
        <v>22.7218295371502</v>
      </c>
      <c r="S12" s="54" t="n">
        <v>12.3946125412635</v>
      </c>
      <c r="T12" s="56" t="n">
        <v>13.7546468401487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96</v>
      </c>
      <c r="E13" s="54" t="n">
        <v>28.8575563962323</v>
      </c>
      <c r="F13" s="54" t="n">
        <v>17.2257856966768</v>
      </c>
      <c r="G13" s="54"/>
      <c r="H13" s="55" t="n">
        <v>11.6082224909311</v>
      </c>
      <c r="I13" s="51" t="s">
        <v>114</v>
      </c>
      <c r="J13" s="52" t="s">
        <v>115</v>
      </c>
      <c r="K13" s="53" t="n">
        <v>74</v>
      </c>
      <c r="L13" s="54" t="n">
        <v>43.5731130339546</v>
      </c>
      <c r="M13" s="54" t="n">
        <v>29.7783290496716</v>
      </c>
      <c r="N13" s="55" t="n">
        <v>13.2616487455197</v>
      </c>
      <c r="O13" s="51" t="s">
        <v>112</v>
      </c>
      <c r="P13" s="52" t="s">
        <v>113</v>
      </c>
      <c r="Q13" s="53" t="n">
        <v>30</v>
      </c>
      <c r="R13" s="54" t="n">
        <v>18.4231050301218</v>
      </c>
      <c r="S13" s="54" t="n">
        <v>10.7316047501415</v>
      </c>
      <c r="T13" s="56" t="n">
        <v>11.152416356877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86</v>
      </c>
      <c r="E14" s="54" t="n">
        <v>25.8515609382914</v>
      </c>
      <c r="F14" s="54" t="n">
        <v>17.01858149196</v>
      </c>
      <c r="G14" s="54"/>
      <c r="H14" s="55" t="n">
        <v>10.3990326481258</v>
      </c>
      <c r="I14" s="51" t="s">
        <v>112</v>
      </c>
      <c r="J14" s="52" t="s">
        <v>113</v>
      </c>
      <c r="K14" s="53" t="n">
        <v>66</v>
      </c>
      <c r="L14" s="54" t="n">
        <v>38.8625062194731</v>
      </c>
      <c r="M14" s="54" t="n">
        <v>24.326501641331</v>
      </c>
      <c r="N14" s="55" t="n">
        <v>11.8279569892473</v>
      </c>
      <c r="O14" s="51" t="s">
        <v>116</v>
      </c>
      <c r="P14" s="52" t="s">
        <v>117</v>
      </c>
      <c r="Q14" s="53" t="n">
        <v>26</v>
      </c>
      <c r="R14" s="54" t="n">
        <v>15.9666910261055</v>
      </c>
      <c r="S14" s="54" t="n">
        <v>9.86588760127423</v>
      </c>
      <c r="T14" s="56" t="n">
        <v>9.66542750929368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26</v>
      </c>
      <c r="E15" s="54" t="n">
        <v>15.9666910261055</v>
      </c>
      <c r="F15" s="54" t="n">
        <v>9.86588760127423</v>
      </c>
      <c r="G15" s="54" t="s">
        <v>118</v>
      </c>
      <c r="H15" s="55" t="n">
        <v>3.14389359129383</v>
      </c>
      <c r="I15" s="51" t="s">
        <v>119</v>
      </c>
      <c r="J15" s="52" t="s">
        <v>120</v>
      </c>
      <c r="K15" s="53" t="n">
        <v>37</v>
      </c>
      <c r="L15" s="54" t="n">
        <v>21.7865565169773</v>
      </c>
      <c r="M15" s="54" t="n">
        <v>14.5123110961434</v>
      </c>
      <c r="N15" s="55" t="n">
        <v>6.63082437275986</v>
      </c>
      <c r="O15" s="51" t="s">
        <v>121</v>
      </c>
      <c r="P15" s="52" t="s">
        <v>122</v>
      </c>
      <c r="Q15" s="53" t="n">
        <v>15</v>
      </c>
      <c r="R15" s="54" t="n">
        <v>9.21155251506089</v>
      </c>
      <c r="S15" s="54" t="n">
        <v>4.42182832771681</v>
      </c>
      <c r="T15" s="56" t="n">
        <v>5.57620817843866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25</v>
      </c>
      <c r="E16" s="54" t="n">
        <v>14.7206462952549</v>
      </c>
      <c r="F16" s="54" t="n">
        <v>7.75498248327922</v>
      </c>
      <c r="G16" s="54" t="s">
        <v>125</v>
      </c>
      <c r="H16" s="55" t="n">
        <v>3.0229746070133</v>
      </c>
      <c r="I16" s="51" t="s">
        <v>121</v>
      </c>
      <c r="J16" s="52" t="s">
        <v>122</v>
      </c>
      <c r="K16" s="53" t="n">
        <v>26</v>
      </c>
      <c r="L16" s="54" t="n">
        <v>15.3094721470651</v>
      </c>
      <c r="M16" s="54" t="n">
        <v>8.46421792256114</v>
      </c>
      <c r="N16" s="55" t="n">
        <v>4.65949820788531</v>
      </c>
      <c r="O16" s="51" t="s">
        <v>114</v>
      </c>
      <c r="P16" s="52" t="s">
        <v>115</v>
      </c>
      <c r="Q16" s="53" t="n">
        <v>12</v>
      </c>
      <c r="R16" s="54" t="n">
        <v>7.36924201204871</v>
      </c>
      <c r="S16" s="54" t="n">
        <v>4.04662444702808</v>
      </c>
      <c r="T16" s="56" t="n">
        <v>4.46096654275093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41</v>
      </c>
      <c r="E17" s="54" t="n">
        <v>12.3245813775575</v>
      </c>
      <c r="F17" s="54" t="n">
        <v>6.37969554551106</v>
      </c>
      <c r="G17" s="54"/>
      <c r="H17" s="55" t="n">
        <v>4.95767835550181</v>
      </c>
      <c r="I17" s="51" t="s">
        <v>123</v>
      </c>
      <c r="J17" s="52" t="s">
        <v>124</v>
      </c>
      <c r="K17" s="53" t="n">
        <v>25</v>
      </c>
      <c r="L17" s="54" t="n">
        <v>14.7206462952549</v>
      </c>
      <c r="M17" s="54" t="n">
        <v>7.75498248327922</v>
      </c>
      <c r="N17" s="55" t="n">
        <v>4.48028673835125</v>
      </c>
      <c r="O17" s="51" t="s">
        <v>126</v>
      </c>
      <c r="P17" s="52" t="s">
        <v>127</v>
      </c>
      <c r="Q17" s="53" t="n">
        <v>10</v>
      </c>
      <c r="R17" s="54" t="n">
        <v>6.14103501004059</v>
      </c>
      <c r="S17" s="54" t="n">
        <v>3.27748835719973</v>
      </c>
      <c r="T17" s="56" t="n">
        <v>3.71747211895911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39</v>
      </c>
      <c r="E18" s="54" t="n">
        <v>11.7233822859694</v>
      </c>
      <c r="F18" s="54" t="n">
        <v>7.63204742231803</v>
      </c>
      <c r="G18" s="54"/>
      <c r="H18" s="55" t="n">
        <v>4.71584038694075</v>
      </c>
      <c r="I18" s="51" t="s">
        <v>128</v>
      </c>
      <c r="J18" s="52" t="s">
        <v>129</v>
      </c>
      <c r="K18" s="53" t="n">
        <v>18</v>
      </c>
      <c r="L18" s="54" t="n">
        <v>10.5988653325836</v>
      </c>
      <c r="M18" s="54" t="n">
        <v>6.89492715630209</v>
      </c>
      <c r="N18" s="55" t="n">
        <v>3.2258064516129</v>
      </c>
      <c r="O18" s="51" t="s">
        <v>128</v>
      </c>
      <c r="P18" s="52" t="s">
        <v>129</v>
      </c>
      <c r="Q18" s="53" t="n">
        <v>9</v>
      </c>
      <c r="R18" s="54" t="n">
        <v>5.52693150903653</v>
      </c>
      <c r="S18" s="54" t="n">
        <v>3.09557415853659</v>
      </c>
      <c r="T18" s="56" t="n">
        <v>3.3457249070632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7</v>
      </c>
      <c r="E19" s="54" t="n">
        <v>8.11618773644033</v>
      </c>
      <c r="F19" s="54" t="n">
        <v>4.89301209777444</v>
      </c>
      <c r="G19" s="54"/>
      <c r="H19" s="55" t="n">
        <v>3.26481257557437</v>
      </c>
      <c r="I19" s="51" t="s">
        <v>130</v>
      </c>
      <c r="J19" s="52" t="s">
        <v>131</v>
      </c>
      <c r="K19" s="53" t="n">
        <v>15</v>
      </c>
      <c r="L19" s="54" t="n">
        <v>8.83238777715297</v>
      </c>
      <c r="M19" s="54" t="n">
        <v>5.16353913947066</v>
      </c>
      <c r="N19" s="55" t="n">
        <v>2.68817204301075</v>
      </c>
      <c r="O19" s="51" t="s">
        <v>132</v>
      </c>
      <c r="P19" s="52" t="s">
        <v>133</v>
      </c>
      <c r="Q19" s="53" t="n">
        <v>8</v>
      </c>
      <c r="R19" s="54" t="n">
        <v>4.91282800803247</v>
      </c>
      <c r="S19" s="54" t="n">
        <v>3.34989730649793</v>
      </c>
      <c r="T19" s="56" t="n">
        <v>2.97397769516729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23</v>
      </c>
      <c r="E20" s="54" t="n">
        <v>6.91378955326399</v>
      </c>
      <c r="F20" s="54" t="n">
        <v>4.53735261016121</v>
      </c>
      <c r="G20" s="54"/>
      <c r="H20" s="55" t="n">
        <v>2.78113663845224</v>
      </c>
      <c r="I20" s="51" t="s">
        <v>126</v>
      </c>
      <c r="J20" s="52" t="s">
        <v>127</v>
      </c>
      <c r="K20" s="53" t="n">
        <v>13</v>
      </c>
      <c r="L20" s="54" t="n">
        <v>7.65473607353257</v>
      </c>
      <c r="M20" s="54" t="n">
        <v>5.71234876905908</v>
      </c>
      <c r="N20" s="55" t="n">
        <v>2.32974910394265</v>
      </c>
      <c r="O20" s="51" t="s">
        <v>134</v>
      </c>
      <c r="P20" s="52" t="s">
        <v>135</v>
      </c>
      <c r="Q20" s="53" t="n">
        <v>7</v>
      </c>
      <c r="R20" s="54" t="n">
        <v>4.29872450702841</v>
      </c>
      <c r="S20" s="54" t="n">
        <v>2.36921061112791</v>
      </c>
      <c r="T20" s="56" t="n">
        <v>2.602230483271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8</v>
      </c>
      <c r="E21" s="61" t="n">
        <v>53.5067191513474</v>
      </c>
      <c r="F21" s="61" t="n">
        <v>30.6033855354009</v>
      </c>
      <c r="G21" s="61"/>
      <c r="H21" s="62" t="n">
        <v>21.5235792019347</v>
      </c>
      <c r="I21" s="58"/>
      <c r="J21" s="59" t="s">
        <v>47</v>
      </c>
      <c r="K21" s="60" t="n">
        <v>80</v>
      </c>
      <c r="L21" s="61" t="n">
        <v>47.1060681448158</v>
      </c>
      <c r="M21" s="61" t="n">
        <v>28.029724899187</v>
      </c>
      <c r="N21" s="62" t="n">
        <v>14.336917562724</v>
      </c>
      <c r="O21" s="58"/>
      <c r="P21" s="59" t="s">
        <v>47</v>
      </c>
      <c r="Q21" s="60" t="n">
        <v>70</v>
      </c>
      <c r="R21" s="61" t="n">
        <v>42.9872450702841</v>
      </c>
      <c r="S21" s="61" t="n">
        <v>22.464693547606</v>
      </c>
      <c r="T21" s="61" t="n">
        <v>26.0223048327138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1</v>
      </c>
      <c r="E22" s="54" t="n">
        <v>6.31259046167581</v>
      </c>
      <c r="F22" s="54" t="n">
        <v>3.54851277150083</v>
      </c>
      <c r="G22" s="54"/>
      <c r="H22" s="55" t="n">
        <v>2.53929866989117</v>
      </c>
      <c r="I22" s="51" t="s">
        <v>136</v>
      </c>
      <c r="J22" s="52" t="s">
        <v>137</v>
      </c>
      <c r="K22" s="53" t="n">
        <v>7</v>
      </c>
      <c r="L22" s="54" t="n">
        <v>4.12178096267139</v>
      </c>
      <c r="M22" s="54" t="n">
        <v>2.11368137840526</v>
      </c>
      <c r="N22" s="55" t="n">
        <v>1.25448028673835</v>
      </c>
      <c r="O22" s="51" t="s">
        <v>138</v>
      </c>
      <c r="P22" s="52" t="s">
        <v>139</v>
      </c>
      <c r="Q22" s="53" t="n">
        <v>7</v>
      </c>
      <c r="R22" s="54" t="n">
        <v>4.29872450702841</v>
      </c>
      <c r="S22" s="54" t="n">
        <v>1.85667145426154</v>
      </c>
      <c r="T22" s="56" t="n">
        <v>2.60223048327138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8</v>
      </c>
      <c r="E23" s="54" t="n">
        <v>4.91282800803247</v>
      </c>
      <c r="F23" s="54" t="n">
        <v>3.34989730649793</v>
      </c>
      <c r="G23" s="54" t="s">
        <v>118</v>
      </c>
      <c r="H23" s="55" t="n">
        <v>0.967351874244256</v>
      </c>
      <c r="I23" s="51" t="s">
        <v>140</v>
      </c>
      <c r="J23" s="52" t="s">
        <v>141</v>
      </c>
      <c r="K23" s="53" t="n">
        <v>6</v>
      </c>
      <c r="L23" s="54" t="n">
        <v>3.53295511086119</v>
      </c>
      <c r="M23" s="54" t="n">
        <v>2.21360852215873</v>
      </c>
      <c r="N23" s="55" t="n">
        <v>1.0752688172043</v>
      </c>
      <c r="O23" s="51" t="s">
        <v>130</v>
      </c>
      <c r="P23" s="52" t="s">
        <v>131</v>
      </c>
      <c r="Q23" s="53" t="n">
        <v>6</v>
      </c>
      <c r="R23" s="54" t="n">
        <v>3.68462100602436</v>
      </c>
      <c r="S23" s="54" t="n">
        <v>1.82992014502521</v>
      </c>
      <c r="T23" s="56" t="n">
        <v>2.23048327137546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7</v>
      </c>
      <c r="E24" s="54" t="n">
        <v>4.29872450702841</v>
      </c>
      <c r="F24" s="54" t="n">
        <v>2.36921061112791</v>
      </c>
      <c r="G24" s="54" t="s">
        <v>118</v>
      </c>
      <c r="H24" s="55" t="n">
        <v>0.846432889963724</v>
      </c>
      <c r="I24" s="51" t="s">
        <v>142</v>
      </c>
      <c r="J24" s="52" t="s">
        <v>143</v>
      </c>
      <c r="K24" s="53" t="n">
        <v>6</v>
      </c>
      <c r="L24" s="54" t="n">
        <v>3.53295511086119</v>
      </c>
      <c r="M24" s="54" t="n">
        <v>2.32772933009524</v>
      </c>
      <c r="N24" s="55" t="n">
        <v>1.0752688172043</v>
      </c>
      <c r="O24" s="51" t="s">
        <v>144</v>
      </c>
      <c r="P24" s="52" t="s">
        <v>145</v>
      </c>
      <c r="Q24" s="53" t="n">
        <v>6</v>
      </c>
      <c r="R24" s="54" t="n">
        <v>3.68462100602436</v>
      </c>
      <c r="S24" s="54" t="n">
        <v>2.21306474430916</v>
      </c>
      <c r="T24" s="56" t="n">
        <v>2.23048327137546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6</v>
      </c>
      <c r="E25" s="54" t="n">
        <v>3.68462100602436</v>
      </c>
      <c r="F25" s="54" t="n">
        <v>2.21306474430916</v>
      </c>
      <c r="G25" s="54" t="s">
        <v>118</v>
      </c>
      <c r="H25" s="55" t="n">
        <v>0.725513905683192</v>
      </c>
      <c r="I25" s="51" t="s">
        <v>138</v>
      </c>
      <c r="J25" s="52" t="s">
        <v>139</v>
      </c>
      <c r="K25" s="53" t="n">
        <v>5</v>
      </c>
      <c r="L25" s="54" t="n">
        <v>2.94412925905099</v>
      </c>
      <c r="M25" s="54" t="n">
        <v>1.08899954681856</v>
      </c>
      <c r="N25" s="55" t="n">
        <v>0.896057347670251</v>
      </c>
      <c r="O25" s="51" t="s">
        <v>146</v>
      </c>
      <c r="P25" s="52" t="s">
        <v>147</v>
      </c>
      <c r="Q25" s="53" t="n">
        <v>6</v>
      </c>
      <c r="R25" s="54" t="n">
        <v>3.68462100602436</v>
      </c>
      <c r="S25" s="54" t="n">
        <v>1.88156443553849</v>
      </c>
      <c r="T25" s="56" t="n">
        <v>2.23048327137546</v>
      </c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12</v>
      </c>
      <c r="E26" s="61" t="n">
        <v>3.60719454952904</v>
      </c>
      <c r="F26" s="61" t="n">
        <v>1.70657247424772</v>
      </c>
      <c r="G26" s="61"/>
      <c r="H26" s="62" t="n">
        <v>1.45102781136638</v>
      </c>
      <c r="I26" s="63" t="s">
        <v>146</v>
      </c>
      <c r="J26" s="59" t="s">
        <v>147</v>
      </c>
      <c r="K26" s="65" t="n">
        <v>4</v>
      </c>
      <c r="L26" s="61" t="n">
        <v>2.35530340724079</v>
      </c>
      <c r="M26" s="61" t="n">
        <v>1.50734331179287</v>
      </c>
      <c r="N26" s="62" t="n">
        <v>0.716845878136201</v>
      </c>
      <c r="O26" s="63" t="s">
        <v>142</v>
      </c>
      <c r="P26" s="59" t="s">
        <v>143</v>
      </c>
      <c r="Q26" s="65" t="n">
        <v>6</v>
      </c>
      <c r="R26" s="61" t="n">
        <v>3.68462100602436</v>
      </c>
      <c r="S26" s="61" t="n">
        <v>2.16979883652298</v>
      </c>
      <c r="T26" s="61" t="n">
        <v>2.2304832713754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3</v>
      </c>
      <c r="E10" s="54" t="n">
        <v>210.286102257511</v>
      </c>
      <c r="F10" s="54" t="n">
        <v>130.033190444294</v>
      </c>
      <c r="G10" s="54"/>
      <c r="H10" s="55" t="n">
        <v>100</v>
      </c>
      <c r="I10" s="51" t="s">
        <v>25</v>
      </c>
      <c r="J10" s="52" t="s">
        <v>26</v>
      </c>
      <c r="K10" s="53" t="n">
        <v>137</v>
      </c>
      <c r="L10" s="54" t="n">
        <v>266.285703178907</v>
      </c>
      <c r="M10" s="54" t="n">
        <v>171.098942153081</v>
      </c>
      <c r="N10" s="55" t="n">
        <v>100</v>
      </c>
      <c r="O10" s="51" t="s">
        <v>25</v>
      </c>
      <c r="P10" s="52" t="s">
        <v>26</v>
      </c>
      <c r="Q10" s="53" t="n">
        <v>86</v>
      </c>
      <c r="R10" s="54" t="n">
        <v>157.516369797152</v>
      </c>
      <c r="S10" s="54" t="n">
        <v>95.09307976752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54</v>
      </c>
      <c r="E11" s="54" t="n">
        <v>50.9212983045094</v>
      </c>
      <c r="F11" s="54" t="n">
        <v>31.2565169571058</v>
      </c>
      <c r="G11" s="54"/>
      <c r="H11" s="55" t="n">
        <v>24.2152466367713</v>
      </c>
      <c r="I11" s="51" t="s">
        <v>108</v>
      </c>
      <c r="J11" s="52" t="s">
        <v>109</v>
      </c>
      <c r="K11" s="53" t="n">
        <v>39</v>
      </c>
      <c r="L11" s="54" t="n">
        <v>75.8039592991049</v>
      </c>
      <c r="M11" s="54" t="n">
        <v>50.2658788145221</v>
      </c>
      <c r="N11" s="55" t="n">
        <v>28.4671532846715</v>
      </c>
      <c r="O11" s="51" t="s">
        <v>112</v>
      </c>
      <c r="P11" s="52" t="s">
        <v>113</v>
      </c>
      <c r="Q11" s="53" t="n">
        <v>15</v>
      </c>
      <c r="R11" s="54" t="n">
        <v>27.4737854297358</v>
      </c>
      <c r="S11" s="54" t="n">
        <v>17.7550345696442</v>
      </c>
      <c r="T11" s="56" t="n">
        <v>17.441860465116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6</v>
      </c>
      <c r="E12" s="54" t="n">
        <v>33.9475322030063</v>
      </c>
      <c r="F12" s="54" t="n">
        <v>22.1029247911865</v>
      </c>
      <c r="G12" s="54"/>
      <c r="H12" s="55" t="n">
        <v>16.1434977578475</v>
      </c>
      <c r="I12" s="51" t="s">
        <v>112</v>
      </c>
      <c r="J12" s="52" t="s">
        <v>113</v>
      </c>
      <c r="K12" s="53" t="n">
        <v>21</v>
      </c>
      <c r="L12" s="54" t="n">
        <v>40.8175165456719</v>
      </c>
      <c r="M12" s="54" t="n">
        <v>26.9570875538827</v>
      </c>
      <c r="N12" s="55" t="n">
        <v>15.3284671532847</v>
      </c>
      <c r="O12" s="51" t="s">
        <v>108</v>
      </c>
      <c r="P12" s="52" t="s">
        <v>109</v>
      </c>
      <c r="Q12" s="53" t="n">
        <v>15</v>
      </c>
      <c r="R12" s="54" t="n">
        <v>27.4737854297358</v>
      </c>
      <c r="S12" s="54" t="n">
        <v>16.1789078337234</v>
      </c>
      <c r="T12" s="56" t="n">
        <v>17.441860465116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1</v>
      </c>
      <c r="E13" s="54" t="n">
        <v>19.8027271184203</v>
      </c>
      <c r="F13" s="54" t="n">
        <v>11.5844241975473</v>
      </c>
      <c r="G13" s="54"/>
      <c r="H13" s="55" t="n">
        <v>9.41704035874439</v>
      </c>
      <c r="I13" s="51" t="s">
        <v>114</v>
      </c>
      <c r="J13" s="52" t="s">
        <v>115</v>
      </c>
      <c r="K13" s="53" t="n">
        <v>17</v>
      </c>
      <c r="L13" s="54" t="n">
        <v>33.0427514893534</v>
      </c>
      <c r="M13" s="54" t="n">
        <v>23.1883954748746</v>
      </c>
      <c r="N13" s="55" t="n">
        <v>12.4087591240876</v>
      </c>
      <c r="O13" s="51" t="s">
        <v>110</v>
      </c>
      <c r="P13" s="52" t="s">
        <v>111</v>
      </c>
      <c r="Q13" s="53" t="n">
        <v>7</v>
      </c>
      <c r="R13" s="54" t="n">
        <v>12.82109986721</v>
      </c>
      <c r="S13" s="54" t="n">
        <v>7.34911087441087</v>
      </c>
      <c r="T13" s="56" t="n">
        <v>8.1395348837209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20</v>
      </c>
      <c r="E14" s="54" t="n">
        <v>18.8597401127812</v>
      </c>
      <c r="F14" s="54" t="n">
        <v>12.3757492593051</v>
      </c>
      <c r="G14" s="54"/>
      <c r="H14" s="55" t="n">
        <v>8.96860986547085</v>
      </c>
      <c r="I14" s="51" t="s">
        <v>110</v>
      </c>
      <c r="J14" s="52" t="s">
        <v>111</v>
      </c>
      <c r="K14" s="53" t="n">
        <v>14</v>
      </c>
      <c r="L14" s="54" t="n">
        <v>27.2116776971146</v>
      </c>
      <c r="M14" s="54" t="n">
        <v>16.1612340086055</v>
      </c>
      <c r="N14" s="55" t="n">
        <v>10.2189781021898</v>
      </c>
      <c r="O14" s="51" t="s">
        <v>116</v>
      </c>
      <c r="P14" s="52" t="s">
        <v>117</v>
      </c>
      <c r="Q14" s="53" t="n">
        <v>6</v>
      </c>
      <c r="R14" s="54" t="n">
        <v>10.9895141718943</v>
      </c>
      <c r="S14" s="54" t="n">
        <v>7.21606663898983</v>
      </c>
      <c r="T14" s="56" t="n">
        <v>6.97674418604651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6</v>
      </c>
      <c r="E15" s="54" t="n">
        <v>10.9895141718943</v>
      </c>
      <c r="F15" s="54" t="n">
        <v>7.21606663898983</v>
      </c>
      <c r="G15" s="54" t="s">
        <v>118</v>
      </c>
      <c r="H15" s="55" t="n">
        <v>2.69058295964126</v>
      </c>
      <c r="I15" s="51" t="s">
        <v>119</v>
      </c>
      <c r="J15" s="52" t="s">
        <v>120</v>
      </c>
      <c r="K15" s="53" t="n">
        <v>7</v>
      </c>
      <c r="L15" s="54" t="n">
        <v>13.6058388485573</v>
      </c>
      <c r="M15" s="54" t="n">
        <v>7.68242667695297</v>
      </c>
      <c r="N15" s="55" t="n">
        <v>5.10948905109489</v>
      </c>
      <c r="O15" s="51" t="s">
        <v>121</v>
      </c>
      <c r="P15" s="52" t="s">
        <v>122</v>
      </c>
      <c r="Q15" s="53" t="n">
        <v>5</v>
      </c>
      <c r="R15" s="54" t="n">
        <v>9.1579284765786</v>
      </c>
      <c r="S15" s="54" t="n">
        <v>4.85357862059275</v>
      </c>
      <c r="T15" s="56" t="n">
        <v>5.81395348837209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4</v>
      </c>
      <c r="E16" s="54" t="n">
        <v>7.77476505631845</v>
      </c>
      <c r="F16" s="54" t="n">
        <v>3.70437850599821</v>
      </c>
      <c r="G16" s="54" t="s">
        <v>125</v>
      </c>
      <c r="H16" s="55" t="n">
        <v>1.79372197309417</v>
      </c>
      <c r="I16" s="51" t="s">
        <v>130</v>
      </c>
      <c r="J16" s="52" t="s">
        <v>131</v>
      </c>
      <c r="K16" s="53" t="n">
        <v>7</v>
      </c>
      <c r="L16" s="54" t="n">
        <v>13.6058388485573</v>
      </c>
      <c r="M16" s="54" t="n">
        <v>9.80310538635842</v>
      </c>
      <c r="N16" s="55" t="n">
        <v>5.10948905109489</v>
      </c>
      <c r="O16" s="51" t="s">
        <v>142</v>
      </c>
      <c r="P16" s="52" t="s">
        <v>143</v>
      </c>
      <c r="Q16" s="53" t="n">
        <v>5</v>
      </c>
      <c r="R16" s="54" t="n">
        <v>9.1579284765786</v>
      </c>
      <c r="S16" s="54" t="n">
        <v>5.69406196627334</v>
      </c>
      <c r="T16" s="56" t="n">
        <v>5.81395348837209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8</v>
      </c>
      <c r="E17" s="54" t="n">
        <v>7.5438960451125</v>
      </c>
      <c r="F17" s="54" t="n">
        <v>3.95381301492777</v>
      </c>
      <c r="G17" s="54"/>
      <c r="H17" s="55" t="n">
        <v>3.58744394618834</v>
      </c>
      <c r="I17" s="51" t="s">
        <v>123</v>
      </c>
      <c r="J17" s="52" t="s">
        <v>124</v>
      </c>
      <c r="K17" s="53" t="n">
        <v>4</v>
      </c>
      <c r="L17" s="54" t="n">
        <v>7.77476505631845</v>
      </c>
      <c r="M17" s="54" t="n">
        <v>3.70437850599821</v>
      </c>
      <c r="N17" s="55" t="n">
        <v>2.91970802919708</v>
      </c>
      <c r="O17" s="51" t="s">
        <v>114</v>
      </c>
      <c r="P17" s="52" t="s">
        <v>115</v>
      </c>
      <c r="Q17" s="53" t="n">
        <v>3</v>
      </c>
      <c r="R17" s="54" t="n">
        <v>5.49475708594716</v>
      </c>
      <c r="S17" s="54" t="n">
        <v>3.09713795147856</v>
      </c>
      <c r="T17" s="56" t="n">
        <v>3.48837209302326</v>
      </c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7</v>
      </c>
      <c r="E18" s="54" t="n">
        <v>6.60090903947344</v>
      </c>
      <c r="F18" s="54" t="n">
        <v>3.69653889897997</v>
      </c>
      <c r="G18" s="54"/>
      <c r="H18" s="55" t="n">
        <v>3.1390134529148</v>
      </c>
      <c r="I18" s="51" t="s">
        <v>128</v>
      </c>
      <c r="J18" s="52" t="s">
        <v>129</v>
      </c>
      <c r="K18" s="53" t="n">
        <v>4</v>
      </c>
      <c r="L18" s="54" t="n">
        <v>7.77476505631845</v>
      </c>
      <c r="M18" s="54" t="n">
        <v>5.52519087359805</v>
      </c>
      <c r="N18" s="55" t="n">
        <v>2.91970802919708</v>
      </c>
      <c r="O18" s="51" t="s">
        <v>136</v>
      </c>
      <c r="P18" s="52" t="s">
        <v>137</v>
      </c>
      <c r="Q18" s="53" t="n">
        <v>3</v>
      </c>
      <c r="R18" s="54" t="n">
        <v>5.49475708594716</v>
      </c>
      <c r="S18" s="54" t="n">
        <v>2.93357576468518</v>
      </c>
      <c r="T18" s="56" t="n">
        <v>3.48837209302326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7</v>
      </c>
      <c r="E19" s="54" t="n">
        <v>6.60090903947344</v>
      </c>
      <c r="F19" s="54" t="n">
        <v>4.49780972095628</v>
      </c>
      <c r="G19" s="54"/>
      <c r="H19" s="55" t="n">
        <v>3.1390134529148</v>
      </c>
      <c r="I19" s="51" t="s">
        <v>121</v>
      </c>
      <c r="J19" s="52" t="s">
        <v>122</v>
      </c>
      <c r="K19" s="53" t="n">
        <v>3</v>
      </c>
      <c r="L19" s="54" t="n">
        <v>5.83107379223884</v>
      </c>
      <c r="M19" s="54" t="n">
        <v>2.90297701131497</v>
      </c>
      <c r="N19" s="55" t="n">
        <v>2.18978102189781</v>
      </c>
      <c r="O19" s="51" t="s">
        <v>146</v>
      </c>
      <c r="P19" s="52" t="s">
        <v>147</v>
      </c>
      <c r="Q19" s="53" t="n">
        <v>3</v>
      </c>
      <c r="R19" s="54" t="n">
        <v>5.49475708594716</v>
      </c>
      <c r="S19" s="54" t="n">
        <v>3.40683588969191</v>
      </c>
      <c r="T19" s="56" t="n">
        <v>3.48837209302326</v>
      </c>
    </row>
    <row r="20" s="28" customFormat="true" ht="32.1" hidden="false" customHeight="true" outlineLevel="0" collapsed="false">
      <c r="A20" s="50" t="n">
        <v>10</v>
      </c>
      <c r="B20" s="51" t="s">
        <v>128</v>
      </c>
      <c r="C20" s="52" t="s">
        <v>129</v>
      </c>
      <c r="D20" s="53" t="n">
        <v>7</v>
      </c>
      <c r="E20" s="54" t="n">
        <v>6.60090903947344</v>
      </c>
      <c r="F20" s="54" t="n">
        <v>4.31437383300227</v>
      </c>
      <c r="G20" s="54"/>
      <c r="H20" s="55" t="n">
        <v>3.1390134529148</v>
      </c>
      <c r="I20" s="51" t="s">
        <v>136</v>
      </c>
      <c r="J20" s="52" t="s">
        <v>137</v>
      </c>
      <c r="K20" s="53" t="n">
        <v>3</v>
      </c>
      <c r="L20" s="54" t="n">
        <v>5.83107379223884</v>
      </c>
      <c r="M20" s="54" t="n">
        <v>2.75088734194619</v>
      </c>
      <c r="N20" s="55" t="n">
        <v>2.18978102189781</v>
      </c>
      <c r="O20" s="51" t="s">
        <v>138</v>
      </c>
      <c r="P20" s="52" t="s">
        <v>139</v>
      </c>
      <c r="Q20" s="53" t="n">
        <v>3</v>
      </c>
      <c r="R20" s="54" t="n">
        <v>5.49475708594716</v>
      </c>
      <c r="S20" s="54" t="n">
        <v>2.85801321039319</v>
      </c>
      <c r="T20" s="56" t="n">
        <v>3.488372093023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3</v>
      </c>
      <c r="E21" s="61" t="n">
        <v>49.9783112988703</v>
      </c>
      <c r="F21" s="61" t="n">
        <v>30.5755940675769</v>
      </c>
      <c r="G21" s="61"/>
      <c r="H21" s="62" t="n">
        <v>23.7668161434978</v>
      </c>
      <c r="I21" s="58"/>
      <c r="J21" s="59" t="s">
        <v>47</v>
      </c>
      <c r="K21" s="60" t="n">
        <v>18</v>
      </c>
      <c r="L21" s="61" t="n">
        <v>34.986442753433</v>
      </c>
      <c r="M21" s="61" t="n">
        <v>22.1573805050269</v>
      </c>
      <c r="N21" s="62" t="n">
        <v>13.1386861313869</v>
      </c>
      <c r="O21" s="58"/>
      <c r="P21" s="59" t="s">
        <v>47</v>
      </c>
      <c r="Q21" s="60" t="n">
        <v>21</v>
      </c>
      <c r="R21" s="61" t="n">
        <v>38.4632996016301</v>
      </c>
      <c r="S21" s="61" t="n">
        <v>23.7507564476436</v>
      </c>
      <c r="T21" s="61" t="n">
        <v>24.4186046511628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6</v>
      </c>
      <c r="E22" s="54" t="n">
        <v>5.65792203383437</v>
      </c>
      <c r="F22" s="54" t="n">
        <v>2.94630312615858</v>
      </c>
      <c r="G22" s="54"/>
      <c r="H22" s="55" t="n">
        <v>2.69058295964126</v>
      </c>
      <c r="I22" s="51" t="s">
        <v>126</v>
      </c>
      <c r="J22" s="52" t="s">
        <v>127</v>
      </c>
      <c r="K22" s="53" t="n">
        <v>3</v>
      </c>
      <c r="L22" s="54" t="n">
        <v>5.83107379223884</v>
      </c>
      <c r="M22" s="54" t="n">
        <v>3.29869987726471</v>
      </c>
      <c r="N22" s="55" t="n">
        <v>2.18978102189781</v>
      </c>
      <c r="O22" s="51" t="s">
        <v>128</v>
      </c>
      <c r="P22" s="52" t="s">
        <v>129</v>
      </c>
      <c r="Q22" s="53" t="n">
        <v>3</v>
      </c>
      <c r="R22" s="54" t="n">
        <v>5.49475708594716</v>
      </c>
      <c r="S22" s="54" t="n">
        <v>3.12037587620177</v>
      </c>
      <c r="T22" s="56" t="n">
        <v>3.48837209302326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6</v>
      </c>
      <c r="E23" s="54" t="n">
        <v>5.65792203383437</v>
      </c>
      <c r="F23" s="54" t="n">
        <v>3.90270981293158</v>
      </c>
      <c r="G23" s="54"/>
      <c r="H23" s="55" t="n">
        <v>2.69058295964126</v>
      </c>
      <c r="I23" s="51" t="s">
        <v>150</v>
      </c>
      <c r="J23" s="52" t="s">
        <v>151</v>
      </c>
      <c r="K23" s="53" t="n">
        <v>1</v>
      </c>
      <c r="L23" s="54" t="n">
        <v>1.94369126407961</v>
      </c>
      <c r="M23" s="54" t="n">
        <v>1.86915887850467</v>
      </c>
      <c r="N23" s="55" t="n">
        <v>0.72992700729927</v>
      </c>
      <c r="O23" s="51" t="s">
        <v>144</v>
      </c>
      <c r="P23" s="52" t="s">
        <v>145</v>
      </c>
      <c r="Q23" s="53" t="n">
        <v>2</v>
      </c>
      <c r="R23" s="54" t="n">
        <v>3.66317139063144</v>
      </c>
      <c r="S23" s="54" t="n">
        <v>2.3735760878932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5</v>
      </c>
      <c r="E24" s="54" t="n">
        <v>4.71493502819531</v>
      </c>
      <c r="F24" s="54" t="n">
        <v>2.90560482035109</v>
      </c>
      <c r="G24" s="54"/>
      <c r="H24" s="55" t="n">
        <v>2.24215246636771</v>
      </c>
      <c r="I24" s="51" t="s">
        <v>152</v>
      </c>
      <c r="J24" s="52" t="s">
        <v>153</v>
      </c>
      <c r="K24" s="53" t="n">
        <v>1</v>
      </c>
      <c r="L24" s="54" t="n">
        <v>1.94369126407961</v>
      </c>
      <c r="M24" s="54" t="n">
        <v>1.63629602082559</v>
      </c>
      <c r="N24" s="55" t="n">
        <v>0.72992700729927</v>
      </c>
      <c r="O24" s="51" t="s">
        <v>132</v>
      </c>
      <c r="P24" s="52" t="s">
        <v>133</v>
      </c>
      <c r="Q24" s="53" t="n">
        <v>2</v>
      </c>
      <c r="R24" s="54" t="n">
        <v>3.66317139063144</v>
      </c>
      <c r="S24" s="54" t="n">
        <v>2.65806583618661</v>
      </c>
      <c r="T24" s="56" t="n">
        <v>2.32558139534884</v>
      </c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4</v>
      </c>
      <c r="E25" s="54" t="n">
        <v>3.77194802255625</v>
      </c>
      <c r="F25" s="54" t="n">
        <v>2.60328665149768</v>
      </c>
      <c r="G25" s="54"/>
      <c r="H25" s="55" t="n">
        <v>1.79372197309417</v>
      </c>
      <c r="I25" s="51" t="s">
        <v>154</v>
      </c>
      <c r="J25" s="52" t="s">
        <v>155</v>
      </c>
      <c r="K25" s="53" t="n">
        <v>1</v>
      </c>
      <c r="L25" s="54" t="n">
        <v>1.94369126407961</v>
      </c>
      <c r="M25" s="54" t="n">
        <v>1.6008537886873</v>
      </c>
      <c r="N25" s="55" t="n">
        <v>0.72992700729927</v>
      </c>
      <c r="O25" s="51" t="s">
        <v>156</v>
      </c>
      <c r="P25" s="52" t="s">
        <v>157</v>
      </c>
      <c r="Q25" s="53" t="n">
        <v>2</v>
      </c>
      <c r="R25" s="54" t="n">
        <v>3.66317139063144</v>
      </c>
      <c r="S25" s="54" t="n">
        <v>1.89438494495063</v>
      </c>
      <c r="T25" s="56" t="n">
        <v>2.32558139534884</v>
      </c>
    </row>
    <row r="26" s="28" customFormat="true" ht="32.1" hidden="false" customHeight="true" outlineLevel="0" collapsed="false">
      <c r="A26" s="57" t="n">
        <v>15</v>
      </c>
      <c r="B26" s="63" t="s">
        <v>144</v>
      </c>
      <c r="C26" s="59" t="s">
        <v>145</v>
      </c>
      <c r="D26" s="64" t="n">
        <v>2</v>
      </c>
      <c r="E26" s="61" t="n">
        <v>3.66317139063144</v>
      </c>
      <c r="F26" s="61" t="n">
        <v>2.3735760878932</v>
      </c>
      <c r="G26" s="61" t="s">
        <v>118</v>
      </c>
      <c r="H26" s="62" t="n">
        <v>0.896860986547085</v>
      </c>
      <c r="I26" s="63" t="s">
        <v>146</v>
      </c>
      <c r="J26" s="59" t="s">
        <v>147</v>
      </c>
      <c r="K26" s="65" t="n">
        <v>1</v>
      </c>
      <c r="L26" s="61" t="n">
        <v>1.94369126407961</v>
      </c>
      <c r="M26" s="61" t="n">
        <v>1.6008537886873</v>
      </c>
      <c r="N26" s="62" t="n">
        <v>0.72992700729927</v>
      </c>
      <c r="O26" s="63" t="s">
        <v>126</v>
      </c>
      <c r="P26" s="59" t="s">
        <v>127</v>
      </c>
      <c r="Q26" s="65" t="n">
        <v>2</v>
      </c>
      <c r="R26" s="61" t="n">
        <v>3.66317139063144</v>
      </c>
      <c r="S26" s="61" t="n">
        <v>2.39593308118662</v>
      </c>
      <c r="T26" s="61" t="n">
        <v>2.3255813953488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J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</v>
      </c>
      <c r="E10" s="54" t="n">
        <v>268.432355046528</v>
      </c>
      <c r="F10" s="54" t="n">
        <v>147.693635476441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426.657564638621</v>
      </c>
      <c r="M10" s="54" t="n">
        <v>233.707396285222</v>
      </c>
      <c r="N10" s="55" t="n">
        <v>100</v>
      </c>
      <c r="O10" s="51" t="s">
        <v>25</v>
      </c>
      <c r="P10" s="52" t="s">
        <v>26</v>
      </c>
      <c r="Q10" s="53" t="n">
        <v>5</v>
      </c>
      <c r="R10" s="54" t="n">
        <v>94.0468353239914</v>
      </c>
      <c r="S10" s="54" t="n">
        <v>52.10585255849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8</v>
      </c>
      <c r="E11" s="54" t="n">
        <v>71.5819613457409</v>
      </c>
      <c r="F11" s="54" t="n">
        <v>41.0004347332984</v>
      </c>
      <c r="G11" s="54"/>
      <c r="H11" s="55" t="n">
        <v>26.6666666666667</v>
      </c>
      <c r="I11" s="51" t="s">
        <v>108</v>
      </c>
      <c r="J11" s="52" t="s">
        <v>109</v>
      </c>
      <c r="K11" s="53" t="n">
        <v>6</v>
      </c>
      <c r="L11" s="54" t="n">
        <v>102.397815513269</v>
      </c>
      <c r="M11" s="54" t="n">
        <v>57.9389785380133</v>
      </c>
      <c r="N11" s="55" t="n">
        <v>24</v>
      </c>
      <c r="O11" s="51" t="s">
        <v>108</v>
      </c>
      <c r="P11" s="52" t="s">
        <v>109</v>
      </c>
      <c r="Q11" s="53" t="n">
        <v>2</v>
      </c>
      <c r="R11" s="54" t="n">
        <v>37.6187341295965</v>
      </c>
      <c r="S11" s="54" t="n">
        <v>22.2825383560074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2</v>
      </c>
      <c r="E12" s="54" t="n">
        <v>34.1326051710897</v>
      </c>
      <c r="F12" s="54" t="n">
        <v>8.41336100436371</v>
      </c>
      <c r="G12" s="54" t="s">
        <v>125</v>
      </c>
      <c r="H12" s="55" t="n">
        <v>6.66666666666667</v>
      </c>
      <c r="I12" s="51" t="s">
        <v>119</v>
      </c>
      <c r="J12" s="52" t="s">
        <v>120</v>
      </c>
      <c r="K12" s="53" t="n">
        <v>3</v>
      </c>
      <c r="L12" s="54" t="n">
        <v>51.1989077566345</v>
      </c>
      <c r="M12" s="54" t="n">
        <v>39.7024636893203</v>
      </c>
      <c r="N12" s="55" t="n">
        <v>12</v>
      </c>
      <c r="O12" s="51" t="s">
        <v>134</v>
      </c>
      <c r="P12" s="52" t="s">
        <v>135</v>
      </c>
      <c r="Q12" s="53" t="n">
        <v>1</v>
      </c>
      <c r="R12" s="54" t="n">
        <v>18.8093670647983</v>
      </c>
      <c r="S12" s="54" t="n">
        <v>5.5658627087198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9</v>
      </c>
      <c r="C13" s="52" t="s">
        <v>120</v>
      </c>
      <c r="D13" s="53" t="n">
        <v>3</v>
      </c>
      <c r="E13" s="54" t="n">
        <v>26.8432355046528</v>
      </c>
      <c r="F13" s="54" t="n">
        <v>21.7642595039306</v>
      </c>
      <c r="G13" s="54"/>
      <c r="H13" s="55" t="n">
        <v>10</v>
      </c>
      <c r="I13" s="51" t="s">
        <v>112</v>
      </c>
      <c r="J13" s="52" t="s">
        <v>113</v>
      </c>
      <c r="K13" s="53" t="n">
        <v>3</v>
      </c>
      <c r="L13" s="54" t="n">
        <v>51.1989077566345</v>
      </c>
      <c r="M13" s="54" t="n">
        <v>31.8663638693408</v>
      </c>
      <c r="N13" s="55" t="n">
        <v>12</v>
      </c>
      <c r="O13" s="51" t="s">
        <v>132</v>
      </c>
      <c r="P13" s="52" t="s">
        <v>133</v>
      </c>
      <c r="Q13" s="53" t="n">
        <v>1</v>
      </c>
      <c r="R13" s="54" t="n">
        <v>18.8093670647983</v>
      </c>
      <c r="S13" s="54" t="n">
        <v>18.6915887850467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3</v>
      </c>
      <c r="E14" s="54" t="n">
        <v>26.8432355046528</v>
      </c>
      <c r="F14" s="54" t="n">
        <v>16.7167129590526</v>
      </c>
      <c r="G14" s="54"/>
      <c r="H14" s="55" t="n">
        <v>10</v>
      </c>
      <c r="I14" s="51" t="s">
        <v>110</v>
      </c>
      <c r="J14" s="52" t="s">
        <v>111</v>
      </c>
      <c r="K14" s="53" t="n">
        <v>3</v>
      </c>
      <c r="L14" s="54" t="n">
        <v>51.1989077566345</v>
      </c>
      <c r="M14" s="54" t="n">
        <v>20.7499609775862</v>
      </c>
      <c r="N14" s="55" t="n">
        <v>12</v>
      </c>
      <c r="O14" s="51" t="s">
        <v>142</v>
      </c>
      <c r="P14" s="52" t="s">
        <v>143</v>
      </c>
      <c r="Q14" s="53" t="n">
        <v>1</v>
      </c>
      <c r="R14" s="54" t="n">
        <v>18.8093670647983</v>
      </c>
      <c r="S14" s="54" t="n">
        <v>5.56586270871985</v>
      </c>
      <c r="T14" s="56" t="n">
        <v>20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3</v>
      </c>
      <c r="E15" s="54" t="n">
        <v>26.8432355046528</v>
      </c>
      <c r="F15" s="54" t="n">
        <v>10.4414126792124</v>
      </c>
      <c r="G15" s="54"/>
      <c r="H15" s="55" t="n">
        <v>10</v>
      </c>
      <c r="I15" s="51" t="s">
        <v>114</v>
      </c>
      <c r="J15" s="52" t="s">
        <v>115</v>
      </c>
      <c r="K15" s="53" t="n">
        <v>2</v>
      </c>
      <c r="L15" s="54" t="n">
        <v>34.1326051710897</v>
      </c>
      <c r="M15" s="54" t="n">
        <v>27.860796309297</v>
      </c>
      <c r="N15" s="55" t="n">
        <v>8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34</v>
      </c>
      <c r="C16" s="52" t="s">
        <v>135</v>
      </c>
      <c r="D16" s="53" t="n">
        <v>1</v>
      </c>
      <c r="E16" s="54" t="n">
        <v>18.8093670647983</v>
      </c>
      <c r="F16" s="54" t="n">
        <v>5.56586270871985</v>
      </c>
      <c r="G16" s="54" t="s">
        <v>118</v>
      </c>
      <c r="H16" s="55" t="n">
        <v>3.33333333333333</v>
      </c>
      <c r="I16" s="51" t="s">
        <v>123</v>
      </c>
      <c r="J16" s="52" t="s">
        <v>124</v>
      </c>
      <c r="K16" s="53" t="n">
        <v>2</v>
      </c>
      <c r="L16" s="54" t="n">
        <v>34.1326051710897</v>
      </c>
      <c r="M16" s="54" t="n">
        <v>8.41336100436371</v>
      </c>
      <c r="N16" s="55" t="n">
        <v>8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1</v>
      </c>
      <c r="E17" s="54" t="n">
        <v>18.8093670647983</v>
      </c>
      <c r="F17" s="54" t="n">
        <v>18.6915887850467</v>
      </c>
      <c r="G17" s="54" t="s">
        <v>118</v>
      </c>
      <c r="H17" s="55" t="n">
        <v>3.33333333333333</v>
      </c>
      <c r="I17" s="51" t="s">
        <v>128</v>
      </c>
      <c r="J17" s="52" t="s">
        <v>129</v>
      </c>
      <c r="K17" s="53" t="n">
        <v>2</v>
      </c>
      <c r="L17" s="54" t="n">
        <v>34.1326051710897</v>
      </c>
      <c r="M17" s="54" t="n">
        <v>14.2416106257491</v>
      </c>
      <c r="N17" s="55" t="n">
        <v>8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4</v>
      </c>
      <c r="C18" s="52" t="s">
        <v>115</v>
      </c>
      <c r="D18" s="53" t="n">
        <v>2</v>
      </c>
      <c r="E18" s="54" t="n">
        <v>17.8954903364352</v>
      </c>
      <c r="F18" s="54" t="n">
        <v>15.3743673505234</v>
      </c>
      <c r="G18" s="54"/>
      <c r="H18" s="55" t="n">
        <v>6.66666666666667</v>
      </c>
      <c r="I18" s="51" t="s">
        <v>121</v>
      </c>
      <c r="J18" s="52" t="s">
        <v>122</v>
      </c>
      <c r="K18" s="53" t="n">
        <v>1</v>
      </c>
      <c r="L18" s="54" t="n">
        <v>17.0663025855448</v>
      </c>
      <c r="M18" s="54" t="n">
        <v>12.8617363344051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7.8954903364352</v>
      </c>
      <c r="F19" s="54" t="n">
        <v>7.24242929583032</v>
      </c>
      <c r="G19" s="54"/>
      <c r="H19" s="55" t="n">
        <v>6.66666666666667</v>
      </c>
      <c r="I19" s="51" t="s">
        <v>146</v>
      </c>
      <c r="J19" s="52" t="s">
        <v>147</v>
      </c>
      <c r="K19" s="53" t="n">
        <v>1</v>
      </c>
      <c r="L19" s="54" t="n">
        <v>17.0663025855448</v>
      </c>
      <c r="M19" s="54" t="n">
        <v>9.22768304914744</v>
      </c>
      <c r="N19" s="55" t="n">
        <v>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1</v>
      </c>
      <c r="E20" s="54" t="n">
        <v>8.94774516821761</v>
      </c>
      <c r="F20" s="54" t="n">
        <v>7.61904761904762</v>
      </c>
      <c r="G20" s="54"/>
      <c r="H20" s="55" t="n">
        <v>3.33333333333333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35.7909806728704</v>
      </c>
      <c r="F21" s="61" t="n">
        <v>13.019456366234</v>
      </c>
      <c r="G21" s="61"/>
      <c r="H21" s="62" t="n">
        <v>13.3333333333333</v>
      </c>
      <c r="I21" s="58"/>
      <c r="J21" s="59" t="s">
        <v>47</v>
      </c>
      <c r="K21" s="60" t="n">
        <v>2</v>
      </c>
      <c r="L21" s="61" t="n">
        <v>34.1326051710897</v>
      </c>
      <c r="M21" s="61" t="n">
        <v>10.8444418879989</v>
      </c>
      <c r="N21" s="62" t="n">
        <v>8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6</v>
      </c>
      <c r="C22" s="52" t="s">
        <v>147</v>
      </c>
      <c r="D22" s="53" t="n">
        <v>1</v>
      </c>
      <c r="E22" s="54" t="n">
        <v>8.94774516821761</v>
      </c>
      <c r="F22" s="54" t="n">
        <v>4.94357872111768</v>
      </c>
      <c r="G22" s="54"/>
      <c r="H22" s="55" t="n">
        <v>3.33333333333333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8.94774516821761</v>
      </c>
      <c r="F23" s="54" t="n">
        <v>2.92397660818713</v>
      </c>
      <c r="G23" s="54"/>
      <c r="H23" s="55" t="n">
        <v>3.3333333333333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6</v>
      </c>
      <c r="E10" s="54" t="n">
        <v>380.884365887044</v>
      </c>
      <c r="F10" s="54" t="n">
        <v>181.700550011387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467.047223663726</v>
      </c>
      <c r="M10" s="54" t="n">
        <v>238.620259611941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281.678118731595</v>
      </c>
      <c r="S10" s="54" t="n">
        <v>117.3485817134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4</v>
      </c>
      <c r="E11" s="54" t="n">
        <v>95.221091471761</v>
      </c>
      <c r="F11" s="54" t="n">
        <v>44.8898821478585</v>
      </c>
      <c r="G11" s="54"/>
      <c r="H11" s="55" t="n">
        <v>25</v>
      </c>
      <c r="I11" s="51" t="s">
        <v>110</v>
      </c>
      <c r="J11" s="52" t="s">
        <v>111</v>
      </c>
      <c r="K11" s="53" t="n">
        <v>13</v>
      </c>
      <c r="L11" s="54" t="n">
        <v>96.3748239306101</v>
      </c>
      <c r="M11" s="54" t="n">
        <v>48.0946260316252</v>
      </c>
      <c r="N11" s="55" t="n">
        <v>20.6349206349206</v>
      </c>
      <c r="O11" s="51" t="s">
        <v>110</v>
      </c>
      <c r="P11" s="52" t="s">
        <v>111</v>
      </c>
      <c r="Q11" s="53" t="n">
        <v>11</v>
      </c>
      <c r="R11" s="54" t="n">
        <v>93.892706243865</v>
      </c>
      <c r="S11" s="54" t="n">
        <v>42.3628387366046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13</v>
      </c>
      <c r="E12" s="54" t="n">
        <v>51.5780912138705</v>
      </c>
      <c r="F12" s="54" t="n">
        <v>22.5601795422953</v>
      </c>
      <c r="G12" s="54"/>
      <c r="H12" s="55" t="n">
        <v>13.5416666666667</v>
      </c>
      <c r="I12" s="51" t="s">
        <v>112</v>
      </c>
      <c r="J12" s="52" t="s">
        <v>113</v>
      </c>
      <c r="K12" s="53" t="n">
        <v>9</v>
      </c>
      <c r="L12" s="54" t="n">
        <v>66.7210319519609</v>
      </c>
      <c r="M12" s="54" t="n">
        <v>36.8264884620724</v>
      </c>
      <c r="N12" s="55" t="n">
        <v>14.2857142857143</v>
      </c>
      <c r="O12" s="51" t="s">
        <v>108</v>
      </c>
      <c r="P12" s="52" t="s">
        <v>109</v>
      </c>
      <c r="Q12" s="53" t="n">
        <v>5</v>
      </c>
      <c r="R12" s="54" t="n">
        <v>42.6785028381204</v>
      </c>
      <c r="S12" s="54" t="n">
        <v>19.5795121335899</v>
      </c>
      <c r="T12" s="56" t="n">
        <v>15.1515151515152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12</v>
      </c>
      <c r="E13" s="54" t="n">
        <v>47.6105457358805</v>
      </c>
      <c r="F13" s="54" t="n">
        <v>24.2072063202872</v>
      </c>
      <c r="G13" s="54"/>
      <c r="H13" s="55" t="n">
        <v>12.5</v>
      </c>
      <c r="I13" s="51" t="s">
        <v>108</v>
      </c>
      <c r="J13" s="52" t="s">
        <v>109</v>
      </c>
      <c r="K13" s="53" t="n">
        <v>8</v>
      </c>
      <c r="L13" s="54" t="n">
        <v>59.3075839572985</v>
      </c>
      <c r="M13" s="54" t="n">
        <v>25.5477313981004</v>
      </c>
      <c r="N13" s="55" t="n">
        <v>12.6984126984127</v>
      </c>
      <c r="O13" s="51" t="s">
        <v>112</v>
      </c>
      <c r="P13" s="52" t="s">
        <v>113</v>
      </c>
      <c r="Q13" s="53" t="n">
        <v>3</v>
      </c>
      <c r="R13" s="54" t="n">
        <v>25.6071017028723</v>
      </c>
      <c r="S13" s="54" t="n">
        <v>12.0901229747787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5</v>
      </c>
      <c r="E14" s="54" t="n">
        <v>37.0672399733116</v>
      </c>
      <c r="F14" s="54" t="n">
        <v>15.4266098183507</v>
      </c>
      <c r="G14" s="54" t="s">
        <v>125</v>
      </c>
      <c r="H14" s="55" t="n">
        <v>5.20833333333333</v>
      </c>
      <c r="I14" s="51" t="s">
        <v>123</v>
      </c>
      <c r="J14" s="52" t="s">
        <v>124</v>
      </c>
      <c r="K14" s="53" t="n">
        <v>5</v>
      </c>
      <c r="L14" s="54" t="n">
        <v>37.0672399733116</v>
      </c>
      <c r="M14" s="54" t="n">
        <v>15.4266098183507</v>
      </c>
      <c r="N14" s="55" t="n">
        <v>7.93650793650794</v>
      </c>
      <c r="O14" s="51" t="s">
        <v>138</v>
      </c>
      <c r="P14" s="52" t="s">
        <v>139</v>
      </c>
      <c r="Q14" s="53" t="n">
        <v>3</v>
      </c>
      <c r="R14" s="54" t="n">
        <v>25.6071017028723</v>
      </c>
      <c r="S14" s="54" t="n">
        <v>7.42764291478549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5</v>
      </c>
      <c r="E15" s="54" t="n">
        <v>19.8377273899502</v>
      </c>
      <c r="F15" s="54" t="n">
        <v>10.99208343616</v>
      </c>
      <c r="G15" s="54"/>
      <c r="H15" s="55" t="n">
        <v>5.20833333333333</v>
      </c>
      <c r="I15" s="51" t="s">
        <v>114</v>
      </c>
      <c r="J15" s="52" t="s">
        <v>115</v>
      </c>
      <c r="K15" s="53" t="n">
        <v>4</v>
      </c>
      <c r="L15" s="54" t="n">
        <v>29.6537919786493</v>
      </c>
      <c r="M15" s="54" t="n">
        <v>17.6124071686754</v>
      </c>
      <c r="N15" s="55" t="n">
        <v>6.34920634920635</v>
      </c>
      <c r="O15" s="51" t="s">
        <v>116</v>
      </c>
      <c r="P15" s="52" t="s">
        <v>117</v>
      </c>
      <c r="Q15" s="53" t="n">
        <v>2</v>
      </c>
      <c r="R15" s="54" t="n">
        <v>17.0714011352482</v>
      </c>
      <c r="S15" s="54" t="n">
        <v>8.84701454582443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16</v>
      </c>
      <c r="C16" s="52" t="s">
        <v>117</v>
      </c>
      <c r="D16" s="53" t="n">
        <v>2</v>
      </c>
      <c r="E16" s="54" t="n">
        <v>17.0714011352482</v>
      </c>
      <c r="F16" s="54" t="n">
        <v>8.84701454582443</v>
      </c>
      <c r="G16" s="54" t="s">
        <v>118</v>
      </c>
      <c r="H16" s="55" t="n">
        <v>2.08333333333333</v>
      </c>
      <c r="I16" s="51" t="s">
        <v>119</v>
      </c>
      <c r="J16" s="52" t="s">
        <v>120</v>
      </c>
      <c r="K16" s="53" t="n">
        <v>4</v>
      </c>
      <c r="L16" s="54" t="n">
        <v>29.6537919786493</v>
      </c>
      <c r="M16" s="54" t="n">
        <v>21.21420614607</v>
      </c>
      <c r="N16" s="55" t="n">
        <v>6.34920634920635</v>
      </c>
      <c r="O16" s="51" t="s">
        <v>114</v>
      </c>
      <c r="P16" s="52" t="s">
        <v>115</v>
      </c>
      <c r="Q16" s="53" t="n">
        <v>1</v>
      </c>
      <c r="R16" s="54" t="n">
        <v>8.53570056762409</v>
      </c>
      <c r="S16" s="54" t="n">
        <v>2.76073619631902</v>
      </c>
      <c r="T16" s="56" t="n">
        <v>3.03030303030303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4</v>
      </c>
      <c r="E17" s="54" t="n">
        <v>15.8701819119602</v>
      </c>
      <c r="F17" s="54" t="n">
        <v>12.3252214712813</v>
      </c>
      <c r="G17" s="54"/>
      <c r="H17" s="55" t="n">
        <v>4.16666666666667</v>
      </c>
      <c r="I17" s="51" t="s">
        <v>121</v>
      </c>
      <c r="J17" s="52" t="s">
        <v>122</v>
      </c>
      <c r="K17" s="53" t="n">
        <v>3</v>
      </c>
      <c r="L17" s="54" t="n">
        <v>22.240343983987</v>
      </c>
      <c r="M17" s="54" t="n">
        <v>7.73756414760669</v>
      </c>
      <c r="N17" s="55" t="n">
        <v>4.76190476190476</v>
      </c>
      <c r="O17" s="51" t="s">
        <v>121</v>
      </c>
      <c r="P17" s="52" t="s">
        <v>122</v>
      </c>
      <c r="Q17" s="53" t="n">
        <v>1</v>
      </c>
      <c r="R17" s="54" t="n">
        <v>8.53570056762409</v>
      </c>
      <c r="S17" s="54" t="n">
        <v>2.27703984819734</v>
      </c>
      <c r="T17" s="56" t="n">
        <v>3.03030303030303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4</v>
      </c>
      <c r="E18" s="54" t="n">
        <v>15.8701819119602</v>
      </c>
      <c r="F18" s="54" t="n">
        <v>5.21407144805018</v>
      </c>
      <c r="G18" s="54"/>
      <c r="H18" s="55" t="n">
        <v>4.16666666666667</v>
      </c>
      <c r="I18" s="51" t="s">
        <v>162</v>
      </c>
      <c r="J18" s="52" t="s">
        <v>163</v>
      </c>
      <c r="K18" s="53" t="n">
        <v>3</v>
      </c>
      <c r="L18" s="54" t="n">
        <v>22.240343983987</v>
      </c>
      <c r="M18" s="54" t="n">
        <v>12.7872088616229</v>
      </c>
      <c r="N18" s="55" t="n">
        <v>4.76190476190476</v>
      </c>
      <c r="O18" s="51" t="s">
        <v>130</v>
      </c>
      <c r="P18" s="52" t="s">
        <v>131</v>
      </c>
      <c r="Q18" s="53" t="n">
        <v>1</v>
      </c>
      <c r="R18" s="54" t="n">
        <v>8.53570056762409</v>
      </c>
      <c r="S18" s="54" t="n">
        <v>2.76073619631902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4</v>
      </c>
      <c r="E19" s="54" t="n">
        <v>15.8701819119602</v>
      </c>
      <c r="F19" s="54" t="n">
        <v>4.70966207884274</v>
      </c>
      <c r="G19" s="54"/>
      <c r="H19" s="55" t="n">
        <v>4.16666666666667</v>
      </c>
      <c r="I19" s="51" t="s">
        <v>130</v>
      </c>
      <c r="J19" s="52" t="s">
        <v>131</v>
      </c>
      <c r="K19" s="53" t="n">
        <v>2</v>
      </c>
      <c r="L19" s="54" t="n">
        <v>14.8268959893246</v>
      </c>
      <c r="M19" s="54" t="n">
        <v>6.54655947605302</v>
      </c>
      <c r="N19" s="55" t="n">
        <v>3.17460317460317</v>
      </c>
      <c r="O19" s="51" t="s">
        <v>134</v>
      </c>
      <c r="P19" s="52" t="s">
        <v>135</v>
      </c>
      <c r="Q19" s="53" t="n">
        <v>1</v>
      </c>
      <c r="R19" s="54" t="n">
        <v>8.53570056762409</v>
      </c>
      <c r="S19" s="54" t="n">
        <v>2.76073619631902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3</v>
      </c>
      <c r="E20" s="54" t="n">
        <v>11.9026364339701</v>
      </c>
      <c r="F20" s="54" t="n">
        <v>4.789826916284</v>
      </c>
      <c r="G20" s="54"/>
      <c r="H20" s="55" t="n">
        <v>3.125</v>
      </c>
      <c r="I20" s="51" t="s">
        <v>140</v>
      </c>
      <c r="J20" s="52" t="s">
        <v>141</v>
      </c>
      <c r="K20" s="53" t="n">
        <v>1</v>
      </c>
      <c r="L20" s="54" t="n">
        <v>7.41344799466232</v>
      </c>
      <c r="M20" s="54" t="n">
        <v>4.66200466200466</v>
      </c>
      <c r="N20" s="55" t="n">
        <v>1.58730158730159</v>
      </c>
      <c r="O20" s="51" t="s">
        <v>146</v>
      </c>
      <c r="P20" s="52" t="s">
        <v>147</v>
      </c>
      <c r="Q20" s="53" t="n">
        <v>1</v>
      </c>
      <c r="R20" s="54" t="n">
        <v>8.53570056762409</v>
      </c>
      <c r="S20" s="54" t="n">
        <v>2.76073619631902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0</v>
      </c>
      <c r="E21" s="61" t="n">
        <v>79.3509095598008</v>
      </c>
      <c r="F21" s="61" t="n">
        <v>40.3600449013697</v>
      </c>
      <c r="G21" s="61"/>
      <c r="H21" s="62" t="n">
        <v>20.8333333333333</v>
      </c>
      <c r="I21" s="58"/>
      <c r="J21" s="59" t="s">
        <v>47</v>
      </c>
      <c r="K21" s="60" t="n">
        <v>11</v>
      </c>
      <c r="L21" s="61" t="n">
        <v>81.5479279412855</v>
      </c>
      <c r="M21" s="61" t="n">
        <v>42.1648534397593</v>
      </c>
      <c r="N21" s="62" t="n">
        <v>17.4603174603175</v>
      </c>
      <c r="O21" s="58"/>
      <c r="P21" s="59" t="s">
        <v>47</v>
      </c>
      <c r="Q21" s="60" t="n">
        <v>4</v>
      </c>
      <c r="R21" s="61" t="n">
        <v>34.1428022704964</v>
      </c>
      <c r="S21" s="61" t="n">
        <v>13.7214657744083</v>
      </c>
      <c r="T21" s="61" t="n">
        <v>12.1212121212121</v>
      </c>
    </row>
    <row r="22" s="28" customFormat="true" ht="32.1" hidden="false" customHeight="true" outlineLevel="0" collapsed="false">
      <c r="A22" s="50" t="n">
        <v>11</v>
      </c>
      <c r="B22" s="51" t="s">
        <v>162</v>
      </c>
      <c r="C22" s="52" t="s">
        <v>163</v>
      </c>
      <c r="D22" s="53" t="n">
        <v>3</v>
      </c>
      <c r="E22" s="54" t="n">
        <v>11.9026364339701</v>
      </c>
      <c r="F22" s="54" t="n">
        <v>7.0594771658534</v>
      </c>
      <c r="G22" s="54"/>
      <c r="H22" s="55" t="n">
        <v>3.125</v>
      </c>
      <c r="I22" s="51" t="s">
        <v>136</v>
      </c>
      <c r="J22" s="52" t="s">
        <v>137</v>
      </c>
      <c r="K22" s="53" t="n">
        <v>1</v>
      </c>
      <c r="L22" s="54" t="n">
        <v>7.41344799466232</v>
      </c>
      <c r="M22" s="54" t="n">
        <v>3.93407761828814</v>
      </c>
      <c r="N22" s="55" t="n">
        <v>1.58730158730159</v>
      </c>
      <c r="O22" s="51" t="s">
        <v>128</v>
      </c>
      <c r="P22" s="52" t="s">
        <v>129</v>
      </c>
      <c r="Q22" s="53" t="n">
        <v>1</v>
      </c>
      <c r="R22" s="54" t="n">
        <v>8.53570056762409</v>
      </c>
      <c r="S22" s="54" t="n">
        <v>4.52876376988984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8.53570056762409</v>
      </c>
      <c r="F23" s="54" t="n">
        <v>2.76073619631902</v>
      </c>
      <c r="G23" s="54" t="s">
        <v>118</v>
      </c>
      <c r="H23" s="55" t="n">
        <v>1.04166666666667</v>
      </c>
      <c r="I23" s="51" t="s">
        <v>152</v>
      </c>
      <c r="J23" s="52" t="s">
        <v>153</v>
      </c>
      <c r="K23" s="53" t="n">
        <v>1</v>
      </c>
      <c r="L23" s="54" t="n">
        <v>7.41344799466232</v>
      </c>
      <c r="M23" s="54" t="n">
        <v>3.93407761828814</v>
      </c>
      <c r="N23" s="55" t="n">
        <v>1.58730158730159</v>
      </c>
      <c r="O23" s="51" t="s">
        <v>126</v>
      </c>
      <c r="P23" s="52" t="s">
        <v>127</v>
      </c>
      <c r="Q23" s="53" t="n">
        <v>1</v>
      </c>
      <c r="R23" s="54" t="n">
        <v>8.53570056762409</v>
      </c>
      <c r="S23" s="54" t="n">
        <v>2.8735632183908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2</v>
      </c>
      <c r="E24" s="54" t="n">
        <v>7.93509095598008</v>
      </c>
      <c r="F24" s="54" t="n">
        <v>3.92046282930206</v>
      </c>
      <c r="G24" s="54"/>
      <c r="H24" s="55" t="n">
        <v>2.08333333333333</v>
      </c>
      <c r="I24" s="51" t="s">
        <v>164</v>
      </c>
      <c r="J24" s="52" t="s">
        <v>165</v>
      </c>
      <c r="K24" s="53" t="n">
        <v>1</v>
      </c>
      <c r="L24" s="54" t="n">
        <v>7.41344799466232</v>
      </c>
      <c r="M24" s="54" t="n">
        <v>2.61248185776488</v>
      </c>
      <c r="N24" s="55" t="n">
        <v>1.5873015873015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2</v>
      </c>
      <c r="E25" s="54" t="n">
        <v>7.93509095598008</v>
      </c>
      <c r="F25" s="54" t="n">
        <v>3.95090074178735</v>
      </c>
      <c r="G25" s="54"/>
      <c r="H25" s="55" t="n">
        <v>2.08333333333333</v>
      </c>
      <c r="I25" s="51" t="s">
        <v>166</v>
      </c>
      <c r="J25" s="52" t="s">
        <v>167</v>
      </c>
      <c r="K25" s="53" t="n">
        <v>1</v>
      </c>
      <c r="L25" s="54" t="n">
        <v>7.41344799466232</v>
      </c>
      <c r="M25" s="54" t="n">
        <v>3.93407761828814</v>
      </c>
      <c r="N25" s="55" t="n">
        <v>1.5873015873015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6</v>
      </c>
      <c r="C26" s="59" t="s">
        <v>167</v>
      </c>
      <c r="D26" s="64" t="n">
        <v>1</v>
      </c>
      <c r="E26" s="61" t="n">
        <v>7.41344799466232</v>
      </c>
      <c r="F26" s="61" t="n">
        <v>3.93407761828814</v>
      </c>
      <c r="G26" s="61" t="s">
        <v>125</v>
      </c>
      <c r="H26" s="62" t="n">
        <v>1.04166666666667</v>
      </c>
      <c r="I26" s="63" t="s">
        <v>146</v>
      </c>
      <c r="J26" s="59" t="s">
        <v>147</v>
      </c>
      <c r="K26" s="65" t="n">
        <v>1</v>
      </c>
      <c r="L26" s="61" t="n">
        <v>7.41344799466232</v>
      </c>
      <c r="M26" s="61" t="n">
        <v>4.53590928181436</v>
      </c>
      <c r="N26" s="62" t="n">
        <v>1.5873015873015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34</v>
      </c>
      <c r="E10" s="54" t="n">
        <v>972.138931098075</v>
      </c>
      <c r="F10" s="54" t="n">
        <v>556.812987995045</v>
      </c>
      <c r="G10" s="55" t="n">
        <v>100</v>
      </c>
      <c r="H10" s="51" t="s">
        <v>23</v>
      </c>
      <c r="I10" s="52" t="s">
        <v>24</v>
      </c>
      <c r="J10" s="53" t="n">
        <v>2054</v>
      </c>
      <c r="K10" s="54" t="n">
        <v>1209.44829961815</v>
      </c>
      <c r="L10" s="54" t="n">
        <v>732.243186923638</v>
      </c>
      <c r="M10" s="55" t="n">
        <v>100</v>
      </c>
      <c r="N10" s="51" t="s">
        <v>23</v>
      </c>
      <c r="O10" s="52" t="s">
        <v>24</v>
      </c>
      <c r="P10" s="53" t="n">
        <v>1180</v>
      </c>
      <c r="Q10" s="54" t="n">
        <v>724.64213118479</v>
      </c>
      <c r="R10" s="54" t="n">
        <v>386.328709074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27</v>
      </c>
      <c r="E11" s="54" t="n">
        <v>248.5958</v>
      </c>
      <c r="F11" s="54" t="n">
        <v>147.533626388311</v>
      </c>
      <c r="G11" s="55" t="n">
        <v>25.5720470006184</v>
      </c>
      <c r="H11" s="51" t="s">
        <v>25</v>
      </c>
      <c r="I11" s="52" t="s">
        <v>26</v>
      </c>
      <c r="J11" s="53" t="n">
        <v>558</v>
      </c>
      <c r="K11" s="54" t="n">
        <v>328.5648</v>
      </c>
      <c r="L11" s="54" t="n">
        <v>206.021678540713</v>
      </c>
      <c r="M11" s="55" t="n">
        <v>27.1665043816943</v>
      </c>
      <c r="N11" s="51" t="s">
        <v>25</v>
      </c>
      <c r="O11" s="52" t="s">
        <v>26</v>
      </c>
      <c r="P11" s="53" t="n">
        <v>269</v>
      </c>
      <c r="Q11" s="54" t="n">
        <v>165.193841770092</v>
      </c>
      <c r="R11" s="54" t="n">
        <v>91.1682189729485</v>
      </c>
      <c r="S11" s="56" t="n">
        <v>22.796610169491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35</v>
      </c>
      <c r="E12" s="54" t="n">
        <v>100.7008</v>
      </c>
      <c r="F12" s="54" t="n">
        <v>52.2161506605157</v>
      </c>
      <c r="G12" s="55" t="n">
        <v>10.3586889301175</v>
      </c>
      <c r="H12" s="51" t="s">
        <v>27</v>
      </c>
      <c r="I12" s="52" t="s">
        <v>28</v>
      </c>
      <c r="J12" s="53" t="n">
        <v>173</v>
      </c>
      <c r="K12" s="54" t="n">
        <v>101.8668</v>
      </c>
      <c r="L12" s="54" t="n">
        <v>56.8417347604243</v>
      </c>
      <c r="M12" s="55" t="n">
        <v>8.42259006815969</v>
      </c>
      <c r="N12" s="51" t="s">
        <v>27</v>
      </c>
      <c r="O12" s="52" t="s">
        <v>28</v>
      </c>
      <c r="P12" s="53" t="n">
        <v>162</v>
      </c>
      <c r="Q12" s="54" t="n">
        <v>99.4847671626576</v>
      </c>
      <c r="R12" s="54" t="n">
        <v>47.786036914418</v>
      </c>
      <c r="S12" s="56" t="n">
        <v>13.72881355932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62</v>
      </c>
      <c r="E13" s="54" t="n">
        <v>78.757</v>
      </c>
      <c r="F13" s="54" t="n">
        <v>40.9981898199748</v>
      </c>
      <c r="G13" s="55" t="n">
        <v>8.10142238713667</v>
      </c>
      <c r="H13" s="51" t="s">
        <v>29</v>
      </c>
      <c r="I13" s="52" t="s">
        <v>30</v>
      </c>
      <c r="J13" s="53" t="n">
        <v>154</v>
      </c>
      <c r="K13" s="54" t="n">
        <v>90.6791</v>
      </c>
      <c r="L13" s="54" t="n">
        <v>51.3160399513587</v>
      </c>
      <c r="M13" s="55" t="n">
        <v>7.49756572541383</v>
      </c>
      <c r="N13" s="51" t="s">
        <v>29</v>
      </c>
      <c r="O13" s="52" t="s">
        <v>30</v>
      </c>
      <c r="P13" s="53" t="n">
        <v>108</v>
      </c>
      <c r="Q13" s="54" t="n">
        <v>66.3231781084384</v>
      </c>
      <c r="R13" s="54" t="n">
        <v>31.3063291007384</v>
      </c>
      <c r="S13" s="56" t="n">
        <v>9.1525423728813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09</v>
      </c>
      <c r="E14" s="54" t="n">
        <v>62.8253</v>
      </c>
      <c r="F14" s="54" t="n">
        <v>30.1797945416689</v>
      </c>
      <c r="G14" s="55" t="n">
        <v>6.46258503401361</v>
      </c>
      <c r="H14" s="51" t="s">
        <v>31</v>
      </c>
      <c r="I14" s="52" t="s">
        <v>32</v>
      </c>
      <c r="J14" s="53" t="n">
        <v>154</v>
      </c>
      <c r="K14" s="54" t="n">
        <v>90.6791</v>
      </c>
      <c r="L14" s="54" t="n">
        <v>45.6709276451244</v>
      </c>
      <c r="M14" s="55" t="n">
        <v>7.49756572541383</v>
      </c>
      <c r="N14" s="51" t="s">
        <v>33</v>
      </c>
      <c r="O14" s="52" t="s">
        <v>34</v>
      </c>
      <c r="P14" s="53" t="n">
        <v>85</v>
      </c>
      <c r="Q14" s="54" t="n">
        <v>52.198797585345</v>
      </c>
      <c r="R14" s="54" t="n">
        <v>26.4444617729962</v>
      </c>
      <c r="S14" s="56" t="n">
        <v>7.2033898305084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90</v>
      </c>
      <c r="E15" s="54" t="n">
        <v>57.1139</v>
      </c>
      <c r="F15" s="54" t="n">
        <v>31.8185671824955</v>
      </c>
      <c r="G15" s="55" t="n">
        <v>5.87507730364873</v>
      </c>
      <c r="H15" s="51" t="s">
        <v>35</v>
      </c>
      <c r="I15" s="52" t="s">
        <v>36</v>
      </c>
      <c r="J15" s="53" t="n">
        <v>121</v>
      </c>
      <c r="K15" s="54" t="n">
        <v>71.2479</v>
      </c>
      <c r="L15" s="54" t="n">
        <v>53.0886606907454</v>
      </c>
      <c r="M15" s="55" t="n">
        <v>5.89094449853944</v>
      </c>
      <c r="N15" s="51" t="s">
        <v>37</v>
      </c>
      <c r="O15" s="52" t="s">
        <v>38</v>
      </c>
      <c r="P15" s="53" t="n">
        <v>64</v>
      </c>
      <c r="Q15" s="54" t="n">
        <v>39.3026240642598</v>
      </c>
      <c r="R15" s="54" t="n">
        <v>18.4528360515066</v>
      </c>
      <c r="S15" s="56" t="n">
        <v>5.4237288135593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70</v>
      </c>
      <c r="E16" s="54" t="n">
        <v>51.1019</v>
      </c>
      <c r="F16" s="54" t="n">
        <v>36.7612838820825</v>
      </c>
      <c r="G16" s="55" t="n">
        <v>5.25664811379097</v>
      </c>
      <c r="H16" s="51" t="s">
        <v>39</v>
      </c>
      <c r="I16" s="52" t="s">
        <v>40</v>
      </c>
      <c r="J16" s="53" t="n">
        <v>109</v>
      </c>
      <c r="K16" s="54" t="n">
        <v>64.182</v>
      </c>
      <c r="L16" s="54" t="n">
        <v>31.663633977677</v>
      </c>
      <c r="M16" s="55" t="n">
        <v>5.30671859785784</v>
      </c>
      <c r="N16" s="51" t="s">
        <v>31</v>
      </c>
      <c r="O16" s="52" t="s">
        <v>32</v>
      </c>
      <c r="P16" s="53" t="n">
        <v>55</v>
      </c>
      <c r="Q16" s="54" t="n">
        <v>33.7756925552233</v>
      </c>
      <c r="R16" s="54" t="n">
        <v>15.510714662864</v>
      </c>
      <c r="S16" s="56" t="n">
        <v>4.6610169491525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56</v>
      </c>
      <c r="E17" s="54" t="n">
        <v>46.8935</v>
      </c>
      <c r="F17" s="54" t="n">
        <v>24.6930472397918</v>
      </c>
      <c r="G17" s="55" t="n">
        <v>4.82374768089054</v>
      </c>
      <c r="H17" s="51" t="s">
        <v>33</v>
      </c>
      <c r="I17" s="52" t="s">
        <v>34</v>
      </c>
      <c r="J17" s="53" t="n">
        <v>105</v>
      </c>
      <c r="K17" s="54" t="n">
        <v>61.8267</v>
      </c>
      <c r="L17" s="54" t="n">
        <v>36.8868489885986</v>
      </c>
      <c r="M17" s="55" t="n">
        <v>5.11197663096397</v>
      </c>
      <c r="N17" s="51" t="s">
        <v>35</v>
      </c>
      <c r="O17" s="52" t="s">
        <v>36</v>
      </c>
      <c r="P17" s="53" t="n">
        <v>49</v>
      </c>
      <c r="Q17" s="54" t="n">
        <v>30.0910715491989</v>
      </c>
      <c r="R17" s="54" t="n">
        <v>20.6909877128031</v>
      </c>
      <c r="S17" s="56" t="n">
        <v>4.15254237288136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47</v>
      </c>
      <c r="E18" s="54" t="n">
        <v>44.1881</v>
      </c>
      <c r="F18" s="54" t="n">
        <v>30.7157637828055</v>
      </c>
      <c r="G18" s="55" t="n">
        <v>4.54545454545455</v>
      </c>
      <c r="H18" s="51" t="s">
        <v>41</v>
      </c>
      <c r="I18" s="52" t="s">
        <v>42</v>
      </c>
      <c r="J18" s="53" t="n">
        <v>105</v>
      </c>
      <c r="K18" s="54" t="n">
        <v>61.8267</v>
      </c>
      <c r="L18" s="54" t="n">
        <v>44.57770705377</v>
      </c>
      <c r="M18" s="55" t="n">
        <v>5.11197663096397</v>
      </c>
      <c r="N18" s="51" t="s">
        <v>41</v>
      </c>
      <c r="O18" s="52" t="s">
        <v>42</v>
      </c>
      <c r="P18" s="53" t="n">
        <v>42</v>
      </c>
      <c r="Q18" s="54" t="n">
        <v>25.7923470421705</v>
      </c>
      <c r="R18" s="54" t="n">
        <v>15.8983148755197</v>
      </c>
      <c r="S18" s="56" t="n">
        <v>3.5593220338983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46</v>
      </c>
      <c r="E19" s="54" t="n">
        <v>43.8875</v>
      </c>
      <c r="F19" s="54" t="n">
        <v>20.7758316391578</v>
      </c>
      <c r="G19" s="55" t="n">
        <v>4.51453308596166</v>
      </c>
      <c r="H19" s="51" t="s">
        <v>37</v>
      </c>
      <c r="I19" s="52" t="s">
        <v>38</v>
      </c>
      <c r="J19" s="53" t="n">
        <v>92</v>
      </c>
      <c r="K19" s="54" t="n">
        <v>54.1719</v>
      </c>
      <c r="L19" s="54" t="n">
        <v>31.061026294085</v>
      </c>
      <c r="M19" s="55" t="n">
        <v>4.47906523855891</v>
      </c>
      <c r="N19" s="51" t="s">
        <v>43</v>
      </c>
      <c r="O19" s="52" t="s">
        <v>44</v>
      </c>
      <c r="P19" s="53" t="n">
        <v>42</v>
      </c>
      <c r="Q19" s="54" t="n">
        <v>25.7923470421705</v>
      </c>
      <c r="R19" s="54" t="n">
        <v>13.1328090276867</v>
      </c>
      <c r="S19" s="56" t="n">
        <v>3.5593220338983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77</v>
      </c>
      <c r="E20" s="54" t="n">
        <v>23.1461</v>
      </c>
      <c r="F20" s="54" t="n">
        <v>12.0693842835734</v>
      </c>
      <c r="G20" s="55" t="n">
        <v>2.38095238095238</v>
      </c>
      <c r="H20" s="51" t="s">
        <v>45</v>
      </c>
      <c r="I20" s="52" t="s">
        <v>46</v>
      </c>
      <c r="J20" s="53" t="n">
        <v>49</v>
      </c>
      <c r="K20" s="54" t="n">
        <v>28.8524</v>
      </c>
      <c r="L20" s="54" t="n">
        <v>15.0257740709111</v>
      </c>
      <c r="M20" s="55" t="n">
        <v>2.38558909444985</v>
      </c>
      <c r="N20" s="51" t="s">
        <v>39</v>
      </c>
      <c r="O20" s="52" t="s">
        <v>40</v>
      </c>
      <c r="P20" s="53" t="n">
        <v>37</v>
      </c>
      <c r="Q20" s="54" t="n">
        <v>22.7218295371502</v>
      </c>
      <c r="R20" s="54" t="n">
        <v>10.4572952383256</v>
      </c>
      <c r="S20" s="56" t="n">
        <v>3.1355932203389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15</v>
      </c>
      <c r="E21" s="61" t="n">
        <v>214.928675242772</v>
      </c>
      <c r="F21" s="61" t="n">
        <v>129.051348574668</v>
      </c>
      <c r="G21" s="62" t="n">
        <v>22.108843537415</v>
      </c>
      <c r="H21" s="58"/>
      <c r="I21" s="59" t="s">
        <v>47</v>
      </c>
      <c r="J21" s="60" t="n">
        <v>434</v>
      </c>
      <c r="K21" s="61" t="n">
        <v>255.550419685626</v>
      </c>
      <c r="L21" s="61" t="n">
        <v>160.089154950231</v>
      </c>
      <c r="M21" s="62" t="n">
        <v>21.1295034079844</v>
      </c>
      <c r="N21" s="58"/>
      <c r="O21" s="59" t="s">
        <v>47</v>
      </c>
      <c r="P21" s="60" t="n">
        <v>267</v>
      </c>
      <c r="Q21" s="61" t="n">
        <v>163.965634768084</v>
      </c>
      <c r="R21" s="61" t="n">
        <v>95.4807047448332</v>
      </c>
      <c r="S21" s="61" t="n">
        <v>22.627118644067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70</v>
      </c>
      <c r="E22" s="54" t="n">
        <v>21.0419</v>
      </c>
      <c r="F22" s="54" t="n">
        <v>10.4006989030587</v>
      </c>
      <c r="G22" s="55" t="n">
        <v>2.16450216450216</v>
      </c>
      <c r="H22" s="51" t="s">
        <v>48</v>
      </c>
      <c r="I22" s="52" t="s">
        <v>49</v>
      </c>
      <c r="J22" s="53" t="n">
        <v>46</v>
      </c>
      <c r="K22" s="54" t="n">
        <v>27.0859</v>
      </c>
      <c r="L22" s="54" t="n">
        <v>20.4052585765595</v>
      </c>
      <c r="M22" s="55" t="n">
        <v>2.23953261927946</v>
      </c>
      <c r="N22" s="51" t="s">
        <v>50</v>
      </c>
      <c r="O22" s="52" t="s">
        <v>51</v>
      </c>
      <c r="P22" s="53" t="n">
        <v>23</v>
      </c>
      <c r="Q22" s="54" t="n">
        <v>14.1243805230934</v>
      </c>
      <c r="R22" s="54" t="n">
        <v>7.91945779827288</v>
      </c>
      <c r="S22" s="56" t="n">
        <v>1.9491525423728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68</v>
      </c>
      <c r="E23" s="54" t="n">
        <v>20.4407</v>
      </c>
      <c r="F23" s="54" t="n">
        <v>15.221826619291</v>
      </c>
      <c r="G23" s="55" t="n">
        <v>2.10265924551639</v>
      </c>
      <c r="H23" s="51" t="s">
        <v>43</v>
      </c>
      <c r="I23" s="52" t="s">
        <v>44</v>
      </c>
      <c r="J23" s="53" t="n">
        <v>35</v>
      </c>
      <c r="K23" s="54" t="n">
        <v>20.6089</v>
      </c>
      <c r="L23" s="54" t="n">
        <v>11.0687840641681</v>
      </c>
      <c r="M23" s="55" t="n">
        <v>1.70399221032132</v>
      </c>
      <c r="N23" s="51" t="s">
        <v>48</v>
      </c>
      <c r="O23" s="52" t="s">
        <v>49</v>
      </c>
      <c r="P23" s="53" t="n">
        <v>22</v>
      </c>
      <c r="Q23" s="54" t="n">
        <v>13.5102770220893</v>
      </c>
      <c r="R23" s="54" t="n">
        <v>10.1039391057664</v>
      </c>
      <c r="S23" s="56" t="n">
        <v>1.8644067796610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42</v>
      </c>
      <c r="E24" s="54" t="n">
        <v>12.6251</v>
      </c>
      <c r="F24" s="54" t="n">
        <v>7.09325842384075</v>
      </c>
      <c r="G24" s="55" t="n">
        <v>1.2987012987013</v>
      </c>
      <c r="H24" s="51" t="s">
        <v>50</v>
      </c>
      <c r="I24" s="52" t="s">
        <v>51</v>
      </c>
      <c r="J24" s="53" t="n">
        <v>19</v>
      </c>
      <c r="K24" s="54" t="n">
        <v>11.1876</v>
      </c>
      <c r="L24" s="54" t="n">
        <v>6.03153732457275</v>
      </c>
      <c r="M24" s="55" t="n">
        <v>0.925024342745862</v>
      </c>
      <c r="N24" s="51" t="s">
        <v>45</v>
      </c>
      <c r="O24" s="52" t="s">
        <v>46</v>
      </c>
      <c r="P24" s="53" t="n">
        <v>21</v>
      </c>
      <c r="Q24" s="54" t="n">
        <v>12.8961735210852</v>
      </c>
      <c r="R24" s="54" t="n">
        <v>5.9145803373672</v>
      </c>
      <c r="S24" s="56" t="n">
        <v>1.7796610169491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5</v>
      </c>
      <c r="E25" s="54" t="n">
        <v>7.5149</v>
      </c>
      <c r="F25" s="54" t="n">
        <v>3.57511024656793</v>
      </c>
      <c r="G25" s="55" t="n">
        <v>0.773036487322202</v>
      </c>
      <c r="H25" s="51" t="s">
        <v>52</v>
      </c>
      <c r="I25" s="52" t="s">
        <v>53</v>
      </c>
      <c r="J25" s="53" t="n">
        <v>18</v>
      </c>
      <c r="K25" s="54" t="n">
        <v>10.5988</v>
      </c>
      <c r="L25" s="54" t="n">
        <v>5.22005214027386</v>
      </c>
      <c r="M25" s="55" t="n">
        <v>0.876338851022395</v>
      </c>
      <c r="N25" s="51" t="s">
        <v>54</v>
      </c>
      <c r="O25" s="52" t="s">
        <v>55</v>
      </c>
      <c r="P25" s="53" t="n">
        <v>13</v>
      </c>
      <c r="Q25" s="54" t="n">
        <v>7.98334551305277</v>
      </c>
      <c r="R25" s="54" t="n">
        <v>3.2484019177166</v>
      </c>
      <c r="S25" s="56" t="n">
        <v>1.10169491525424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5</v>
      </c>
      <c r="E26" s="61" t="n">
        <v>7.5149</v>
      </c>
      <c r="F26" s="61" t="n">
        <v>3.29198822459358</v>
      </c>
      <c r="G26" s="62" t="n">
        <v>0.773036487322202</v>
      </c>
      <c r="H26" s="63" t="s">
        <v>56</v>
      </c>
      <c r="I26" s="59" t="s">
        <v>57</v>
      </c>
      <c r="J26" s="65" t="n">
        <v>12</v>
      </c>
      <c r="K26" s="61" t="n">
        <v>7.0659</v>
      </c>
      <c r="L26" s="61" t="n">
        <v>3.74324186973876</v>
      </c>
      <c r="M26" s="62" t="n">
        <v>0.584225900681597</v>
      </c>
      <c r="N26" s="63" t="s">
        <v>58</v>
      </c>
      <c r="O26" s="59" t="s">
        <v>59</v>
      </c>
      <c r="P26" s="65" t="n">
        <v>8</v>
      </c>
      <c r="Q26" s="61" t="n">
        <v>4.91282800803247</v>
      </c>
      <c r="R26" s="61" t="n">
        <v>1.83983608772293</v>
      </c>
      <c r="S26" s="61" t="n">
        <v>0.6779661016949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3</v>
      </c>
      <c r="E10" s="54" t="n">
        <v>261.715470840946</v>
      </c>
      <c r="F10" s="54" t="n">
        <v>165.37166482002</v>
      </c>
      <c r="G10" s="54"/>
      <c r="H10" s="55" t="n">
        <v>100</v>
      </c>
      <c r="I10" s="51" t="s">
        <v>25</v>
      </c>
      <c r="J10" s="52" t="s">
        <v>26</v>
      </c>
      <c r="K10" s="53" t="n">
        <v>36</v>
      </c>
      <c r="L10" s="54" t="n">
        <v>344.299923488906</v>
      </c>
      <c r="M10" s="54" t="n">
        <v>216.90348592798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173.557937723328</v>
      </c>
      <c r="S10" s="54" t="n">
        <v>110.4370057720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14</v>
      </c>
      <c r="E11" s="54" t="n">
        <v>69.1323885240235</v>
      </c>
      <c r="F11" s="54" t="n">
        <v>46.5971105366928</v>
      </c>
      <c r="G11" s="54"/>
      <c r="H11" s="55" t="n">
        <v>26.4150943396226</v>
      </c>
      <c r="I11" s="51" t="s">
        <v>108</v>
      </c>
      <c r="J11" s="52" t="s">
        <v>109</v>
      </c>
      <c r="K11" s="53" t="n">
        <v>10</v>
      </c>
      <c r="L11" s="54" t="n">
        <v>95.6388676358072</v>
      </c>
      <c r="M11" s="54" t="n">
        <v>70.0181335120724</v>
      </c>
      <c r="N11" s="55" t="n">
        <v>27.7777777777778</v>
      </c>
      <c r="O11" s="51" t="s">
        <v>112</v>
      </c>
      <c r="P11" s="52" t="s">
        <v>113</v>
      </c>
      <c r="Q11" s="53" t="n">
        <v>4</v>
      </c>
      <c r="R11" s="54" t="n">
        <v>40.8371618172537</v>
      </c>
      <c r="S11" s="54" t="n">
        <v>27.7941775912992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13</v>
      </c>
      <c r="E12" s="54" t="n">
        <v>64.1943607723075</v>
      </c>
      <c r="F12" s="54" t="n">
        <v>40.7046663223739</v>
      </c>
      <c r="G12" s="54"/>
      <c r="H12" s="55" t="n">
        <v>24.5283018867925</v>
      </c>
      <c r="I12" s="51" t="s">
        <v>110</v>
      </c>
      <c r="J12" s="52" t="s">
        <v>111</v>
      </c>
      <c r="K12" s="53" t="n">
        <v>9</v>
      </c>
      <c r="L12" s="54" t="n">
        <v>86.0749808722265</v>
      </c>
      <c r="M12" s="54" t="n">
        <v>53.5156588604881</v>
      </c>
      <c r="N12" s="55" t="n">
        <v>25</v>
      </c>
      <c r="O12" s="51" t="s">
        <v>110</v>
      </c>
      <c r="P12" s="52" t="s">
        <v>111</v>
      </c>
      <c r="Q12" s="53" t="n">
        <v>4</v>
      </c>
      <c r="R12" s="54" t="n">
        <v>40.8371618172537</v>
      </c>
      <c r="S12" s="54" t="n">
        <v>25.3843799298345</v>
      </c>
      <c r="T12" s="56" t="n">
        <v>23.5294117647059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3</v>
      </c>
      <c r="E13" s="54" t="n">
        <v>30.6278713629403</v>
      </c>
      <c r="F13" s="54" t="n">
        <v>19.2791762518153</v>
      </c>
      <c r="G13" s="54" t="s">
        <v>118</v>
      </c>
      <c r="H13" s="55" t="n">
        <v>5.66037735849057</v>
      </c>
      <c r="I13" s="51" t="s">
        <v>114</v>
      </c>
      <c r="J13" s="52" t="s">
        <v>115</v>
      </c>
      <c r="K13" s="53" t="n">
        <v>4</v>
      </c>
      <c r="L13" s="54" t="n">
        <v>38.2555470543229</v>
      </c>
      <c r="M13" s="54" t="n">
        <v>28.8405928561077</v>
      </c>
      <c r="N13" s="55" t="n">
        <v>11.1111111111111</v>
      </c>
      <c r="O13" s="51" t="s">
        <v>108</v>
      </c>
      <c r="P13" s="52" t="s">
        <v>109</v>
      </c>
      <c r="Q13" s="53" t="n">
        <v>4</v>
      </c>
      <c r="R13" s="54" t="n">
        <v>40.8371618172537</v>
      </c>
      <c r="S13" s="54" t="n">
        <v>25.26925474362</v>
      </c>
      <c r="T13" s="56" t="n">
        <v>23.5294117647059</v>
      </c>
    </row>
    <row r="14" s="28" customFormat="true" ht="32.1" hidden="false" customHeight="true" outlineLevel="0" collapsed="false">
      <c r="A14" s="50" t="n">
        <v>4</v>
      </c>
      <c r="B14" s="51" t="s">
        <v>112</v>
      </c>
      <c r="C14" s="52" t="s">
        <v>113</v>
      </c>
      <c r="D14" s="53" t="n">
        <v>6</v>
      </c>
      <c r="E14" s="54" t="n">
        <v>29.6281665102958</v>
      </c>
      <c r="F14" s="54" t="n">
        <v>19.3789419473606</v>
      </c>
      <c r="G14" s="54"/>
      <c r="H14" s="55" t="n">
        <v>11.3207547169811</v>
      </c>
      <c r="I14" s="51" t="s">
        <v>121</v>
      </c>
      <c r="J14" s="52" t="s">
        <v>122</v>
      </c>
      <c r="K14" s="53" t="n">
        <v>3</v>
      </c>
      <c r="L14" s="54" t="n">
        <v>28.6916602907422</v>
      </c>
      <c r="M14" s="54" t="n">
        <v>12.7961745367603</v>
      </c>
      <c r="N14" s="55" t="n">
        <v>8.33333333333333</v>
      </c>
      <c r="O14" s="51" t="s">
        <v>116</v>
      </c>
      <c r="P14" s="52" t="s">
        <v>117</v>
      </c>
      <c r="Q14" s="53" t="n">
        <v>3</v>
      </c>
      <c r="R14" s="54" t="n">
        <v>30.6278713629403</v>
      </c>
      <c r="S14" s="54" t="n">
        <v>19.2791762518153</v>
      </c>
      <c r="T14" s="56" t="n">
        <v>17.6470588235294</v>
      </c>
    </row>
    <row r="15" s="28" customFormat="true" ht="32.1" hidden="false" customHeight="true" outlineLevel="0" collapsed="false">
      <c r="A15" s="50" t="n">
        <v>5</v>
      </c>
      <c r="B15" s="51" t="s">
        <v>114</v>
      </c>
      <c r="C15" s="52" t="s">
        <v>115</v>
      </c>
      <c r="D15" s="53" t="n">
        <v>4</v>
      </c>
      <c r="E15" s="54" t="n">
        <v>19.7521110068639</v>
      </c>
      <c r="F15" s="54" t="n">
        <v>14.9902451689477</v>
      </c>
      <c r="G15" s="54"/>
      <c r="H15" s="55" t="n">
        <v>7.54716981132076</v>
      </c>
      <c r="I15" s="51" t="s">
        <v>119</v>
      </c>
      <c r="J15" s="52" t="s">
        <v>120</v>
      </c>
      <c r="K15" s="53" t="n">
        <v>2</v>
      </c>
      <c r="L15" s="54" t="n">
        <v>19.1277735271614</v>
      </c>
      <c r="M15" s="54" t="n">
        <v>14.6245755420218</v>
      </c>
      <c r="N15" s="55" t="n">
        <v>5.55555555555556</v>
      </c>
      <c r="O15" s="51" t="s">
        <v>119</v>
      </c>
      <c r="P15" s="52" t="s">
        <v>120</v>
      </c>
      <c r="Q15" s="53" t="n">
        <v>1</v>
      </c>
      <c r="R15" s="54" t="n">
        <v>10.2092904543134</v>
      </c>
      <c r="S15" s="54" t="n">
        <v>6.86586141131596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3</v>
      </c>
      <c r="E16" s="54" t="n">
        <v>14.8140832551479</v>
      </c>
      <c r="F16" s="54" t="n">
        <v>10.9807783578548</v>
      </c>
      <c r="G16" s="54"/>
      <c r="H16" s="55" t="n">
        <v>5.66037735849057</v>
      </c>
      <c r="I16" s="51" t="s">
        <v>112</v>
      </c>
      <c r="J16" s="52" t="s">
        <v>113</v>
      </c>
      <c r="K16" s="53" t="n">
        <v>2</v>
      </c>
      <c r="L16" s="54" t="n">
        <v>19.1277735271614</v>
      </c>
      <c r="M16" s="54" t="n">
        <v>13.7883902840675</v>
      </c>
      <c r="N16" s="55" t="n">
        <v>5.55555555555556</v>
      </c>
      <c r="O16" s="51" t="s">
        <v>128</v>
      </c>
      <c r="P16" s="52" t="s">
        <v>129</v>
      </c>
      <c r="Q16" s="53" t="n">
        <v>1</v>
      </c>
      <c r="R16" s="54" t="n">
        <v>10.2092904543134</v>
      </c>
      <c r="S16" s="54" t="n">
        <v>5.84415584415584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3</v>
      </c>
      <c r="E17" s="54" t="n">
        <v>14.8140832551479</v>
      </c>
      <c r="F17" s="54" t="n">
        <v>7.06899412738436</v>
      </c>
      <c r="G17" s="54"/>
      <c r="H17" s="55" t="n">
        <v>5.66037735849057</v>
      </c>
      <c r="I17" s="51" t="s">
        <v>138</v>
      </c>
      <c r="J17" s="52" t="s">
        <v>139</v>
      </c>
      <c r="K17" s="53" t="n">
        <v>2</v>
      </c>
      <c r="L17" s="54" t="n">
        <v>19.1277735271614</v>
      </c>
      <c r="M17" s="54" t="n">
        <v>5.02092050209205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2</v>
      </c>
      <c r="E18" s="54" t="n">
        <v>9.87605550343193</v>
      </c>
      <c r="F18" s="54" t="n">
        <v>3.19573901464714</v>
      </c>
      <c r="G18" s="54"/>
      <c r="H18" s="55" t="n">
        <v>3.77358490566038</v>
      </c>
      <c r="I18" s="51" t="s">
        <v>140</v>
      </c>
      <c r="J18" s="52" t="s">
        <v>141</v>
      </c>
      <c r="K18" s="53" t="n">
        <v>1</v>
      </c>
      <c r="L18" s="54" t="n">
        <v>9.56388676358072</v>
      </c>
      <c r="M18" s="54" t="n">
        <v>2.51046025104603</v>
      </c>
      <c r="N18" s="55" t="n">
        <v>2.77777777777778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3</v>
      </c>
      <c r="C19" s="52" t="s">
        <v>124</v>
      </c>
      <c r="D19" s="53" t="n">
        <v>1</v>
      </c>
      <c r="E19" s="54" t="n">
        <v>9.56388676358072</v>
      </c>
      <c r="F19" s="54" t="n">
        <v>6.36833046471601</v>
      </c>
      <c r="G19" s="54" t="s">
        <v>125</v>
      </c>
      <c r="H19" s="55" t="n">
        <v>1.88679245283019</v>
      </c>
      <c r="I19" s="51" t="s">
        <v>170</v>
      </c>
      <c r="J19" s="52" t="s">
        <v>171</v>
      </c>
      <c r="K19" s="53" t="n">
        <v>1</v>
      </c>
      <c r="L19" s="54" t="n">
        <v>9.56388676358072</v>
      </c>
      <c r="M19" s="54" t="n">
        <v>6.90978886756238</v>
      </c>
      <c r="N19" s="55" t="n">
        <v>2.77777777777778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1</v>
      </c>
      <c r="E20" s="54" t="n">
        <v>4.93802775171597</v>
      </c>
      <c r="F20" s="54" t="n">
        <v>1.59786950732357</v>
      </c>
      <c r="G20" s="54"/>
      <c r="H20" s="55" t="n">
        <v>1.88679245283019</v>
      </c>
      <c r="I20" s="51" t="s">
        <v>123</v>
      </c>
      <c r="J20" s="52" t="s">
        <v>124</v>
      </c>
      <c r="K20" s="53" t="n">
        <v>1</v>
      </c>
      <c r="L20" s="54" t="n">
        <v>9.56388676358072</v>
      </c>
      <c r="M20" s="54" t="n">
        <v>6.36833046471601</v>
      </c>
      <c r="N20" s="55" t="n">
        <v>2.77777777777778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14.8140832551479</v>
      </c>
      <c r="F21" s="61" t="n">
        <v>7.77730936837437</v>
      </c>
      <c r="G21" s="61"/>
      <c r="H21" s="62" t="n">
        <v>5.66037735849057</v>
      </c>
      <c r="I21" s="58"/>
      <c r="J21" s="59" t="s">
        <v>47</v>
      </c>
      <c r="K21" s="60" t="n">
        <v>1</v>
      </c>
      <c r="L21" s="61" t="n">
        <v>9.56388676358072</v>
      </c>
      <c r="M21" s="61" t="n">
        <v>2.51046025104603</v>
      </c>
      <c r="N21" s="62" t="n">
        <v>2.77777777777778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70</v>
      </c>
      <c r="C22" s="52" t="s">
        <v>171</v>
      </c>
      <c r="D22" s="53" t="n">
        <v>1</v>
      </c>
      <c r="E22" s="54" t="n">
        <v>4.93802775171597</v>
      </c>
      <c r="F22" s="54" t="n">
        <v>3.44387755102041</v>
      </c>
      <c r="G22" s="54"/>
      <c r="H22" s="55" t="n">
        <v>1.8867924528301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1</v>
      </c>
      <c r="E23" s="54" t="n">
        <v>4.93802775171597</v>
      </c>
      <c r="F23" s="54" t="n">
        <v>2.7355623100304</v>
      </c>
      <c r="G23" s="54"/>
      <c r="H23" s="55" t="n">
        <v>1.8867924528301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L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7</v>
      </c>
      <c r="E10" s="54" t="n">
        <v>225.549853151366</v>
      </c>
      <c r="F10" s="54" t="n">
        <v>146.255476576064</v>
      </c>
      <c r="G10" s="54"/>
      <c r="H10" s="55" t="n">
        <v>100</v>
      </c>
      <c r="I10" s="51" t="s">
        <v>25</v>
      </c>
      <c r="J10" s="52" t="s">
        <v>26</v>
      </c>
      <c r="K10" s="53" t="n">
        <v>128</v>
      </c>
      <c r="L10" s="54" t="n">
        <v>304.450205741741</v>
      </c>
      <c r="M10" s="54" t="n">
        <v>207.691394259513</v>
      </c>
      <c r="N10" s="55" t="n">
        <v>100</v>
      </c>
      <c r="O10" s="51" t="s">
        <v>25</v>
      </c>
      <c r="P10" s="52" t="s">
        <v>26</v>
      </c>
      <c r="Q10" s="53" t="n">
        <v>59</v>
      </c>
      <c r="R10" s="54" t="n">
        <v>144.376062938175</v>
      </c>
      <c r="S10" s="54" t="n">
        <v>90.532884375379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28</v>
      </c>
      <c r="E11" s="54" t="n">
        <v>33.7721705253382</v>
      </c>
      <c r="F11" s="54" t="n">
        <v>22.1941917959379</v>
      </c>
      <c r="G11" s="54"/>
      <c r="H11" s="55" t="n">
        <v>14.9732620320856</v>
      </c>
      <c r="I11" s="51" t="s">
        <v>110</v>
      </c>
      <c r="J11" s="52" t="s">
        <v>111</v>
      </c>
      <c r="K11" s="53" t="n">
        <v>26</v>
      </c>
      <c r="L11" s="54" t="n">
        <v>61.8414480412911</v>
      </c>
      <c r="M11" s="54" t="n">
        <v>42.5705985469964</v>
      </c>
      <c r="N11" s="55" t="n">
        <v>20.3125</v>
      </c>
      <c r="O11" s="51" t="s">
        <v>108</v>
      </c>
      <c r="P11" s="52" t="s">
        <v>109</v>
      </c>
      <c r="Q11" s="53" t="n">
        <v>9</v>
      </c>
      <c r="R11" s="54" t="n">
        <v>22.0234672278572</v>
      </c>
      <c r="S11" s="54" t="n">
        <v>12.8083216257031</v>
      </c>
      <c r="T11" s="56" t="n">
        <v>15.2542372881356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5</v>
      </c>
      <c r="E12" s="54" t="n">
        <v>30.1537236833377</v>
      </c>
      <c r="F12" s="54" t="n">
        <v>20.1130861645142</v>
      </c>
      <c r="G12" s="54"/>
      <c r="H12" s="55" t="n">
        <v>13.3689839572193</v>
      </c>
      <c r="I12" s="51" t="s">
        <v>114</v>
      </c>
      <c r="J12" s="52" t="s">
        <v>115</v>
      </c>
      <c r="K12" s="53" t="n">
        <v>21</v>
      </c>
      <c r="L12" s="54" t="n">
        <v>49.9488618795043</v>
      </c>
      <c r="M12" s="54" t="n">
        <v>34.0722532384915</v>
      </c>
      <c r="N12" s="55" t="n">
        <v>16.40625</v>
      </c>
      <c r="O12" s="51" t="s">
        <v>116</v>
      </c>
      <c r="P12" s="52" t="s">
        <v>117</v>
      </c>
      <c r="Q12" s="53" t="n">
        <v>9</v>
      </c>
      <c r="R12" s="54" t="n">
        <v>22.0234672278572</v>
      </c>
      <c r="S12" s="54" t="n">
        <v>14.5588139692078</v>
      </c>
      <c r="T12" s="56" t="n">
        <v>15.2542372881356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5</v>
      </c>
      <c r="E13" s="54" t="n">
        <v>30.1537236833377</v>
      </c>
      <c r="F13" s="54" t="n">
        <v>20.0698035822764</v>
      </c>
      <c r="G13" s="54"/>
      <c r="H13" s="55" t="n">
        <v>13.3689839572193</v>
      </c>
      <c r="I13" s="51" t="s">
        <v>112</v>
      </c>
      <c r="J13" s="52" t="s">
        <v>113</v>
      </c>
      <c r="K13" s="53" t="n">
        <v>19</v>
      </c>
      <c r="L13" s="54" t="n">
        <v>45.1918274147896</v>
      </c>
      <c r="M13" s="54" t="n">
        <v>32.08852749285</v>
      </c>
      <c r="N13" s="55" t="n">
        <v>14.84375</v>
      </c>
      <c r="O13" s="51" t="s">
        <v>112</v>
      </c>
      <c r="P13" s="52" t="s">
        <v>113</v>
      </c>
      <c r="Q13" s="53" t="n">
        <v>6</v>
      </c>
      <c r="R13" s="54" t="n">
        <v>14.6823114852382</v>
      </c>
      <c r="S13" s="54" t="n">
        <v>9.6954684332818</v>
      </c>
      <c r="T13" s="56" t="n">
        <v>10.1694915254237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25</v>
      </c>
      <c r="E14" s="54" t="n">
        <v>30.1537236833377</v>
      </c>
      <c r="F14" s="54" t="n">
        <v>19.8691858901852</v>
      </c>
      <c r="G14" s="54"/>
      <c r="H14" s="55" t="n">
        <v>13.3689839572193</v>
      </c>
      <c r="I14" s="51" t="s">
        <v>108</v>
      </c>
      <c r="J14" s="52" t="s">
        <v>109</v>
      </c>
      <c r="K14" s="53" t="n">
        <v>16</v>
      </c>
      <c r="L14" s="54" t="n">
        <v>38.0562757177176</v>
      </c>
      <c r="M14" s="54" t="n">
        <v>28.6544167429181</v>
      </c>
      <c r="N14" s="55" t="n">
        <v>12.5</v>
      </c>
      <c r="O14" s="51" t="s">
        <v>121</v>
      </c>
      <c r="P14" s="52" t="s">
        <v>122</v>
      </c>
      <c r="Q14" s="53" t="n">
        <v>5</v>
      </c>
      <c r="R14" s="54" t="n">
        <v>12.2352595710318</v>
      </c>
      <c r="S14" s="54" t="n">
        <v>7.29637437026344</v>
      </c>
      <c r="T14" s="56" t="n">
        <v>8.47457627118644</v>
      </c>
    </row>
    <row r="15" s="28" customFormat="true" ht="32.1" hidden="false" customHeight="true" outlineLevel="0" collapsed="false">
      <c r="A15" s="50" t="n">
        <v>5</v>
      </c>
      <c r="B15" s="51" t="s">
        <v>116</v>
      </c>
      <c r="C15" s="52" t="s">
        <v>117</v>
      </c>
      <c r="D15" s="53" t="n">
        <v>9</v>
      </c>
      <c r="E15" s="54" t="n">
        <v>22.0234672278572</v>
      </c>
      <c r="F15" s="54" t="n">
        <v>14.5588139692078</v>
      </c>
      <c r="G15" s="54" t="s">
        <v>118</v>
      </c>
      <c r="H15" s="55" t="n">
        <v>4.81283422459893</v>
      </c>
      <c r="I15" s="51" t="s">
        <v>119</v>
      </c>
      <c r="J15" s="52" t="s">
        <v>120</v>
      </c>
      <c r="K15" s="53" t="n">
        <v>9</v>
      </c>
      <c r="L15" s="54" t="n">
        <v>21.4066550912161</v>
      </c>
      <c r="M15" s="54" t="n">
        <v>13.4666208679207</v>
      </c>
      <c r="N15" s="55" t="n">
        <v>7.03125</v>
      </c>
      <c r="O15" s="51" t="s">
        <v>114</v>
      </c>
      <c r="P15" s="52" t="s">
        <v>115</v>
      </c>
      <c r="Q15" s="53" t="n">
        <v>4</v>
      </c>
      <c r="R15" s="54" t="n">
        <v>9.78820765682544</v>
      </c>
      <c r="S15" s="54" t="n">
        <v>6.81191837582112</v>
      </c>
      <c r="T15" s="56" t="n">
        <v>6.77966101694915</v>
      </c>
    </row>
    <row r="16" s="28" customFormat="true" ht="32.1" hidden="false" customHeight="true" outlineLevel="0" collapsed="false">
      <c r="A16" s="50" t="n">
        <v>6</v>
      </c>
      <c r="B16" s="51" t="s">
        <v>119</v>
      </c>
      <c r="C16" s="52" t="s">
        <v>120</v>
      </c>
      <c r="D16" s="53" t="n">
        <v>10</v>
      </c>
      <c r="E16" s="54" t="n">
        <v>12.0614894733351</v>
      </c>
      <c r="F16" s="54" t="n">
        <v>7.10765585673836</v>
      </c>
      <c r="G16" s="54"/>
      <c r="H16" s="55" t="n">
        <v>5.3475935828877</v>
      </c>
      <c r="I16" s="51" t="s">
        <v>121</v>
      </c>
      <c r="J16" s="52" t="s">
        <v>122</v>
      </c>
      <c r="K16" s="53" t="n">
        <v>5</v>
      </c>
      <c r="L16" s="54" t="n">
        <v>11.8925861617867</v>
      </c>
      <c r="M16" s="54" t="n">
        <v>7.62451498778165</v>
      </c>
      <c r="N16" s="55" t="n">
        <v>3.90625</v>
      </c>
      <c r="O16" s="51" t="s">
        <v>130</v>
      </c>
      <c r="P16" s="52" t="s">
        <v>131</v>
      </c>
      <c r="Q16" s="53" t="n">
        <v>3</v>
      </c>
      <c r="R16" s="54" t="n">
        <v>7.34115574261908</v>
      </c>
      <c r="S16" s="54" t="n">
        <v>4.47055093368833</v>
      </c>
      <c r="T16" s="56" t="n">
        <v>5.08474576271186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10</v>
      </c>
      <c r="E17" s="54" t="n">
        <v>12.0614894733351</v>
      </c>
      <c r="F17" s="54" t="n">
        <v>7.39591727029784</v>
      </c>
      <c r="G17" s="54"/>
      <c r="H17" s="55" t="n">
        <v>5.3475935828877</v>
      </c>
      <c r="I17" s="51" t="s">
        <v>128</v>
      </c>
      <c r="J17" s="52" t="s">
        <v>129</v>
      </c>
      <c r="K17" s="53" t="n">
        <v>5</v>
      </c>
      <c r="L17" s="54" t="n">
        <v>11.8925861617867</v>
      </c>
      <c r="M17" s="54" t="n">
        <v>8.95730242146256</v>
      </c>
      <c r="N17" s="55" t="n">
        <v>3.90625</v>
      </c>
      <c r="O17" s="51" t="s">
        <v>144</v>
      </c>
      <c r="P17" s="52" t="s">
        <v>145</v>
      </c>
      <c r="Q17" s="53" t="n">
        <v>3</v>
      </c>
      <c r="R17" s="54" t="n">
        <v>7.34115574261908</v>
      </c>
      <c r="S17" s="54" t="n">
        <v>4.09592082835529</v>
      </c>
      <c r="T17" s="56" t="n">
        <v>5.08474576271186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7</v>
      </c>
      <c r="E18" s="54" t="n">
        <v>8.44304263133454</v>
      </c>
      <c r="F18" s="54" t="n">
        <v>4.98615587934925</v>
      </c>
      <c r="G18" s="54"/>
      <c r="H18" s="55" t="n">
        <v>3.74331550802139</v>
      </c>
      <c r="I18" s="51" t="s">
        <v>130</v>
      </c>
      <c r="J18" s="52" t="s">
        <v>131</v>
      </c>
      <c r="K18" s="53" t="n">
        <v>4</v>
      </c>
      <c r="L18" s="54" t="n">
        <v>9.51406892942939</v>
      </c>
      <c r="M18" s="54" t="n">
        <v>5.2487684729064</v>
      </c>
      <c r="N18" s="55" t="n">
        <v>3.125</v>
      </c>
      <c r="O18" s="51" t="s">
        <v>132</v>
      </c>
      <c r="P18" s="52" t="s">
        <v>133</v>
      </c>
      <c r="Q18" s="53" t="n">
        <v>3</v>
      </c>
      <c r="R18" s="54" t="n">
        <v>7.34115574261908</v>
      </c>
      <c r="S18" s="54" t="n">
        <v>3.88547307089913</v>
      </c>
      <c r="T18" s="56" t="n">
        <v>5.08474576271186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7</v>
      </c>
      <c r="E19" s="54" t="n">
        <v>8.44304263133454</v>
      </c>
      <c r="F19" s="54" t="n">
        <v>6.09518629581623</v>
      </c>
      <c r="G19" s="54"/>
      <c r="H19" s="55" t="n">
        <v>3.74331550802139</v>
      </c>
      <c r="I19" s="51" t="s">
        <v>123</v>
      </c>
      <c r="J19" s="52" t="s">
        <v>124</v>
      </c>
      <c r="K19" s="53" t="n">
        <v>3</v>
      </c>
      <c r="L19" s="54" t="n">
        <v>7.13555169707205</v>
      </c>
      <c r="M19" s="54" t="n">
        <v>3.33189344852412</v>
      </c>
      <c r="N19" s="55" t="n">
        <v>2.34375</v>
      </c>
      <c r="O19" s="51" t="s">
        <v>110</v>
      </c>
      <c r="P19" s="52" t="s">
        <v>111</v>
      </c>
      <c r="Q19" s="53" t="n">
        <v>2</v>
      </c>
      <c r="R19" s="54" t="n">
        <v>4.89410382841272</v>
      </c>
      <c r="S19" s="54" t="n">
        <v>3.09420473509879</v>
      </c>
      <c r="T19" s="56" t="n">
        <v>3.38983050847458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3</v>
      </c>
      <c r="E20" s="54" t="n">
        <v>7.34115574261908</v>
      </c>
      <c r="F20" s="54" t="n">
        <v>4.09592082835529</v>
      </c>
      <c r="G20" s="54" t="s">
        <v>118</v>
      </c>
      <c r="H20" s="55" t="n">
        <v>1.60427807486631</v>
      </c>
      <c r="I20" s="51" t="s">
        <v>142</v>
      </c>
      <c r="J20" s="52" t="s">
        <v>143</v>
      </c>
      <c r="K20" s="53" t="n">
        <v>3</v>
      </c>
      <c r="L20" s="54" t="n">
        <v>7.13555169707205</v>
      </c>
      <c r="M20" s="54" t="n">
        <v>4.2401990996464</v>
      </c>
      <c r="N20" s="55" t="n">
        <v>2.34375</v>
      </c>
      <c r="O20" s="51" t="s">
        <v>128</v>
      </c>
      <c r="P20" s="52" t="s">
        <v>129</v>
      </c>
      <c r="Q20" s="53" t="n">
        <v>2</v>
      </c>
      <c r="R20" s="54" t="n">
        <v>4.89410382841272</v>
      </c>
      <c r="S20" s="54" t="n">
        <v>4.11016898412908</v>
      </c>
      <c r="T20" s="56" t="n">
        <v>3.3898305084745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8</v>
      </c>
      <c r="E21" s="61" t="n">
        <v>45.8336599986732</v>
      </c>
      <c r="F21" s="61" t="n">
        <v>28.871178393146</v>
      </c>
      <c r="G21" s="61"/>
      <c r="H21" s="62" t="n">
        <v>20.3208556149733</v>
      </c>
      <c r="I21" s="58"/>
      <c r="J21" s="59" t="s">
        <v>47</v>
      </c>
      <c r="K21" s="60" t="n">
        <v>17</v>
      </c>
      <c r="L21" s="61" t="n">
        <v>40.4347929500749</v>
      </c>
      <c r="M21" s="61" t="n">
        <v>27.4362989400152</v>
      </c>
      <c r="N21" s="62" t="n">
        <v>13.28125</v>
      </c>
      <c r="O21" s="58"/>
      <c r="P21" s="59" t="s">
        <v>47</v>
      </c>
      <c r="Q21" s="60" t="n">
        <v>13</v>
      </c>
      <c r="R21" s="61" t="n">
        <v>31.8116748846827</v>
      </c>
      <c r="S21" s="61" t="n">
        <v>19.7056690489317</v>
      </c>
      <c r="T21" s="61" t="n">
        <v>22.0338983050847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7.34115574261908</v>
      </c>
      <c r="F22" s="54" t="n">
        <v>3.88547307089913</v>
      </c>
      <c r="G22" s="54" t="s">
        <v>118</v>
      </c>
      <c r="H22" s="55" t="n">
        <v>1.60427807486631</v>
      </c>
      <c r="I22" s="51" t="s">
        <v>140</v>
      </c>
      <c r="J22" s="52" t="s">
        <v>141</v>
      </c>
      <c r="K22" s="53" t="n">
        <v>2</v>
      </c>
      <c r="L22" s="54" t="n">
        <v>4.7570344647147</v>
      </c>
      <c r="M22" s="54" t="n">
        <v>2.99266836023363</v>
      </c>
      <c r="N22" s="55" t="n">
        <v>1.5625</v>
      </c>
      <c r="O22" s="51" t="s">
        <v>126</v>
      </c>
      <c r="P22" s="52" t="s">
        <v>127</v>
      </c>
      <c r="Q22" s="53" t="n">
        <v>2</v>
      </c>
      <c r="R22" s="54" t="n">
        <v>4.89410382841272</v>
      </c>
      <c r="S22" s="54" t="n">
        <v>2.92646628235242</v>
      </c>
      <c r="T22" s="56" t="n">
        <v>3.38983050847458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3</v>
      </c>
      <c r="E23" s="54" t="n">
        <v>7.13555169707205</v>
      </c>
      <c r="F23" s="54" t="n">
        <v>3.33189344852412</v>
      </c>
      <c r="G23" s="54" t="s">
        <v>125</v>
      </c>
      <c r="H23" s="55" t="n">
        <v>1.60427807486631</v>
      </c>
      <c r="I23" s="51" t="s">
        <v>138</v>
      </c>
      <c r="J23" s="52" t="s">
        <v>139</v>
      </c>
      <c r="K23" s="53" t="n">
        <v>2</v>
      </c>
      <c r="L23" s="54" t="n">
        <v>4.7570344647147</v>
      </c>
      <c r="M23" s="54" t="n">
        <v>2.73076923076923</v>
      </c>
      <c r="N23" s="55" t="n">
        <v>1.5625</v>
      </c>
      <c r="O23" s="51" t="s">
        <v>140</v>
      </c>
      <c r="P23" s="52" t="s">
        <v>141</v>
      </c>
      <c r="Q23" s="53" t="n">
        <v>1</v>
      </c>
      <c r="R23" s="54" t="n">
        <v>2.44705191420636</v>
      </c>
      <c r="S23" s="54" t="n">
        <v>1.7741935483871</v>
      </c>
      <c r="T23" s="56" t="n">
        <v>1.69491525423729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4</v>
      </c>
      <c r="E24" s="54" t="n">
        <v>4.82459578933402</v>
      </c>
      <c r="F24" s="54" t="n">
        <v>3.35624558214273</v>
      </c>
      <c r="G24" s="54"/>
      <c r="H24" s="55" t="n">
        <v>2.13903743315508</v>
      </c>
      <c r="I24" s="51" t="s">
        <v>126</v>
      </c>
      <c r="J24" s="52" t="s">
        <v>127</v>
      </c>
      <c r="K24" s="53" t="n">
        <v>2</v>
      </c>
      <c r="L24" s="54" t="n">
        <v>4.7570344647147</v>
      </c>
      <c r="M24" s="54" t="n">
        <v>3.71472822941057</v>
      </c>
      <c r="N24" s="55" t="n">
        <v>1.5625</v>
      </c>
      <c r="O24" s="51" t="s">
        <v>119</v>
      </c>
      <c r="P24" s="52" t="s">
        <v>120</v>
      </c>
      <c r="Q24" s="53" t="n">
        <v>1</v>
      </c>
      <c r="R24" s="54" t="n">
        <v>2.44705191420636</v>
      </c>
      <c r="S24" s="54" t="n">
        <v>1.30576713819369</v>
      </c>
      <c r="T24" s="56" t="n">
        <v>1.69491525423729</v>
      </c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3</v>
      </c>
      <c r="E25" s="54" t="n">
        <v>3.61844684200052</v>
      </c>
      <c r="F25" s="54" t="n">
        <v>2.3825537928999</v>
      </c>
      <c r="G25" s="54"/>
      <c r="H25" s="55" t="n">
        <v>1.60427807486631</v>
      </c>
      <c r="I25" s="51" t="s">
        <v>150</v>
      </c>
      <c r="J25" s="52" t="s">
        <v>151</v>
      </c>
      <c r="K25" s="53" t="n">
        <v>1</v>
      </c>
      <c r="L25" s="54" t="n">
        <v>2.37851723235735</v>
      </c>
      <c r="M25" s="54" t="n">
        <v>1.41625615763547</v>
      </c>
      <c r="N25" s="55" t="n">
        <v>0.78125</v>
      </c>
      <c r="O25" s="51" t="s">
        <v>136</v>
      </c>
      <c r="P25" s="52" t="s">
        <v>137</v>
      </c>
      <c r="Q25" s="53" t="n">
        <v>1</v>
      </c>
      <c r="R25" s="54" t="n">
        <v>2.44705191420636</v>
      </c>
      <c r="S25" s="54" t="n">
        <v>1.38674884437596</v>
      </c>
      <c r="T25" s="56" t="n">
        <v>1.69491525423729</v>
      </c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3</v>
      </c>
      <c r="E26" s="61" t="n">
        <v>3.61844684200052</v>
      </c>
      <c r="F26" s="61" t="n">
        <v>2.25418631068303</v>
      </c>
      <c r="G26" s="61"/>
      <c r="H26" s="62" t="n">
        <v>1.60427807486631</v>
      </c>
      <c r="I26" s="63" t="s">
        <v>174</v>
      </c>
      <c r="J26" s="59" t="s">
        <v>175</v>
      </c>
      <c r="K26" s="65" t="n">
        <v>1</v>
      </c>
      <c r="L26" s="61" t="n">
        <v>2.37851723235735</v>
      </c>
      <c r="M26" s="61" t="n">
        <v>1.94690265486726</v>
      </c>
      <c r="N26" s="62" t="n">
        <v>0.78125</v>
      </c>
      <c r="O26" s="63" t="s">
        <v>164</v>
      </c>
      <c r="P26" s="59" t="s">
        <v>165</v>
      </c>
      <c r="Q26" s="65" t="n">
        <v>1</v>
      </c>
      <c r="R26" s="61" t="n">
        <v>2.44705191420636</v>
      </c>
      <c r="S26" s="61" t="n">
        <v>1.70745589072282</v>
      </c>
      <c r="T26" s="61" t="n">
        <v>1.694915254237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58.014931927975</v>
      </c>
      <c r="F10" s="54" t="n">
        <v>136.448146266778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18.585889728174</v>
      </c>
      <c r="M10" s="54" t="n">
        <v>187.983643140624</v>
      </c>
      <c r="N10" s="55" t="n">
        <v>100</v>
      </c>
      <c r="O10" s="51" t="s">
        <v>25</v>
      </c>
      <c r="P10" s="52" t="s">
        <v>26</v>
      </c>
      <c r="Q10" s="53" t="n">
        <v>16</v>
      </c>
      <c r="R10" s="54" t="n">
        <v>188.556950091332</v>
      </c>
      <c r="S10" s="54" t="n">
        <v>79.51972332253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8</v>
      </c>
      <c r="C11" s="52" t="s">
        <v>109</v>
      </c>
      <c r="D11" s="53" t="n">
        <v>9</v>
      </c>
      <c r="E11" s="54" t="n">
        <v>49.4071146245059</v>
      </c>
      <c r="F11" s="54" t="n">
        <v>25.9549391081002</v>
      </c>
      <c r="G11" s="54"/>
      <c r="H11" s="55" t="n">
        <v>19.1489361702128</v>
      </c>
      <c r="I11" s="51" t="s">
        <v>108</v>
      </c>
      <c r="J11" s="52" t="s">
        <v>109</v>
      </c>
      <c r="K11" s="53" t="n">
        <v>8</v>
      </c>
      <c r="L11" s="54" t="n">
        <v>82.2157134782385</v>
      </c>
      <c r="M11" s="54" t="n">
        <v>48.428627496582</v>
      </c>
      <c r="N11" s="55" t="n">
        <v>25.8064516129032</v>
      </c>
      <c r="O11" s="51" t="s">
        <v>121</v>
      </c>
      <c r="P11" s="52" t="s">
        <v>122</v>
      </c>
      <c r="Q11" s="53" t="n">
        <v>2</v>
      </c>
      <c r="R11" s="54" t="n">
        <v>23.5696187614165</v>
      </c>
      <c r="S11" s="54" t="n">
        <v>9.71286904106037</v>
      </c>
      <c r="T11" s="56" t="n">
        <v>12.5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7</v>
      </c>
      <c r="E12" s="54" t="n">
        <v>38.4277558190602</v>
      </c>
      <c r="F12" s="54" t="n">
        <v>22.487921304838</v>
      </c>
      <c r="G12" s="54"/>
      <c r="H12" s="55" t="n">
        <v>14.8936170212766</v>
      </c>
      <c r="I12" s="51" t="s">
        <v>114</v>
      </c>
      <c r="J12" s="52" t="s">
        <v>115</v>
      </c>
      <c r="K12" s="53" t="n">
        <v>6</v>
      </c>
      <c r="L12" s="54" t="n">
        <v>61.6617851086789</v>
      </c>
      <c r="M12" s="54" t="n">
        <v>37.7847466686444</v>
      </c>
      <c r="N12" s="55" t="n">
        <v>19.3548387096774</v>
      </c>
      <c r="O12" s="51" t="s">
        <v>126</v>
      </c>
      <c r="P12" s="52" t="s">
        <v>127</v>
      </c>
      <c r="Q12" s="53" t="n">
        <v>2</v>
      </c>
      <c r="R12" s="54" t="n">
        <v>23.5696187614165</v>
      </c>
      <c r="S12" s="54" t="n">
        <v>7.46313032156203</v>
      </c>
      <c r="T12" s="56" t="n">
        <v>12.5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4</v>
      </c>
      <c r="E13" s="54" t="n">
        <v>21.9587176108915</v>
      </c>
      <c r="F13" s="54" t="n">
        <v>12.5274819688336</v>
      </c>
      <c r="G13" s="54"/>
      <c r="H13" s="55" t="n">
        <v>8.51063829787234</v>
      </c>
      <c r="I13" s="51" t="s">
        <v>119</v>
      </c>
      <c r="J13" s="52" t="s">
        <v>120</v>
      </c>
      <c r="K13" s="53" t="n">
        <v>3</v>
      </c>
      <c r="L13" s="54" t="n">
        <v>30.8308925543394</v>
      </c>
      <c r="M13" s="54" t="n">
        <v>18.4416353734571</v>
      </c>
      <c r="N13" s="55" t="n">
        <v>9.67741935483871</v>
      </c>
      <c r="O13" s="51" t="s">
        <v>114</v>
      </c>
      <c r="P13" s="52" t="s">
        <v>115</v>
      </c>
      <c r="Q13" s="53" t="n">
        <v>1</v>
      </c>
      <c r="R13" s="54" t="n">
        <v>11.7848093807083</v>
      </c>
      <c r="S13" s="54" t="n">
        <v>6.44709180098108</v>
      </c>
      <c r="T13" s="56" t="n">
        <v>6.25</v>
      </c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4</v>
      </c>
      <c r="E14" s="54" t="n">
        <v>21.9587176108915</v>
      </c>
      <c r="F14" s="54" t="n">
        <v>8.06583006379347</v>
      </c>
      <c r="G14" s="54"/>
      <c r="H14" s="55" t="n">
        <v>8.51063829787234</v>
      </c>
      <c r="I14" s="51" t="s">
        <v>110</v>
      </c>
      <c r="J14" s="52" t="s">
        <v>111</v>
      </c>
      <c r="K14" s="53" t="n">
        <v>3</v>
      </c>
      <c r="L14" s="54" t="n">
        <v>30.8308925543394</v>
      </c>
      <c r="M14" s="54" t="n">
        <v>20.7613725517463</v>
      </c>
      <c r="N14" s="55" t="n">
        <v>9.67741935483871</v>
      </c>
      <c r="O14" s="51" t="s">
        <v>140</v>
      </c>
      <c r="P14" s="52" t="s">
        <v>141</v>
      </c>
      <c r="Q14" s="53" t="n">
        <v>1</v>
      </c>
      <c r="R14" s="54" t="n">
        <v>11.7848093807083</v>
      </c>
      <c r="S14" s="54" t="n">
        <v>5.67741935483871</v>
      </c>
      <c r="T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3</v>
      </c>
      <c r="E15" s="54" t="n">
        <v>16.4690382081686</v>
      </c>
      <c r="F15" s="54" t="n">
        <v>10.113849441048</v>
      </c>
      <c r="G15" s="54"/>
      <c r="H15" s="55" t="n">
        <v>6.38297872340426</v>
      </c>
      <c r="I15" s="51" t="s">
        <v>112</v>
      </c>
      <c r="J15" s="52" t="s">
        <v>113</v>
      </c>
      <c r="K15" s="53" t="n">
        <v>2</v>
      </c>
      <c r="L15" s="54" t="n">
        <v>20.5539283695596</v>
      </c>
      <c r="M15" s="54" t="n">
        <v>9.5937987091105</v>
      </c>
      <c r="N15" s="55" t="n">
        <v>6.45161290322581</v>
      </c>
      <c r="O15" s="51" t="s">
        <v>110</v>
      </c>
      <c r="P15" s="52" t="s">
        <v>111</v>
      </c>
      <c r="Q15" s="53" t="n">
        <v>1</v>
      </c>
      <c r="R15" s="54" t="n">
        <v>11.7848093807083</v>
      </c>
      <c r="S15" s="54" t="n">
        <v>2.93398533007335</v>
      </c>
      <c r="T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121</v>
      </c>
      <c r="C16" s="52" t="s">
        <v>122</v>
      </c>
      <c r="D16" s="53" t="n">
        <v>3</v>
      </c>
      <c r="E16" s="54" t="n">
        <v>16.4690382081686</v>
      </c>
      <c r="F16" s="54" t="n">
        <v>7.66504908224061</v>
      </c>
      <c r="G16" s="54"/>
      <c r="H16" s="55" t="n">
        <v>6.38297872340426</v>
      </c>
      <c r="I16" s="51" t="s">
        <v>126</v>
      </c>
      <c r="J16" s="52" t="s">
        <v>127</v>
      </c>
      <c r="K16" s="53" t="n">
        <v>2</v>
      </c>
      <c r="L16" s="54" t="n">
        <v>20.5539283695596</v>
      </c>
      <c r="M16" s="54" t="n">
        <v>8.77459254741202</v>
      </c>
      <c r="N16" s="55" t="n">
        <v>6.45161290322581</v>
      </c>
      <c r="O16" s="51" t="s">
        <v>136</v>
      </c>
      <c r="P16" s="52" t="s">
        <v>137</v>
      </c>
      <c r="Q16" s="53" t="n">
        <v>1</v>
      </c>
      <c r="R16" s="54" t="n">
        <v>11.7848093807083</v>
      </c>
      <c r="S16" s="54" t="n">
        <v>2.93398533007335</v>
      </c>
      <c r="T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1</v>
      </c>
      <c r="E17" s="54" t="n">
        <v>11.7848093807083</v>
      </c>
      <c r="F17" s="54" t="n">
        <v>5.67741935483871</v>
      </c>
      <c r="G17" s="54" t="s">
        <v>118</v>
      </c>
      <c r="H17" s="55" t="n">
        <v>2.12765957446809</v>
      </c>
      <c r="I17" s="51" t="s">
        <v>140</v>
      </c>
      <c r="J17" s="52" t="s">
        <v>141</v>
      </c>
      <c r="K17" s="53" t="n">
        <v>1</v>
      </c>
      <c r="L17" s="54" t="n">
        <v>10.2769641847798</v>
      </c>
      <c r="M17" s="54" t="n">
        <v>7.52823086574655</v>
      </c>
      <c r="N17" s="55" t="n">
        <v>3.2258064516129</v>
      </c>
      <c r="O17" s="51" t="s">
        <v>108</v>
      </c>
      <c r="P17" s="52" t="s">
        <v>109</v>
      </c>
      <c r="Q17" s="53" t="n">
        <v>1</v>
      </c>
      <c r="R17" s="54" t="n">
        <v>11.7848093807083</v>
      </c>
      <c r="S17" s="54" t="n">
        <v>3.44168260038241</v>
      </c>
      <c r="T17" s="56" t="n">
        <v>6.25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1.7848093807083</v>
      </c>
      <c r="F18" s="54" t="n">
        <v>7.69779044903778</v>
      </c>
      <c r="G18" s="54" t="s">
        <v>118</v>
      </c>
      <c r="H18" s="55" t="n">
        <v>2.12765957446809</v>
      </c>
      <c r="I18" s="51" t="s">
        <v>121</v>
      </c>
      <c r="J18" s="52" t="s">
        <v>122</v>
      </c>
      <c r="K18" s="53" t="n">
        <v>1</v>
      </c>
      <c r="L18" s="54" t="n">
        <v>10.2769641847798</v>
      </c>
      <c r="M18" s="54" t="n">
        <v>6.49926144756278</v>
      </c>
      <c r="N18" s="55" t="n">
        <v>3.2258064516129</v>
      </c>
      <c r="O18" s="51" t="s">
        <v>154</v>
      </c>
      <c r="P18" s="52" t="s">
        <v>155</v>
      </c>
      <c r="Q18" s="53" t="n">
        <v>1</v>
      </c>
      <c r="R18" s="54" t="n">
        <v>11.7848093807083</v>
      </c>
      <c r="S18" s="54" t="n">
        <v>7.35294117647059</v>
      </c>
      <c r="T18" s="56" t="n">
        <v>6.25</v>
      </c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2</v>
      </c>
      <c r="E19" s="54" t="n">
        <v>10.9793588054458</v>
      </c>
      <c r="F19" s="54" t="n">
        <v>7.23345539457623</v>
      </c>
      <c r="G19" s="54"/>
      <c r="H19" s="55" t="n">
        <v>4.25531914893617</v>
      </c>
      <c r="I19" s="51" t="s">
        <v>142</v>
      </c>
      <c r="J19" s="52" t="s">
        <v>143</v>
      </c>
      <c r="K19" s="53" t="n">
        <v>1</v>
      </c>
      <c r="L19" s="54" t="n">
        <v>10.2769641847798</v>
      </c>
      <c r="M19" s="54" t="n">
        <v>5.51583248212462</v>
      </c>
      <c r="N19" s="55" t="n">
        <v>3.2258064516129</v>
      </c>
      <c r="O19" s="51" t="s">
        <v>116</v>
      </c>
      <c r="P19" s="52" t="s">
        <v>117</v>
      </c>
      <c r="Q19" s="53" t="n">
        <v>1</v>
      </c>
      <c r="R19" s="54" t="n">
        <v>11.7848093807083</v>
      </c>
      <c r="S19" s="54" t="n">
        <v>5.67741935483871</v>
      </c>
      <c r="T19" s="56" t="n">
        <v>6.25</v>
      </c>
    </row>
    <row r="20" s="28" customFormat="true" ht="32.1" hidden="false" customHeight="true" outlineLevel="0" collapsed="false">
      <c r="A20" s="50" t="n">
        <v>10</v>
      </c>
      <c r="B20" s="51" t="s">
        <v>112</v>
      </c>
      <c r="C20" s="52" t="s">
        <v>113</v>
      </c>
      <c r="D20" s="53" t="n">
        <v>2</v>
      </c>
      <c r="E20" s="54" t="n">
        <v>10.9793588054458</v>
      </c>
      <c r="F20" s="54" t="n">
        <v>4.9641230685349</v>
      </c>
      <c r="G20" s="54"/>
      <c r="H20" s="55" t="n">
        <v>4.25531914893617</v>
      </c>
      <c r="I20" s="51"/>
      <c r="J20" s="52"/>
      <c r="K20" s="53"/>
      <c r="L20" s="54"/>
      <c r="M20" s="54"/>
      <c r="N20" s="55"/>
      <c r="O20" s="51" t="s">
        <v>134</v>
      </c>
      <c r="P20" s="52" t="s">
        <v>135</v>
      </c>
      <c r="Q20" s="53" t="n">
        <v>1</v>
      </c>
      <c r="R20" s="54" t="n">
        <v>11.7848093807083</v>
      </c>
      <c r="S20" s="54" t="n">
        <v>7.69779044903778</v>
      </c>
      <c r="T20" s="56" t="n">
        <v>6.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60.3864734299517</v>
      </c>
      <c r="F21" s="61" t="n">
        <v>31.1918644382501</v>
      </c>
      <c r="G21" s="61"/>
      <c r="H21" s="62" t="n">
        <v>23.4042553191489</v>
      </c>
      <c r="I21" s="58"/>
      <c r="J21" s="59" t="s">
        <v>47</v>
      </c>
      <c r="K21" s="60" t="n">
        <v>4</v>
      </c>
      <c r="L21" s="61" t="n">
        <v>41.1078567391193</v>
      </c>
      <c r="M21" s="61" t="n">
        <v>24.6555449982376</v>
      </c>
      <c r="N21" s="62" t="n">
        <v>12.9032258064516</v>
      </c>
      <c r="O21" s="58"/>
      <c r="P21" s="59" t="s">
        <v>47</v>
      </c>
      <c r="Q21" s="60" t="n">
        <v>4</v>
      </c>
      <c r="R21" s="61" t="n">
        <v>47.1392375228331</v>
      </c>
      <c r="S21" s="61" t="n">
        <v>20.1814085632211</v>
      </c>
      <c r="T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136</v>
      </c>
      <c r="C22" s="52" t="s">
        <v>137</v>
      </c>
      <c r="D22" s="53" t="n">
        <v>1</v>
      </c>
      <c r="E22" s="54" t="n">
        <v>5.48967940272288</v>
      </c>
      <c r="F22" s="54" t="n">
        <v>1.42011834319527</v>
      </c>
      <c r="G22" s="54"/>
      <c r="H22" s="55" t="n">
        <v>2.12765957446809</v>
      </c>
      <c r="I22" s="51"/>
      <c r="J22" s="52"/>
      <c r="K22" s="53"/>
      <c r="L22" s="54"/>
      <c r="M22" s="54"/>
      <c r="N22" s="55"/>
      <c r="O22" s="51" t="s">
        <v>146</v>
      </c>
      <c r="P22" s="52" t="s">
        <v>147</v>
      </c>
      <c r="Q22" s="53" t="n">
        <v>1</v>
      </c>
      <c r="R22" s="54" t="n">
        <v>11.7848093807083</v>
      </c>
      <c r="S22" s="54" t="n">
        <v>6.27118644067797</v>
      </c>
      <c r="T22" s="56" t="n">
        <v>6.25</v>
      </c>
    </row>
    <row r="23" s="28" customFormat="true" ht="32.1" hidden="false" customHeight="true" outlineLevel="0" collapsed="false">
      <c r="A23" s="50" t="n">
        <v>12</v>
      </c>
      <c r="B23" s="51" t="s">
        <v>154</v>
      </c>
      <c r="C23" s="52" t="s">
        <v>155</v>
      </c>
      <c r="D23" s="53" t="n">
        <v>1</v>
      </c>
      <c r="E23" s="54" t="n">
        <v>5.48967940272288</v>
      </c>
      <c r="F23" s="54" t="n">
        <v>3.54400472533963</v>
      </c>
      <c r="G23" s="54"/>
      <c r="H23" s="55" t="n">
        <v>2.12765957446809</v>
      </c>
      <c r="I23" s="51"/>
      <c r="J23" s="52"/>
      <c r="K23" s="53"/>
      <c r="L23" s="54"/>
      <c r="M23" s="54"/>
      <c r="N23" s="55"/>
      <c r="O23" s="51" t="s">
        <v>156</v>
      </c>
      <c r="P23" s="52" t="s">
        <v>157</v>
      </c>
      <c r="Q23" s="53" t="n">
        <v>1</v>
      </c>
      <c r="R23" s="54" t="n">
        <v>11.7848093807083</v>
      </c>
      <c r="S23" s="54" t="n">
        <v>6.44709180098108</v>
      </c>
      <c r="T23" s="56" t="n">
        <v>6.25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5.48967940272288</v>
      </c>
      <c r="F24" s="54" t="n">
        <v>2.76946107784431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2</v>
      </c>
      <c r="C25" s="52" t="s">
        <v>143</v>
      </c>
      <c r="D25" s="53" t="n">
        <v>1</v>
      </c>
      <c r="E25" s="54" t="n">
        <v>5.48967940272288</v>
      </c>
      <c r="F25" s="54" t="n">
        <v>3.21332936626004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5.48967940272288</v>
      </c>
      <c r="F26" s="61" t="n">
        <v>2.95534853838741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</v>
      </c>
      <c r="E10" s="54" t="n">
        <v>187.871045314496</v>
      </c>
      <c r="F10" s="54" t="n">
        <v>75.0866818199323</v>
      </c>
      <c r="G10" s="54"/>
      <c r="H10" s="55" t="n">
        <v>100</v>
      </c>
      <c r="I10" s="51" t="s">
        <v>25</v>
      </c>
      <c r="J10" s="52" t="s">
        <v>26</v>
      </c>
      <c r="K10" s="53" t="n">
        <v>18</v>
      </c>
      <c r="L10" s="54" t="n">
        <v>254.201383985313</v>
      </c>
      <c r="M10" s="54" t="n">
        <v>115.604976414916</v>
      </c>
      <c r="N10" s="55" t="n">
        <v>100</v>
      </c>
      <c r="O10" s="51" t="s">
        <v>25</v>
      </c>
      <c r="P10" s="52" t="s">
        <v>26</v>
      </c>
      <c r="Q10" s="53" t="n">
        <v>7</v>
      </c>
      <c r="R10" s="54" t="n">
        <v>112.431737873434</v>
      </c>
      <c r="S10" s="54" t="n">
        <v>32.402298850574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8</v>
      </c>
      <c r="E11" s="54" t="n">
        <v>60.1187345006388</v>
      </c>
      <c r="F11" s="54" t="n">
        <v>23.12544292179</v>
      </c>
      <c r="G11" s="54"/>
      <c r="H11" s="55" t="n">
        <v>32</v>
      </c>
      <c r="I11" s="51" t="s">
        <v>110</v>
      </c>
      <c r="J11" s="52" t="s">
        <v>111</v>
      </c>
      <c r="K11" s="53" t="n">
        <v>6</v>
      </c>
      <c r="L11" s="54" t="n">
        <v>84.7337946617709</v>
      </c>
      <c r="M11" s="54" t="n">
        <v>38.0214729916127</v>
      </c>
      <c r="N11" s="55" t="n">
        <v>33.3333333333333</v>
      </c>
      <c r="O11" s="51" t="s">
        <v>108</v>
      </c>
      <c r="P11" s="52" t="s">
        <v>109</v>
      </c>
      <c r="Q11" s="53" t="n">
        <v>3</v>
      </c>
      <c r="R11" s="54" t="n">
        <v>48.185030517186</v>
      </c>
      <c r="S11" s="54" t="n">
        <v>14.3218390804598</v>
      </c>
      <c r="T11" s="56" t="n">
        <v>42.8571428571429</v>
      </c>
    </row>
    <row r="12" s="28" customFormat="true" ht="32.1" hidden="false" customHeight="true" outlineLevel="0" collapsed="false">
      <c r="A12" s="50" t="n">
        <v>2</v>
      </c>
      <c r="B12" s="51" t="s">
        <v>123</v>
      </c>
      <c r="C12" s="52" t="s">
        <v>124</v>
      </c>
      <c r="D12" s="53" t="n">
        <v>3</v>
      </c>
      <c r="E12" s="54" t="n">
        <v>42.3668973308855</v>
      </c>
      <c r="F12" s="54" t="n">
        <v>18.7793043858067</v>
      </c>
      <c r="G12" s="54" t="s">
        <v>125</v>
      </c>
      <c r="H12" s="55" t="n">
        <v>12</v>
      </c>
      <c r="I12" s="51" t="s">
        <v>114</v>
      </c>
      <c r="J12" s="52" t="s">
        <v>115</v>
      </c>
      <c r="K12" s="53" t="n">
        <v>3</v>
      </c>
      <c r="L12" s="54" t="n">
        <v>42.3668973308855</v>
      </c>
      <c r="M12" s="54" t="n">
        <v>24.0509208495122</v>
      </c>
      <c r="N12" s="55" t="n">
        <v>16.6666666666667</v>
      </c>
      <c r="O12" s="51" t="s">
        <v>110</v>
      </c>
      <c r="P12" s="52" t="s">
        <v>111</v>
      </c>
      <c r="Q12" s="53" t="n">
        <v>2</v>
      </c>
      <c r="R12" s="54" t="n">
        <v>32.123353678124</v>
      </c>
      <c r="S12" s="54" t="n">
        <v>7.26086956521739</v>
      </c>
      <c r="T12" s="56" t="n">
        <v>28.5714285714286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5</v>
      </c>
      <c r="E13" s="54" t="n">
        <v>37.5742090628992</v>
      </c>
      <c r="F13" s="54" t="n">
        <v>12.5885243532302</v>
      </c>
      <c r="G13" s="54"/>
      <c r="H13" s="55" t="n">
        <v>20</v>
      </c>
      <c r="I13" s="51" t="s">
        <v>123</v>
      </c>
      <c r="J13" s="52" t="s">
        <v>124</v>
      </c>
      <c r="K13" s="53" t="n">
        <v>3</v>
      </c>
      <c r="L13" s="54" t="n">
        <v>42.3668973308855</v>
      </c>
      <c r="M13" s="54" t="n">
        <v>18.7793043858067</v>
      </c>
      <c r="N13" s="55" t="n">
        <v>16.6666666666667</v>
      </c>
      <c r="O13" s="51" t="s">
        <v>130</v>
      </c>
      <c r="P13" s="52" t="s">
        <v>131</v>
      </c>
      <c r="Q13" s="53" t="n">
        <v>1</v>
      </c>
      <c r="R13" s="54" t="n">
        <v>16.061676839062</v>
      </c>
      <c r="S13" s="54" t="n">
        <v>4.49775112443778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3</v>
      </c>
      <c r="E14" s="54" t="n">
        <v>22.5445254377395</v>
      </c>
      <c r="F14" s="54" t="n">
        <v>13.4263255882861</v>
      </c>
      <c r="G14" s="54"/>
      <c r="H14" s="55" t="n">
        <v>12</v>
      </c>
      <c r="I14" s="51" t="s">
        <v>108</v>
      </c>
      <c r="J14" s="52" t="s">
        <v>109</v>
      </c>
      <c r="K14" s="53" t="n">
        <v>2</v>
      </c>
      <c r="L14" s="54" t="n">
        <v>28.2445982205903</v>
      </c>
      <c r="M14" s="54" t="n">
        <v>10.5263157894737</v>
      </c>
      <c r="N14" s="55" t="n">
        <v>11.1111111111111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1</v>
      </c>
      <c r="E15" s="54" t="n">
        <v>7.51484181257985</v>
      </c>
      <c r="F15" s="54" t="n">
        <v>4.60947503201024</v>
      </c>
      <c r="G15" s="54"/>
      <c r="H15" s="55" t="n">
        <v>4</v>
      </c>
      <c r="I15" s="51" t="s">
        <v>119</v>
      </c>
      <c r="J15" s="52" t="s">
        <v>120</v>
      </c>
      <c r="K15" s="53" t="n">
        <v>1</v>
      </c>
      <c r="L15" s="54" t="n">
        <v>14.1222991102952</v>
      </c>
      <c r="M15" s="54" t="n">
        <v>8.23170731707317</v>
      </c>
      <c r="N15" s="55" t="n">
        <v>5.55555555555556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1</v>
      </c>
      <c r="E16" s="54" t="n">
        <v>7.51484181257985</v>
      </c>
      <c r="F16" s="54" t="n">
        <v>2.0066889632107</v>
      </c>
      <c r="G16" s="54"/>
      <c r="H16" s="55" t="n">
        <v>4</v>
      </c>
      <c r="I16" s="51" t="s">
        <v>112</v>
      </c>
      <c r="J16" s="52" t="s">
        <v>113</v>
      </c>
      <c r="K16" s="53" t="n">
        <v>1</v>
      </c>
      <c r="L16" s="54" t="n">
        <v>14.1222991102952</v>
      </c>
      <c r="M16" s="54" t="n">
        <v>5.21739130434783</v>
      </c>
      <c r="N16" s="55" t="n">
        <v>5.55555555555556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6</v>
      </c>
      <c r="C17" s="52" t="s">
        <v>137</v>
      </c>
      <c r="D17" s="53" t="n">
        <v>1</v>
      </c>
      <c r="E17" s="54" t="n">
        <v>7.51484181257985</v>
      </c>
      <c r="F17" s="54" t="n">
        <v>2.27272727272727</v>
      </c>
      <c r="G17" s="54"/>
      <c r="H17" s="55" t="n">
        <v>4</v>
      </c>
      <c r="I17" s="51" t="s">
        <v>136</v>
      </c>
      <c r="J17" s="52" t="s">
        <v>137</v>
      </c>
      <c r="K17" s="53" t="n">
        <v>1</v>
      </c>
      <c r="L17" s="54" t="n">
        <v>14.1222991102952</v>
      </c>
      <c r="M17" s="54" t="n">
        <v>5.26315789473684</v>
      </c>
      <c r="N17" s="55" t="n">
        <v>5.55555555555556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1</v>
      </c>
      <c r="E18" s="54" t="n">
        <v>7.51484181257985</v>
      </c>
      <c r="F18" s="54" t="n">
        <v>2.47729149463254</v>
      </c>
      <c r="G18" s="54"/>
      <c r="H18" s="55" t="n">
        <v>4</v>
      </c>
      <c r="I18" s="51" t="s">
        <v>164</v>
      </c>
      <c r="J18" s="52" t="s">
        <v>165</v>
      </c>
      <c r="K18" s="53" t="n">
        <v>1</v>
      </c>
      <c r="L18" s="54" t="n">
        <v>14.1222991102952</v>
      </c>
      <c r="M18" s="54" t="n">
        <v>5.51470588235294</v>
      </c>
      <c r="N18" s="55" t="n">
        <v>5.55555555555556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64</v>
      </c>
      <c r="C19" s="52" t="s">
        <v>165</v>
      </c>
      <c r="D19" s="53" t="n">
        <v>1</v>
      </c>
      <c r="E19" s="54" t="n">
        <v>7.51484181257985</v>
      </c>
      <c r="F19" s="54" t="n">
        <v>2.47729149463254</v>
      </c>
      <c r="G19" s="54"/>
      <c r="H19" s="55" t="n">
        <v>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7.51484181257985</v>
      </c>
      <c r="F21" s="61" t="n">
        <v>3.49761526232114</v>
      </c>
      <c r="G21" s="61"/>
      <c r="H21" s="62" t="n">
        <v>4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16.061676839062</v>
      </c>
      <c r="S21" s="61" t="n">
        <v>6.32183908045977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</v>
      </c>
      <c r="E10" s="54" t="n">
        <v>259.543635773765</v>
      </c>
      <c r="F10" s="54" t="n">
        <v>122.044388627267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389.863547758285</v>
      </c>
      <c r="M10" s="54" t="n">
        <v>207.541702962342</v>
      </c>
      <c r="N10" s="55" t="n">
        <v>100</v>
      </c>
      <c r="O10" s="51" t="s">
        <v>25</v>
      </c>
      <c r="P10" s="52" t="s">
        <v>26</v>
      </c>
      <c r="Q10" s="53" t="n">
        <v>2</v>
      </c>
      <c r="R10" s="54" t="n">
        <v>97.1581248481904</v>
      </c>
      <c r="S10" s="54" t="n">
        <v>27.965013447047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3</v>
      </c>
      <c r="E11" s="54" t="n">
        <v>64.8859089434411</v>
      </c>
      <c r="F11" s="54" t="n">
        <v>36.1884234978566</v>
      </c>
      <c r="G11" s="54"/>
      <c r="H11" s="55" t="n">
        <v>25</v>
      </c>
      <c r="I11" s="51" t="s">
        <v>114</v>
      </c>
      <c r="J11" s="52" t="s">
        <v>115</v>
      </c>
      <c r="K11" s="53" t="n">
        <v>2</v>
      </c>
      <c r="L11" s="54" t="n">
        <v>77.9727095516569</v>
      </c>
      <c r="M11" s="54" t="n">
        <v>39.9334442595674</v>
      </c>
      <c r="N11" s="55" t="n">
        <v>20</v>
      </c>
      <c r="O11" s="51" t="s">
        <v>114</v>
      </c>
      <c r="P11" s="52" t="s">
        <v>115</v>
      </c>
      <c r="Q11" s="53" t="n">
        <v>1</v>
      </c>
      <c r="R11" s="54" t="n">
        <v>48.5790624240952</v>
      </c>
      <c r="S11" s="54" t="n">
        <v>15.884476534296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</v>
      </c>
      <c r="E12" s="54" t="n">
        <v>43.2572726289608</v>
      </c>
      <c r="F12" s="54" t="n">
        <v>14.0360399478941</v>
      </c>
      <c r="G12" s="54"/>
      <c r="H12" s="55" t="n">
        <v>16.6666666666667</v>
      </c>
      <c r="I12" s="51" t="s">
        <v>112</v>
      </c>
      <c r="J12" s="52" t="s">
        <v>113</v>
      </c>
      <c r="K12" s="53" t="n">
        <v>2</v>
      </c>
      <c r="L12" s="54" t="n">
        <v>77.9727095516569</v>
      </c>
      <c r="M12" s="54" t="n">
        <v>34.670392898241</v>
      </c>
      <c r="N12" s="55" t="n">
        <v>20</v>
      </c>
      <c r="O12" s="51"/>
      <c r="P12" s="52"/>
      <c r="Q12" s="53"/>
      <c r="R12" s="54"/>
      <c r="S12" s="54"/>
      <c r="T12" s="56"/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2</v>
      </c>
      <c r="E13" s="54" t="n">
        <v>43.2572726289608</v>
      </c>
      <c r="F13" s="54" t="n">
        <v>20.1299462464625</v>
      </c>
      <c r="G13" s="54"/>
      <c r="H13" s="55" t="n">
        <v>16.6666666666667</v>
      </c>
      <c r="I13" s="51" t="s">
        <v>110</v>
      </c>
      <c r="J13" s="52" t="s">
        <v>111</v>
      </c>
      <c r="K13" s="53" t="n">
        <v>2</v>
      </c>
      <c r="L13" s="54" t="n">
        <v>77.9727095516569</v>
      </c>
      <c r="M13" s="54" t="n">
        <v>35.3513375143991</v>
      </c>
      <c r="N13" s="55" t="n">
        <v>20</v>
      </c>
      <c r="O13" s="51"/>
      <c r="P13" s="52"/>
      <c r="Q13" s="53"/>
      <c r="R13" s="54"/>
      <c r="S13" s="54"/>
      <c r="T13" s="56"/>
    </row>
    <row r="14" s="28" customFormat="true" ht="32.1" hidden="false" customHeight="true" outlineLevel="0" collapsed="false">
      <c r="A14" s="50" t="n">
        <v>4</v>
      </c>
      <c r="B14" s="51" t="s">
        <v>126</v>
      </c>
      <c r="C14" s="52" t="s">
        <v>127</v>
      </c>
      <c r="D14" s="53" t="n">
        <v>2</v>
      </c>
      <c r="E14" s="54" t="n">
        <v>43.2572726289608</v>
      </c>
      <c r="F14" s="54" t="n">
        <v>23.6185907872655</v>
      </c>
      <c r="G14" s="54"/>
      <c r="H14" s="55" t="n">
        <v>16.6666666666667</v>
      </c>
      <c r="I14" s="51" t="s">
        <v>126</v>
      </c>
      <c r="J14" s="52" t="s">
        <v>127</v>
      </c>
      <c r="K14" s="53" t="n">
        <v>2</v>
      </c>
      <c r="L14" s="54" t="n">
        <v>77.9727095516569</v>
      </c>
      <c r="M14" s="54" t="n">
        <v>54.9651911204519</v>
      </c>
      <c r="N14" s="55" t="n">
        <v>20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</v>
      </c>
      <c r="E15" s="54" t="n">
        <v>21.6286363144804</v>
      </c>
      <c r="F15" s="54" t="n">
        <v>9.46236559139785</v>
      </c>
      <c r="G15" s="54"/>
      <c r="H15" s="55" t="n">
        <v>8.33333333333333</v>
      </c>
      <c r="I15" s="51" t="s">
        <v>108</v>
      </c>
      <c r="J15" s="52" t="s">
        <v>109</v>
      </c>
      <c r="K15" s="53" t="n">
        <v>1</v>
      </c>
      <c r="L15" s="54" t="n">
        <v>38.9863547758285</v>
      </c>
      <c r="M15" s="54" t="n">
        <v>23.4042553191489</v>
      </c>
      <c r="N15" s="55" t="n">
        <v>10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1</v>
      </c>
      <c r="E16" s="54" t="n">
        <v>21.6286363144804</v>
      </c>
      <c r="F16" s="54" t="n">
        <v>11.8421052631579</v>
      </c>
      <c r="G16" s="54"/>
      <c r="H16" s="55" t="n">
        <v>8.33333333333333</v>
      </c>
      <c r="I16" s="51" t="s">
        <v>128</v>
      </c>
      <c r="J16" s="52" t="s">
        <v>129</v>
      </c>
      <c r="K16" s="53" t="n">
        <v>1</v>
      </c>
      <c r="L16" s="54" t="n">
        <v>38.9863547758285</v>
      </c>
      <c r="M16" s="54" t="n">
        <v>19.2170818505338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/>
      <c r="C17" s="52"/>
      <c r="D17" s="53"/>
      <c r="E17" s="54"/>
      <c r="F17" s="54"/>
      <c r="G17" s="54"/>
      <c r="H17" s="55"/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21.6286363144804</v>
      </c>
      <c r="F21" s="61" t="n">
        <v>6.76691729323308</v>
      </c>
      <c r="G21" s="61"/>
      <c r="H21" s="62" t="n">
        <v>8.33333333333333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1</v>
      </c>
      <c r="R21" s="61" t="n">
        <v>48.5790624240952</v>
      </c>
      <c r="S21" s="61" t="n">
        <v>12.0805369127517</v>
      </c>
      <c r="T21" s="61" t="n">
        <v>50</v>
      </c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0</v>
      </c>
      <c r="E10" s="54" t="n">
        <v>332.875629342987</v>
      </c>
      <c r="F10" s="54" t="n">
        <v>162.42079540165</v>
      </c>
      <c r="G10" s="54"/>
      <c r="H10" s="55" t="n">
        <v>100</v>
      </c>
      <c r="I10" s="51" t="s">
        <v>25</v>
      </c>
      <c r="J10" s="52" t="s">
        <v>26</v>
      </c>
      <c r="K10" s="53" t="n">
        <v>26</v>
      </c>
      <c r="L10" s="54" t="n">
        <v>402.321083172147</v>
      </c>
      <c r="M10" s="54" t="n">
        <v>210.367769986272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252.070579762333</v>
      </c>
      <c r="S10" s="54" t="n">
        <v>109.7016183007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6</v>
      </c>
      <c r="C11" s="52" t="s">
        <v>117</v>
      </c>
      <c r="D11" s="53" t="n">
        <v>5</v>
      </c>
      <c r="E11" s="54" t="n">
        <v>90.0252070579762</v>
      </c>
      <c r="F11" s="54" t="n">
        <v>47.3598246597721</v>
      </c>
      <c r="G11" s="54" t="s">
        <v>118</v>
      </c>
      <c r="H11" s="55" t="n">
        <v>12.5</v>
      </c>
      <c r="I11" s="51" t="s">
        <v>114</v>
      </c>
      <c r="J11" s="52" t="s">
        <v>115</v>
      </c>
      <c r="K11" s="53" t="n">
        <v>7</v>
      </c>
      <c r="L11" s="54" t="n">
        <v>108.317214700193</v>
      </c>
      <c r="M11" s="54" t="n">
        <v>62.5589040900207</v>
      </c>
      <c r="N11" s="55" t="n">
        <v>26.9230769230769</v>
      </c>
      <c r="O11" s="51" t="s">
        <v>116</v>
      </c>
      <c r="P11" s="52" t="s">
        <v>117</v>
      </c>
      <c r="Q11" s="53" t="n">
        <v>5</v>
      </c>
      <c r="R11" s="54" t="n">
        <v>90.0252070579762</v>
      </c>
      <c r="S11" s="54" t="n">
        <v>47.3598246597721</v>
      </c>
      <c r="T11" s="56" t="n">
        <v>35.714285714285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8</v>
      </c>
      <c r="E12" s="54" t="n">
        <v>66.5751258685973</v>
      </c>
      <c r="F12" s="54" t="n">
        <v>35.9265230865145</v>
      </c>
      <c r="G12" s="54"/>
      <c r="H12" s="55" t="n">
        <v>20</v>
      </c>
      <c r="I12" s="51" t="s">
        <v>112</v>
      </c>
      <c r="J12" s="52" t="s">
        <v>113</v>
      </c>
      <c r="K12" s="53" t="n">
        <v>3</v>
      </c>
      <c r="L12" s="54" t="n">
        <v>46.42166344294</v>
      </c>
      <c r="M12" s="54" t="n">
        <v>24.6498387584147</v>
      </c>
      <c r="N12" s="55" t="n">
        <v>11.5384615384615</v>
      </c>
      <c r="O12" s="51" t="s">
        <v>108</v>
      </c>
      <c r="P12" s="52" t="s">
        <v>109</v>
      </c>
      <c r="Q12" s="53" t="n">
        <v>2</v>
      </c>
      <c r="R12" s="54" t="n">
        <v>36.0100828231905</v>
      </c>
      <c r="S12" s="54" t="n">
        <v>12.7707423178307</v>
      </c>
      <c r="T12" s="56" t="n">
        <v>14.2857142857143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4</v>
      </c>
      <c r="E13" s="54" t="n">
        <v>33.2875629342987</v>
      </c>
      <c r="F13" s="54" t="n">
        <v>17.5763847375974</v>
      </c>
      <c r="G13" s="54"/>
      <c r="H13" s="55" t="n">
        <v>10</v>
      </c>
      <c r="I13" s="51" t="s">
        <v>110</v>
      </c>
      <c r="J13" s="52" t="s">
        <v>111</v>
      </c>
      <c r="K13" s="53" t="n">
        <v>3</v>
      </c>
      <c r="L13" s="54" t="n">
        <v>46.42166344294</v>
      </c>
      <c r="M13" s="54" t="n">
        <v>23.2576840712916</v>
      </c>
      <c r="N13" s="55" t="n">
        <v>11.5384615384615</v>
      </c>
      <c r="O13" s="51" t="s">
        <v>128</v>
      </c>
      <c r="P13" s="52" t="s">
        <v>129</v>
      </c>
      <c r="Q13" s="53" t="n">
        <v>2</v>
      </c>
      <c r="R13" s="54" t="n">
        <v>36.0100828231905</v>
      </c>
      <c r="S13" s="54" t="n">
        <v>11.8343195266272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4</v>
      </c>
      <c r="E14" s="54" t="n">
        <v>33.2875629342987</v>
      </c>
      <c r="F14" s="54" t="n">
        <v>13.4798273287952</v>
      </c>
      <c r="G14" s="54"/>
      <c r="H14" s="55" t="n">
        <v>10</v>
      </c>
      <c r="I14" s="51" t="s">
        <v>119</v>
      </c>
      <c r="J14" s="52" t="s">
        <v>120</v>
      </c>
      <c r="K14" s="53" t="n">
        <v>2</v>
      </c>
      <c r="L14" s="54" t="n">
        <v>30.9477756286267</v>
      </c>
      <c r="M14" s="54" t="n">
        <v>18.0340232395448</v>
      </c>
      <c r="N14" s="55" t="n">
        <v>7.69230769230769</v>
      </c>
      <c r="O14" s="51" t="s">
        <v>114</v>
      </c>
      <c r="P14" s="52" t="s">
        <v>115</v>
      </c>
      <c r="Q14" s="53" t="n">
        <v>1</v>
      </c>
      <c r="R14" s="54" t="n">
        <v>18.0050414115952</v>
      </c>
      <c r="S14" s="54" t="n">
        <v>3.94736842105263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8</v>
      </c>
      <c r="C15" s="52" t="s">
        <v>129</v>
      </c>
      <c r="D15" s="53" t="n">
        <v>4</v>
      </c>
      <c r="E15" s="54" t="n">
        <v>33.2875629342987</v>
      </c>
      <c r="F15" s="54" t="n">
        <v>12.3352143708849</v>
      </c>
      <c r="G15" s="54"/>
      <c r="H15" s="55" t="n">
        <v>10</v>
      </c>
      <c r="I15" s="51" t="s">
        <v>108</v>
      </c>
      <c r="J15" s="52" t="s">
        <v>109</v>
      </c>
      <c r="K15" s="53" t="n">
        <v>2</v>
      </c>
      <c r="L15" s="54" t="n">
        <v>30.9477756286267</v>
      </c>
      <c r="M15" s="54" t="n">
        <v>15.0418842662367</v>
      </c>
      <c r="N15" s="55" t="n">
        <v>7.69230769230769</v>
      </c>
      <c r="O15" s="51" t="s">
        <v>140</v>
      </c>
      <c r="P15" s="52" t="s">
        <v>141</v>
      </c>
      <c r="Q15" s="53" t="n">
        <v>1</v>
      </c>
      <c r="R15" s="54" t="n">
        <v>18.0050414115952</v>
      </c>
      <c r="S15" s="54" t="n">
        <v>10.0217864923747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2</v>
      </c>
      <c r="E16" s="54" t="n">
        <v>30.9477756286267</v>
      </c>
      <c r="F16" s="54" t="n">
        <v>9.83606557377049</v>
      </c>
      <c r="G16" s="54" t="s">
        <v>125</v>
      </c>
      <c r="H16" s="55" t="n">
        <v>5</v>
      </c>
      <c r="I16" s="51" t="s">
        <v>123</v>
      </c>
      <c r="J16" s="52" t="s">
        <v>124</v>
      </c>
      <c r="K16" s="53" t="n">
        <v>2</v>
      </c>
      <c r="L16" s="54" t="n">
        <v>30.9477756286267</v>
      </c>
      <c r="M16" s="54" t="n">
        <v>9.83606557377049</v>
      </c>
      <c r="N16" s="55" t="n">
        <v>7.69230769230769</v>
      </c>
      <c r="O16" s="51" t="s">
        <v>112</v>
      </c>
      <c r="P16" s="52" t="s">
        <v>113</v>
      </c>
      <c r="Q16" s="53" t="n">
        <v>1</v>
      </c>
      <c r="R16" s="54" t="n">
        <v>18.0050414115952</v>
      </c>
      <c r="S16" s="54" t="n">
        <v>10.0217864923747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3</v>
      </c>
      <c r="E17" s="54" t="n">
        <v>24.965672200724</v>
      </c>
      <c r="F17" s="54" t="n">
        <v>12.0761384790193</v>
      </c>
      <c r="G17" s="54"/>
      <c r="H17" s="55" t="n">
        <v>7.5</v>
      </c>
      <c r="I17" s="51" t="s">
        <v>128</v>
      </c>
      <c r="J17" s="52" t="s">
        <v>129</v>
      </c>
      <c r="K17" s="53" t="n">
        <v>2</v>
      </c>
      <c r="L17" s="54" t="n">
        <v>30.9477756286267</v>
      </c>
      <c r="M17" s="54" t="n">
        <v>13.4617221072736</v>
      </c>
      <c r="N17" s="55" t="n">
        <v>7.6923076923076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19</v>
      </c>
      <c r="C18" s="52" t="s">
        <v>120</v>
      </c>
      <c r="D18" s="53" t="n">
        <v>2</v>
      </c>
      <c r="E18" s="54" t="n">
        <v>16.6437814671493</v>
      </c>
      <c r="F18" s="54" t="n">
        <v>9.11267314767365</v>
      </c>
      <c r="G18" s="54"/>
      <c r="H18" s="55" t="n">
        <v>5</v>
      </c>
      <c r="I18" s="51" t="s">
        <v>136</v>
      </c>
      <c r="J18" s="52" t="s">
        <v>137</v>
      </c>
      <c r="K18" s="53" t="n">
        <v>1</v>
      </c>
      <c r="L18" s="54" t="n">
        <v>15.4738878143133</v>
      </c>
      <c r="M18" s="54" t="n">
        <v>7.26915520628684</v>
      </c>
      <c r="N18" s="55" t="n">
        <v>3.84615384615385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40</v>
      </c>
      <c r="C19" s="52" t="s">
        <v>141</v>
      </c>
      <c r="D19" s="53" t="n">
        <v>1</v>
      </c>
      <c r="E19" s="54" t="n">
        <v>8.32189073357467</v>
      </c>
      <c r="F19" s="54" t="n">
        <v>4.54770143351458</v>
      </c>
      <c r="G19" s="54"/>
      <c r="H19" s="55" t="n">
        <v>2.5</v>
      </c>
      <c r="I19" s="51" t="s">
        <v>142</v>
      </c>
      <c r="J19" s="52" t="s">
        <v>143</v>
      </c>
      <c r="K19" s="53" t="n">
        <v>1</v>
      </c>
      <c r="L19" s="54" t="n">
        <v>15.4738878143133</v>
      </c>
      <c r="M19" s="54" t="n">
        <v>7.26915520628684</v>
      </c>
      <c r="N19" s="55" t="n">
        <v>3.84615384615385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6</v>
      </c>
      <c r="C20" s="52" t="s">
        <v>137</v>
      </c>
      <c r="D20" s="53" t="n">
        <v>1</v>
      </c>
      <c r="E20" s="54" t="n">
        <v>8.32189073357467</v>
      </c>
      <c r="F20" s="54" t="n">
        <v>4.06370126304228</v>
      </c>
      <c r="G20" s="54"/>
      <c r="H20" s="55" t="n">
        <v>2.5</v>
      </c>
      <c r="I20" s="51" t="s">
        <v>126</v>
      </c>
      <c r="J20" s="52" t="s">
        <v>127</v>
      </c>
      <c r="K20" s="53" t="n">
        <v>1</v>
      </c>
      <c r="L20" s="54" t="n">
        <v>15.4738878143133</v>
      </c>
      <c r="M20" s="54" t="n">
        <v>6.49819494584838</v>
      </c>
      <c r="N20" s="55" t="n">
        <v>3.8461538461538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49.931344401448</v>
      </c>
      <c r="F21" s="61" t="n">
        <v>27.1352924035397</v>
      </c>
      <c r="G21" s="61"/>
      <c r="H21" s="62" t="n">
        <v>15</v>
      </c>
      <c r="I21" s="58"/>
      <c r="J21" s="59" t="s">
        <v>47</v>
      </c>
      <c r="K21" s="60" t="n">
        <v>2</v>
      </c>
      <c r="L21" s="61" t="n">
        <v>30.9477756286267</v>
      </c>
      <c r="M21" s="61" t="n">
        <v>22.4911425212974</v>
      </c>
      <c r="N21" s="62" t="n">
        <v>7.69230769230769</v>
      </c>
      <c r="O21" s="58"/>
      <c r="P21" s="59" t="s">
        <v>47</v>
      </c>
      <c r="Q21" s="60" t="n">
        <v>2</v>
      </c>
      <c r="R21" s="61" t="n">
        <v>36.0100828231905</v>
      </c>
      <c r="S21" s="61" t="n">
        <v>13.7457903907611</v>
      </c>
      <c r="T21" s="61" t="n">
        <v>14.2857142857143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1</v>
      </c>
      <c r="E22" s="54" t="n">
        <v>8.32189073357467</v>
      </c>
      <c r="F22" s="54" t="n">
        <v>4.06370126304228</v>
      </c>
      <c r="G22" s="54"/>
      <c r="H22" s="55" t="n">
        <v>2.5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1</v>
      </c>
      <c r="E23" s="54" t="n">
        <v>8.32189073357467</v>
      </c>
      <c r="F23" s="54" t="n">
        <v>2.7027027027027</v>
      </c>
      <c r="G23" s="54"/>
      <c r="H23" s="55" t="n">
        <v>2.5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2</v>
      </c>
      <c r="E10" s="54" t="n">
        <v>391.025044223071</v>
      </c>
      <c r="F10" s="54" t="n">
        <v>180.21638870876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528.919979525678</v>
      </c>
      <c r="M10" s="54" t="n">
        <v>255.343540155252</v>
      </c>
      <c r="N10" s="55" t="n">
        <v>100</v>
      </c>
      <c r="O10" s="51" t="s">
        <v>25</v>
      </c>
      <c r="P10" s="52" t="s">
        <v>26</v>
      </c>
      <c r="Q10" s="53" t="n">
        <v>11</v>
      </c>
      <c r="R10" s="54" t="n">
        <v>225.409836065574</v>
      </c>
      <c r="S10" s="54" t="n">
        <v>84.88640007182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0</v>
      </c>
      <c r="E11" s="54" t="n">
        <v>93.101201005493</v>
      </c>
      <c r="F11" s="54" t="n">
        <v>42.6946226607028</v>
      </c>
      <c r="G11" s="54"/>
      <c r="H11" s="55" t="n">
        <v>23.8095238095238</v>
      </c>
      <c r="I11" s="51" t="s">
        <v>108</v>
      </c>
      <c r="J11" s="52" t="s">
        <v>109</v>
      </c>
      <c r="K11" s="53" t="n">
        <v>7</v>
      </c>
      <c r="L11" s="54" t="n">
        <v>119.433543763863</v>
      </c>
      <c r="M11" s="54" t="n">
        <v>58.7416094671973</v>
      </c>
      <c r="N11" s="55" t="n">
        <v>22.5806451612903</v>
      </c>
      <c r="O11" s="51" t="s">
        <v>110</v>
      </c>
      <c r="P11" s="52" t="s">
        <v>111</v>
      </c>
      <c r="Q11" s="53" t="n">
        <v>4</v>
      </c>
      <c r="R11" s="54" t="n">
        <v>81.9672131147541</v>
      </c>
      <c r="S11" s="54" t="n">
        <v>36.3045983055763</v>
      </c>
      <c r="T11" s="56" t="n">
        <v>36.3636363636364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8</v>
      </c>
      <c r="E12" s="54" t="n">
        <v>74.4809608043944</v>
      </c>
      <c r="F12" s="54" t="n">
        <v>37.2236304712646</v>
      </c>
      <c r="G12" s="54"/>
      <c r="H12" s="55" t="n">
        <v>19.047619047619</v>
      </c>
      <c r="I12" s="51" t="s">
        <v>110</v>
      </c>
      <c r="J12" s="52" t="s">
        <v>111</v>
      </c>
      <c r="K12" s="53" t="n">
        <v>6</v>
      </c>
      <c r="L12" s="54" t="n">
        <v>102.371608940454</v>
      </c>
      <c r="M12" s="54" t="n">
        <v>47.3411444489673</v>
      </c>
      <c r="N12" s="55" t="n">
        <v>19.3548387096774</v>
      </c>
      <c r="O12" s="51" t="s">
        <v>112</v>
      </c>
      <c r="P12" s="52" t="s">
        <v>113</v>
      </c>
      <c r="Q12" s="53" t="n">
        <v>1</v>
      </c>
      <c r="R12" s="54" t="n">
        <v>20.4918032786885</v>
      </c>
      <c r="S12" s="54" t="n">
        <v>4.3956043956044</v>
      </c>
      <c r="T12" s="56" t="n">
        <v>9.09090909090909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2</v>
      </c>
      <c r="E13" s="54" t="n">
        <v>34.123869646818</v>
      </c>
      <c r="F13" s="54" t="n">
        <v>13.6870729326454</v>
      </c>
      <c r="G13" s="54" t="s">
        <v>125</v>
      </c>
      <c r="H13" s="55" t="n">
        <v>4.76190476190476</v>
      </c>
      <c r="I13" s="51" t="s">
        <v>119</v>
      </c>
      <c r="J13" s="52" t="s">
        <v>120</v>
      </c>
      <c r="K13" s="53" t="n">
        <v>3</v>
      </c>
      <c r="L13" s="54" t="n">
        <v>51.1858044702269</v>
      </c>
      <c r="M13" s="54" t="n">
        <v>29.6277665180551</v>
      </c>
      <c r="N13" s="55" t="n">
        <v>9.67741935483871</v>
      </c>
      <c r="O13" s="51" t="s">
        <v>108</v>
      </c>
      <c r="P13" s="52" t="s">
        <v>109</v>
      </c>
      <c r="Q13" s="53" t="n">
        <v>1</v>
      </c>
      <c r="R13" s="54" t="n">
        <v>20.4918032786885</v>
      </c>
      <c r="S13" s="54" t="n">
        <v>10.054347826087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3</v>
      </c>
      <c r="E14" s="54" t="n">
        <v>27.9303603016479</v>
      </c>
      <c r="F14" s="54" t="n">
        <v>17.3162215357265</v>
      </c>
      <c r="G14" s="54"/>
      <c r="H14" s="55" t="n">
        <v>7.14285714285714</v>
      </c>
      <c r="I14" s="51" t="s">
        <v>121</v>
      </c>
      <c r="J14" s="52" t="s">
        <v>122</v>
      </c>
      <c r="K14" s="53" t="n">
        <v>3</v>
      </c>
      <c r="L14" s="54" t="n">
        <v>51.1858044702269</v>
      </c>
      <c r="M14" s="54" t="n">
        <v>26.8621866866649</v>
      </c>
      <c r="N14" s="55" t="n">
        <v>9.67741935483871</v>
      </c>
      <c r="O14" s="51" t="s">
        <v>134</v>
      </c>
      <c r="P14" s="52" t="s">
        <v>135</v>
      </c>
      <c r="Q14" s="53" t="n">
        <v>1</v>
      </c>
      <c r="R14" s="54" t="n">
        <v>20.4918032786885</v>
      </c>
      <c r="S14" s="54" t="n">
        <v>5.52486187845304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3</v>
      </c>
      <c r="E15" s="54" t="n">
        <v>27.9303603016479</v>
      </c>
      <c r="F15" s="54" t="n">
        <v>14.4506708901165</v>
      </c>
      <c r="G15" s="54"/>
      <c r="H15" s="55" t="n">
        <v>7.14285714285714</v>
      </c>
      <c r="I15" s="51" t="s">
        <v>114</v>
      </c>
      <c r="J15" s="52" t="s">
        <v>115</v>
      </c>
      <c r="K15" s="53" t="n">
        <v>2</v>
      </c>
      <c r="L15" s="54" t="n">
        <v>34.123869646818</v>
      </c>
      <c r="M15" s="54" t="n">
        <v>15.4267700164968</v>
      </c>
      <c r="N15" s="55" t="n">
        <v>6.45161290322581</v>
      </c>
      <c r="O15" s="51" t="s">
        <v>132</v>
      </c>
      <c r="P15" s="52" t="s">
        <v>133</v>
      </c>
      <c r="Q15" s="53" t="n">
        <v>1</v>
      </c>
      <c r="R15" s="54" t="n">
        <v>20.4918032786885</v>
      </c>
      <c r="S15" s="54" t="n">
        <v>13.1616595135908</v>
      </c>
      <c r="T15" s="56" t="n">
        <v>9.09090909090909</v>
      </c>
    </row>
    <row r="16" s="28" customFormat="true" ht="32.1" hidden="false" customHeight="true" outlineLevel="0" collapsed="false">
      <c r="A16" s="50" t="n">
        <v>6</v>
      </c>
      <c r="B16" s="51" t="s">
        <v>112</v>
      </c>
      <c r="C16" s="52" t="s">
        <v>113</v>
      </c>
      <c r="D16" s="53" t="n">
        <v>3</v>
      </c>
      <c r="E16" s="54" t="n">
        <v>27.9303603016479</v>
      </c>
      <c r="F16" s="54" t="n">
        <v>10.7736711933935</v>
      </c>
      <c r="G16" s="54"/>
      <c r="H16" s="55" t="n">
        <v>7.14285714285714</v>
      </c>
      <c r="I16" s="51" t="s">
        <v>112</v>
      </c>
      <c r="J16" s="52" t="s">
        <v>113</v>
      </c>
      <c r="K16" s="53" t="n">
        <v>2</v>
      </c>
      <c r="L16" s="54" t="n">
        <v>34.123869646818</v>
      </c>
      <c r="M16" s="54" t="n">
        <v>15.2335233523352</v>
      </c>
      <c r="N16" s="55" t="n">
        <v>6.45161290322581</v>
      </c>
      <c r="O16" s="51" t="s">
        <v>146</v>
      </c>
      <c r="P16" s="52" t="s">
        <v>147</v>
      </c>
      <c r="Q16" s="53" t="n">
        <v>1</v>
      </c>
      <c r="R16" s="54" t="n">
        <v>20.4918032786885</v>
      </c>
      <c r="S16" s="54" t="n">
        <v>5.52486187845304</v>
      </c>
      <c r="T16" s="56" t="n">
        <v>9.09090909090909</v>
      </c>
    </row>
    <row r="17" s="28" customFormat="true" ht="32.1" hidden="false" customHeight="true" outlineLevel="0" collapsed="false">
      <c r="A17" s="50" t="n">
        <v>7</v>
      </c>
      <c r="B17" s="51" t="s">
        <v>134</v>
      </c>
      <c r="C17" s="52" t="s">
        <v>135</v>
      </c>
      <c r="D17" s="53" t="n">
        <v>1</v>
      </c>
      <c r="E17" s="54" t="n">
        <v>20.4918032786885</v>
      </c>
      <c r="F17" s="54" t="n">
        <v>5.52486187845304</v>
      </c>
      <c r="G17" s="54" t="s">
        <v>118</v>
      </c>
      <c r="H17" s="55" t="n">
        <v>2.38095238095238</v>
      </c>
      <c r="I17" s="51" t="s">
        <v>123</v>
      </c>
      <c r="J17" s="52" t="s">
        <v>124</v>
      </c>
      <c r="K17" s="53" t="n">
        <v>2</v>
      </c>
      <c r="L17" s="54" t="n">
        <v>34.123869646818</v>
      </c>
      <c r="M17" s="54" t="n">
        <v>13.6870729326454</v>
      </c>
      <c r="N17" s="55" t="n">
        <v>6.45161290322581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1</v>
      </c>
      <c r="E18" s="54" t="n">
        <v>20.4918032786885</v>
      </c>
      <c r="F18" s="54" t="n">
        <v>13.1616595135908</v>
      </c>
      <c r="G18" s="54" t="s">
        <v>118</v>
      </c>
      <c r="H18" s="55" t="n">
        <v>2.38095238095238</v>
      </c>
      <c r="I18" s="51" t="s">
        <v>156</v>
      </c>
      <c r="J18" s="52" t="s">
        <v>157</v>
      </c>
      <c r="K18" s="53" t="n">
        <v>1</v>
      </c>
      <c r="L18" s="54" t="n">
        <v>17.061934823409</v>
      </c>
      <c r="M18" s="54" t="n">
        <v>5.57275541795666</v>
      </c>
      <c r="N18" s="55" t="n">
        <v>3.22580645161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14</v>
      </c>
      <c r="C19" s="52" t="s">
        <v>115</v>
      </c>
      <c r="D19" s="53" t="n">
        <v>2</v>
      </c>
      <c r="E19" s="54" t="n">
        <v>18.6202402010986</v>
      </c>
      <c r="F19" s="54" t="n">
        <v>8.54683450573861</v>
      </c>
      <c r="G19" s="54"/>
      <c r="H19" s="55" t="n">
        <v>4.76190476190476</v>
      </c>
      <c r="I19" s="51" t="s">
        <v>126</v>
      </c>
      <c r="J19" s="52" t="s">
        <v>127</v>
      </c>
      <c r="K19" s="53" t="n">
        <v>1</v>
      </c>
      <c r="L19" s="54" t="n">
        <v>17.061934823409</v>
      </c>
      <c r="M19" s="54" t="n">
        <v>10.016694490818</v>
      </c>
      <c r="N19" s="55" t="n">
        <v>3.22580645161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6</v>
      </c>
      <c r="C20" s="52" t="s">
        <v>147</v>
      </c>
      <c r="D20" s="53" t="n">
        <v>1</v>
      </c>
      <c r="E20" s="54" t="n">
        <v>9.3101201005493</v>
      </c>
      <c r="F20" s="54" t="n">
        <v>2.86259541984733</v>
      </c>
      <c r="G20" s="54"/>
      <c r="H20" s="55" t="n">
        <v>2.38095238095238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74.4809608043944</v>
      </c>
      <c r="F21" s="61" t="n">
        <v>31.2262104269688</v>
      </c>
      <c r="G21" s="61"/>
      <c r="H21" s="62" t="n">
        <v>19.047619047619</v>
      </c>
      <c r="I21" s="58"/>
      <c r="J21" s="59" t="s">
        <v>47</v>
      </c>
      <c r="K21" s="60" t="n">
        <v>4</v>
      </c>
      <c r="L21" s="61" t="n">
        <v>68.2477392936359</v>
      </c>
      <c r="M21" s="61" t="n">
        <v>32.8340168241148</v>
      </c>
      <c r="N21" s="62" t="n">
        <v>12.9032258064516</v>
      </c>
      <c r="O21" s="58"/>
      <c r="P21" s="59" t="s">
        <v>47</v>
      </c>
      <c r="Q21" s="60" t="n">
        <v>2</v>
      </c>
      <c r="R21" s="61" t="n">
        <v>40.9836065573771</v>
      </c>
      <c r="S21" s="61" t="n">
        <v>9.92046627405743</v>
      </c>
      <c r="T21" s="61" t="n">
        <v>18.1818181818182</v>
      </c>
    </row>
    <row r="22" s="28" customFormat="true" ht="32.1" hidden="false" customHeight="true" outlineLevel="0" collapsed="false">
      <c r="A22" s="50" t="n">
        <v>11</v>
      </c>
      <c r="B22" s="51" t="s">
        <v>156</v>
      </c>
      <c r="C22" s="52" t="s">
        <v>157</v>
      </c>
      <c r="D22" s="53" t="n">
        <v>1</v>
      </c>
      <c r="E22" s="54" t="n">
        <v>9.3101201005493</v>
      </c>
      <c r="F22" s="54" t="n">
        <v>2.46575342465753</v>
      </c>
      <c r="G22" s="54"/>
      <c r="H22" s="55" t="n">
        <v>2.38095238095238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26</v>
      </c>
      <c r="C23" s="52" t="s">
        <v>127</v>
      </c>
      <c r="D23" s="53" t="n">
        <v>1</v>
      </c>
      <c r="E23" s="54" t="n">
        <v>9.3101201005493</v>
      </c>
      <c r="F23" s="54" t="n">
        <v>5.09337860780985</v>
      </c>
      <c r="G23" s="54"/>
      <c r="H23" s="55" t="n">
        <v>2.38095238095238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3</v>
      </c>
      <c r="E10" s="54" t="n">
        <v>275.99486521181</v>
      </c>
      <c r="F10" s="54" t="n">
        <v>251.842876785104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422.124278353715</v>
      </c>
      <c r="M10" s="54" t="n">
        <v>402.527844269353</v>
      </c>
      <c r="N10" s="55" t="n">
        <v>100</v>
      </c>
      <c r="O10" s="51" t="s">
        <v>25</v>
      </c>
      <c r="P10" s="52" t="s">
        <v>26</v>
      </c>
      <c r="Q10" s="53" t="n">
        <v>9</v>
      </c>
      <c r="R10" s="54" t="n">
        <v>119.593382499502</v>
      </c>
      <c r="S10" s="54" t="n">
        <v>104.9383720471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11</v>
      </c>
      <c r="E11" s="54" t="n">
        <v>70.6033376123235</v>
      </c>
      <c r="F11" s="54" t="n">
        <v>58.1222448067261</v>
      </c>
      <c r="G11" s="54"/>
      <c r="H11" s="55" t="n">
        <v>25.5813953488372</v>
      </c>
      <c r="I11" s="51" t="s">
        <v>110</v>
      </c>
      <c r="J11" s="52" t="s">
        <v>111</v>
      </c>
      <c r="K11" s="53" t="n">
        <v>9</v>
      </c>
      <c r="L11" s="54" t="n">
        <v>111.738779564219</v>
      </c>
      <c r="M11" s="54" t="n">
        <v>91.9632270516875</v>
      </c>
      <c r="N11" s="55" t="n">
        <v>26.4705882352941</v>
      </c>
      <c r="O11" s="51" t="s">
        <v>110</v>
      </c>
      <c r="P11" s="52" t="s">
        <v>111</v>
      </c>
      <c r="Q11" s="53" t="n">
        <v>2</v>
      </c>
      <c r="R11" s="54" t="n">
        <v>26.5763072221115</v>
      </c>
      <c r="S11" s="54" t="n">
        <v>23.4151929686071</v>
      </c>
      <c r="T11" s="56" t="n">
        <v>22.222222222222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6</v>
      </c>
      <c r="E12" s="54" t="n">
        <v>38.5109114249037</v>
      </c>
      <c r="F12" s="54" t="n">
        <v>35.4647753725669</v>
      </c>
      <c r="G12" s="54"/>
      <c r="H12" s="55" t="n">
        <v>13.953488372093</v>
      </c>
      <c r="I12" s="51" t="s">
        <v>114</v>
      </c>
      <c r="J12" s="52" t="s">
        <v>115</v>
      </c>
      <c r="K12" s="53" t="n">
        <v>5</v>
      </c>
      <c r="L12" s="54" t="n">
        <v>62.0770997578993</v>
      </c>
      <c r="M12" s="54" t="n">
        <v>51.8954715105969</v>
      </c>
      <c r="N12" s="55" t="n">
        <v>14.7058823529412</v>
      </c>
      <c r="O12" s="51" t="s">
        <v>126</v>
      </c>
      <c r="P12" s="52" t="s">
        <v>127</v>
      </c>
      <c r="Q12" s="53" t="n">
        <v>2</v>
      </c>
      <c r="R12" s="54" t="n">
        <v>26.5763072221115</v>
      </c>
      <c r="S12" s="54" t="n">
        <v>23.8455015033536</v>
      </c>
      <c r="T12" s="56" t="n">
        <v>22.2222222222222</v>
      </c>
    </row>
    <row r="13" s="28" customFormat="true" ht="32.1" hidden="false" customHeight="true" outlineLevel="0" collapsed="false">
      <c r="A13" s="50" t="n">
        <v>3</v>
      </c>
      <c r="B13" s="51" t="s">
        <v>123</v>
      </c>
      <c r="C13" s="52" t="s">
        <v>124</v>
      </c>
      <c r="D13" s="53" t="n">
        <v>3</v>
      </c>
      <c r="E13" s="54" t="n">
        <v>37.2462598547396</v>
      </c>
      <c r="F13" s="54" t="n">
        <v>36.7914912616405</v>
      </c>
      <c r="G13" s="54" t="s">
        <v>125</v>
      </c>
      <c r="H13" s="55" t="n">
        <v>6.97674418604651</v>
      </c>
      <c r="I13" s="51" t="s">
        <v>121</v>
      </c>
      <c r="J13" s="52" t="s">
        <v>122</v>
      </c>
      <c r="K13" s="53" t="n">
        <v>4</v>
      </c>
      <c r="L13" s="54" t="n">
        <v>49.6616798063195</v>
      </c>
      <c r="M13" s="54" t="n">
        <v>60.5528050802896</v>
      </c>
      <c r="N13" s="55" t="n">
        <v>11.7647058823529</v>
      </c>
      <c r="O13" s="51" t="s">
        <v>114</v>
      </c>
      <c r="P13" s="52" t="s">
        <v>115</v>
      </c>
      <c r="Q13" s="53" t="n">
        <v>1</v>
      </c>
      <c r="R13" s="54" t="n">
        <v>13.2881536110557</v>
      </c>
      <c r="S13" s="54" t="n">
        <v>14.5695364238411</v>
      </c>
      <c r="T13" s="56" t="n">
        <v>11.1111111111111</v>
      </c>
    </row>
    <row r="14" s="28" customFormat="true" ht="32.1" hidden="false" customHeight="true" outlineLevel="0" collapsed="false">
      <c r="A14" s="50" t="n">
        <v>4</v>
      </c>
      <c r="B14" s="51" t="s">
        <v>121</v>
      </c>
      <c r="C14" s="52" t="s">
        <v>122</v>
      </c>
      <c r="D14" s="53" t="n">
        <v>5</v>
      </c>
      <c r="E14" s="54" t="n">
        <v>32.0924261874198</v>
      </c>
      <c r="F14" s="54" t="n">
        <v>30.0034351630975</v>
      </c>
      <c r="G14" s="54"/>
      <c r="H14" s="55" t="n">
        <v>11.6279069767442</v>
      </c>
      <c r="I14" s="51" t="s">
        <v>108</v>
      </c>
      <c r="J14" s="52" t="s">
        <v>109</v>
      </c>
      <c r="K14" s="53" t="n">
        <v>4</v>
      </c>
      <c r="L14" s="54" t="n">
        <v>49.6616798063195</v>
      </c>
      <c r="M14" s="54" t="n">
        <v>36.4374942848724</v>
      </c>
      <c r="N14" s="55" t="n">
        <v>11.7647058823529</v>
      </c>
      <c r="O14" s="51" t="s">
        <v>121</v>
      </c>
      <c r="P14" s="52" t="s">
        <v>122</v>
      </c>
      <c r="Q14" s="53" t="n">
        <v>1</v>
      </c>
      <c r="R14" s="54" t="n">
        <v>13.2881536110557</v>
      </c>
      <c r="S14" s="54" t="n">
        <v>10.1218369259606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5</v>
      </c>
      <c r="E15" s="54" t="n">
        <v>32.0924261874198</v>
      </c>
      <c r="F15" s="54" t="n">
        <v>24.0530816857168</v>
      </c>
      <c r="G15" s="54"/>
      <c r="H15" s="55" t="n">
        <v>11.6279069767442</v>
      </c>
      <c r="I15" s="51" t="s">
        <v>123</v>
      </c>
      <c r="J15" s="52" t="s">
        <v>124</v>
      </c>
      <c r="K15" s="53" t="n">
        <v>3</v>
      </c>
      <c r="L15" s="54" t="n">
        <v>37.2462598547396</v>
      </c>
      <c r="M15" s="54" t="n">
        <v>36.7914912616405</v>
      </c>
      <c r="N15" s="55" t="n">
        <v>8.82352941176471</v>
      </c>
      <c r="O15" s="51" t="s">
        <v>130</v>
      </c>
      <c r="P15" s="52" t="s">
        <v>131</v>
      </c>
      <c r="Q15" s="53" t="n">
        <v>1</v>
      </c>
      <c r="R15" s="54" t="n">
        <v>13.2881536110557</v>
      </c>
      <c r="S15" s="54" t="n">
        <v>8.29493087557604</v>
      </c>
      <c r="T15" s="56" t="n">
        <v>11.1111111111111</v>
      </c>
    </row>
    <row r="16" s="28" customFormat="true" ht="32.1" hidden="false" customHeight="true" outlineLevel="0" collapsed="false">
      <c r="A16" s="50" t="n">
        <v>6</v>
      </c>
      <c r="B16" s="51" t="s">
        <v>126</v>
      </c>
      <c r="C16" s="52" t="s">
        <v>127</v>
      </c>
      <c r="D16" s="53" t="n">
        <v>3</v>
      </c>
      <c r="E16" s="54" t="n">
        <v>19.2554557124519</v>
      </c>
      <c r="F16" s="54" t="n">
        <v>23.7383993148123</v>
      </c>
      <c r="G16" s="54"/>
      <c r="H16" s="55" t="n">
        <v>6.97674418604651</v>
      </c>
      <c r="I16" s="51" t="s">
        <v>128</v>
      </c>
      <c r="J16" s="52" t="s">
        <v>129</v>
      </c>
      <c r="K16" s="53" t="n">
        <v>2</v>
      </c>
      <c r="L16" s="54" t="n">
        <v>24.8308399031597</v>
      </c>
      <c r="M16" s="54" t="n">
        <v>39.1111111111111</v>
      </c>
      <c r="N16" s="55" t="n">
        <v>5.88235294117647</v>
      </c>
      <c r="O16" s="51" t="s">
        <v>108</v>
      </c>
      <c r="P16" s="52" t="s">
        <v>109</v>
      </c>
      <c r="Q16" s="53" t="n">
        <v>1</v>
      </c>
      <c r="R16" s="54" t="n">
        <v>13.2881536110557</v>
      </c>
      <c r="S16" s="54" t="n">
        <v>10.1218369259606</v>
      </c>
      <c r="T16" s="56" t="n">
        <v>11.1111111111111</v>
      </c>
    </row>
    <row r="17" s="28" customFormat="true" ht="32.1" hidden="false" customHeight="true" outlineLevel="0" collapsed="false">
      <c r="A17" s="50" t="n">
        <v>7</v>
      </c>
      <c r="B17" s="51" t="s">
        <v>144</v>
      </c>
      <c r="C17" s="52" t="s">
        <v>145</v>
      </c>
      <c r="D17" s="53" t="n">
        <v>1</v>
      </c>
      <c r="E17" s="54" t="n">
        <v>13.2881536110557</v>
      </c>
      <c r="F17" s="54" t="n">
        <v>14.5695364238411</v>
      </c>
      <c r="G17" s="54" t="s">
        <v>118</v>
      </c>
      <c r="H17" s="55" t="n">
        <v>2.32558139534884</v>
      </c>
      <c r="I17" s="51" t="s">
        <v>119</v>
      </c>
      <c r="J17" s="52" t="s">
        <v>120</v>
      </c>
      <c r="K17" s="53" t="n">
        <v>1</v>
      </c>
      <c r="L17" s="54" t="n">
        <v>12.4154199515799</v>
      </c>
      <c r="M17" s="54" t="n">
        <v>14.5278450363196</v>
      </c>
      <c r="N17" s="55" t="n">
        <v>2.94117647058824</v>
      </c>
      <c r="O17" s="51" t="s">
        <v>144</v>
      </c>
      <c r="P17" s="52" t="s">
        <v>145</v>
      </c>
      <c r="Q17" s="53" t="n">
        <v>1</v>
      </c>
      <c r="R17" s="54" t="n">
        <v>13.2881536110557</v>
      </c>
      <c r="S17" s="54" t="n">
        <v>14.5695364238411</v>
      </c>
      <c r="T17" s="56" t="n">
        <v>11.1111111111111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2</v>
      </c>
      <c r="E18" s="54" t="n">
        <v>12.8369704749679</v>
      </c>
      <c r="F18" s="54" t="n">
        <v>10.7355444470094</v>
      </c>
      <c r="G18" s="54"/>
      <c r="H18" s="55" t="n">
        <v>4.65116279069768</v>
      </c>
      <c r="I18" s="51" t="s">
        <v>112</v>
      </c>
      <c r="J18" s="52" t="s">
        <v>113</v>
      </c>
      <c r="K18" s="53" t="n">
        <v>1</v>
      </c>
      <c r="L18" s="54" t="n">
        <v>12.4154199515799</v>
      </c>
      <c r="M18" s="54" t="n">
        <v>8.65384615384615</v>
      </c>
      <c r="N18" s="55" t="n">
        <v>2.9411764705882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2</v>
      </c>
      <c r="E19" s="54" t="n">
        <v>12.8369704749679</v>
      </c>
      <c r="F19" s="54" t="n">
        <v>16.6982922201139</v>
      </c>
      <c r="G19" s="54"/>
      <c r="H19" s="55" t="n">
        <v>4.65116279069768</v>
      </c>
      <c r="I19" s="51" t="s">
        <v>130</v>
      </c>
      <c r="J19" s="52" t="s">
        <v>131</v>
      </c>
      <c r="K19" s="53" t="n">
        <v>1</v>
      </c>
      <c r="L19" s="54" t="n">
        <v>12.4154199515799</v>
      </c>
      <c r="M19" s="54" t="n">
        <v>10.0271002710027</v>
      </c>
      <c r="N19" s="55" t="n">
        <v>2.9411764705882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1</v>
      </c>
      <c r="E20" s="54" t="n">
        <v>6.41848523748395</v>
      </c>
      <c r="F20" s="54" t="n">
        <v>7.06713780918728</v>
      </c>
      <c r="G20" s="54"/>
      <c r="H20" s="55" t="n">
        <v>2.32558139534884</v>
      </c>
      <c r="I20" s="51" t="s">
        <v>126</v>
      </c>
      <c r="J20" s="52" t="s">
        <v>127</v>
      </c>
      <c r="K20" s="53" t="n">
        <v>1</v>
      </c>
      <c r="L20" s="54" t="n">
        <v>12.4154199515799</v>
      </c>
      <c r="M20" s="54" t="n">
        <v>22.0532319391635</v>
      </c>
      <c r="N20" s="55" t="n">
        <v>2.9411764705882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</v>
      </c>
      <c r="E21" s="61" t="n">
        <v>25.6739409499358</v>
      </c>
      <c r="F21" s="61" t="n">
        <v>20.0532370873593</v>
      </c>
      <c r="G21" s="61"/>
      <c r="H21" s="62" t="n">
        <v>9.30232558139535</v>
      </c>
      <c r="I21" s="58"/>
      <c r="J21" s="59" t="s">
        <v>47</v>
      </c>
      <c r="K21" s="60" t="n">
        <v>3</v>
      </c>
      <c r="L21" s="61" t="n">
        <v>37.2462598547396</v>
      </c>
      <c r="M21" s="61" t="n">
        <v>30.5142205688228</v>
      </c>
      <c r="N21" s="62" t="n">
        <v>8.8235294117647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2</v>
      </c>
      <c r="C22" s="52" t="s">
        <v>113</v>
      </c>
      <c r="D22" s="53" t="n">
        <v>1</v>
      </c>
      <c r="E22" s="54" t="n">
        <v>6.41848523748395</v>
      </c>
      <c r="F22" s="54" t="n">
        <v>4.66522678185745</v>
      </c>
      <c r="G22" s="54"/>
      <c r="H22" s="55" t="n">
        <v>2.32558139534884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</v>
      </c>
      <c r="E10" s="54" t="n">
        <v>154.440154440154</v>
      </c>
      <c r="F10" s="54" t="n">
        <v>127.535083507226</v>
      </c>
      <c r="G10" s="54"/>
      <c r="H10" s="55" t="n">
        <v>100</v>
      </c>
      <c r="I10" s="51" t="s">
        <v>25</v>
      </c>
      <c r="J10" s="52" t="s">
        <v>26</v>
      </c>
      <c r="K10" s="53" t="n">
        <v>6</v>
      </c>
      <c r="L10" s="54" t="n">
        <v>175.618322845017</v>
      </c>
      <c r="M10" s="54" t="n">
        <v>170.250520323385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130.783063593265</v>
      </c>
      <c r="S10" s="54" t="n">
        <v>105.29688663074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3</v>
      </c>
      <c r="E11" s="54" t="n">
        <v>46.3320463320463</v>
      </c>
      <c r="F11" s="54" t="n">
        <v>44.8376000401112</v>
      </c>
      <c r="G11" s="54"/>
      <c r="H11" s="55" t="n">
        <v>30</v>
      </c>
      <c r="I11" s="51" t="s">
        <v>114</v>
      </c>
      <c r="J11" s="52" t="s">
        <v>115</v>
      </c>
      <c r="K11" s="53" t="n">
        <v>1</v>
      </c>
      <c r="L11" s="54" t="n">
        <v>29.2697204741695</v>
      </c>
      <c r="M11" s="54" t="n">
        <v>25.0474383301708</v>
      </c>
      <c r="N11" s="55" t="n">
        <v>16.6666666666667</v>
      </c>
      <c r="O11" s="51" t="s">
        <v>110</v>
      </c>
      <c r="P11" s="52" t="s">
        <v>111</v>
      </c>
      <c r="Q11" s="53" t="n">
        <v>2</v>
      </c>
      <c r="R11" s="54" t="n">
        <v>65.3915317966323</v>
      </c>
      <c r="S11" s="54" t="n">
        <v>65.5090882222551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34</v>
      </c>
      <c r="C12" s="52" t="s">
        <v>135</v>
      </c>
      <c r="D12" s="53" t="n">
        <v>1</v>
      </c>
      <c r="E12" s="54" t="n">
        <v>32.6957658983162</v>
      </c>
      <c r="F12" s="54" t="n">
        <v>24.4031830238727</v>
      </c>
      <c r="G12" s="54" t="s">
        <v>118</v>
      </c>
      <c r="H12" s="55" t="n">
        <v>10</v>
      </c>
      <c r="I12" s="51" t="s">
        <v>121</v>
      </c>
      <c r="J12" s="52" t="s">
        <v>122</v>
      </c>
      <c r="K12" s="53" t="n">
        <v>1</v>
      </c>
      <c r="L12" s="54" t="n">
        <v>29.2697204741695</v>
      </c>
      <c r="M12" s="54" t="n">
        <v>60</v>
      </c>
      <c r="N12" s="55" t="n">
        <v>16.6666666666667</v>
      </c>
      <c r="O12" s="51" t="s">
        <v>121</v>
      </c>
      <c r="P12" s="52" t="s">
        <v>122</v>
      </c>
      <c r="Q12" s="53" t="n">
        <v>1</v>
      </c>
      <c r="R12" s="54" t="n">
        <v>32.6957658983162</v>
      </c>
      <c r="S12" s="54" t="n">
        <v>15.3846153846154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21</v>
      </c>
      <c r="C13" s="52" t="s">
        <v>122</v>
      </c>
      <c r="D13" s="53" t="n">
        <v>2</v>
      </c>
      <c r="E13" s="54" t="n">
        <v>30.8880308880309</v>
      </c>
      <c r="F13" s="54" t="n">
        <v>24.4897959183673</v>
      </c>
      <c r="G13" s="54"/>
      <c r="H13" s="55" t="n">
        <v>20</v>
      </c>
      <c r="I13" s="51" t="s">
        <v>110</v>
      </c>
      <c r="J13" s="52" t="s">
        <v>111</v>
      </c>
      <c r="K13" s="53" t="n">
        <v>1</v>
      </c>
      <c r="L13" s="54" t="n">
        <v>29.2697204741695</v>
      </c>
      <c r="M13" s="54" t="n">
        <v>23.6686390532544</v>
      </c>
      <c r="N13" s="55" t="n">
        <v>16.6666666666667</v>
      </c>
      <c r="O13" s="51" t="s">
        <v>134</v>
      </c>
      <c r="P13" s="52" t="s">
        <v>135</v>
      </c>
      <c r="Q13" s="53" t="n">
        <v>1</v>
      </c>
      <c r="R13" s="54" t="n">
        <v>32.6957658983162</v>
      </c>
      <c r="S13" s="54" t="n">
        <v>24.4031830238727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1</v>
      </c>
      <c r="E14" s="54" t="n">
        <v>15.4440154440154</v>
      </c>
      <c r="F14" s="54" t="n">
        <v>14.1783029001074</v>
      </c>
      <c r="G14" s="54"/>
      <c r="H14" s="55" t="n">
        <v>10</v>
      </c>
      <c r="I14" s="51" t="s">
        <v>108</v>
      </c>
      <c r="J14" s="52" t="s">
        <v>109</v>
      </c>
      <c r="K14" s="53" t="n">
        <v>1</v>
      </c>
      <c r="L14" s="54" t="n">
        <v>29.2697204741695</v>
      </c>
      <c r="M14" s="54" t="n">
        <v>18.4931506849315</v>
      </c>
      <c r="N14" s="55" t="n">
        <v>16.6666666666667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</v>
      </c>
      <c r="E15" s="54" t="n">
        <v>15.4440154440154</v>
      </c>
      <c r="F15" s="54" t="n">
        <v>10.1408450704225</v>
      </c>
      <c r="G15" s="54"/>
      <c r="H15" s="55" t="n">
        <v>10</v>
      </c>
      <c r="I15" s="51" t="s">
        <v>128</v>
      </c>
      <c r="J15" s="52" t="s">
        <v>129</v>
      </c>
      <c r="K15" s="53" t="n">
        <v>1</v>
      </c>
      <c r="L15" s="54" t="n">
        <v>29.2697204741695</v>
      </c>
      <c r="M15" s="54" t="n">
        <v>24.3421052631579</v>
      </c>
      <c r="N15" s="55" t="n">
        <v>16.6666666666667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28</v>
      </c>
      <c r="C16" s="52" t="s">
        <v>129</v>
      </c>
      <c r="D16" s="53" t="n">
        <v>1</v>
      </c>
      <c r="E16" s="54" t="n">
        <v>15.4440154440154</v>
      </c>
      <c r="F16" s="54" t="n">
        <v>12.7147766323024</v>
      </c>
      <c r="G16" s="54"/>
      <c r="H16" s="55" t="n">
        <v>10</v>
      </c>
      <c r="I16" s="51" t="s">
        <v>126</v>
      </c>
      <c r="J16" s="52" t="s">
        <v>127</v>
      </c>
      <c r="K16" s="53" t="n">
        <v>1</v>
      </c>
      <c r="L16" s="54" t="n">
        <v>29.2697204741695</v>
      </c>
      <c r="M16" s="54" t="n">
        <v>18.6991869918699</v>
      </c>
      <c r="N16" s="55" t="n">
        <v>16.6666666666667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1</v>
      </c>
      <c r="E17" s="54" t="n">
        <v>15.4440154440154</v>
      </c>
      <c r="F17" s="54" t="n">
        <v>10.5868814729574</v>
      </c>
      <c r="G17" s="54"/>
      <c r="H17" s="55" t="n">
        <v>10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7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</v>
      </c>
      <c r="E10" s="54" t="n">
        <v>310.280068588226</v>
      </c>
      <c r="F10" s="54" t="n">
        <v>258.188690774887</v>
      </c>
      <c r="G10" s="54"/>
      <c r="H10" s="55" t="n">
        <v>100</v>
      </c>
      <c r="I10" s="51" t="s">
        <v>25</v>
      </c>
      <c r="J10" s="52" t="s">
        <v>26</v>
      </c>
      <c r="K10" s="53" t="n">
        <v>13</v>
      </c>
      <c r="L10" s="54" t="n">
        <v>386.617100371747</v>
      </c>
      <c r="M10" s="54" t="n">
        <v>363.451085720271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217.312567910177</v>
      </c>
      <c r="S10" s="54" t="n">
        <v>165.28077464925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0</v>
      </c>
      <c r="C11" s="52" t="s">
        <v>111</v>
      </c>
      <c r="D11" s="53" t="n">
        <v>5</v>
      </c>
      <c r="E11" s="54" t="n">
        <v>81.6526496284805</v>
      </c>
      <c r="F11" s="54" t="n">
        <v>78.8756144170279</v>
      </c>
      <c r="G11" s="54"/>
      <c r="H11" s="55" t="n">
        <v>26.3157894736842</v>
      </c>
      <c r="I11" s="51" t="s">
        <v>110</v>
      </c>
      <c r="J11" s="52" t="s">
        <v>111</v>
      </c>
      <c r="K11" s="53" t="n">
        <v>3</v>
      </c>
      <c r="L11" s="54" t="n">
        <v>89.2193308550186</v>
      </c>
      <c r="M11" s="54" t="n">
        <v>111.769184837965</v>
      </c>
      <c r="N11" s="55" t="n">
        <v>23.0769230769231</v>
      </c>
      <c r="O11" s="51" t="s">
        <v>110</v>
      </c>
      <c r="P11" s="52" t="s">
        <v>111</v>
      </c>
      <c r="Q11" s="53" t="n">
        <v>2</v>
      </c>
      <c r="R11" s="54" t="n">
        <v>72.4375226367258</v>
      </c>
      <c r="S11" s="54" t="n">
        <v>53.7297297297297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4</v>
      </c>
      <c r="E12" s="54" t="n">
        <v>65.3221197027844</v>
      </c>
      <c r="F12" s="54" t="n">
        <v>48.8697860934021</v>
      </c>
      <c r="G12" s="54"/>
      <c r="H12" s="55" t="n">
        <v>21.0526315789474</v>
      </c>
      <c r="I12" s="51" t="s">
        <v>119</v>
      </c>
      <c r="J12" s="52" t="s">
        <v>120</v>
      </c>
      <c r="K12" s="53" t="n">
        <v>2</v>
      </c>
      <c r="L12" s="54" t="n">
        <v>59.4795539033457</v>
      </c>
      <c r="M12" s="54" t="n">
        <v>46.1151320237766</v>
      </c>
      <c r="N12" s="55" t="n">
        <v>15.3846153846154</v>
      </c>
      <c r="O12" s="51" t="s">
        <v>108</v>
      </c>
      <c r="P12" s="52" t="s">
        <v>109</v>
      </c>
      <c r="Q12" s="53" t="n">
        <v>2</v>
      </c>
      <c r="R12" s="54" t="n">
        <v>72.4375226367258</v>
      </c>
      <c r="S12" s="54" t="n">
        <v>51.0869565217391</v>
      </c>
      <c r="T12" s="56" t="n">
        <v>33.3333333333333</v>
      </c>
    </row>
    <row r="13" s="28" customFormat="true" ht="32.1" hidden="false" customHeight="true" outlineLevel="0" collapsed="false">
      <c r="A13" s="50" t="n">
        <v>3</v>
      </c>
      <c r="B13" s="51" t="s">
        <v>132</v>
      </c>
      <c r="C13" s="52" t="s">
        <v>133</v>
      </c>
      <c r="D13" s="53" t="n">
        <v>1</v>
      </c>
      <c r="E13" s="54" t="n">
        <v>36.2187613183629</v>
      </c>
      <c r="F13" s="54" t="n">
        <v>36.4640883977901</v>
      </c>
      <c r="G13" s="54" t="s">
        <v>118</v>
      </c>
      <c r="H13" s="55" t="n">
        <v>5.26315789473684</v>
      </c>
      <c r="I13" s="51" t="s">
        <v>121</v>
      </c>
      <c r="J13" s="52" t="s">
        <v>122</v>
      </c>
      <c r="K13" s="53" t="n">
        <v>2</v>
      </c>
      <c r="L13" s="54" t="n">
        <v>59.4795539033457</v>
      </c>
      <c r="M13" s="54" t="n">
        <v>61.171032357473</v>
      </c>
      <c r="N13" s="55" t="n">
        <v>15.3846153846154</v>
      </c>
      <c r="O13" s="51" t="s">
        <v>132</v>
      </c>
      <c r="P13" s="52" t="s">
        <v>133</v>
      </c>
      <c r="Q13" s="53" t="n">
        <v>1</v>
      </c>
      <c r="R13" s="54" t="n">
        <v>36.2187613183629</v>
      </c>
      <c r="S13" s="54" t="n">
        <v>36.464088397790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9</v>
      </c>
      <c r="C14" s="52" t="s">
        <v>120</v>
      </c>
      <c r="D14" s="53" t="n">
        <v>2</v>
      </c>
      <c r="E14" s="54" t="n">
        <v>32.6610598513922</v>
      </c>
      <c r="F14" s="54" t="n">
        <v>24.9101921470343</v>
      </c>
      <c r="G14" s="54"/>
      <c r="H14" s="55" t="n">
        <v>10.5263157894737</v>
      </c>
      <c r="I14" s="51" t="s">
        <v>108</v>
      </c>
      <c r="J14" s="52" t="s">
        <v>109</v>
      </c>
      <c r="K14" s="53" t="n">
        <v>2</v>
      </c>
      <c r="L14" s="54" t="n">
        <v>59.4795539033457</v>
      </c>
      <c r="M14" s="54" t="n">
        <v>39.7408207343412</v>
      </c>
      <c r="N14" s="55" t="n">
        <v>15.3846153846154</v>
      </c>
      <c r="O14" s="51" t="s">
        <v>126</v>
      </c>
      <c r="P14" s="52" t="s">
        <v>127</v>
      </c>
      <c r="Q14" s="53" t="n">
        <v>1</v>
      </c>
      <c r="R14" s="54" t="n">
        <v>36.2187613183629</v>
      </c>
      <c r="S14" s="54" t="n">
        <v>24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21</v>
      </c>
      <c r="C15" s="52" t="s">
        <v>122</v>
      </c>
      <c r="D15" s="53" t="n">
        <v>2</v>
      </c>
      <c r="E15" s="54" t="n">
        <v>32.6610598513922</v>
      </c>
      <c r="F15" s="54" t="n">
        <v>26.0436335509703</v>
      </c>
      <c r="G15" s="54"/>
      <c r="H15" s="55" t="n">
        <v>10.5263157894737</v>
      </c>
      <c r="I15" s="51" t="s">
        <v>140</v>
      </c>
      <c r="J15" s="52" t="s">
        <v>141</v>
      </c>
      <c r="K15" s="53" t="n">
        <v>1</v>
      </c>
      <c r="L15" s="54" t="n">
        <v>29.7397769516729</v>
      </c>
      <c r="M15" s="54" t="n">
        <v>17.3354735152488</v>
      </c>
      <c r="N15" s="55" t="n">
        <v>7.69230769230769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40</v>
      </c>
      <c r="C16" s="52" t="s">
        <v>141</v>
      </c>
      <c r="D16" s="53" t="n">
        <v>1</v>
      </c>
      <c r="E16" s="54" t="n">
        <v>16.3305299256961</v>
      </c>
      <c r="F16" s="54" t="n">
        <v>10.2369668246446</v>
      </c>
      <c r="G16" s="54"/>
      <c r="H16" s="55" t="n">
        <v>5.26315789473684</v>
      </c>
      <c r="I16" s="51" t="s">
        <v>112</v>
      </c>
      <c r="J16" s="52" t="s">
        <v>113</v>
      </c>
      <c r="K16" s="53" t="n">
        <v>1</v>
      </c>
      <c r="L16" s="54" t="n">
        <v>29.7397769516729</v>
      </c>
      <c r="M16" s="54" t="n">
        <v>26.1484098939929</v>
      </c>
      <c r="N16" s="55" t="n">
        <v>7.69230769230769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2</v>
      </c>
      <c r="C17" s="52" t="s">
        <v>113</v>
      </c>
      <c r="D17" s="53" t="n">
        <v>1</v>
      </c>
      <c r="E17" s="54" t="n">
        <v>16.3305299256961</v>
      </c>
      <c r="F17" s="54" t="n">
        <v>13.2142857142857</v>
      </c>
      <c r="G17" s="54"/>
      <c r="H17" s="55" t="n">
        <v>5.26315789473684</v>
      </c>
      <c r="I17" s="51" t="s">
        <v>130</v>
      </c>
      <c r="J17" s="52" t="s">
        <v>131</v>
      </c>
      <c r="K17" s="53" t="n">
        <v>1</v>
      </c>
      <c r="L17" s="54" t="n">
        <v>29.7397769516729</v>
      </c>
      <c r="M17" s="54" t="n">
        <v>27.2727272727273</v>
      </c>
      <c r="N17" s="55" t="n">
        <v>7.69230769230769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1</v>
      </c>
      <c r="E18" s="54" t="n">
        <v>16.3305299256961</v>
      </c>
      <c r="F18" s="54" t="n">
        <v>10.6194690265487</v>
      </c>
      <c r="G18" s="54"/>
      <c r="H18" s="55" t="n">
        <v>5.26315789473684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1</v>
      </c>
      <c r="E19" s="54" t="n">
        <v>16.3305299256961</v>
      </c>
      <c r="F19" s="54" t="n">
        <v>16.1290322580645</v>
      </c>
      <c r="G19" s="54"/>
      <c r="H19" s="55" t="n">
        <v>5.26315789473684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16.3305299256961</v>
      </c>
      <c r="F21" s="61" t="n">
        <v>15.4241645244216</v>
      </c>
      <c r="G21" s="61"/>
      <c r="H21" s="62" t="n">
        <v>5.26315789473684</v>
      </c>
      <c r="I21" s="58"/>
      <c r="J21" s="59" t="s">
        <v>47</v>
      </c>
      <c r="K21" s="60" t="n">
        <v>1</v>
      </c>
      <c r="L21" s="61" t="n">
        <v>29.7397769516729</v>
      </c>
      <c r="M21" s="61" t="n">
        <v>33.8983050847458</v>
      </c>
      <c r="N21" s="62" t="n">
        <v>7.6923076923076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9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807</v>
      </c>
      <c r="E10" s="54" t="n">
        <v>760.990513550723</v>
      </c>
      <c r="F10" s="54" t="n">
        <v>443.321652667118</v>
      </c>
      <c r="G10" s="55" t="n">
        <v>100</v>
      </c>
      <c r="H10" s="51" t="s">
        <v>23</v>
      </c>
      <c r="I10" s="52" t="s">
        <v>24</v>
      </c>
      <c r="J10" s="53" t="n">
        <v>515</v>
      </c>
      <c r="K10" s="54" t="n">
        <v>1001.001001001</v>
      </c>
      <c r="L10" s="54" t="n">
        <v>587.418284107994</v>
      </c>
      <c r="M10" s="55" t="n">
        <v>100</v>
      </c>
      <c r="N10" s="51" t="s">
        <v>23</v>
      </c>
      <c r="O10" s="52" t="s">
        <v>24</v>
      </c>
      <c r="P10" s="53" t="n">
        <v>292</v>
      </c>
      <c r="Q10" s="54" t="n">
        <v>534.82302303219</v>
      </c>
      <c r="R10" s="54" t="n">
        <v>317.4934772127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3</v>
      </c>
      <c r="E11" s="54" t="n">
        <v>210.286102257511</v>
      </c>
      <c r="F11" s="54" t="n">
        <v>130.033190444294</v>
      </c>
      <c r="G11" s="55" t="n">
        <v>27.633209417596</v>
      </c>
      <c r="H11" s="51" t="s">
        <v>25</v>
      </c>
      <c r="I11" s="52" t="s">
        <v>26</v>
      </c>
      <c r="J11" s="53" t="n">
        <v>137</v>
      </c>
      <c r="K11" s="54" t="n">
        <v>266.2857</v>
      </c>
      <c r="L11" s="54" t="n">
        <v>171.098942153081</v>
      </c>
      <c r="M11" s="55" t="n">
        <v>26.6019417475728</v>
      </c>
      <c r="N11" s="51" t="s">
        <v>25</v>
      </c>
      <c r="O11" s="52" t="s">
        <v>26</v>
      </c>
      <c r="P11" s="53" t="n">
        <v>86</v>
      </c>
      <c r="Q11" s="54" t="n">
        <v>157.5163</v>
      </c>
      <c r="R11" s="54" t="n">
        <v>95.0930797675267</v>
      </c>
      <c r="S11" s="56" t="n">
        <v>29.45205479452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9</v>
      </c>
      <c r="E12" s="54" t="n">
        <v>74.4959734454859</v>
      </c>
      <c r="F12" s="54" t="n">
        <v>39.9091107036936</v>
      </c>
      <c r="G12" s="55" t="n">
        <v>9.78934324659232</v>
      </c>
      <c r="H12" s="51" t="s">
        <v>29</v>
      </c>
      <c r="I12" s="52" t="s">
        <v>30</v>
      </c>
      <c r="J12" s="53" t="n">
        <v>50</v>
      </c>
      <c r="K12" s="54" t="n">
        <v>97.1845</v>
      </c>
      <c r="L12" s="54" t="n">
        <v>54.9135116769954</v>
      </c>
      <c r="M12" s="55" t="n">
        <v>9.70873786407767</v>
      </c>
      <c r="N12" s="51" t="s">
        <v>27</v>
      </c>
      <c r="O12" s="52" t="s">
        <v>28</v>
      </c>
      <c r="P12" s="53" t="n">
        <v>37</v>
      </c>
      <c r="Q12" s="54" t="n">
        <v>67.7686</v>
      </c>
      <c r="R12" s="54" t="n">
        <v>36.1425100384111</v>
      </c>
      <c r="S12" s="56" t="n">
        <v>12.671232876712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3</v>
      </c>
      <c r="E13" s="54" t="n">
        <v>68.8380514116515</v>
      </c>
      <c r="F13" s="54" t="n">
        <v>38.6563629227157</v>
      </c>
      <c r="G13" s="55" t="n">
        <v>9.0458488228005</v>
      </c>
      <c r="H13" s="51" t="s">
        <v>27</v>
      </c>
      <c r="I13" s="52" t="s">
        <v>28</v>
      </c>
      <c r="J13" s="53" t="n">
        <v>42</v>
      </c>
      <c r="K13" s="54" t="n">
        <v>81.635</v>
      </c>
      <c r="L13" s="54" t="n">
        <v>45.8227723568906</v>
      </c>
      <c r="M13" s="55" t="n">
        <v>8.15533980582524</v>
      </c>
      <c r="N13" s="51" t="s">
        <v>29</v>
      </c>
      <c r="O13" s="52" t="s">
        <v>30</v>
      </c>
      <c r="P13" s="53" t="n">
        <v>23</v>
      </c>
      <c r="Q13" s="54" t="n">
        <v>42.1264</v>
      </c>
      <c r="R13" s="54" t="n">
        <v>23.6889859227204</v>
      </c>
      <c r="S13" s="56" t="n">
        <v>7.8767123287671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9</v>
      </c>
      <c r="E14" s="54" t="n">
        <v>46.2063632763141</v>
      </c>
      <c r="F14" s="54" t="n">
        <v>22.3465959081133</v>
      </c>
      <c r="G14" s="55" t="n">
        <v>6.07187112763321</v>
      </c>
      <c r="H14" s="51" t="s">
        <v>31</v>
      </c>
      <c r="I14" s="52" t="s">
        <v>32</v>
      </c>
      <c r="J14" s="53" t="n">
        <v>38</v>
      </c>
      <c r="K14" s="54" t="n">
        <v>73.8602</v>
      </c>
      <c r="L14" s="54" t="n">
        <v>35.5906908448912</v>
      </c>
      <c r="M14" s="55" t="n">
        <v>7.37864077669903</v>
      </c>
      <c r="N14" s="51" t="s">
        <v>33</v>
      </c>
      <c r="O14" s="52" t="s">
        <v>34</v>
      </c>
      <c r="P14" s="53" t="n">
        <v>17</v>
      </c>
      <c r="Q14" s="54" t="n">
        <v>31.1369</v>
      </c>
      <c r="R14" s="54" t="n">
        <v>17.0285327141473</v>
      </c>
      <c r="S14" s="56" t="n">
        <v>5.82191780821918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4</v>
      </c>
      <c r="E15" s="54" t="n">
        <v>41.4914282481187</v>
      </c>
      <c r="F15" s="54" t="n">
        <v>22.7326775786802</v>
      </c>
      <c r="G15" s="55" t="n">
        <v>5.45229244114003</v>
      </c>
      <c r="H15" s="51" t="s">
        <v>39</v>
      </c>
      <c r="I15" s="52" t="s">
        <v>40</v>
      </c>
      <c r="J15" s="53" t="n">
        <v>34</v>
      </c>
      <c r="K15" s="54" t="n">
        <v>66.0855</v>
      </c>
      <c r="L15" s="54" t="n">
        <v>28.8713224092753</v>
      </c>
      <c r="M15" s="55" t="n">
        <v>6.60194174757282</v>
      </c>
      <c r="N15" s="51" t="s">
        <v>37</v>
      </c>
      <c r="O15" s="52" t="s">
        <v>38</v>
      </c>
      <c r="P15" s="53" t="n">
        <v>13</v>
      </c>
      <c r="Q15" s="54" t="n">
        <v>23.8106</v>
      </c>
      <c r="R15" s="54" t="n">
        <v>12.0636964984344</v>
      </c>
      <c r="S15" s="56" t="n">
        <v>4.4520547945205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42</v>
      </c>
      <c r="E16" s="54" t="n">
        <v>39.6054542368406</v>
      </c>
      <c r="F16" s="54" t="n">
        <v>18.1519105005537</v>
      </c>
      <c r="G16" s="55" t="n">
        <v>5.20446096654275</v>
      </c>
      <c r="H16" s="51" t="s">
        <v>33</v>
      </c>
      <c r="I16" s="52" t="s">
        <v>34</v>
      </c>
      <c r="J16" s="53" t="n">
        <v>27</v>
      </c>
      <c r="K16" s="54" t="n">
        <v>52.4796</v>
      </c>
      <c r="L16" s="54" t="n">
        <v>29.022133982128</v>
      </c>
      <c r="M16" s="55" t="n">
        <v>5.24271844660194</v>
      </c>
      <c r="N16" s="51" t="s">
        <v>43</v>
      </c>
      <c r="O16" s="52" t="s">
        <v>44</v>
      </c>
      <c r="P16" s="53" t="n">
        <v>12</v>
      </c>
      <c r="Q16" s="54" t="n">
        <v>21.979</v>
      </c>
      <c r="R16" s="54" t="n">
        <v>12.2103991856786</v>
      </c>
      <c r="S16" s="56" t="n">
        <v>4.1095890410958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7</v>
      </c>
      <c r="E17" s="54" t="n">
        <v>34.8905192086453</v>
      </c>
      <c r="F17" s="54" t="n">
        <v>24.5301301261716</v>
      </c>
      <c r="G17" s="55" t="n">
        <v>4.58488228004957</v>
      </c>
      <c r="H17" s="51" t="s">
        <v>35</v>
      </c>
      <c r="I17" s="52" t="s">
        <v>36</v>
      </c>
      <c r="J17" s="53" t="n">
        <v>26</v>
      </c>
      <c r="K17" s="54" t="n">
        <v>50.5359</v>
      </c>
      <c r="L17" s="54" t="n">
        <v>38.1376169856947</v>
      </c>
      <c r="M17" s="55" t="n">
        <v>5.04854368932039</v>
      </c>
      <c r="N17" s="51" t="s">
        <v>31</v>
      </c>
      <c r="O17" s="52" t="s">
        <v>32</v>
      </c>
      <c r="P17" s="53" t="n">
        <v>11</v>
      </c>
      <c r="Q17" s="54" t="n">
        <v>20.1474</v>
      </c>
      <c r="R17" s="54" t="n">
        <v>10.1401426108247</v>
      </c>
      <c r="S17" s="56" t="n">
        <v>3.7671232876712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33</v>
      </c>
      <c r="E18" s="54" t="n">
        <v>31.1185711860891</v>
      </c>
      <c r="F18" s="54" t="n">
        <v>16.363176831894</v>
      </c>
      <c r="G18" s="55" t="n">
        <v>4.08921933085502</v>
      </c>
      <c r="H18" s="51" t="s">
        <v>37</v>
      </c>
      <c r="I18" s="52" t="s">
        <v>38</v>
      </c>
      <c r="J18" s="53" t="n">
        <v>20</v>
      </c>
      <c r="K18" s="54" t="n">
        <v>38.8738</v>
      </c>
      <c r="L18" s="54" t="n">
        <v>21.6608726162874</v>
      </c>
      <c r="M18" s="55" t="n">
        <v>3.88349514563107</v>
      </c>
      <c r="N18" s="51" t="s">
        <v>50</v>
      </c>
      <c r="O18" s="52" t="s">
        <v>51</v>
      </c>
      <c r="P18" s="53" t="n">
        <v>11</v>
      </c>
      <c r="Q18" s="54" t="n">
        <v>20.1474</v>
      </c>
      <c r="R18" s="54" t="n">
        <v>13.3718251834365</v>
      </c>
      <c r="S18" s="56" t="n">
        <v>3.76712328767123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8</v>
      </c>
      <c r="E19" s="54" t="n">
        <v>16.9737661015031</v>
      </c>
      <c r="F19" s="54" t="n">
        <v>11.5790752229347</v>
      </c>
      <c r="G19" s="55" t="n">
        <v>2.23048327137546</v>
      </c>
      <c r="H19" s="51" t="s">
        <v>41</v>
      </c>
      <c r="I19" s="52" t="s">
        <v>42</v>
      </c>
      <c r="J19" s="53" t="n">
        <v>18</v>
      </c>
      <c r="K19" s="54" t="n">
        <v>34.9864</v>
      </c>
      <c r="L19" s="54" t="n">
        <v>24.9221908344142</v>
      </c>
      <c r="M19" s="55" t="n">
        <v>3.49514563106796</v>
      </c>
      <c r="N19" s="51" t="s">
        <v>35</v>
      </c>
      <c r="O19" s="52" t="s">
        <v>36</v>
      </c>
      <c r="P19" s="53" t="n">
        <v>11</v>
      </c>
      <c r="Q19" s="54" t="n">
        <v>20.1474</v>
      </c>
      <c r="R19" s="54" t="n">
        <v>11.6146409911414</v>
      </c>
      <c r="S19" s="56" t="n">
        <v>3.76712328767123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8</v>
      </c>
      <c r="E20" s="54" t="n">
        <v>16.9737661015031</v>
      </c>
      <c r="F20" s="54" t="n">
        <v>14.427768000755</v>
      </c>
      <c r="G20" s="55" t="n">
        <v>2.23048327137546</v>
      </c>
      <c r="H20" s="51" t="s">
        <v>45</v>
      </c>
      <c r="I20" s="52" t="s">
        <v>46</v>
      </c>
      <c r="J20" s="53" t="n">
        <v>11</v>
      </c>
      <c r="K20" s="54" t="n">
        <v>21.3806</v>
      </c>
      <c r="L20" s="54" t="n">
        <v>9.16755553194908</v>
      </c>
      <c r="M20" s="55" t="n">
        <v>2.13592233009709</v>
      </c>
      <c r="N20" s="51" t="s">
        <v>39</v>
      </c>
      <c r="O20" s="52" t="s">
        <v>40</v>
      </c>
      <c r="P20" s="53" t="n">
        <v>8</v>
      </c>
      <c r="Q20" s="54" t="n">
        <v>14.6526</v>
      </c>
      <c r="R20" s="54" t="n">
        <v>7.45097911314932</v>
      </c>
      <c r="S20" s="56" t="n">
        <v>2.739726027397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91</v>
      </c>
      <c r="E21" s="61" t="n">
        <v>180.110518077061</v>
      </c>
      <c r="F21" s="61" t="n">
        <v>104.591654427312</v>
      </c>
      <c r="G21" s="62" t="n">
        <v>23.6679058240397</v>
      </c>
      <c r="H21" s="58"/>
      <c r="I21" s="59" t="s">
        <v>47</v>
      </c>
      <c r="J21" s="60" t="n">
        <v>112</v>
      </c>
      <c r="K21" s="61" t="n">
        <v>217.693421576917</v>
      </c>
      <c r="L21" s="61" t="n">
        <v>128.210674716387</v>
      </c>
      <c r="M21" s="62" t="n">
        <v>21.747572815534</v>
      </c>
      <c r="N21" s="58"/>
      <c r="O21" s="59" t="s">
        <v>47</v>
      </c>
      <c r="P21" s="60" t="n">
        <v>63</v>
      </c>
      <c r="Q21" s="61" t="n">
        <v>115.38989880489</v>
      </c>
      <c r="R21" s="61" t="n">
        <v>78.688685187261</v>
      </c>
      <c r="S21" s="61" t="n">
        <v>21.5753424657534</v>
      </c>
    </row>
    <row r="22" s="28" customFormat="true" ht="32.1" hidden="false" customHeight="true" outlineLevel="0" collapsed="false">
      <c r="A22" s="50" t="n">
        <v>11</v>
      </c>
      <c r="B22" s="51" t="s">
        <v>50</v>
      </c>
      <c r="C22" s="52" t="s">
        <v>51</v>
      </c>
      <c r="D22" s="53" t="n">
        <v>17</v>
      </c>
      <c r="E22" s="54" t="n">
        <v>16.0307790958641</v>
      </c>
      <c r="F22" s="54" t="n">
        <v>9.79961124301899</v>
      </c>
      <c r="G22" s="55" t="n">
        <v>2.10656753407683</v>
      </c>
      <c r="H22" s="51" t="s">
        <v>48</v>
      </c>
      <c r="I22" s="52" t="s">
        <v>49</v>
      </c>
      <c r="J22" s="53" t="n">
        <v>11</v>
      </c>
      <c r="K22" s="54" t="n">
        <v>21.3806</v>
      </c>
      <c r="L22" s="54" t="n">
        <v>18.9862978122742</v>
      </c>
      <c r="M22" s="55" t="n">
        <v>2.13592233009709</v>
      </c>
      <c r="N22" s="51" t="s">
        <v>48</v>
      </c>
      <c r="O22" s="52" t="s">
        <v>49</v>
      </c>
      <c r="P22" s="53" t="n">
        <v>7</v>
      </c>
      <c r="Q22" s="54" t="n">
        <v>12.821</v>
      </c>
      <c r="R22" s="54" t="n">
        <v>9.71240201537946</v>
      </c>
      <c r="S22" s="56" t="n">
        <v>2.3972602739726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7</v>
      </c>
      <c r="E23" s="54" t="n">
        <v>16.0307790958641</v>
      </c>
      <c r="F23" s="54" t="n">
        <v>8.71322476929272</v>
      </c>
      <c r="G23" s="55" t="n">
        <v>2.10656753407683</v>
      </c>
      <c r="H23" s="51" t="s">
        <v>52</v>
      </c>
      <c r="I23" s="52" t="s">
        <v>53</v>
      </c>
      <c r="J23" s="53" t="n">
        <v>7</v>
      </c>
      <c r="K23" s="54" t="n">
        <v>13.6058</v>
      </c>
      <c r="L23" s="54" t="n">
        <v>6.93875808269477</v>
      </c>
      <c r="M23" s="55" t="n">
        <v>1.35922330097087</v>
      </c>
      <c r="N23" s="51" t="s">
        <v>45</v>
      </c>
      <c r="O23" s="52" t="s">
        <v>46</v>
      </c>
      <c r="P23" s="53" t="n">
        <v>4</v>
      </c>
      <c r="Q23" s="54" t="n">
        <v>7.3263</v>
      </c>
      <c r="R23" s="54" t="n">
        <v>3.3584384428047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15</v>
      </c>
      <c r="E24" s="54" t="n">
        <v>14.1448050845859</v>
      </c>
      <c r="F24" s="54" t="n">
        <v>6.24012367381247</v>
      </c>
      <c r="G24" s="55" t="n">
        <v>1.85873605947955</v>
      </c>
      <c r="H24" s="51" t="s">
        <v>54</v>
      </c>
      <c r="I24" s="52" t="s">
        <v>55</v>
      </c>
      <c r="J24" s="53" t="n">
        <v>6</v>
      </c>
      <c r="K24" s="54" t="n">
        <v>11.6621</v>
      </c>
      <c r="L24" s="54" t="n">
        <v>3.92625834484482</v>
      </c>
      <c r="M24" s="55" t="n">
        <v>1.16504854368932</v>
      </c>
      <c r="N24" s="51" t="s">
        <v>52</v>
      </c>
      <c r="O24" s="52" t="s">
        <v>53</v>
      </c>
      <c r="P24" s="53" t="n">
        <v>3</v>
      </c>
      <c r="Q24" s="54" t="n">
        <v>5.4947</v>
      </c>
      <c r="R24" s="54" t="n">
        <v>2.82253611369426</v>
      </c>
      <c r="S24" s="56" t="n">
        <v>1.0273972602739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0</v>
      </c>
      <c r="E25" s="54" t="n">
        <v>9.42987005639062</v>
      </c>
      <c r="F25" s="54" t="n">
        <v>4.82853011809594</v>
      </c>
      <c r="G25" s="55" t="n">
        <v>1.23915737298637</v>
      </c>
      <c r="H25" s="51" t="s">
        <v>50</v>
      </c>
      <c r="I25" s="52" t="s">
        <v>51</v>
      </c>
      <c r="J25" s="53" t="n">
        <v>6</v>
      </c>
      <c r="K25" s="54" t="n">
        <v>11.6621</v>
      </c>
      <c r="L25" s="54" t="n">
        <v>5.73467758697954</v>
      </c>
      <c r="M25" s="55" t="n">
        <v>1.16504854368932</v>
      </c>
      <c r="N25" s="51" t="s">
        <v>61</v>
      </c>
      <c r="O25" s="52" t="s">
        <v>62</v>
      </c>
      <c r="P25" s="53" t="n">
        <v>2</v>
      </c>
      <c r="Q25" s="54" t="n">
        <v>3.6631</v>
      </c>
      <c r="R25" s="54" t="n">
        <v>2.60359611746071</v>
      </c>
      <c r="S25" s="56" t="n">
        <v>0.684931506849315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8</v>
      </c>
      <c r="E26" s="61" t="n">
        <v>7.5438960451125</v>
      </c>
      <c r="F26" s="61" t="n">
        <v>2.82666748747523</v>
      </c>
      <c r="G26" s="62" t="n">
        <v>0.991325898389096</v>
      </c>
      <c r="H26" s="63" t="s">
        <v>43</v>
      </c>
      <c r="I26" s="59" t="s">
        <v>44</v>
      </c>
      <c r="J26" s="65" t="n">
        <v>5</v>
      </c>
      <c r="K26" s="61" t="n">
        <v>9.7184</v>
      </c>
      <c r="L26" s="61" t="n">
        <v>5.48407550171145</v>
      </c>
      <c r="M26" s="62" t="n">
        <v>0.970873786407767</v>
      </c>
      <c r="N26" s="63" t="s">
        <v>54</v>
      </c>
      <c r="O26" s="59" t="s">
        <v>55</v>
      </c>
      <c r="P26" s="65" t="n">
        <v>2</v>
      </c>
      <c r="Q26" s="61" t="n">
        <v>3.6631</v>
      </c>
      <c r="R26" s="61" t="n">
        <v>1.57377049180328</v>
      </c>
      <c r="S26" s="61" t="n">
        <v>0.68493150684931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51</v>
      </c>
      <c r="E10" s="54" t="n">
        <v>1351.10952040086</v>
      </c>
      <c r="F10" s="54" t="n">
        <v>553.522207224907</v>
      </c>
      <c r="G10" s="55" t="n">
        <v>100</v>
      </c>
      <c r="H10" s="51" t="s">
        <v>23</v>
      </c>
      <c r="I10" s="52" t="s">
        <v>24</v>
      </c>
      <c r="J10" s="53" t="n">
        <v>97</v>
      </c>
      <c r="K10" s="54" t="n">
        <v>1655.43135079785</v>
      </c>
      <c r="L10" s="54" t="n">
        <v>752.7017713967</v>
      </c>
      <c r="M10" s="55" t="n">
        <v>100</v>
      </c>
      <c r="N10" s="51" t="s">
        <v>23</v>
      </c>
      <c r="O10" s="52" t="s">
        <v>24</v>
      </c>
      <c r="P10" s="53" t="n">
        <v>54</v>
      </c>
      <c r="Q10" s="54" t="n">
        <v>1015.70582149911</v>
      </c>
      <c r="R10" s="54" t="n">
        <v>334.4065607700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</v>
      </c>
      <c r="E11" s="54" t="n">
        <v>268.432355046528</v>
      </c>
      <c r="F11" s="54" t="n">
        <v>147.693635476441</v>
      </c>
      <c r="G11" s="55" t="n">
        <v>19.8675496688742</v>
      </c>
      <c r="H11" s="51" t="s">
        <v>25</v>
      </c>
      <c r="I11" s="52" t="s">
        <v>26</v>
      </c>
      <c r="J11" s="53" t="n">
        <v>25</v>
      </c>
      <c r="K11" s="54" t="n">
        <v>426.6575</v>
      </c>
      <c r="L11" s="54" t="n">
        <v>233.707396285222</v>
      </c>
      <c r="M11" s="55" t="n">
        <v>25.7731958762887</v>
      </c>
      <c r="N11" s="51" t="s">
        <v>27</v>
      </c>
      <c r="O11" s="52" t="s">
        <v>28</v>
      </c>
      <c r="P11" s="53" t="n">
        <v>9</v>
      </c>
      <c r="Q11" s="54" t="n">
        <v>169.2843</v>
      </c>
      <c r="R11" s="54" t="n">
        <v>40.6441267627252</v>
      </c>
      <c r="S11" s="56" t="n">
        <v>16.666666666666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143.163922691482</v>
      </c>
      <c r="F12" s="54" t="n">
        <v>36.7102611800611</v>
      </c>
      <c r="G12" s="55" t="n">
        <v>10.5960264900662</v>
      </c>
      <c r="H12" s="51" t="s">
        <v>31</v>
      </c>
      <c r="I12" s="52" t="s">
        <v>32</v>
      </c>
      <c r="J12" s="53" t="n">
        <v>10</v>
      </c>
      <c r="K12" s="54" t="n">
        <v>170.663</v>
      </c>
      <c r="L12" s="54" t="n">
        <v>51.5291079284617</v>
      </c>
      <c r="M12" s="55" t="n">
        <v>10.3092783505155</v>
      </c>
      <c r="N12" s="51" t="s">
        <v>33</v>
      </c>
      <c r="O12" s="52" t="s">
        <v>34</v>
      </c>
      <c r="P12" s="53" t="n">
        <v>7</v>
      </c>
      <c r="Q12" s="54" t="n">
        <v>131.6655</v>
      </c>
      <c r="R12" s="54" t="n">
        <v>51.7934386758793</v>
      </c>
      <c r="S12" s="56" t="n">
        <v>12.96296296296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5</v>
      </c>
      <c r="E13" s="54" t="n">
        <v>134.216177523264</v>
      </c>
      <c r="F13" s="54" t="n">
        <v>56.2955920290926</v>
      </c>
      <c r="G13" s="55" t="n">
        <v>9.93377483443709</v>
      </c>
      <c r="H13" s="51" t="s">
        <v>33</v>
      </c>
      <c r="I13" s="52" t="s">
        <v>34</v>
      </c>
      <c r="J13" s="53" t="n">
        <v>8</v>
      </c>
      <c r="K13" s="54" t="n">
        <v>136.5304</v>
      </c>
      <c r="L13" s="54" t="n">
        <v>61.4162049177782</v>
      </c>
      <c r="M13" s="55" t="n">
        <v>8.24742268041237</v>
      </c>
      <c r="N13" s="51" t="s">
        <v>25</v>
      </c>
      <c r="O13" s="52" t="s">
        <v>26</v>
      </c>
      <c r="P13" s="53" t="n">
        <v>5</v>
      </c>
      <c r="Q13" s="54" t="n">
        <v>94.0468</v>
      </c>
      <c r="R13" s="54" t="n">
        <v>52.1058525584938</v>
      </c>
      <c r="S13" s="56" t="n">
        <v>9.2592592592592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</v>
      </c>
      <c r="E14" s="54" t="n">
        <v>116.320687186829</v>
      </c>
      <c r="F14" s="54" t="n">
        <v>33.8837388071833</v>
      </c>
      <c r="G14" s="55" t="n">
        <v>8.60927152317881</v>
      </c>
      <c r="H14" s="51" t="s">
        <v>35</v>
      </c>
      <c r="I14" s="52" t="s">
        <v>36</v>
      </c>
      <c r="J14" s="53" t="n">
        <v>8</v>
      </c>
      <c r="K14" s="54" t="n">
        <v>136.5304</v>
      </c>
      <c r="L14" s="54" t="n">
        <v>74.2804412820605</v>
      </c>
      <c r="M14" s="55" t="n">
        <v>8.24742268041237</v>
      </c>
      <c r="N14" s="51" t="s">
        <v>29</v>
      </c>
      <c r="O14" s="52" t="s">
        <v>30</v>
      </c>
      <c r="P14" s="53" t="n">
        <v>5</v>
      </c>
      <c r="Q14" s="54" t="n">
        <v>94.0468</v>
      </c>
      <c r="R14" s="54" t="n">
        <v>17.4320962056811</v>
      </c>
      <c r="S14" s="56" t="n">
        <v>9.2592592592592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2</v>
      </c>
      <c r="E15" s="54" t="n">
        <v>107.372942018611</v>
      </c>
      <c r="F15" s="54" t="n">
        <v>27.384764872989</v>
      </c>
      <c r="G15" s="55" t="n">
        <v>7.94701986754967</v>
      </c>
      <c r="H15" s="51" t="s">
        <v>27</v>
      </c>
      <c r="I15" s="52" t="s">
        <v>28</v>
      </c>
      <c r="J15" s="53" t="n">
        <v>7</v>
      </c>
      <c r="K15" s="54" t="n">
        <v>119.4641</v>
      </c>
      <c r="L15" s="54" t="n">
        <v>32.685091473328</v>
      </c>
      <c r="M15" s="55" t="n">
        <v>7.21649484536083</v>
      </c>
      <c r="N15" s="51" t="s">
        <v>45</v>
      </c>
      <c r="O15" s="52" t="s">
        <v>46</v>
      </c>
      <c r="P15" s="53" t="n">
        <v>4</v>
      </c>
      <c r="Q15" s="54" t="n">
        <v>75.2374</v>
      </c>
      <c r="R15" s="54" t="n">
        <v>21.4868377604227</v>
      </c>
      <c r="S15" s="56" t="n">
        <v>7.40740740740741</v>
      </c>
    </row>
    <row r="16" s="28" customFormat="true" ht="32.1" hidden="false" customHeight="true" outlineLevel="0" collapsed="false">
      <c r="A16" s="50" t="n">
        <v>6</v>
      </c>
      <c r="B16" s="51" t="s">
        <v>45</v>
      </c>
      <c r="C16" s="52" t="s">
        <v>46</v>
      </c>
      <c r="D16" s="53" t="n">
        <v>9</v>
      </c>
      <c r="E16" s="54" t="n">
        <v>80.5297065139585</v>
      </c>
      <c r="F16" s="54" t="n">
        <v>30.0126543656471</v>
      </c>
      <c r="G16" s="55" t="n">
        <v>5.96026490066225</v>
      </c>
      <c r="H16" s="51" t="s">
        <v>29</v>
      </c>
      <c r="I16" s="52" t="s">
        <v>30</v>
      </c>
      <c r="J16" s="53" t="n">
        <v>7</v>
      </c>
      <c r="K16" s="54" t="n">
        <v>119.4641</v>
      </c>
      <c r="L16" s="54" t="n">
        <v>38.9164766651486</v>
      </c>
      <c r="M16" s="55" t="n">
        <v>7.21649484536083</v>
      </c>
      <c r="N16" s="51" t="s">
        <v>37</v>
      </c>
      <c r="O16" s="52" t="s">
        <v>38</v>
      </c>
      <c r="P16" s="53" t="n">
        <v>4</v>
      </c>
      <c r="Q16" s="54" t="n">
        <v>75.2374</v>
      </c>
      <c r="R16" s="54" t="n">
        <v>25.6688745330939</v>
      </c>
      <c r="S16" s="56" t="n">
        <v>7.4074074074074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80.5297065139585</v>
      </c>
      <c r="F17" s="54" t="n">
        <v>41.2818818042499</v>
      </c>
      <c r="G17" s="55" t="n">
        <v>5.96026490066225</v>
      </c>
      <c r="H17" s="51" t="s">
        <v>39</v>
      </c>
      <c r="I17" s="52" t="s">
        <v>40</v>
      </c>
      <c r="J17" s="53" t="n">
        <v>7</v>
      </c>
      <c r="K17" s="54" t="n">
        <v>119.4641</v>
      </c>
      <c r="L17" s="54" t="n">
        <v>45.7523554862355</v>
      </c>
      <c r="M17" s="55" t="n">
        <v>7.21649484536083</v>
      </c>
      <c r="N17" s="51" t="s">
        <v>31</v>
      </c>
      <c r="O17" s="52" t="s">
        <v>32</v>
      </c>
      <c r="P17" s="53" t="n">
        <v>3</v>
      </c>
      <c r="Q17" s="54" t="n">
        <v>56.4281</v>
      </c>
      <c r="R17" s="54" t="n">
        <v>15.3907559164024</v>
      </c>
      <c r="S17" s="56" t="n">
        <v>5.55555555555556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8</v>
      </c>
      <c r="E18" s="54" t="n">
        <v>71.5819613457409</v>
      </c>
      <c r="F18" s="54" t="n">
        <v>27.026520688534</v>
      </c>
      <c r="G18" s="55" t="n">
        <v>5.29801324503311</v>
      </c>
      <c r="H18" s="51" t="s">
        <v>45</v>
      </c>
      <c r="I18" s="52" t="s">
        <v>46</v>
      </c>
      <c r="J18" s="53" t="n">
        <v>5</v>
      </c>
      <c r="K18" s="54" t="n">
        <v>85.3315</v>
      </c>
      <c r="L18" s="54" t="n">
        <v>37.9750717612059</v>
      </c>
      <c r="M18" s="55" t="n">
        <v>5.15463917525773</v>
      </c>
      <c r="N18" s="51" t="s">
        <v>41</v>
      </c>
      <c r="O18" s="52" t="s">
        <v>42</v>
      </c>
      <c r="P18" s="53" t="n">
        <v>2</v>
      </c>
      <c r="Q18" s="54" t="n">
        <v>37.6187</v>
      </c>
      <c r="R18" s="54" t="n">
        <v>17.4643772661139</v>
      </c>
      <c r="S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6</v>
      </c>
      <c r="E19" s="54" t="n">
        <v>53.6864710093057</v>
      </c>
      <c r="F19" s="54" t="n">
        <v>17.2835028849315</v>
      </c>
      <c r="G19" s="55" t="n">
        <v>3.97350993377483</v>
      </c>
      <c r="H19" s="51" t="s">
        <v>41</v>
      </c>
      <c r="I19" s="52" t="s">
        <v>42</v>
      </c>
      <c r="J19" s="53" t="n">
        <v>3</v>
      </c>
      <c r="K19" s="54" t="n">
        <v>51.1989</v>
      </c>
      <c r="L19" s="54" t="n">
        <v>31.8836369398575</v>
      </c>
      <c r="M19" s="55" t="n">
        <v>3.09278350515464</v>
      </c>
      <c r="N19" s="51" t="s">
        <v>54</v>
      </c>
      <c r="O19" s="52" t="s">
        <v>55</v>
      </c>
      <c r="P19" s="53" t="n">
        <v>1</v>
      </c>
      <c r="Q19" s="54" t="n">
        <v>18.8093</v>
      </c>
      <c r="R19" s="54" t="n">
        <v>3.2967032967033</v>
      </c>
      <c r="S19" s="56" t="n">
        <v>1.8518518518518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</v>
      </c>
      <c r="E20" s="54" t="n">
        <v>44.7387258410881</v>
      </c>
      <c r="F20" s="54" t="n">
        <v>26.3593385870245</v>
      </c>
      <c r="G20" s="55" t="n">
        <v>3.3112582781457</v>
      </c>
      <c r="H20" s="51" t="s">
        <v>48</v>
      </c>
      <c r="I20" s="52" t="s">
        <v>49</v>
      </c>
      <c r="J20" s="53" t="n">
        <v>3</v>
      </c>
      <c r="K20" s="54" t="n">
        <v>51.1989</v>
      </c>
      <c r="L20" s="54" t="n">
        <v>43.0621824928493</v>
      </c>
      <c r="M20" s="55" t="n">
        <v>3.09278350515464</v>
      </c>
      <c r="N20" s="51" t="s">
        <v>64</v>
      </c>
      <c r="O20" s="52" t="s">
        <v>65</v>
      </c>
      <c r="P20" s="53" t="n">
        <v>1</v>
      </c>
      <c r="Q20" s="54" t="n">
        <v>18.8093</v>
      </c>
      <c r="R20" s="54" t="n">
        <v>4.24528301886792</v>
      </c>
      <c r="S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8</v>
      </c>
      <c r="E21" s="61" t="n">
        <v>250.536864710093</v>
      </c>
      <c r="F21" s="61" t="n">
        <v>109.590316528753</v>
      </c>
      <c r="G21" s="62" t="n">
        <v>18.5430463576159</v>
      </c>
      <c r="H21" s="58"/>
      <c r="I21" s="59" t="s">
        <v>47</v>
      </c>
      <c r="J21" s="60" t="n">
        <v>14</v>
      </c>
      <c r="K21" s="61" t="n">
        <v>238.928236197628</v>
      </c>
      <c r="L21" s="61" t="n">
        <v>101.493806164553</v>
      </c>
      <c r="M21" s="62" t="n">
        <v>14.4329896907217</v>
      </c>
      <c r="N21" s="58"/>
      <c r="O21" s="59" t="s">
        <v>47</v>
      </c>
      <c r="P21" s="60" t="n">
        <v>13</v>
      </c>
      <c r="Q21" s="61" t="n">
        <v>244.521771842378</v>
      </c>
      <c r="R21" s="61" t="n">
        <v>84.8782147757069</v>
      </c>
      <c r="S21" s="61" t="n">
        <v>24.0740740740741</v>
      </c>
    </row>
    <row r="22" s="28" customFormat="true" ht="32.1" hidden="false" customHeight="true" outlineLevel="0" collapsed="false">
      <c r="A22" s="50" t="n">
        <v>11</v>
      </c>
      <c r="B22" s="51" t="s">
        <v>58</v>
      </c>
      <c r="C22" s="52" t="s">
        <v>59</v>
      </c>
      <c r="D22" s="53" t="n">
        <v>3</v>
      </c>
      <c r="E22" s="54" t="n">
        <v>26.8432355046528</v>
      </c>
      <c r="F22" s="54" t="n">
        <v>5.64613090944068</v>
      </c>
      <c r="G22" s="55" t="n">
        <v>1.98675496688742</v>
      </c>
      <c r="H22" s="51" t="s">
        <v>37</v>
      </c>
      <c r="I22" s="52" t="s">
        <v>38</v>
      </c>
      <c r="J22" s="53" t="n">
        <v>2</v>
      </c>
      <c r="K22" s="54" t="n">
        <v>34.1326</v>
      </c>
      <c r="L22" s="54" t="n">
        <v>8.41336100436371</v>
      </c>
      <c r="M22" s="55" t="n">
        <v>2.06185567010309</v>
      </c>
      <c r="N22" s="51" t="s">
        <v>39</v>
      </c>
      <c r="O22" s="52" t="s">
        <v>40</v>
      </c>
      <c r="P22" s="53" t="n">
        <v>1</v>
      </c>
      <c r="Q22" s="54" t="n">
        <v>18.8093</v>
      </c>
      <c r="R22" s="54" t="n">
        <v>9.06344410876133</v>
      </c>
      <c r="S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3</v>
      </c>
      <c r="E23" s="54" t="n">
        <v>26.8432355046528</v>
      </c>
      <c r="F23" s="54" t="n">
        <v>22.3853162167113</v>
      </c>
      <c r="G23" s="55" t="n">
        <v>1.98675496688742</v>
      </c>
      <c r="H23" s="51" t="s">
        <v>58</v>
      </c>
      <c r="I23" s="52" t="s">
        <v>59</v>
      </c>
      <c r="J23" s="53" t="n">
        <v>2</v>
      </c>
      <c r="K23" s="54" t="n">
        <v>34.1326</v>
      </c>
      <c r="L23" s="54" t="n">
        <v>6.79886685552408</v>
      </c>
      <c r="M23" s="55" t="n">
        <v>2.06185567010309</v>
      </c>
      <c r="N23" s="51" t="s">
        <v>66</v>
      </c>
      <c r="O23" s="52" t="s">
        <v>67</v>
      </c>
      <c r="P23" s="53" t="n">
        <v>1</v>
      </c>
      <c r="Q23" s="54" t="n">
        <v>18.8093</v>
      </c>
      <c r="R23" s="54" t="n">
        <v>3.2967032967033</v>
      </c>
      <c r="S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17.8954903364352</v>
      </c>
      <c r="F24" s="54" t="n">
        <v>4.59761677555115</v>
      </c>
      <c r="G24" s="55" t="n">
        <v>1.32450331125828</v>
      </c>
      <c r="H24" s="51" t="s">
        <v>54</v>
      </c>
      <c r="I24" s="52" t="s">
        <v>55</v>
      </c>
      <c r="J24" s="53" t="n">
        <v>1</v>
      </c>
      <c r="K24" s="54" t="n">
        <v>17.0663</v>
      </c>
      <c r="L24" s="54" t="n">
        <v>6.16016427104723</v>
      </c>
      <c r="M24" s="55" t="n">
        <v>1.03092783505155</v>
      </c>
      <c r="N24" s="51" t="s">
        <v>43</v>
      </c>
      <c r="O24" s="52" t="s">
        <v>44</v>
      </c>
      <c r="P24" s="53" t="n">
        <v>1</v>
      </c>
      <c r="Q24" s="54" t="n">
        <v>18.8093</v>
      </c>
      <c r="R24" s="54" t="n">
        <v>3.2967032967033</v>
      </c>
      <c r="S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43</v>
      </c>
      <c r="C25" s="52" t="s">
        <v>44</v>
      </c>
      <c r="D25" s="53" t="n">
        <v>2</v>
      </c>
      <c r="E25" s="54" t="n">
        <v>17.8954903364352</v>
      </c>
      <c r="F25" s="54" t="n">
        <v>6.6172188884817</v>
      </c>
      <c r="G25" s="55" t="n">
        <v>1.32450331125828</v>
      </c>
      <c r="H25" s="51" t="s">
        <v>68</v>
      </c>
      <c r="I25" s="52" t="s">
        <v>69</v>
      </c>
      <c r="J25" s="53" t="n">
        <v>1</v>
      </c>
      <c r="K25" s="54" t="n">
        <v>17.0663</v>
      </c>
      <c r="L25" s="54" t="n">
        <v>8.67526377491208</v>
      </c>
      <c r="M25" s="55" t="n">
        <v>1.03092783505155</v>
      </c>
      <c r="N25" s="51" t="s">
        <v>70</v>
      </c>
      <c r="O25" s="52" t="s">
        <v>71</v>
      </c>
      <c r="P25" s="53" t="n">
        <v>1</v>
      </c>
      <c r="Q25" s="54" t="n">
        <v>18.8093</v>
      </c>
      <c r="R25" s="54" t="n">
        <v>13.219094247246</v>
      </c>
      <c r="S25" s="56" t="n">
        <v>1.8518518518518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1</v>
      </c>
      <c r="E26" s="61" t="n">
        <v>8.94774516821761</v>
      </c>
      <c r="F26" s="61" t="n">
        <v>2.29885057471264</v>
      </c>
      <c r="G26" s="62" t="n">
        <v>0.662251655629139</v>
      </c>
      <c r="H26" s="63" t="s">
        <v>72</v>
      </c>
      <c r="I26" s="59" t="s">
        <v>73</v>
      </c>
      <c r="J26" s="65" t="n">
        <v>1</v>
      </c>
      <c r="K26" s="61" t="n">
        <v>17.0663</v>
      </c>
      <c r="L26" s="61" t="n">
        <v>7.44500846023689</v>
      </c>
      <c r="M26" s="62" t="n">
        <v>1.03092783505155</v>
      </c>
      <c r="N26" s="63" t="s">
        <v>58</v>
      </c>
      <c r="O26" s="59" t="s">
        <v>59</v>
      </c>
      <c r="P26" s="65" t="n">
        <v>1</v>
      </c>
      <c r="Q26" s="61" t="n">
        <v>18.8093</v>
      </c>
      <c r="R26" s="61" t="n">
        <v>4.24528301886792</v>
      </c>
      <c r="S26" s="61" t="n">
        <v>1.851851851851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66</v>
      </c>
      <c r="E10" s="54" t="n">
        <v>1452.12164494436</v>
      </c>
      <c r="F10" s="54" t="n">
        <v>666.895258564754</v>
      </c>
      <c r="G10" s="55" t="n">
        <v>100</v>
      </c>
      <c r="H10" s="51" t="s">
        <v>23</v>
      </c>
      <c r="I10" s="52" t="s">
        <v>24</v>
      </c>
      <c r="J10" s="53" t="n">
        <v>229</v>
      </c>
      <c r="K10" s="54" t="n">
        <v>1697.67959077767</v>
      </c>
      <c r="L10" s="54" t="n">
        <v>843.130089329858</v>
      </c>
      <c r="M10" s="55" t="n">
        <v>100</v>
      </c>
      <c r="N10" s="51" t="s">
        <v>23</v>
      </c>
      <c r="O10" s="52" t="s">
        <v>24</v>
      </c>
      <c r="P10" s="53" t="n">
        <v>137</v>
      </c>
      <c r="Q10" s="54" t="n">
        <v>1169.3909777645</v>
      </c>
      <c r="R10" s="54" t="n">
        <v>470.81910554464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6</v>
      </c>
      <c r="E11" s="54" t="n">
        <v>380.8843</v>
      </c>
      <c r="F11" s="54" t="n">
        <v>181.700550011387</v>
      </c>
      <c r="G11" s="55" t="n">
        <v>26.2295081967213</v>
      </c>
      <c r="H11" s="51" t="s">
        <v>25</v>
      </c>
      <c r="I11" s="52" t="s">
        <v>26</v>
      </c>
      <c r="J11" s="53" t="n">
        <v>63</v>
      </c>
      <c r="K11" s="54" t="n">
        <v>467.047223663726</v>
      </c>
      <c r="L11" s="54" t="n">
        <v>238.620259611941</v>
      </c>
      <c r="M11" s="55" t="n">
        <v>27.5109170305677</v>
      </c>
      <c r="N11" s="51" t="s">
        <v>25</v>
      </c>
      <c r="O11" s="52" t="s">
        <v>26</v>
      </c>
      <c r="P11" s="53" t="n">
        <v>33</v>
      </c>
      <c r="Q11" s="54" t="n">
        <v>281.6781</v>
      </c>
      <c r="R11" s="54" t="n">
        <v>117.348581713465</v>
      </c>
      <c r="S11" s="56" t="n">
        <v>24.087591240875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1</v>
      </c>
      <c r="E12" s="54" t="n">
        <v>162.6693</v>
      </c>
      <c r="F12" s="54" t="n">
        <v>74.8044752439897</v>
      </c>
      <c r="G12" s="55" t="n">
        <v>11.2021857923497</v>
      </c>
      <c r="H12" s="51" t="s">
        <v>27</v>
      </c>
      <c r="I12" s="52" t="s">
        <v>28</v>
      </c>
      <c r="J12" s="53" t="n">
        <v>22</v>
      </c>
      <c r="K12" s="54" t="n">
        <v>163.095855882571</v>
      </c>
      <c r="L12" s="54" t="n">
        <v>80.4933193987081</v>
      </c>
      <c r="M12" s="55" t="n">
        <v>9.60698689956332</v>
      </c>
      <c r="N12" s="51" t="s">
        <v>27</v>
      </c>
      <c r="O12" s="52" t="s">
        <v>28</v>
      </c>
      <c r="P12" s="53" t="n">
        <v>19</v>
      </c>
      <c r="Q12" s="54" t="n">
        <v>162.1783</v>
      </c>
      <c r="R12" s="54" t="n">
        <v>71.9549302189269</v>
      </c>
      <c r="S12" s="56" t="n">
        <v>13.8686131386861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33</v>
      </c>
      <c r="E13" s="54" t="n">
        <v>130.929</v>
      </c>
      <c r="F13" s="54" t="n">
        <v>52.4387560167542</v>
      </c>
      <c r="G13" s="55" t="n">
        <v>9.01639344262295</v>
      </c>
      <c r="H13" s="51" t="s">
        <v>31</v>
      </c>
      <c r="I13" s="52" t="s">
        <v>32</v>
      </c>
      <c r="J13" s="53" t="n">
        <v>22</v>
      </c>
      <c r="K13" s="54" t="n">
        <v>163.095855882571</v>
      </c>
      <c r="L13" s="54" t="n">
        <v>66.2309152219216</v>
      </c>
      <c r="M13" s="55" t="n">
        <v>9.60698689956332</v>
      </c>
      <c r="N13" s="51" t="s">
        <v>31</v>
      </c>
      <c r="O13" s="52" t="s">
        <v>32</v>
      </c>
      <c r="P13" s="53" t="n">
        <v>11</v>
      </c>
      <c r="Q13" s="54" t="n">
        <v>93.8927</v>
      </c>
      <c r="R13" s="54" t="n">
        <v>39.965212998294</v>
      </c>
      <c r="S13" s="56" t="n">
        <v>8.0291970802919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6</v>
      </c>
      <c r="E14" s="54" t="n">
        <v>103.1561</v>
      </c>
      <c r="F14" s="54" t="n">
        <v>45.6084433382084</v>
      </c>
      <c r="G14" s="55" t="n">
        <v>7.10382513661202</v>
      </c>
      <c r="H14" s="51" t="s">
        <v>29</v>
      </c>
      <c r="I14" s="52" t="s">
        <v>30</v>
      </c>
      <c r="J14" s="53" t="n">
        <v>16</v>
      </c>
      <c r="K14" s="54" t="n">
        <v>118.615167914597</v>
      </c>
      <c r="L14" s="54" t="n">
        <v>55.4529537023166</v>
      </c>
      <c r="M14" s="55" t="n">
        <v>6.98689956331878</v>
      </c>
      <c r="N14" s="51" t="s">
        <v>29</v>
      </c>
      <c r="O14" s="52" t="s">
        <v>30</v>
      </c>
      <c r="P14" s="53" t="n">
        <v>10</v>
      </c>
      <c r="Q14" s="54" t="n">
        <v>85.357</v>
      </c>
      <c r="R14" s="54" t="n">
        <v>35.2559315708624</v>
      </c>
      <c r="S14" s="56" t="n">
        <v>7.299270072992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8</v>
      </c>
      <c r="E15" s="54" t="n">
        <v>71.4158</v>
      </c>
      <c r="F15" s="54" t="n">
        <v>29.6268938881202</v>
      </c>
      <c r="G15" s="55" t="n">
        <v>4.91803278688525</v>
      </c>
      <c r="H15" s="51" t="s">
        <v>39</v>
      </c>
      <c r="I15" s="52" t="s">
        <v>40</v>
      </c>
      <c r="J15" s="53" t="n">
        <v>12</v>
      </c>
      <c r="K15" s="54" t="n">
        <v>88.9613759359478</v>
      </c>
      <c r="L15" s="54" t="n">
        <v>35.9419450571248</v>
      </c>
      <c r="M15" s="55" t="n">
        <v>5.24017467248908</v>
      </c>
      <c r="N15" s="51" t="s">
        <v>37</v>
      </c>
      <c r="O15" s="52" t="s">
        <v>38</v>
      </c>
      <c r="P15" s="53" t="n">
        <v>7</v>
      </c>
      <c r="Q15" s="54" t="n">
        <v>59.7499</v>
      </c>
      <c r="R15" s="54" t="n">
        <v>18.5834147221334</v>
      </c>
      <c r="S15" s="56" t="n">
        <v>5.10948905109489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8</v>
      </c>
      <c r="E16" s="54" t="n">
        <v>71.4158</v>
      </c>
      <c r="F16" s="54" t="n">
        <v>26.0250435088173</v>
      </c>
      <c r="G16" s="55" t="n">
        <v>4.91803278688525</v>
      </c>
      <c r="H16" s="51" t="s">
        <v>41</v>
      </c>
      <c r="I16" s="52" t="s">
        <v>42</v>
      </c>
      <c r="J16" s="53" t="n">
        <v>12</v>
      </c>
      <c r="K16" s="54" t="n">
        <v>88.9613759359478</v>
      </c>
      <c r="L16" s="54" t="n">
        <v>57.1981273964166</v>
      </c>
      <c r="M16" s="55" t="n">
        <v>5.24017467248908</v>
      </c>
      <c r="N16" s="51" t="s">
        <v>43</v>
      </c>
      <c r="O16" s="52" t="s">
        <v>44</v>
      </c>
      <c r="P16" s="53" t="n">
        <v>7</v>
      </c>
      <c r="Q16" s="54" t="n">
        <v>59.7499</v>
      </c>
      <c r="R16" s="54" t="n">
        <v>22.9141677789268</v>
      </c>
      <c r="S16" s="56" t="n">
        <v>5.10948905109489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8</v>
      </c>
      <c r="E17" s="54" t="n">
        <v>71.4158</v>
      </c>
      <c r="F17" s="54" t="n">
        <v>43.5137572041586</v>
      </c>
      <c r="G17" s="55" t="n">
        <v>4.91803278688525</v>
      </c>
      <c r="H17" s="51" t="s">
        <v>37</v>
      </c>
      <c r="I17" s="52" t="s">
        <v>38</v>
      </c>
      <c r="J17" s="53" t="n">
        <v>11</v>
      </c>
      <c r="K17" s="54" t="n">
        <v>81.5479279412855</v>
      </c>
      <c r="L17" s="54" t="n">
        <v>39.4722256011744</v>
      </c>
      <c r="M17" s="55" t="n">
        <v>4.80349344978166</v>
      </c>
      <c r="N17" s="51" t="s">
        <v>39</v>
      </c>
      <c r="O17" s="52" t="s">
        <v>40</v>
      </c>
      <c r="P17" s="53" t="n">
        <v>6</v>
      </c>
      <c r="Q17" s="54" t="n">
        <v>51.2142</v>
      </c>
      <c r="R17" s="54" t="n">
        <v>16.9032887817871</v>
      </c>
      <c r="S17" s="56" t="n">
        <v>4.37956204379562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5</v>
      </c>
      <c r="E18" s="54" t="n">
        <v>59.5131</v>
      </c>
      <c r="F18" s="54" t="n">
        <v>24.7869732197453</v>
      </c>
      <c r="G18" s="55" t="n">
        <v>4.09836065573771</v>
      </c>
      <c r="H18" s="51" t="s">
        <v>33</v>
      </c>
      <c r="I18" s="52" t="s">
        <v>34</v>
      </c>
      <c r="J18" s="53" t="n">
        <v>10</v>
      </c>
      <c r="K18" s="54" t="n">
        <v>74.1344799466232</v>
      </c>
      <c r="L18" s="54" t="n">
        <v>32.8208825250494</v>
      </c>
      <c r="M18" s="55" t="n">
        <v>4.36681222707424</v>
      </c>
      <c r="N18" s="51" t="s">
        <v>41</v>
      </c>
      <c r="O18" s="52" t="s">
        <v>42</v>
      </c>
      <c r="P18" s="53" t="n">
        <v>6</v>
      </c>
      <c r="Q18" s="54" t="n">
        <v>51.2142</v>
      </c>
      <c r="R18" s="54" t="n">
        <v>26.3929581090281</v>
      </c>
      <c r="S18" s="56" t="n">
        <v>4.3795620437956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3</v>
      </c>
      <c r="E19" s="54" t="n">
        <v>51.578</v>
      </c>
      <c r="F19" s="54" t="n">
        <v>21.7311131088376</v>
      </c>
      <c r="G19" s="55" t="n">
        <v>3.55191256830601</v>
      </c>
      <c r="H19" s="51" t="s">
        <v>48</v>
      </c>
      <c r="I19" s="52" t="s">
        <v>49</v>
      </c>
      <c r="J19" s="53" t="n">
        <v>9</v>
      </c>
      <c r="K19" s="54" t="n">
        <v>66.7210319519609</v>
      </c>
      <c r="L19" s="54" t="n">
        <v>47.1805183429567</v>
      </c>
      <c r="M19" s="55" t="n">
        <v>3.93013100436681</v>
      </c>
      <c r="N19" s="51" t="s">
        <v>33</v>
      </c>
      <c r="O19" s="52" t="s">
        <v>34</v>
      </c>
      <c r="P19" s="53" t="n">
        <v>5</v>
      </c>
      <c r="Q19" s="54" t="n">
        <v>42.6785</v>
      </c>
      <c r="R19" s="54" t="n">
        <v>15.3110883050076</v>
      </c>
      <c r="S19" s="56" t="n">
        <v>3.64963503649635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9</v>
      </c>
      <c r="E20" s="54" t="n">
        <v>35.7079</v>
      </c>
      <c r="F20" s="54" t="n">
        <v>16.6855893731645</v>
      </c>
      <c r="G20" s="55" t="n">
        <v>2.45901639344262</v>
      </c>
      <c r="H20" s="51" t="s">
        <v>45</v>
      </c>
      <c r="I20" s="52" t="s">
        <v>46</v>
      </c>
      <c r="J20" s="53" t="n">
        <v>6</v>
      </c>
      <c r="K20" s="54" t="n">
        <v>44.4806879679739</v>
      </c>
      <c r="L20" s="54" t="n">
        <v>13.8339127477273</v>
      </c>
      <c r="M20" s="55" t="n">
        <v>2.62008733624454</v>
      </c>
      <c r="N20" s="51" t="s">
        <v>35</v>
      </c>
      <c r="O20" s="52" t="s">
        <v>36</v>
      </c>
      <c r="P20" s="53" t="n">
        <v>5</v>
      </c>
      <c r="Q20" s="54" t="n">
        <v>42.6785</v>
      </c>
      <c r="R20" s="54" t="n">
        <v>18.4092617609064</v>
      </c>
      <c r="S20" s="56" t="n">
        <v>3.6496350364963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9</v>
      </c>
      <c r="E21" s="61" t="n">
        <v>313.436092761213</v>
      </c>
      <c r="F21" s="61" t="n">
        <v>149.973663651571</v>
      </c>
      <c r="G21" s="62" t="n">
        <v>21.5846994535519</v>
      </c>
      <c r="H21" s="58"/>
      <c r="I21" s="59" t="s">
        <v>47</v>
      </c>
      <c r="J21" s="60" t="n">
        <v>46</v>
      </c>
      <c r="K21" s="61" t="n">
        <v>341.018607754467</v>
      </c>
      <c r="L21" s="61" t="n">
        <v>175.885029724522</v>
      </c>
      <c r="M21" s="62" t="n">
        <v>20.0873362445415</v>
      </c>
      <c r="N21" s="58"/>
      <c r="O21" s="59" t="s">
        <v>47</v>
      </c>
      <c r="P21" s="60" t="n">
        <v>28</v>
      </c>
      <c r="Q21" s="61" t="n">
        <v>238.999615893474</v>
      </c>
      <c r="R21" s="61" t="n">
        <v>87.780269585309</v>
      </c>
      <c r="S21" s="61" t="n">
        <v>20.437956204379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9</v>
      </c>
      <c r="E22" s="54" t="n">
        <v>35.7079</v>
      </c>
      <c r="F22" s="54" t="n">
        <v>25.0228409416497</v>
      </c>
      <c r="G22" s="55" t="n">
        <v>2.45901639344262</v>
      </c>
      <c r="H22" s="51" t="s">
        <v>43</v>
      </c>
      <c r="I22" s="52" t="s">
        <v>44</v>
      </c>
      <c r="J22" s="53" t="n">
        <v>6</v>
      </c>
      <c r="K22" s="54" t="n">
        <v>44.4806879679739</v>
      </c>
      <c r="L22" s="54" t="n">
        <v>19.6519248170937</v>
      </c>
      <c r="M22" s="55" t="n">
        <v>2.62008733624454</v>
      </c>
      <c r="N22" s="51" t="s">
        <v>75</v>
      </c>
      <c r="O22" s="52" t="s">
        <v>76</v>
      </c>
      <c r="P22" s="53" t="n">
        <v>2</v>
      </c>
      <c r="Q22" s="54" t="n">
        <v>17.0714</v>
      </c>
      <c r="R22" s="54" t="n">
        <v>7.31143304087601</v>
      </c>
      <c r="S22" s="56" t="n">
        <v>1.4598540145985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7</v>
      </c>
      <c r="E23" s="54" t="n">
        <v>27.7728</v>
      </c>
      <c r="F23" s="54" t="n">
        <v>8.43049526728382</v>
      </c>
      <c r="G23" s="55" t="n">
        <v>1.91256830601093</v>
      </c>
      <c r="H23" s="51" t="s">
        <v>35</v>
      </c>
      <c r="I23" s="52" t="s">
        <v>36</v>
      </c>
      <c r="J23" s="53" t="n">
        <v>4</v>
      </c>
      <c r="K23" s="54" t="n">
        <v>29.6537919786493</v>
      </c>
      <c r="L23" s="54" t="n">
        <v>14.3926180882431</v>
      </c>
      <c r="M23" s="55" t="n">
        <v>1.74672489082969</v>
      </c>
      <c r="N23" s="51" t="s">
        <v>72</v>
      </c>
      <c r="O23" s="52" t="s">
        <v>73</v>
      </c>
      <c r="P23" s="53" t="n">
        <v>2</v>
      </c>
      <c r="Q23" s="54" t="n">
        <v>17.0714</v>
      </c>
      <c r="R23" s="54" t="n">
        <v>4.55407969639469</v>
      </c>
      <c r="S23" s="56" t="n">
        <v>1.45985401459854</v>
      </c>
    </row>
    <row r="24" s="28" customFormat="true" ht="32.1" hidden="false" customHeight="true" outlineLevel="0" collapsed="false">
      <c r="A24" s="50" t="n">
        <v>13</v>
      </c>
      <c r="B24" s="51" t="s">
        <v>75</v>
      </c>
      <c r="C24" s="52" t="s">
        <v>76</v>
      </c>
      <c r="D24" s="53" t="n">
        <v>3</v>
      </c>
      <c r="E24" s="54" t="n">
        <v>11.9026</v>
      </c>
      <c r="F24" s="54" t="n">
        <v>9.42274514123499</v>
      </c>
      <c r="G24" s="55" t="n">
        <v>0.819672131147541</v>
      </c>
      <c r="H24" s="51" t="s">
        <v>52</v>
      </c>
      <c r="I24" s="52" t="s">
        <v>53</v>
      </c>
      <c r="J24" s="53" t="n">
        <v>2</v>
      </c>
      <c r="K24" s="54" t="n">
        <v>14.8268959893246</v>
      </c>
      <c r="L24" s="54" t="n">
        <v>3.80348652931854</v>
      </c>
      <c r="M24" s="55" t="n">
        <v>0.873362445414847</v>
      </c>
      <c r="N24" s="51" t="s">
        <v>77</v>
      </c>
      <c r="O24" s="52" t="s">
        <v>78</v>
      </c>
      <c r="P24" s="53" t="n">
        <v>1</v>
      </c>
      <c r="Q24" s="54" t="n">
        <v>8.5357</v>
      </c>
      <c r="R24" s="54" t="n">
        <v>2.27703984819734</v>
      </c>
      <c r="S24" s="56" t="n">
        <v>0.7299270072992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7.935</v>
      </c>
      <c r="F25" s="54" t="n">
        <v>2.07253886010363</v>
      </c>
      <c r="G25" s="55" t="n">
        <v>0.546448087431694</v>
      </c>
      <c r="H25" s="51" t="s">
        <v>79</v>
      </c>
      <c r="I25" s="52" t="s">
        <v>80</v>
      </c>
      <c r="J25" s="53" t="n">
        <v>2</v>
      </c>
      <c r="K25" s="54" t="n">
        <v>14.8268959893246</v>
      </c>
      <c r="L25" s="54" t="n">
        <v>5.22496371552975</v>
      </c>
      <c r="M25" s="55" t="n">
        <v>0.873362445414847</v>
      </c>
      <c r="N25" s="51" t="s">
        <v>45</v>
      </c>
      <c r="O25" s="52" t="s">
        <v>46</v>
      </c>
      <c r="P25" s="53" t="n">
        <v>1</v>
      </c>
      <c r="Q25" s="54" t="n">
        <v>8.5357</v>
      </c>
      <c r="R25" s="54" t="n">
        <v>2.76073619631902</v>
      </c>
      <c r="S25" s="56" t="n">
        <v>0.72992700729927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2</v>
      </c>
      <c r="E26" s="61" t="n">
        <v>7.935</v>
      </c>
      <c r="F26" s="61" t="n">
        <v>2.94313566788193</v>
      </c>
      <c r="G26" s="62" t="n">
        <v>0.546448087431694</v>
      </c>
      <c r="H26" s="63" t="s">
        <v>83</v>
      </c>
      <c r="I26" s="59" t="s">
        <v>84</v>
      </c>
      <c r="J26" s="65" t="n">
        <v>2</v>
      </c>
      <c r="K26" s="61" t="n">
        <v>14.8268959893246</v>
      </c>
      <c r="L26" s="61" t="n">
        <v>9.25956133549076</v>
      </c>
      <c r="M26" s="62" t="n">
        <v>0.873362445414847</v>
      </c>
      <c r="N26" s="63" t="s">
        <v>54</v>
      </c>
      <c r="O26" s="59" t="s">
        <v>55</v>
      </c>
      <c r="P26" s="65" t="n">
        <v>1</v>
      </c>
      <c r="Q26" s="61" t="n">
        <v>8.5357</v>
      </c>
      <c r="R26" s="61" t="n">
        <v>2.8735632183908</v>
      </c>
      <c r="S26" s="61" t="n">
        <v>0.7299270072992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1</v>
      </c>
      <c r="E10" s="54" t="n">
        <v>1091.30413312923</v>
      </c>
      <c r="F10" s="54" t="n">
        <v>666.763889013806</v>
      </c>
      <c r="G10" s="55" t="n">
        <v>100</v>
      </c>
      <c r="H10" s="51" t="s">
        <v>23</v>
      </c>
      <c r="I10" s="52" t="s">
        <v>24</v>
      </c>
      <c r="J10" s="53" t="n">
        <v>139</v>
      </c>
      <c r="K10" s="54" t="n">
        <v>1329.38026013772</v>
      </c>
      <c r="L10" s="54" t="n">
        <v>800.072773334088</v>
      </c>
      <c r="M10" s="55" t="n">
        <v>100</v>
      </c>
      <c r="N10" s="51" t="s">
        <v>23</v>
      </c>
      <c r="O10" s="52" t="s">
        <v>24</v>
      </c>
      <c r="P10" s="53" t="n">
        <v>82</v>
      </c>
      <c r="Q10" s="54" t="n">
        <v>837.161817253701</v>
      </c>
      <c r="R10" s="54" t="n">
        <v>543.94294080685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3</v>
      </c>
      <c r="E11" s="54" t="n">
        <v>261.715470840946</v>
      </c>
      <c r="F11" s="54" t="n">
        <v>165.37166482002</v>
      </c>
      <c r="G11" s="55" t="n">
        <v>23.9819004524887</v>
      </c>
      <c r="H11" s="51" t="s">
        <v>25</v>
      </c>
      <c r="I11" s="52" t="s">
        <v>26</v>
      </c>
      <c r="J11" s="53" t="n">
        <v>36</v>
      </c>
      <c r="K11" s="54" t="n">
        <v>344.299923488906</v>
      </c>
      <c r="L11" s="54" t="n">
        <v>216.90348592798</v>
      </c>
      <c r="M11" s="55" t="n">
        <v>25.8992805755396</v>
      </c>
      <c r="N11" s="51" t="s">
        <v>25</v>
      </c>
      <c r="O11" s="52" t="s">
        <v>26</v>
      </c>
      <c r="P11" s="53" t="n">
        <v>17</v>
      </c>
      <c r="Q11" s="54" t="n">
        <v>173.557937723328</v>
      </c>
      <c r="R11" s="54" t="n">
        <v>110.437005772041</v>
      </c>
      <c r="S11" s="56" t="n">
        <v>20.731707317073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0</v>
      </c>
      <c r="E12" s="54" t="n">
        <v>98.7605550343193</v>
      </c>
      <c r="F12" s="54" t="n">
        <v>60.7134771499</v>
      </c>
      <c r="G12" s="55" t="n">
        <v>9.04977375565611</v>
      </c>
      <c r="H12" s="51" t="s">
        <v>27</v>
      </c>
      <c r="I12" s="52" t="s">
        <v>28</v>
      </c>
      <c r="J12" s="53" t="n">
        <v>12</v>
      </c>
      <c r="K12" s="54" t="n">
        <v>114.766641162969</v>
      </c>
      <c r="L12" s="54" t="n">
        <v>76.3236630225537</v>
      </c>
      <c r="M12" s="55" t="n">
        <v>8.63309352517986</v>
      </c>
      <c r="N12" s="51" t="s">
        <v>27</v>
      </c>
      <c r="O12" s="52" t="s">
        <v>28</v>
      </c>
      <c r="P12" s="53" t="n">
        <v>8</v>
      </c>
      <c r="Q12" s="54" t="n">
        <v>81.6743236345074</v>
      </c>
      <c r="R12" s="54" t="n">
        <v>46.6681884428167</v>
      </c>
      <c r="S12" s="56" t="n">
        <v>9.75609756097561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16</v>
      </c>
      <c r="E13" s="54" t="n">
        <v>79.0084440274554</v>
      </c>
      <c r="F13" s="54" t="n">
        <v>39.6099853252293</v>
      </c>
      <c r="G13" s="55" t="n">
        <v>7.23981900452489</v>
      </c>
      <c r="H13" s="51" t="s">
        <v>39</v>
      </c>
      <c r="I13" s="52" t="s">
        <v>40</v>
      </c>
      <c r="J13" s="53" t="n">
        <v>12</v>
      </c>
      <c r="K13" s="54" t="n">
        <v>114.766641162969</v>
      </c>
      <c r="L13" s="54" t="n">
        <v>63.60741486018</v>
      </c>
      <c r="M13" s="55" t="n">
        <v>8.63309352517986</v>
      </c>
      <c r="N13" s="51" t="s">
        <v>43</v>
      </c>
      <c r="O13" s="52" t="s">
        <v>44</v>
      </c>
      <c r="P13" s="53" t="n">
        <v>8</v>
      </c>
      <c r="Q13" s="54" t="n">
        <v>81.6743236345074</v>
      </c>
      <c r="R13" s="54" t="n">
        <v>45.0636352066128</v>
      </c>
      <c r="S13" s="56" t="n">
        <v>9.75609756097561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4</v>
      </c>
      <c r="E14" s="54" t="n">
        <v>69.1323885240235</v>
      </c>
      <c r="F14" s="54" t="n">
        <v>38.8859725699034</v>
      </c>
      <c r="G14" s="55" t="n">
        <v>6.33484162895928</v>
      </c>
      <c r="H14" s="51" t="s">
        <v>37</v>
      </c>
      <c r="I14" s="52" t="s">
        <v>38</v>
      </c>
      <c r="J14" s="53" t="n">
        <v>8</v>
      </c>
      <c r="K14" s="54" t="n">
        <v>76.5110941086458</v>
      </c>
      <c r="L14" s="54" t="n">
        <v>41.8706176422113</v>
      </c>
      <c r="M14" s="55" t="n">
        <v>5.75539568345324</v>
      </c>
      <c r="N14" s="51" t="s">
        <v>29</v>
      </c>
      <c r="O14" s="52" t="s">
        <v>30</v>
      </c>
      <c r="P14" s="53" t="n">
        <v>7</v>
      </c>
      <c r="Q14" s="54" t="n">
        <v>71.465033180194</v>
      </c>
      <c r="R14" s="54" t="n">
        <v>38.7954103286278</v>
      </c>
      <c r="S14" s="56" t="n">
        <v>8.5365853658536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13</v>
      </c>
      <c r="E15" s="54" t="n">
        <v>64.1943607723075</v>
      </c>
      <c r="F15" s="54" t="n">
        <v>33.7104212837586</v>
      </c>
      <c r="G15" s="55" t="n">
        <v>5.88235294117647</v>
      </c>
      <c r="H15" s="51" t="s">
        <v>43</v>
      </c>
      <c r="I15" s="52" t="s">
        <v>44</v>
      </c>
      <c r="J15" s="53" t="n">
        <v>8</v>
      </c>
      <c r="K15" s="54" t="n">
        <v>76.5110941086458</v>
      </c>
      <c r="L15" s="54" t="n">
        <v>36.5824497810559</v>
      </c>
      <c r="M15" s="55" t="n">
        <v>5.75539568345324</v>
      </c>
      <c r="N15" s="51" t="s">
        <v>33</v>
      </c>
      <c r="O15" s="52" t="s">
        <v>34</v>
      </c>
      <c r="P15" s="53" t="n">
        <v>6</v>
      </c>
      <c r="Q15" s="54" t="n">
        <v>61.2557427258806</v>
      </c>
      <c r="R15" s="54" t="n">
        <v>37.842063111837</v>
      </c>
      <c r="S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3</v>
      </c>
      <c r="E16" s="54" t="n">
        <v>64.1943607723075</v>
      </c>
      <c r="F16" s="54" t="n">
        <v>34.6965080277705</v>
      </c>
      <c r="G16" s="55" t="n">
        <v>5.88235294117647</v>
      </c>
      <c r="H16" s="51" t="s">
        <v>33</v>
      </c>
      <c r="I16" s="52" t="s">
        <v>34</v>
      </c>
      <c r="J16" s="53" t="n">
        <v>6</v>
      </c>
      <c r="K16" s="54" t="n">
        <v>57.3833205814843</v>
      </c>
      <c r="L16" s="54" t="n">
        <v>33.9228649211266</v>
      </c>
      <c r="M16" s="55" t="n">
        <v>4.31654676258993</v>
      </c>
      <c r="N16" s="51" t="s">
        <v>37</v>
      </c>
      <c r="O16" s="52" t="s">
        <v>38</v>
      </c>
      <c r="P16" s="53" t="n">
        <v>6</v>
      </c>
      <c r="Q16" s="54" t="n">
        <v>61.2557427258806</v>
      </c>
      <c r="R16" s="54" t="n">
        <v>35.1637125235186</v>
      </c>
      <c r="S16" s="56" t="n">
        <v>7.3170731707317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2</v>
      </c>
      <c r="E17" s="54" t="n">
        <v>59.2563330205916</v>
      </c>
      <c r="F17" s="54" t="n">
        <v>35.8609613198456</v>
      </c>
      <c r="G17" s="55" t="n">
        <v>5.42986425339367</v>
      </c>
      <c r="H17" s="51" t="s">
        <v>29</v>
      </c>
      <c r="I17" s="52" t="s">
        <v>30</v>
      </c>
      <c r="J17" s="53" t="n">
        <v>6</v>
      </c>
      <c r="K17" s="54" t="n">
        <v>57.3833205814843</v>
      </c>
      <c r="L17" s="54" t="n">
        <v>28.1417996229712</v>
      </c>
      <c r="M17" s="55" t="n">
        <v>4.31654676258993</v>
      </c>
      <c r="N17" s="51" t="s">
        <v>31</v>
      </c>
      <c r="O17" s="52" t="s">
        <v>32</v>
      </c>
      <c r="P17" s="53" t="n">
        <v>5</v>
      </c>
      <c r="Q17" s="54" t="n">
        <v>51.0464522715671</v>
      </c>
      <c r="R17" s="54" t="n">
        <v>26.7977874748708</v>
      </c>
      <c r="S17" s="56" t="n">
        <v>6.09756097560976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1</v>
      </c>
      <c r="E18" s="54" t="n">
        <v>54.3183052688756</v>
      </c>
      <c r="F18" s="54" t="n">
        <v>23.3225882263616</v>
      </c>
      <c r="G18" s="55" t="n">
        <v>4.97737556561086</v>
      </c>
      <c r="H18" s="51" t="s">
        <v>31</v>
      </c>
      <c r="I18" s="52" t="s">
        <v>32</v>
      </c>
      <c r="J18" s="53" t="n">
        <v>6</v>
      </c>
      <c r="K18" s="54" t="n">
        <v>57.3833205814843</v>
      </c>
      <c r="L18" s="54" t="n">
        <v>17.6951583980873</v>
      </c>
      <c r="M18" s="55" t="n">
        <v>4.31654676258993</v>
      </c>
      <c r="N18" s="51" t="s">
        <v>41</v>
      </c>
      <c r="O18" s="52" t="s">
        <v>42</v>
      </c>
      <c r="P18" s="53" t="n">
        <v>5</v>
      </c>
      <c r="Q18" s="54" t="n">
        <v>51.0464522715671</v>
      </c>
      <c r="R18" s="54" t="n">
        <v>31.1134105877759</v>
      </c>
      <c r="S18" s="56" t="n">
        <v>6.09756097560976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9</v>
      </c>
      <c r="E19" s="54" t="n">
        <v>44.4422497654437</v>
      </c>
      <c r="F19" s="54" t="n">
        <v>30.5986473237306</v>
      </c>
      <c r="G19" s="55" t="n">
        <v>4.07239819004525</v>
      </c>
      <c r="H19" s="51" t="s">
        <v>35</v>
      </c>
      <c r="I19" s="52" t="s">
        <v>36</v>
      </c>
      <c r="J19" s="53" t="n">
        <v>6</v>
      </c>
      <c r="K19" s="54" t="n">
        <v>57.3833205814843</v>
      </c>
      <c r="L19" s="54" t="n">
        <v>40.5165346578471</v>
      </c>
      <c r="M19" s="55" t="n">
        <v>4.31654676258993</v>
      </c>
      <c r="N19" s="51" t="s">
        <v>52</v>
      </c>
      <c r="O19" s="52" t="s">
        <v>53</v>
      </c>
      <c r="P19" s="53" t="n">
        <v>2</v>
      </c>
      <c r="Q19" s="54" t="n">
        <v>20.4185809086269</v>
      </c>
      <c r="R19" s="54" t="n">
        <v>10.2397602397602</v>
      </c>
      <c r="S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7</v>
      </c>
      <c r="E20" s="54" t="n">
        <v>34.5661942620118</v>
      </c>
      <c r="F20" s="54" t="n">
        <v>26.3068530229027</v>
      </c>
      <c r="G20" s="55" t="n">
        <v>3.16742081447964</v>
      </c>
      <c r="H20" s="51" t="s">
        <v>45</v>
      </c>
      <c r="I20" s="52" t="s">
        <v>46</v>
      </c>
      <c r="J20" s="53" t="n">
        <v>4</v>
      </c>
      <c r="K20" s="54" t="n">
        <v>38.2555470543229</v>
      </c>
      <c r="L20" s="54" t="n">
        <v>21.7139555509269</v>
      </c>
      <c r="M20" s="55" t="n">
        <v>2.87769784172662</v>
      </c>
      <c r="N20" s="51" t="s">
        <v>86</v>
      </c>
      <c r="O20" s="52" t="s">
        <v>87</v>
      </c>
      <c r="P20" s="53" t="n">
        <v>2</v>
      </c>
      <c r="Q20" s="54" t="n">
        <v>20.4185809086269</v>
      </c>
      <c r="R20" s="54" t="n">
        <v>38.5026737967914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3</v>
      </c>
      <c r="E21" s="61" t="n">
        <v>261.715470840946</v>
      </c>
      <c r="F21" s="61" t="n">
        <v>177.686809944384</v>
      </c>
      <c r="G21" s="62" t="n">
        <v>23.9819004524887</v>
      </c>
      <c r="H21" s="58"/>
      <c r="I21" s="59" t="s">
        <v>47</v>
      </c>
      <c r="J21" s="60" t="n">
        <v>35</v>
      </c>
      <c r="K21" s="61" t="n">
        <v>334.736036725325</v>
      </c>
      <c r="L21" s="61" t="n">
        <v>222.794828949148</v>
      </c>
      <c r="M21" s="62" t="n">
        <v>25.1798561151079</v>
      </c>
      <c r="N21" s="58"/>
      <c r="O21" s="59" t="s">
        <v>47</v>
      </c>
      <c r="P21" s="60" t="n">
        <v>16</v>
      </c>
      <c r="Q21" s="61" t="n">
        <v>163.348647269015</v>
      </c>
      <c r="R21" s="61" t="n">
        <v>123.319293322206</v>
      </c>
      <c r="S21" s="61" t="n">
        <v>19.5121951219512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4</v>
      </c>
      <c r="E22" s="54" t="n">
        <v>19.7521110068639</v>
      </c>
      <c r="F22" s="54" t="n">
        <v>10.5998712256405</v>
      </c>
      <c r="G22" s="55" t="n">
        <v>1.80995475113122</v>
      </c>
      <c r="H22" s="51" t="s">
        <v>41</v>
      </c>
      <c r="I22" s="52" t="s">
        <v>42</v>
      </c>
      <c r="J22" s="53" t="n">
        <v>4</v>
      </c>
      <c r="K22" s="54" t="n">
        <v>38.2555470543229</v>
      </c>
      <c r="L22" s="54" t="n">
        <v>28.0227829838907</v>
      </c>
      <c r="M22" s="55" t="n">
        <v>2.87769784172662</v>
      </c>
      <c r="N22" s="51" t="s">
        <v>58</v>
      </c>
      <c r="O22" s="52" t="s">
        <v>59</v>
      </c>
      <c r="P22" s="53" t="n">
        <v>2</v>
      </c>
      <c r="Q22" s="54" t="n">
        <v>20.4185809086269</v>
      </c>
      <c r="R22" s="54" t="n">
        <v>8.79120879120879</v>
      </c>
      <c r="S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3</v>
      </c>
      <c r="E23" s="54" t="n">
        <v>14.8140832551479</v>
      </c>
      <c r="F23" s="54" t="n">
        <v>5.93130132467753</v>
      </c>
      <c r="G23" s="55" t="n">
        <v>1.35746606334842</v>
      </c>
      <c r="H23" s="51" t="s">
        <v>54</v>
      </c>
      <c r="I23" s="52" t="s">
        <v>55</v>
      </c>
      <c r="J23" s="53" t="n">
        <v>2</v>
      </c>
      <c r="K23" s="54" t="n">
        <v>19.1277735271614</v>
      </c>
      <c r="L23" s="54" t="n">
        <v>12.8351648351648</v>
      </c>
      <c r="M23" s="55" t="n">
        <v>1.43884892086331</v>
      </c>
      <c r="N23" s="51" t="s">
        <v>54</v>
      </c>
      <c r="O23" s="52" t="s">
        <v>55</v>
      </c>
      <c r="P23" s="53" t="n">
        <v>1</v>
      </c>
      <c r="Q23" s="54" t="n">
        <v>10.2092904543134</v>
      </c>
      <c r="R23" s="54" t="n">
        <v>4.3956043956044</v>
      </c>
      <c r="S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3</v>
      </c>
      <c r="E24" s="54" t="n">
        <v>14.8140832551479</v>
      </c>
      <c r="F24" s="54" t="n">
        <v>7.75808935160054</v>
      </c>
      <c r="G24" s="55" t="n">
        <v>1.35746606334842</v>
      </c>
      <c r="H24" s="51" t="s">
        <v>81</v>
      </c>
      <c r="I24" s="52" t="s">
        <v>82</v>
      </c>
      <c r="J24" s="53" t="n">
        <v>2</v>
      </c>
      <c r="K24" s="54" t="n">
        <v>19.1277735271614</v>
      </c>
      <c r="L24" s="54" t="n">
        <v>5.02092050209205</v>
      </c>
      <c r="M24" s="55" t="n">
        <v>1.43884892086331</v>
      </c>
      <c r="N24" s="51" t="s">
        <v>88</v>
      </c>
      <c r="O24" s="52" t="s">
        <v>89</v>
      </c>
      <c r="P24" s="53" t="n">
        <v>1</v>
      </c>
      <c r="Q24" s="54" t="n">
        <v>10.2092904543134</v>
      </c>
      <c r="R24" s="54" t="n">
        <v>24.7159090909091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86</v>
      </c>
      <c r="C25" s="52" t="s">
        <v>87</v>
      </c>
      <c r="D25" s="53" t="n">
        <v>3</v>
      </c>
      <c r="E25" s="54" t="n">
        <v>14.8140832551479</v>
      </c>
      <c r="F25" s="54" t="n">
        <v>26.5356265356265</v>
      </c>
      <c r="G25" s="55" t="n">
        <v>1.35746606334842</v>
      </c>
      <c r="H25" s="51" t="s">
        <v>48</v>
      </c>
      <c r="I25" s="52" t="s">
        <v>49</v>
      </c>
      <c r="J25" s="53" t="n">
        <v>2</v>
      </c>
      <c r="K25" s="54" t="n">
        <v>19.1277735271614</v>
      </c>
      <c r="L25" s="54" t="n">
        <v>13.6410577374433</v>
      </c>
      <c r="M25" s="55" t="n">
        <v>1.43884892086331</v>
      </c>
      <c r="N25" s="51" t="s">
        <v>68</v>
      </c>
      <c r="O25" s="52" t="s">
        <v>69</v>
      </c>
      <c r="P25" s="53" t="n">
        <v>1</v>
      </c>
      <c r="Q25" s="54" t="n">
        <v>10.2092904543134</v>
      </c>
      <c r="R25" s="54" t="n">
        <v>4.3956043956044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81</v>
      </c>
      <c r="C26" s="59" t="s">
        <v>82</v>
      </c>
      <c r="D26" s="64" t="n">
        <v>2</v>
      </c>
      <c r="E26" s="61" t="n">
        <v>9.87605550343193</v>
      </c>
      <c r="F26" s="61" t="n">
        <v>3.19573901464714</v>
      </c>
      <c r="G26" s="62" t="n">
        <v>0.904977375565611</v>
      </c>
      <c r="H26" s="63" t="s">
        <v>77</v>
      </c>
      <c r="I26" s="59" t="s">
        <v>78</v>
      </c>
      <c r="J26" s="65" t="n">
        <v>1</v>
      </c>
      <c r="K26" s="61" t="n">
        <v>9.56388676358072</v>
      </c>
      <c r="L26" s="61" t="n">
        <v>5.14285714285714</v>
      </c>
      <c r="M26" s="62" t="n">
        <v>0.719424460431655</v>
      </c>
      <c r="N26" s="63" t="s">
        <v>39</v>
      </c>
      <c r="O26" s="59" t="s">
        <v>40</v>
      </c>
      <c r="P26" s="65" t="n">
        <v>1</v>
      </c>
      <c r="Q26" s="61" t="n">
        <v>10.2092904543134</v>
      </c>
      <c r="R26" s="61" t="n">
        <v>5.84415584415584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16</v>
      </c>
      <c r="E10" s="54" t="n">
        <v>742.98775155744</v>
      </c>
      <c r="F10" s="54" t="n">
        <v>476.909650436474</v>
      </c>
      <c r="G10" s="55" t="n">
        <v>100</v>
      </c>
      <c r="H10" s="51" t="s">
        <v>23</v>
      </c>
      <c r="I10" s="52" t="s">
        <v>24</v>
      </c>
      <c r="J10" s="53" t="n">
        <v>403</v>
      </c>
      <c r="K10" s="54" t="n">
        <v>958.542444640012</v>
      </c>
      <c r="L10" s="54" t="n">
        <v>633.68577525989</v>
      </c>
      <c r="M10" s="55" t="n">
        <v>100</v>
      </c>
      <c r="N10" s="51" t="s">
        <v>23</v>
      </c>
      <c r="O10" s="52" t="s">
        <v>24</v>
      </c>
      <c r="P10" s="53" t="n">
        <v>213</v>
      </c>
      <c r="Q10" s="54" t="n">
        <v>521.222057725955</v>
      </c>
      <c r="R10" s="54" t="n">
        <v>328.6804962451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7</v>
      </c>
      <c r="E11" s="54" t="n">
        <v>225.5498</v>
      </c>
      <c r="F11" s="54" t="n">
        <v>146.255476576064</v>
      </c>
      <c r="G11" s="55" t="n">
        <v>30.3571428571429</v>
      </c>
      <c r="H11" s="51" t="s">
        <v>25</v>
      </c>
      <c r="I11" s="52" t="s">
        <v>26</v>
      </c>
      <c r="J11" s="53" t="n">
        <v>128</v>
      </c>
      <c r="K11" s="54" t="n">
        <v>304.450205741741</v>
      </c>
      <c r="L11" s="54" t="n">
        <v>207.691394259513</v>
      </c>
      <c r="M11" s="55" t="n">
        <v>31.7617866004963</v>
      </c>
      <c r="N11" s="51" t="s">
        <v>25</v>
      </c>
      <c r="O11" s="52" t="s">
        <v>26</v>
      </c>
      <c r="P11" s="53" t="n">
        <v>59</v>
      </c>
      <c r="Q11" s="54" t="n">
        <v>144.376</v>
      </c>
      <c r="R11" s="54" t="n">
        <v>90.5328843753796</v>
      </c>
      <c r="S11" s="56" t="n">
        <v>27.69953051643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0</v>
      </c>
      <c r="E12" s="54" t="n">
        <v>72.3689</v>
      </c>
      <c r="F12" s="54" t="n">
        <v>42.3644787164672</v>
      </c>
      <c r="G12" s="55" t="n">
        <v>9.74025974025974</v>
      </c>
      <c r="H12" s="51" t="s">
        <v>27</v>
      </c>
      <c r="I12" s="52" t="s">
        <v>28</v>
      </c>
      <c r="J12" s="53" t="n">
        <v>34</v>
      </c>
      <c r="K12" s="54" t="n">
        <v>80.8695859001498</v>
      </c>
      <c r="L12" s="54" t="n">
        <v>49.2202972138162</v>
      </c>
      <c r="M12" s="55" t="n">
        <v>8.43672456575682</v>
      </c>
      <c r="N12" s="51" t="s">
        <v>27</v>
      </c>
      <c r="O12" s="52" t="s">
        <v>28</v>
      </c>
      <c r="P12" s="53" t="n">
        <v>26</v>
      </c>
      <c r="Q12" s="54" t="n">
        <v>63.6233</v>
      </c>
      <c r="R12" s="54" t="n">
        <v>35.6678174258051</v>
      </c>
      <c r="S12" s="56" t="n">
        <v>12.2065727699531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52</v>
      </c>
      <c r="E13" s="54" t="n">
        <v>62.7197</v>
      </c>
      <c r="F13" s="54" t="n">
        <v>41.1841496889101</v>
      </c>
      <c r="G13" s="55" t="n">
        <v>8.44155844155844</v>
      </c>
      <c r="H13" s="51" t="s">
        <v>33</v>
      </c>
      <c r="I13" s="52" t="s">
        <v>34</v>
      </c>
      <c r="J13" s="53" t="n">
        <v>29</v>
      </c>
      <c r="K13" s="54" t="n">
        <v>68.9769997383631</v>
      </c>
      <c r="L13" s="54" t="n">
        <v>48.0221324485948</v>
      </c>
      <c r="M13" s="55" t="n">
        <v>7.19602977667494</v>
      </c>
      <c r="N13" s="51" t="s">
        <v>33</v>
      </c>
      <c r="O13" s="52" t="s">
        <v>34</v>
      </c>
      <c r="P13" s="53" t="n">
        <v>23</v>
      </c>
      <c r="Q13" s="54" t="n">
        <v>56.2821</v>
      </c>
      <c r="R13" s="54" t="n">
        <v>35.8073820614</v>
      </c>
      <c r="S13" s="56" t="n">
        <v>10.798122065727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45</v>
      </c>
      <c r="E14" s="54" t="n">
        <v>54.2767</v>
      </c>
      <c r="F14" s="54" t="n">
        <v>32.9678543286837</v>
      </c>
      <c r="G14" s="55" t="n">
        <v>7.30519480519481</v>
      </c>
      <c r="H14" s="51" t="s">
        <v>29</v>
      </c>
      <c r="I14" s="52" t="s">
        <v>30</v>
      </c>
      <c r="J14" s="53" t="n">
        <v>28</v>
      </c>
      <c r="K14" s="54" t="n">
        <v>66.5984825060058</v>
      </c>
      <c r="L14" s="54" t="n">
        <v>42.7429866078113</v>
      </c>
      <c r="M14" s="55" t="n">
        <v>6.94789081885856</v>
      </c>
      <c r="N14" s="51" t="s">
        <v>29</v>
      </c>
      <c r="O14" s="52" t="s">
        <v>30</v>
      </c>
      <c r="P14" s="53" t="n">
        <v>17</v>
      </c>
      <c r="Q14" s="54" t="n">
        <v>41.5998</v>
      </c>
      <c r="R14" s="54" t="n">
        <v>23.7761877941096</v>
      </c>
      <c r="S14" s="56" t="n">
        <v>7.981220657277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33</v>
      </c>
      <c r="E15" s="54" t="n">
        <v>39.8029</v>
      </c>
      <c r="F15" s="54" t="n">
        <v>27.0060973602327</v>
      </c>
      <c r="G15" s="55" t="n">
        <v>5.35714285714286</v>
      </c>
      <c r="H15" s="51" t="s">
        <v>35</v>
      </c>
      <c r="I15" s="52" t="s">
        <v>36</v>
      </c>
      <c r="J15" s="53" t="n">
        <v>25</v>
      </c>
      <c r="K15" s="54" t="n">
        <v>59.4629308089337</v>
      </c>
      <c r="L15" s="54" t="n">
        <v>40.5475570829962</v>
      </c>
      <c r="M15" s="55" t="n">
        <v>6.20347394540943</v>
      </c>
      <c r="N15" s="51" t="s">
        <v>39</v>
      </c>
      <c r="O15" s="52" t="s">
        <v>40</v>
      </c>
      <c r="P15" s="53" t="n">
        <v>9</v>
      </c>
      <c r="Q15" s="54" t="n">
        <v>22.0234</v>
      </c>
      <c r="R15" s="54" t="n">
        <v>13.1856715713594</v>
      </c>
      <c r="S15" s="56" t="n">
        <v>4.2253521126760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30</v>
      </c>
      <c r="E16" s="54" t="n">
        <v>36.1844</v>
      </c>
      <c r="F16" s="54" t="n">
        <v>21.8482865959256</v>
      </c>
      <c r="G16" s="55" t="n">
        <v>4.87012987012987</v>
      </c>
      <c r="H16" s="51" t="s">
        <v>37</v>
      </c>
      <c r="I16" s="52" t="s">
        <v>38</v>
      </c>
      <c r="J16" s="53" t="n">
        <v>24</v>
      </c>
      <c r="K16" s="54" t="n">
        <v>57.0844135765764</v>
      </c>
      <c r="L16" s="54" t="n">
        <v>35.846513057381</v>
      </c>
      <c r="M16" s="55" t="n">
        <v>5.95533498759305</v>
      </c>
      <c r="N16" s="51" t="s">
        <v>35</v>
      </c>
      <c r="O16" s="52" t="s">
        <v>36</v>
      </c>
      <c r="P16" s="53" t="n">
        <v>8</v>
      </c>
      <c r="Q16" s="54" t="n">
        <v>19.5764</v>
      </c>
      <c r="R16" s="54" t="n">
        <v>13.4413375059111</v>
      </c>
      <c r="S16" s="56" t="n">
        <v>3.75586854460094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8</v>
      </c>
      <c r="E17" s="54" t="n">
        <v>33.7721</v>
      </c>
      <c r="F17" s="54" t="n">
        <v>19.3243449638754</v>
      </c>
      <c r="G17" s="55" t="n">
        <v>4.54545454545455</v>
      </c>
      <c r="H17" s="51" t="s">
        <v>31</v>
      </c>
      <c r="I17" s="52" t="s">
        <v>32</v>
      </c>
      <c r="J17" s="53" t="n">
        <v>22</v>
      </c>
      <c r="K17" s="54" t="n">
        <v>52.3273791118617</v>
      </c>
      <c r="L17" s="54" t="n">
        <v>30.6427712095269</v>
      </c>
      <c r="M17" s="55" t="n">
        <v>5.4590570719603</v>
      </c>
      <c r="N17" s="51" t="s">
        <v>37</v>
      </c>
      <c r="O17" s="52" t="s">
        <v>38</v>
      </c>
      <c r="P17" s="53" t="n">
        <v>6</v>
      </c>
      <c r="Q17" s="54" t="n">
        <v>14.6823</v>
      </c>
      <c r="R17" s="54" t="n">
        <v>8.39825499405582</v>
      </c>
      <c r="S17" s="56" t="n">
        <v>2.816901408450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8</v>
      </c>
      <c r="E18" s="54" t="n">
        <v>33.7721</v>
      </c>
      <c r="F18" s="54" t="n">
        <v>19.0051373111452</v>
      </c>
      <c r="G18" s="55" t="n">
        <v>4.54545454545455</v>
      </c>
      <c r="H18" s="51" t="s">
        <v>39</v>
      </c>
      <c r="I18" s="52" t="s">
        <v>40</v>
      </c>
      <c r="J18" s="53" t="n">
        <v>19</v>
      </c>
      <c r="K18" s="54" t="n">
        <v>45.1918274147896</v>
      </c>
      <c r="L18" s="54" t="n">
        <v>24.1100905589552</v>
      </c>
      <c r="M18" s="55" t="n">
        <v>4.71464019851117</v>
      </c>
      <c r="N18" s="51" t="s">
        <v>31</v>
      </c>
      <c r="O18" s="52" t="s">
        <v>32</v>
      </c>
      <c r="P18" s="53" t="n">
        <v>6</v>
      </c>
      <c r="Q18" s="54" t="n">
        <v>14.6823</v>
      </c>
      <c r="R18" s="54" t="n">
        <v>8.27002769045454</v>
      </c>
      <c r="S18" s="56" t="n">
        <v>2.816901408450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4</v>
      </c>
      <c r="E19" s="54" t="n">
        <v>16.886</v>
      </c>
      <c r="F19" s="54" t="n">
        <v>11.7181351864175</v>
      </c>
      <c r="G19" s="55" t="n">
        <v>2.27272727272727</v>
      </c>
      <c r="H19" s="51" t="s">
        <v>41</v>
      </c>
      <c r="I19" s="52" t="s">
        <v>42</v>
      </c>
      <c r="J19" s="53" t="n">
        <v>10</v>
      </c>
      <c r="K19" s="54" t="n">
        <v>23.7851723235735</v>
      </c>
      <c r="L19" s="54" t="n">
        <v>17.1839218545605</v>
      </c>
      <c r="M19" s="55" t="n">
        <v>2.48138957816377</v>
      </c>
      <c r="N19" s="51" t="s">
        <v>45</v>
      </c>
      <c r="O19" s="52" t="s">
        <v>46</v>
      </c>
      <c r="P19" s="53" t="n">
        <v>5</v>
      </c>
      <c r="Q19" s="54" t="n">
        <v>12.2352</v>
      </c>
      <c r="R19" s="54" t="n">
        <v>7.33221319602671</v>
      </c>
      <c r="S19" s="56" t="n">
        <v>2.34741784037559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2</v>
      </c>
      <c r="E20" s="54" t="n">
        <v>14.4737</v>
      </c>
      <c r="F20" s="54" t="n">
        <v>10.8708404715425</v>
      </c>
      <c r="G20" s="55" t="n">
        <v>1.94805194805195</v>
      </c>
      <c r="H20" s="51" t="s">
        <v>48</v>
      </c>
      <c r="I20" s="52" t="s">
        <v>49</v>
      </c>
      <c r="J20" s="53" t="n">
        <v>7</v>
      </c>
      <c r="K20" s="54" t="n">
        <v>16.6496206265014</v>
      </c>
      <c r="L20" s="54" t="n">
        <v>12.0404602737871</v>
      </c>
      <c r="M20" s="55" t="n">
        <v>1.73697270471464</v>
      </c>
      <c r="N20" s="51" t="s">
        <v>43</v>
      </c>
      <c r="O20" s="52" t="s">
        <v>44</v>
      </c>
      <c r="P20" s="53" t="n">
        <v>5</v>
      </c>
      <c r="Q20" s="54" t="n">
        <v>12.2352</v>
      </c>
      <c r="R20" s="54" t="n">
        <v>7.36594930478998</v>
      </c>
      <c r="S20" s="56" t="n">
        <v>2.3474178403755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7</v>
      </c>
      <c r="E21" s="61" t="n">
        <v>153.180916311355</v>
      </c>
      <c r="F21" s="61" t="n">
        <v>104.36484923721</v>
      </c>
      <c r="G21" s="62" t="n">
        <v>20.6168831168831</v>
      </c>
      <c r="H21" s="58"/>
      <c r="I21" s="59" t="s">
        <v>47</v>
      </c>
      <c r="J21" s="60" t="n">
        <v>77</v>
      </c>
      <c r="K21" s="61" t="n">
        <v>183.145826891516</v>
      </c>
      <c r="L21" s="61" t="n">
        <v>125.637650692948</v>
      </c>
      <c r="M21" s="62" t="n">
        <v>19.106699751861</v>
      </c>
      <c r="N21" s="58"/>
      <c r="O21" s="59" t="s">
        <v>47</v>
      </c>
      <c r="P21" s="60" t="n">
        <v>49</v>
      </c>
      <c r="Q21" s="61" t="n">
        <v>119.905543796112</v>
      </c>
      <c r="R21" s="61" t="n">
        <v>84.9027703258827</v>
      </c>
      <c r="S21" s="61" t="n">
        <v>23.004694835680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1</v>
      </c>
      <c r="E22" s="54" t="n">
        <v>13.2676</v>
      </c>
      <c r="F22" s="54" t="n">
        <v>9.11283824659016</v>
      </c>
      <c r="G22" s="55" t="n">
        <v>1.78571428571429</v>
      </c>
      <c r="H22" s="51" t="s">
        <v>43</v>
      </c>
      <c r="I22" s="52" t="s">
        <v>44</v>
      </c>
      <c r="J22" s="53" t="n">
        <v>6</v>
      </c>
      <c r="K22" s="54" t="n">
        <v>14.2711033941441</v>
      </c>
      <c r="L22" s="54" t="n">
        <v>11.2578774287384</v>
      </c>
      <c r="M22" s="55" t="n">
        <v>1.48883374689826</v>
      </c>
      <c r="N22" s="51" t="s">
        <v>48</v>
      </c>
      <c r="O22" s="52" t="s">
        <v>49</v>
      </c>
      <c r="P22" s="53" t="n">
        <v>5</v>
      </c>
      <c r="Q22" s="54" t="n">
        <v>12.2352</v>
      </c>
      <c r="R22" s="54" t="n">
        <v>10.1696235801684</v>
      </c>
      <c r="S22" s="56" t="n">
        <v>2.3474178403755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9</v>
      </c>
      <c r="E23" s="54" t="n">
        <v>10.8553</v>
      </c>
      <c r="F23" s="54" t="n">
        <v>6.69492530650033</v>
      </c>
      <c r="G23" s="55" t="n">
        <v>1.46103896103896</v>
      </c>
      <c r="H23" s="51" t="s">
        <v>45</v>
      </c>
      <c r="I23" s="52" t="s">
        <v>46</v>
      </c>
      <c r="J23" s="53" t="n">
        <v>4</v>
      </c>
      <c r="K23" s="54" t="n">
        <v>9.51406892942939</v>
      </c>
      <c r="L23" s="54" t="n">
        <v>6.69588669346154</v>
      </c>
      <c r="M23" s="55" t="n">
        <v>0.992555831265509</v>
      </c>
      <c r="N23" s="51" t="s">
        <v>41</v>
      </c>
      <c r="O23" s="52" t="s">
        <v>42</v>
      </c>
      <c r="P23" s="53" t="n">
        <v>4</v>
      </c>
      <c r="Q23" s="54" t="n">
        <v>9.7882</v>
      </c>
      <c r="R23" s="54" t="n">
        <v>6.13465427253448</v>
      </c>
      <c r="S23" s="56" t="n">
        <v>1.8779342723004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7</v>
      </c>
      <c r="E24" s="54" t="n">
        <v>8.443</v>
      </c>
      <c r="F24" s="54" t="n">
        <v>4.94386229362531</v>
      </c>
      <c r="G24" s="55" t="n">
        <v>1.13636363636364</v>
      </c>
      <c r="H24" s="51" t="s">
        <v>75</v>
      </c>
      <c r="I24" s="52" t="s">
        <v>76</v>
      </c>
      <c r="J24" s="53" t="n">
        <v>4</v>
      </c>
      <c r="K24" s="54" t="n">
        <v>9.51406892942939</v>
      </c>
      <c r="L24" s="54" t="n">
        <v>5.67767188563649</v>
      </c>
      <c r="M24" s="55" t="n">
        <v>0.992555831265509</v>
      </c>
      <c r="N24" s="51" t="s">
        <v>50</v>
      </c>
      <c r="O24" s="52" t="s">
        <v>51</v>
      </c>
      <c r="P24" s="53" t="n">
        <v>3</v>
      </c>
      <c r="Q24" s="54" t="n">
        <v>7.3411</v>
      </c>
      <c r="R24" s="54" t="n">
        <v>4.34621667562938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5</v>
      </c>
      <c r="E25" s="54" t="n">
        <v>6.0307</v>
      </c>
      <c r="F25" s="54" t="n">
        <v>3.82130177375933</v>
      </c>
      <c r="G25" s="55" t="n">
        <v>0.811688311688312</v>
      </c>
      <c r="H25" s="51" t="s">
        <v>50</v>
      </c>
      <c r="I25" s="52" t="s">
        <v>51</v>
      </c>
      <c r="J25" s="53" t="n">
        <v>4</v>
      </c>
      <c r="K25" s="54" t="n">
        <v>9.51406892942939</v>
      </c>
      <c r="L25" s="54" t="n">
        <v>5.49859480531254</v>
      </c>
      <c r="M25" s="55" t="n">
        <v>0.992555831265509</v>
      </c>
      <c r="N25" s="51" t="s">
        <v>52</v>
      </c>
      <c r="O25" s="52" t="s">
        <v>53</v>
      </c>
      <c r="P25" s="53" t="n">
        <v>2</v>
      </c>
      <c r="Q25" s="54" t="n">
        <v>4.8941</v>
      </c>
      <c r="R25" s="54" t="n">
        <v>2.97371187977142</v>
      </c>
      <c r="S25" s="56" t="n">
        <v>0.938967136150235</v>
      </c>
    </row>
    <row r="26" s="28" customFormat="true" ht="32.1" hidden="false" customHeight="true" outlineLevel="0" collapsed="false">
      <c r="A26" s="57" t="n">
        <v>15</v>
      </c>
      <c r="B26" s="63" t="s">
        <v>75</v>
      </c>
      <c r="C26" s="59" t="s">
        <v>76</v>
      </c>
      <c r="D26" s="64" t="n">
        <v>4</v>
      </c>
      <c r="E26" s="61" t="n">
        <v>4.8245</v>
      </c>
      <c r="F26" s="61" t="n">
        <v>2.83076855760176</v>
      </c>
      <c r="G26" s="62" t="n">
        <v>0.649350649350649</v>
      </c>
      <c r="H26" s="63" t="s">
        <v>52</v>
      </c>
      <c r="I26" s="59" t="s">
        <v>53</v>
      </c>
      <c r="J26" s="65" t="n">
        <v>3</v>
      </c>
      <c r="K26" s="61" t="n">
        <v>7.13555169707205</v>
      </c>
      <c r="L26" s="61" t="n">
        <v>4.71620933665937</v>
      </c>
      <c r="M26" s="62" t="n">
        <v>0.744416873449132</v>
      </c>
      <c r="N26" s="63" t="s">
        <v>54</v>
      </c>
      <c r="O26" s="59" t="s">
        <v>55</v>
      </c>
      <c r="P26" s="65" t="n">
        <v>2</v>
      </c>
      <c r="Q26" s="61" t="n">
        <v>4.8941</v>
      </c>
      <c r="R26" s="61" t="n">
        <v>2.77349768875193</v>
      </c>
      <c r="S26" s="61" t="n">
        <v>0.9389671361502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6</v>
      </c>
      <c r="E10" s="54" t="n">
        <v>1185.77075098814</v>
      </c>
      <c r="F10" s="54" t="n">
        <v>550.060374341831</v>
      </c>
      <c r="G10" s="55" t="n">
        <v>100</v>
      </c>
      <c r="H10" s="51" t="s">
        <v>23</v>
      </c>
      <c r="I10" s="52" t="s">
        <v>24</v>
      </c>
      <c r="J10" s="53" t="n">
        <v>128</v>
      </c>
      <c r="K10" s="54" t="n">
        <v>1315.45141565182</v>
      </c>
      <c r="L10" s="54" t="n">
        <v>653.086323134782</v>
      </c>
      <c r="M10" s="55" t="n">
        <v>100</v>
      </c>
      <c r="N10" s="51" t="s">
        <v>23</v>
      </c>
      <c r="O10" s="52" t="s">
        <v>24</v>
      </c>
      <c r="P10" s="53" t="n">
        <v>88</v>
      </c>
      <c r="Q10" s="54" t="n">
        <v>1037.06322550233</v>
      </c>
      <c r="R10" s="54" t="n">
        <v>426.2472186877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58.014931927975</v>
      </c>
      <c r="F11" s="54" t="n">
        <v>136.448146266778</v>
      </c>
      <c r="G11" s="55" t="n">
        <v>21.7592592592593</v>
      </c>
      <c r="H11" s="51" t="s">
        <v>25</v>
      </c>
      <c r="I11" s="52" t="s">
        <v>26</v>
      </c>
      <c r="J11" s="53" t="n">
        <v>31</v>
      </c>
      <c r="K11" s="54" t="n">
        <v>318.5858</v>
      </c>
      <c r="L11" s="54" t="n">
        <v>187.983643140624</v>
      </c>
      <c r="M11" s="55" t="n">
        <v>24.21875</v>
      </c>
      <c r="N11" s="51" t="s">
        <v>25</v>
      </c>
      <c r="O11" s="52" t="s">
        <v>26</v>
      </c>
      <c r="P11" s="53" t="n">
        <v>16</v>
      </c>
      <c r="Q11" s="54" t="n">
        <v>188.5569</v>
      </c>
      <c r="R11" s="54" t="n">
        <v>79.5197233225394</v>
      </c>
      <c r="S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37.241985068072</v>
      </c>
      <c r="F12" s="54" t="n">
        <v>60.4052433828797</v>
      </c>
      <c r="G12" s="55" t="n">
        <v>11.5740740740741</v>
      </c>
      <c r="H12" s="51" t="s">
        <v>31</v>
      </c>
      <c r="I12" s="52" t="s">
        <v>32</v>
      </c>
      <c r="J12" s="53" t="n">
        <v>15</v>
      </c>
      <c r="K12" s="54" t="n">
        <v>154.1544</v>
      </c>
      <c r="L12" s="54" t="n">
        <v>61.411524907044</v>
      </c>
      <c r="M12" s="55" t="n">
        <v>11.71875</v>
      </c>
      <c r="N12" s="51" t="s">
        <v>37</v>
      </c>
      <c r="O12" s="52" t="s">
        <v>38</v>
      </c>
      <c r="P12" s="53" t="n">
        <v>14</v>
      </c>
      <c r="Q12" s="54" t="n">
        <v>164.9873</v>
      </c>
      <c r="R12" s="54" t="n">
        <v>50.3327471141855</v>
      </c>
      <c r="S12" s="56" t="n">
        <v>15.9090909090909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4</v>
      </c>
      <c r="E13" s="54" t="n">
        <v>131.752305665349</v>
      </c>
      <c r="F13" s="54" t="n">
        <v>53.5514109295343</v>
      </c>
      <c r="G13" s="55" t="n">
        <v>11.1111111111111</v>
      </c>
      <c r="H13" s="51" t="s">
        <v>27</v>
      </c>
      <c r="I13" s="52" t="s">
        <v>28</v>
      </c>
      <c r="J13" s="53" t="n">
        <v>13</v>
      </c>
      <c r="K13" s="54" t="n">
        <v>133.6005</v>
      </c>
      <c r="L13" s="54" t="n">
        <v>58.5524101122405</v>
      </c>
      <c r="M13" s="55" t="n">
        <v>10.15625</v>
      </c>
      <c r="N13" s="51" t="s">
        <v>27</v>
      </c>
      <c r="O13" s="52" t="s">
        <v>28</v>
      </c>
      <c r="P13" s="53" t="n">
        <v>12</v>
      </c>
      <c r="Q13" s="54" t="n">
        <v>141.4177</v>
      </c>
      <c r="R13" s="54" t="n">
        <v>59.3048414933987</v>
      </c>
      <c r="S13" s="56" t="n">
        <v>13.6363636363636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20</v>
      </c>
      <c r="E14" s="54" t="n">
        <v>109.793588054458</v>
      </c>
      <c r="F14" s="54" t="n">
        <v>38.159000353914</v>
      </c>
      <c r="G14" s="55" t="n">
        <v>9.25925925925926</v>
      </c>
      <c r="H14" s="51" t="s">
        <v>29</v>
      </c>
      <c r="I14" s="52" t="s">
        <v>30</v>
      </c>
      <c r="J14" s="53" t="n">
        <v>13</v>
      </c>
      <c r="K14" s="54" t="n">
        <v>133.6005</v>
      </c>
      <c r="L14" s="54" t="n">
        <v>59.3348940002468</v>
      </c>
      <c r="M14" s="55" t="n">
        <v>10.15625</v>
      </c>
      <c r="N14" s="51" t="s">
        <v>29</v>
      </c>
      <c r="O14" s="52" t="s">
        <v>30</v>
      </c>
      <c r="P14" s="53" t="n">
        <v>11</v>
      </c>
      <c r="Q14" s="54" t="n">
        <v>129.6329</v>
      </c>
      <c r="R14" s="54" t="n">
        <v>44.5665567587826</v>
      </c>
      <c r="S14" s="56" t="n">
        <v>12.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7</v>
      </c>
      <c r="E15" s="54" t="n">
        <v>93.324549846289</v>
      </c>
      <c r="F15" s="54" t="n">
        <v>34.4679687211838</v>
      </c>
      <c r="G15" s="55" t="n">
        <v>7.87037037037037</v>
      </c>
      <c r="H15" s="51" t="s">
        <v>41</v>
      </c>
      <c r="I15" s="52" t="s">
        <v>42</v>
      </c>
      <c r="J15" s="53" t="n">
        <v>8</v>
      </c>
      <c r="K15" s="54" t="n">
        <v>82.2157</v>
      </c>
      <c r="L15" s="54" t="n">
        <v>43.5243998015973</v>
      </c>
      <c r="M15" s="55" t="n">
        <v>6.25</v>
      </c>
      <c r="N15" s="51" t="s">
        <v>41</v>
      </c>
      <c r="O15" s="52" t="s">
        <v>42</v>
      </c>
      <c r="P15" s="53" t="n">
        <v>5</v>
      </c>
      <c r="Q15" s="54" t="n">
        <v>58.924</v>
      </c>
      <c r="R15" s="54" t="n">
        <v>34.6711286260664</v>
      </c>
      <c r="S15" s="56" t="n">
        <v>5.68181818181818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3</v>
      </c>
      <c r="E16" s="54" t="n">
        <v>71.3658322353975</v>
      </c>
      <c r="F16" s="54" t="n">
        <v>40.9658078198289</v>
      </c>
      <c r="G16" s="55" t="n">
        <v>6.01851851851852</v>
      </c>
      <c r="H16" s="51" t="s">
        <v>35</v>
      </c>
      <c r="I16" s="52" t="s">
        <v>36</v>
      </c>
      <c r="J16" s="53" t="n">
        <v>7</v>
      </c>
      <c r="K16" s="54" t="n">
        <v>71.9387</v>
      </c>
      <c r="L16" s="54" t="n">
        <v>41.8848678095381</v>
      </c>
      <c r="M16" s="55" t="n">
        <v>5.46875</v>
      </c>
      <c r="N16" s="51" t="s">
        <v>33</v>
      </c>
      <c r="O16" s="52" t="s">
        <v>34</v>
      </c>
      <c r="P16" s="53" t="n">
        <v>4</v>
      </c>
      <c r="Q16" s="54" t="n">
        <v>47.1392</v>
      </c>
      <c r="R16" s="54" t="n">
        <v>14.3464955223269</v>
      </c>
      <c r="S16" s="56" t="n">
        <v>4.5454545454545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0</v>
      </c>
      <c r="E17" s="54" t="n">
        <v>54.8967940272288</v>
      </c>
      <c r="F17" s="54" t="n">
        <v>35.2747616945516</v>
      </c>
      <c r="G17" s="55" t="n">
        <v>4.62962962962963</v>
      </c>
      <c r="H17" s="51" t="s">
        <v>37</v>
      </c>
      <c r="I17" s="52" t="s">
        <v>38</v>
      </c>
      <c r="J17" s="53" t="n">
        <v>6</v>
      </c>
      <c r="K17" s="54" t="n">
        <v>61.6617</v>
      </c>
      <c r="L17" s="54" t="n">
        <v>24.3443728536776</v>
      </c>
      <c r="M17" s="55" t="n">
        <v>4.6875</v>
      </c>
      <c r="N17" s="51" t="s">
        <v>43</v>
      </c>
      <c r="O17" s="52" t="s">
        <v>44</v>
      </c>
      <c r="P17" s="53" t="n">
        <v>3</v>
      </c>
      <c r="Q17" s="54" t="n">
        <v>35.3544</v>
      </c>
      <c r="R17" s="54" t="n">
        <v>17.0518082524889</v>
      </c>
      <c r="S17" s="56" t="n">
        <v>3.40909090909091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9</v>
      </c>
      <c r="E18" s="54" t="n">
        <v>49.4071146245059</v>
      </c>
      <c r="F18" s="54" t="n">
        <v>22.3717556144666</v>
      </c>
      <c r="G18" s="55" t="n">
        <v>4.16666666666667</v>
      </c>
      <c r="H18" s="51" t="s">
        <v>33</v>
      </c>
      <c r="I18" s="52" t="s">
        <v>34</v>
      </c>
      <c r="J18" s="53" t="n">
        <v>5</v>
      </c>
      <c r="K18" s="54" t="n">
        <v>51.3848</v>
      </c>
      <c r="L18" s="54" t="n">
        <v>28.3856995047168</v>
      </c>
      <c r="M18" s="55" t="n">
        <v>3.90625</v>
      </c>
      <c r="N18" s="51" t="s">
        <v>35</v>
      </c>
      <c r="O18" s="52" t="s">
        <v>36</v>
      </c>
      <c r="P18" s="53" t="n">
        <v>3</v>
      </c>
      <c r="Q18" s="54" t="n">
        <v>35.3544</v>
      </c>
      <c r="R18" s="54" t="n">
        <v>31.5667332885947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</v>
      </c>
      <c r="E19" s="54" t="n">
        <v>32.9380764163373</v>
      </c>
      <c r="F19" s="54" t="n">
        <v>10.1585550355758</v>
      </c>
      <c r="G19" s="55" t="n">
        <v>2.77777777777778</v>
      </c>
      <c r="H19" s="51" t="s">
        <v>39</v>
      </c>
      <c r="I19" s="52" t="s">
        <v>40</v>
      </c>
      <c r="J19" s="53" t="n">
        <v>4</v>
      </c>
      <c r="K19" s="54" t="n">
        <v>41.1078</v>
      </c>
      <c r="L19" s="54" t="n">
        <v>13.6493835360538</v>
      </c>
      <c r="M19" s="55" t="n">
        <v>3.125</v>
      </c>
      <c r="N19" s="51" t="s">
        <v>48</v>
      </c>
      <c r="O19" s="52" t="s">
        <v>49</v>
      </c>
      <c r="P19" s="53" t="n">
        <v>3</v>
      </c>
      <c r="Q19" s="54" t="n">
        <v>35.3544</v>
      </c>
      <c r="R19" s="54" t="n">
        <v>12.6468543711337</v>
      </c>
      <c r="S19" s="56" t="n">
        <v>3.4090909090909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32.9380764163373</v>
      </c>
      <c r="F20" s="54" t="n">
        <v>13.4474594739299</v>
      </c>
      <c r="G20" s="55" t="n">
        <v>2.77777777777778</v>
      </c>
      <c r="H20" s="51" t="s">
        <v>43</v>
      </c>
      <c r="I20" s="52" t="s">
        <v>44</v>
      </c>
      <c r="J20" s="53" t="n">
        <v>3</v>
      </c>
      <c r="K20" s="54" t="n">
        <v>30.8308</v>
      </c>
      <c r="L20" s="54" t="n">
        <v>9.57698534600855</v>
      </c>
      <c r="M20" s="55" t="n">
        <v>2.34375</v>
      </c>
      <c r="N20" s="51" t="s">
        <v>54</v>
      </c>
      <c r="O20" s="52" t="s">
        <v>55</v>
      </c>
      <c r="P20" s="53" t="n">
        <v>2</v>
      </c>
      <c r="Q20" s="54" t="n">
        <v>23.5696</v>
      </c>
      <c r="R20" s="54" t="n">
        <v>5.8679706601467</v>
      </c>
      <c r="S20" s="56" t="n">
        <v>2.272727272727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</v>
      </c>
      <c r="E21" s="61" t="n">
        <v>214.097496706192</v>
      </c>
      <c r="F21" s="61" t="n">
        <v>104.810265049188</v>
      </c>
      <c r="G21" s="62" t="n">
        <v>18.0555555555556</v>
      </c>
      <c r="H21" s="58"/>
      <c r="I21" s="59" t="s">
        <v>47</v>
      </c>
      <c r="J21" s="60" t="n">
        <v>23</v>
      </c>
      <c r="K21" s="61" t="n">
        <v>236.370176249936</v>
      </c>
      <c r="L21" s="61" t="n">
        <v>124.438142123034</v>
      </c>
      <c r="M21" s="62" t="n">
        <v>17.96875</v>
      </c>
      <c r="N21" s="58"/>
      <c r="O21" s="59" t="s">
        <v>47</v>
      </c>
      <c r="P21" s="60" t="n">
        <v>15</v>
      </c>
      <c r="Q21" s="61" t="n">
        <v>176.772140710624</v>
      </c>
      <c r="R21" s="61" t="n">
        <v>76.3723592781116</v>
      </c>
      <c r="S21" s="61" t="n">
        <v>17.0454545454545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5</v>
      </c>
      <c r="E22" s="54" t="n">
        <v>27.4483970136144</v>
      </c>
      <c r="F22" s="54" t="n">
        <v>10.0877794270296</v>
      </c>
      <c r="G22" s="55" t="n">
        <v>2.31481481481482</v>
      </c>
      <c r="H22" s="51" t="s">
        <v>45</v>
      </c>
      <c r="I22" s="52" t="s">
        <v>46</v>
      </c>
      <c r="J22" s="53" t="n">
        <v>2</v>
      </c>
      <c r="K22" s="54" t="n">
        <v>20.5539</v>
      </c>
      <c r="L22" s="54" t="n">
        <v>5.5045871559633</v>
      </c>
      <c r="M22" s="55" t="n">
        <v>1.5625</v>
      </c>
      <c r="N22" s="51" t="s">
        <v>31</v>
      </c>
      <c r="O22" s="52" t="s">
        <v>32</v>
      </c>
      <c r="P22" s="53" t="n">
        <v>2</v>
      </c>
      <c r="Q22" s="54" t="n">
        <v>23.5696</v>
      </c>
      <c r="R22" s="54" t="n">
        <v>6.95543305125297</v>
      </c>
      <c r="S22" s="56" t="n">
        <v>2.27272727272727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3</v>
      </c>
      <c r="E23" s="54" t="n">
        <v>16.4690382081686</v>
      </c>
      <c r="F23" s="54" t="n">
        <v>5.87053971669356</v>
      </c>
      <c r="G23" s="55" t="n">
        <v>1.38888888888889</v>
      </c>
      <c r="H23" s="51" t="s">
        <v>48</v>
      </c>
      <c r="I23" s="52" t="s">
        <v>49</v>
      </c>
      <c r="J23" s="53" t="n">
        <v>2</v>
      </c>
      <c r="K23" s="54" t="n">
        <v>20.5539</v>
      </c>
      <c r="L23" s="54" t="n">
        <v>8.77459254741202</v>
      </c>
      <c r="M23" s="55" t="n">
        <v>1.5625</v>
      </c>
      <c r="N23" s="51" t="s">
        <v>39</v>
      </c>
      <c r="O23" s="52" t="s">
        <v>40</v>
      </c>
      <c r="P23" s="53" t="n">
        <v>2</v>
      </c>
      <c r="Q23" s="54" t="n">
        <v>23.5696</v>
      </c>
      <c r="R23" s="54" t="n">
        <v>6.95543305125297</v>
      </c>
      <c r="S23" s="56" t="n">
        <v>2.27272727272727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2</v>
      </c>
      <c r="E24" s="54" t="n">
        <v>10.9793588054458</v>
      </c>
      <c r="F24" s="54" t="n">
        <v>2.84023668639053</v>
      </c>
      <c r="G24" s="55" t="n">
        <v>0.925925925925926</v>
      </c>
      <c r="H24" s="51" t="s">
        <v>52</v>
      </c>
      <c r="I24" s="52" t="s">
        <v>53</v>
      </c>
      <c r="J24" s="53" t="n">
        <v>1</v>
      </c>
      <c r="K24" s="54" t="n">
        <v>10.2769</v>
      </c>
      <c r="L24" s="54" t="n">
        <v>2.75229357798165</v>
      </c>
      <c r="M24" s="55" t="n">
        <v>0.78125</v>
      </c>
      <c r="N24" s="51" t="s">
        <v>45</v>
      </c>
      <c r="O24" s="52" t="s">
        <v>46</v>
      </c>
      <c r="P24" s="53" t="n">
        <v>1</v>
      </c>
      <c r="Q24" s="54" t="n">
        <v>11.7848</v>
      </c>
      <c r="R24" s="54" t="n">
        <v>5.67741935483871</v>
      </c>
      <c r="S24" s="56" t="n">
        <v>1.13636363636364</v>
      </c>
    </row>
    <row r="25" s="28" customFormat="true" ht="32.1" hidden="false" customHeight="true" outlineLevel="0" collapsed="false">
      <c r="A25" s="50" t="n">
        <v>14</v>
      </c>
      <c r="B25" s="51" t="s">
        <v>79</v>
      </c>
      <c r="C25" s="52" t="s">
        <v>80</v>
      </c>
      <c r="D25" s="53" t="n">
        <v>2</v>
      </c>
      <c r="E25" s="54" t="n">
        <v>10.9793588054458</v>
      </c>
      <c r="F25" s="54" t="n">
        <v>4.4504213734983</v>
      </c>
      <c r="G25" s="55" t="n">
        <v>0.925925925925926</v>
      </c>
      <c r="H25" s="51" t="s">
        <v>92</v>
      </c>
      <c r="I25" s="52" t="s">
        <v>93</v>
      </c>
      <c r="J25" s="53" t="n">
        <v>1</v>
      </c>
      <c r="K25" s="54" t="n">
        <v>10.2769</v>
      </c>
      <c r="L25" s="54" t="n">
        <v>5.51583248212462</v>
      </c>
      <c r="M25" s="55" t="n">
        <v>0.78125</v>
      </c>
      <c r="N25" s="51" t="s">
        <v>61</v>
      </c>
      <c r="O25" s="52" t="s">
        <v>62</v>
      </c>
      <c r="P25" s="53" t="n">
        <v>1</v>
      </c>
      <c r="Q25" s="54" t="n">
        <v>11.7848</v>
      </c>
      <c r="R25" s="54" t="n">
        <v>3.44168260038241</v>
      </c>
      <c r="S25" s="56" t="n">
        <v>1.13636363636364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1</v>
      </c>
      <c r="E26" s="61" t="n">
        <v>5.48967940272288</v>
      </c>
      <c r="F26" s="61" t="n">
        <v>1.86528497409326</v>
      </c>
      <c r="G26" s="62" t="n">
        <v>0.462962962962963</v>
      </c>
      <c r="H26" s="63" t="s">
        <v>79</v>
      </c>
      <c r="I26" s="59" t="s">
        <v>80</v>
      </c>
      <c r="J26" s="65" t="n">
        <v>1</v>
      </c>
      <c r="K26" s="61" t="n">
        <v>10.2769</v>
      </c>
      <c r="L26" s="61" t="n">
        <v>6.49926144756278</v>
      </c>
      <c r="M26" s="62" t="n">
        <v>0.78125</v>
      </c>
      <c r="N26" s="63" t="s">
        <v>75</v>
      </c>
      <c r="O26" s="59" t="s">
        <v>76</v>
      </c>
      <c r="P26" s="65" t="n">
        <v>1</v>
      </c>
      <c r="Q26" s="61" t="n">
        <v>11.7848</v>
      </c>
      <c r="R26" s="61" t="n">
        <v>2.93398533007335</v>
      </c>
      <c r="S26" s="61" t="n">
        <v>1.1363636363636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4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1</v>
      </c>
      <c r="E10" s="54" t="n">
        <v>1059.59269557376</v>
      </c>
      <c r="F10" s="54" t="n">
        <v>428.520749849466</v>
      </c>
      <c r="G10" s="55" t="n">
        <v>100</v>
      </c>
      <c r="H10" s="51" t="s">
        <v>23</v>
      </c>
      <c r="I10" s="52" t="s">
        <v>24</v>
      </c>
      <c r="J10" s="53" t="n">
        <v>81</v>
      </c>
      <c r="K10" s="54" t="n">
        <v>1143.90622793391</v>
      </c>
      <c r="L10" s="54" t="n">
        <v>554.15222120795</v>
      </c>
      <c r="M10" s="55" t="n">
        <v>100</v>
      </c>
      <c r="N10" s="51" t="s">
        <v>23</v>
      </c>
      <c r="O10" s="52" t="s">
        <v>24</v>
      </c>
      <c r="P10" s="53" t="n">
        <v>60</v>
      </c>
      <c r="Q10" s="54" t="n">
        <v>963.70061034372</v>
      </c>
      <c r="R10" s="54" t="n">
        <v>295.84420438397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</v>
      </c>
      <c r="E11" s="54" t="n">
        <v>187.871045314496</v>
      </c>
      <c r="F11" s="54" t="n">
        <v>75.0866818199323</v>
      </c>
      <c r="G11" s="55" t="n">
        <v>17.7304964539007</v>
      </c>
      <c r="H11" s="51" t="s">
        <v>25</v>
      </c>
      <c r="I11" s="52" t="s">
        <v>26</v>
      </c>
      <c r="J11" s="53" t="n">
        <v>18</v>
      </c>
      <c r="K11" s="54" t="n">
        <v>254.201383985313</v>
      </c>
      <c r="L11" s="54" t="n">
        <v>115.604976414916</v>
      </c>
      <c r="M11" s="55" t="n">
        <v>22.2222222222222</v>
      </c>
      <c r="N11" s="51" t="s">
        <v>27</v>
      </c>
      <c r="O11" s="52" t="s">
        <v>28</v>
      </c>
      <c r="P11" s="53" t="n">
        <v>11</v>
      </c>
      <c r="Q11" s="54" t="n">
        <v>176.678445229682</v>
      </c>
      <c r="R11" s="54" t="n">
        <v>48.4644872685608</v>
      </c>
      <c r="S11" s="56" t="n">
        <v>18.333333333333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7</v>
      </c>
      <c r="E12" s="54" t="n">
        <v>127.752310813857</v>
      </c>
      <c r="F12" s="54" t="n">
        <v>44.2856486281604</v>
      </c>
      <c r="G12" s="55" t="n">
        <v>12.0567375886525</v>
      </c>
      <c r="H12" s="51" t="s">
        <v>31</v>
      </c>
      <c r="I12" s="52" t="s">
        <v>32</v>
      </c>
      <c r="J12" s="53" t="n">
        <v>9</v>
      </c>
      <c r="K12" s="54" t="n">
        <v>127.100691992656</v>
      </c>
      <c r="L12" s="54" t="n">
        <v>49.1483503256547</v>
      </c>
      <c r="M12" s="55" t="n">
        <v>11.1111111111111</v>
      </c>
      <c r="N12" s="51" t="s">
        <v>29</v>
      </c>
      <c r="O12" s="52" t="s">
        <v>30</v>
      </c>
      <c r="P12" s="53" t="n">
        <v>9</v>
      </c>
      <c r="Q12" s="54" t="n">
        <v>144.555091551558</v>
      </c>
      <c r="R12" s="54" t="n">
        <v>39.5187449921984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120.237469001278</v>
      </c>
      <c r="F13" s="54" t="n">
        <v>51.2724037276926</v>
      </c>
      <c r="G13" s="55" t="n">
        <v>11.3475177304965</v>
      </c>
      <c r="H13" s="51" t="s">
        <v>29</v>
      </c>
      <c r="I13" s="52" t="s">
        <v>30</v>
      </c>
      <c r="J13" s="53" t="n">
        <v>7</v>
      </c>
      <c r="K13" s="54" t="n">
        <v>98.8560937720661</v>
      </c>
      <c r="L13" s="54" t="n">
        <v>56.3227636752921</v>
      </c>
      <c r="M13" s="55" t="n">
        <v>8.64197530864198</v>
      </c>
      <c r="N13" s="51" t="s">
        <v>25</v>
      </c>
      <c r="O13" s="52" t="s">
        <v>26</v>
      </c>
      <c r="P13" s="53" t="n">
        <v>7</v>
      </c>
      <c r="Q13" s="54" t="n">
        <v>112.431737873434</v>
      </c>
      <c r="R13" s="54" t="n">
        <v>32.4022988505747</v>
      </c>
      <c r="S13" s="56" t="n">
        <v>11.666666666666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105.207785376118</v>
      </c>
      <c r="F14" s="54" t="n">
        <v>35.1115941410603</v>
      </c>
      <c r="G14" s="55" t="n">
        <v>9.9290780141844</v>
      </c>
      <c r="H14" s="51" t="s">
        <v>27</v>
      </c>
      <c r="I14" s="52" t="s">
        <v>28</v>
      </c>
      <c r="J14" s="53" t="n">
        <v>6</v>
      </c>
      <c r="K14" s="54" t="n">
        <v>84.7337946617709</v>
      </c>
      <c r="L14" s="54" t="n">
        <v>38.5366904316833</v>
      </c>
      <c r="M14" s="55" t="n">
        <v>7.40740740740741</v>
      </c>
      <c r="N14" s="51" t="s">
        <v>31</v>
      </c>
      <c r="O14" s="52" t="s">
        <v>32</v>
      </c>
      <c r="P14" s="53" t="n">
        <v>5</v>
      </c>
      <c r="Q14" s="54" t="n">
        <v>80.30838419531</v>
      </c>
      <c r="R14" s="54" t="n">
        <v>25.1405923544252</v>
      </c>
      <c r="S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1</v>
      </c>
      <c r="E15" s="54" t="n">
        <v>82.6632599383783</v>
      </c>
      <c r="F15" s="54" t="n">
        <v>54.8316963805046</v>
      </c>
      <c r="G15" s="55" t="n">
        <v>7.80141843971631</v>
      </c>
      <c r="H15" s="51" t="s">
        <v>39</v>
      </c>
      <c r="I15" s="52" t="s">
        <v>40</v>
      </c>
      <c r="J15" s="53" t="n">
        <v>6</v>
      </c>
      <c r="K15" s="54" t="n">
        <v>84.7337946617709</v>
      </c>
      <c r="L15" s="54" t="n">
        <v>35.9074995222384</v>
      </c>
      <c r="M15" s="55" t="n">
        <v>7.40740740740741</v>
      </c>
      <c r="N15" s="51" t="s">
        <v>35</v>
      </c>
      <c r="O15" s="52" t="s">
        <v>36</v>
      </c>
      <c r="P15" s="53" t="n">
        <v>5</v>
      </c>
      <c r="Q15" s="54" t="n">
        <v>80.30838419531</v>
      </c>
      <c r="R15" s="54" t="n">
        <v>43.4334480990805</v>
      </c>
      <c r="S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9</v>
      </c>
      <c r="E16" s="54" t="n">
        <v>67.6335763132186</v>
      </c>
      <c r="F16" s="54" t="n">
        <v>22.3471997657426</v>
      </c>
      <c r="G16" s="55" t="n">
        <v>6.38297872340426</v>
      </c>
      <c r="H16" s="51" t="s">
        <v>35</v>
      </c>
      <c r="I16" s="52" t="s">
        <v>36</v>
      </c>
      <c r="J16" s="53" t="n">
        <v>6</v>
      </c>
      <c r="K16" s="54" t="n">
        <v>84.7337946617709</v>
      </c>
      <c r="L16" s="54" t="n">
        <v>63.1330934376312</v>
      </c>
      <c r="M16" s="55" t="n">
        <v>7.40740740740741</v>
      </c>
      <c r="N16" s="51" t="s">
        <v>33</v>
      </c>
      <c r="O16" s="52" t="s">
        <v>34</v>
      </c>
      <c r="P16" s="53" t="n">
        <v>3</v>
      </c>
      <c r="Q16" s="54" t="n">
        <v>48.185030517186</v>
      </c>
      <c r="R16" s="54" t="n">
        <v>11.7586206896552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8</v>
      </c>
      <c r="E17" s="54" t="n">
        <v>60.1187345006388</v>
      </c>
      <c r="F17" s="54" t="n">
        <v>22.6232760018209</v>
      </c>
      <c r="G17" s="55" t="n">
        <v>5.67375886524823</v>
      </c>
      <c r="H17" s="51" t="s">
        <v>33</v>
      </c>
      <c r="I17" s="52" t="s">
        <v>34</v>
      </c>
      <c r="J17" s="53" t="n">
        <v>5</v>
      </c>
      <c r="K17" s="54" t="n">
        <v>70.6114955514758</v>
      </c>
      <c r="L17" s="54" t="n">
        <v>34.4834339655195</v>
      </c>
      <c r="M17" s="55" t="n">
        <v>6.17283950617284</v>
      </c>
      <c r="N17" s="51" t="s">
        <v>39</v>
      </c>
      <c r="O17" s="52" t="s">
        <v>40</v>
      </c>
      <c r="P17" s="53" t="n">
        <v>3</v>
      </c>
      <c r="Q17" s="54" t="n">
        <v>48.185030517186</v>
      </c>
      <c r="R17" s="54" t="n">
        <v>10.5217391304348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5</v>
      </c>
      <c r="E18" s="54" t="n">
        <v>37.5742090628992</v>
      </c>
      <c r="F18" s="54" t="n">
        <v>15.2039099109724</v>
      </c>
      <c r="G18" s="55" t="n">
        <v>3.54609929078014</v>
      </c>
      <c r="H18" s="51" t="s">
        <v>45</v>
      </c>
      <c r="I18" s="52" t="s">
        <v>46</v>
      </c>
      <c r="J18" s="53" t="n">
        <v>3</v>
      </c>
      <c r="K18" s="54" t="n">
        <v>42.3668973308855</v>
      </c>
      <c r="L18" s="54" t="n">
        <v>17.3004542504867</v>
      </c>
      <c r="M18" s="55" t="n">
        <v>3.7037037037037</v>
      </c>
      <c r="N18" s="51" t="s">
        <v>50</v>
      </c>
      <c r="O18" s="52" t="s">
        <v>51</v>
      </c>
      <c r="P18" s="53" t="n">
        <v>3</v>
      </c>
      <c r="Q18" s="54" t="n">
        <v>48.185030517186</v>
      </c>
      <c r="R18" s="54" t="n">
        <v>17.0361445783133</v>
      </c>
      <c r="S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4</v>
      </c>
      <c r="E19" s="54" t="n">
        <v>30.0593672503194</v>
      </c>
      <c r="F19" s="54" t="n">
        <v>17.8055848014026</v>
      </c>
      <c r="G19" s="55" t="n">
        <v>2.83687943262411</v>
      </c>
      <c r="H19" s="51" t="s">
        <v>41</v>
      </c>
      <c r="I19" s="52" t="s">
        <v>42</v>
      </c>
      <c r="J19" s="53" t="n">
        <v>2</v>
      </c>
      <c r="K19" s="54" t="n">
        <v>28.2445982205903</v>
      </c>
      <c r="L19" s="54" t="n">
        <v>20.3626041571285</v>
      </c>
      <c r="M19" s="55" t="n">
        <v>2.46913580246914</v>
      </c>
      <c r="N19" s="51" t="s">
        <v>41</v>
      </c>
      <c r="O19" s="52" t="s">
        <v>42</v>
      </c>
      <c r="P19" s="53" t="n">
        <v>2</v>
      </c>
      <c r="Q19" s="54" t="n">
        <v>32.123353678124</v>
      </c>
      <c r="R19" s="54" t="n">
        <v>12.5106382978723</v>
      </c>
      <c r="S19" s="56" t="n">
        <v>3.33333333333333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4</v>
      </c>
      <c r="E20" s="54" t="n">
        <v>30.0593672503194</v>
      </c>
      <c r="F20" s="54" t="n">
        <v>15.5169068105548</v>
      </c>
      <c r="G20" s="55" t="n">
        <v>2.83687943262411</v>
      </c>
      <c r="H20" s="51" t="s">
        <v>50</v>
      </c>
      <c r="I20" s="52" t="s">
        <v>51</v>
      </c>
      <c r="J20" s="53" t="n">
        <v>2</v>
      </c>
      <c r="K20" s="54" t="n">
        <v>28.2445982205903</v>
      </c>
      <c r="L20" s="54" t="n">
        <v>13.5161464910698</v>
      </c>
      <c r="M20" s="55" t="n">
        <v>2.46913580246914</v>
      </c>
      <c r="N20" s="51" t="s">
        <v>48</v>
      </c>
      <c r="O20" s="52" t="s">
        <v>49</v>
      </c>
      <c r="P20" s="53" t="n">
        <v>2</v>
      </c>
      <c r="Q20" s="54" t="n">
        <v>32.123353678124</v>
      </c>
      <c r="R20" s="54" t="n">
        <v>20.4727824766862</v>
      </c>
      <c r="S20" s="56" t="n">
        <v>3.3333333333333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8</v>
      </c>
      <c r="E21" s="61" t="n">
        <v>210.415570752236</v>
      </c>
      <c r="F21" s="61" t="n">
        <v>74.4358478616222</v>
      </c>
      <c r="G21" s="62" t="n">
        <v>19.8581560283688</v>
      </c>
      <c r="H21" s="58"/>
      <c r="I21" s="59" t="s">
        <v>47</v>
      </c>
      <c r="J21" s="60" t="n">
        <v>17</v>
      </c>
      <c r="K21" s="61" t="n">
        <v>240.079084875018</v>
      </c>
      <c r="L21" s="61" t="n">
        <v>109.83620853633</v>
      </c>
      <c r="M21" s="62" t="n">
        <v>20.9876543209877</v>
      </c>
      <c r="N21" s="58"/>
      <c r="O21" s="59" t="s">
        <v>47</v>
      </c>
      <c r="P21" s="60" t="n">
        <v>10</v>
      </c>
      <c r="Q21" s="61" t="n">
        <v>160.61676839062</v>
      </c>
      <c r="R21" s="61" t="n">
        <v>34.5847076461769</v>
      </c>
      <c r="S21" s="61" t="n">
        <v>16.666666666666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3</v>
      </c>
      <c r="E22" s="54" t="n">
        <v>22.5445254377395</v>
      </c>
      <c r="F22" s="54" t="n">
        <v>7.81346053691294</v>
      </c>
      <c r="G22" s="55" t="n">
        <v>2.12765957446809</v>
      </c>
      <c r="H22" s="51" t="s">
        <v>48</v>
      </c>
      <c r="I22" s="52" t="s">
        <v>49</v>
      </c>
      <c r="J22" s="53" t="n">
        <v>2</v>
      </c>
      <c r="K22" s="54" t="n">
        <v>28.2445982205903</v>
      </c>
      <c r="L22" s="54" t="n">
        <v>12.1288295365279</v>
      </c>
      <c r="M22" s="55" t="n">
        <v>2.46913580246914</v>
      </c>
      <c r="N22" s="51" t="s">
        <v>54</v>
      </c>
      <c r="O22" s="52" t="s">
        <v>55</v>
      </c>
      <c r="P22" s="53" t="n">
        <v>1</v>
      </c>
      <c r="Q22" s="54" t="n">
        <v>16.061676839062</v>
      </c>
      <c r="R22" s="54" t="n">
        <v>4</v>
      </c>
      <c r="S22" s="56" t="n">
        <v>1.66666666666667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5.0296836251597</v>
      </c>
      <c r="F23" s="54" t="n">
        <v>4.75001876735981</v>
      </c>
      <c r="G23" s="55" t="n">
        <v>1.41843971631206</v>
      </c>
      <c r="H23" s="51" t="s">
        <v>56</v>
      </c>
      <c r="I23" s="52" t="s">
        <v>57</v>
      </c>
      <c r="J23" s="53" t="n">
        <v>1</v>
      </c>
      <c r="K23" s="54" t="n">
        <v>14.1222991102952</v>
      </c>
      <c r="L23" s="54" t="n">
        <v>6.86567164179105</v>
      </c>
      <c r="M23" s="55" t="n">
        <v>1.23456790123457</v>
      </c>
      <c r="N23" s="51" t="s">
        <v>37</v>
      </c>
      <c r="O23" s="52" t="s">
        <v>38</v>
      </c>
      <c r="P23" s="53" t="n">
        <v>1</v>
      </c>
      <c r="Q23" s="54" t="n">
        <v>16.061676839062</v>
      </c>
      <c r="R23" s="54" t="n">
        <v>3.26086956521739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2</v>
      </c>
      <c r="E24" s="54" t="n">
        <v>15.0296836251597</v>
      </c>
      <c r="F24" s="54" t="n">
        <v>4.0133779264214</v>
      </c>
      <c r="G24" s="55" t="n">
        <v>1.41843971631206</v>
      </c>
      <c r="H24" s="51" t="s">
        <v>52</v>
      </c>
      <c r="I24" s="52" t="s">
        <v>53</v>
      </c>
      <c r="J24" s="53" t="n">
        <v>1</v>
      </c>
      <c r="K24" s="54" t="n">
        <v>14.1222991102952</v>
      </c>
      <c r="L24" s="54" t="n">
        <v>5.51470588235294</v>
      </c>
      <c r="M24" s="55" t="n">
        <v>1.23456790123457</v>
      </c>
      <c r="N24" s="51" t="s">
        <v>58</v>
      </c>
      <c r="O24" s="52" t="s">
        <v>59</v>
      </c>
      <c r="P24" s="53" t="n">
        <v>1</v>
      </c>
      <c r="Q24" s="54" t="n">
        <v>16.061676839062</v>
      </c>
      <c r="R24" s="54" t="n">
        <v>3.26086956521739</v>
      </c>
      <c r="S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2</v>
      </c>
      <c r="E25" s="54" t="n">
        <v>15.0296836251597</v>
      </c>
      <c r="F25" s="54" t="n">
        <v>4.0133779264214</v>
      </c>
      <c r="G25" s="55" t="n">
        <v>1.41843971631206</v>
      </c>
      <c r="H25" s="51" t="s">
        <v>54</v>
      </c>
      <c r="I25" s="52" t="s">
        <v>55</v>
      </c>
      <c r="J25" s="53" t="n">
        <v>1</v>
      </c>
      <c r="K25" s="54" t="n">
        <v>14.1222991102952</v>
      </c>
      <c r="L25" s="54" t="n">
        <v>5.51470588235294</v>
      </c>
      <c r="M25" s="55" t="n">
        <v>1.23456790123457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7.51484181257985</v>
      </c>
      <c r="F26" s="61" t="n">
        <v>3.80008261049153</v>
      </c>
      <c r="G26" s="62" t="n">
        <v>0.709219858156028</v>
      </c>
      <c r="H26" s="63" t="s">
        <v>75</v>
      </c>
      <c r="I26" s="59" t="s">
        <v>76</v>
      </c>
      <c r="J26" s="65" t="n">
        <v>1</v>
      </c>
      <c r="K26" s="61" t="n">
        <v>14.1222991102952</v>
      </c>
      <c r="L26" s="61" t="n">
        <v>5.26315789473684</v>
      </c>
      <c r="M26" s="62" t="n">
        <v>1.23456790123457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5-05-27T06:29:33Z</cp:lastPrinted>
  <dcterms:modified xsi:type="dcterms:W3CDTF">2021-06-10T06:20:51Z</dcterms:modified>
  <cp:revision>0</cp:revision>
  <dc:subject>衛生署中英文網站</dc:subject>
  <dc:title>民國99年縣市別主要死因</dc:title>
</cp:coreProperties>
</file>