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北市" sheetId="2" state="visible" r:id="rId3"/>
    <sheet name="板橋區" sheetId="3" state="visible" r:id="rId4"/>
    <sheet name="三重區" sheetId="4" state="visible" r:id="rId5"/>
    <sheet name="永和區" sheetId="5" state="visible" r:id="rId6"/>
    <sheet name="中和區" sheetId="6" state="visible" r:id="rId7"/>
    <sheet name="新店區" sheetId="7" state="visible" r:id="rId8"/>
    <sheet name="新莊區" sheetId="8" state="visible" r:id="rId9"/>
    <sheet name="樹林區" sheetId="9" state="visible" r:id="rId10"/>
    <sheet name="鶯歌區" sheetId="10" state="visible" r:id="rId11"/>
    <sheet name="三峽區" sheetId="11" state="visible" r:id="rId12"/>
    <sheet name="淡水區" sheetId="12" state="visible" r:id="rId13"/>
    <sheet name="汐止區" sheetId="13" state="visible" r:id="rId14"/>
    <sheet name="瑞芳區" sheetId="14" state="visible" r:id="rId15"/>
    <sheet name="土城區" sheetId="15" state="visible" r:id="rId16"/>
    <sheet name="蘆洲區" sheetId="16" state="visible" r:id="rId17"/>
    <sheet name="五股區" sheetId="17" state="visible" r:id="rId18"/>
    <sheet name="泰山區" sheetId="18" state="visible" r:id="rId19"/>
    <sheet name="林口區" sheetId="19" state="visible" r:id="rId20"/>
    <sheet name="深坑區" sheetId="20" state="visible" r:id="rId21"/>
    <sheet name="石碇區" sheetId="21" state="visible" r:id="rId22"/>
    <sheet name="坪林區" sheetId="22" state="visible" r:id="rId23"/>
    <sheet name="三芝區" sheetId="23" state="visible" r:id="rId24"/>
    <sheet name="石門區" sheetId="24" state="visible" r:id="rId25"/>
    <sheet name="八里區" sheetId="25" state="visible" r:id="rId26"/>
    <sheet name="平溪區" sheetId="26" state="visible" r:id="rId27"/>
    <sheet name="雙溪區" sheetId="27" state="visible" r:id="rId28"/>
    <sheet name="貢寮區" sheetId="28" state="visible" r:id="rId29"/>
    <sheet name="金山區" sheetId="29" state="visible" r:id="rId30"/>
    <sheet name="萬里區" sheetId="30" state="visible" r:id="rId31"/>
    <sheet name="烏來區" sheetId="31" state="visible" r:id="rId32"/>
    <sheet name="新北市2" sheetId="32" state="visible" r:id="rId33"/>
    <sheet name="板橋區2" sheetId="33" state="visible" r:id="rId34"/>
    <sheet name="三重區2" sheetId="34" state="visible" r:id="rId35"/>
    <sheet name="永和區2" sheetId="35" state="visible" r:id="rId36"/>
    <sheet name="中和區2" sheetId="36" state="visible" r:id="rId37"/>
    <sheet name="新店區2" sheetId="37" state="visible" r:id="rId38"/>
    <sheet name="新莊區2" sheetId="38" state="visible" r:id="rId39"/>
    <sheet name="樹林區2" sheetId="39" state="visible" r:id="rId40"/>
    <sheet name="鶯歌區2" sheetId="40" state="visible" r:id="rId41"/>
    <sheet name="三峽區2" sheetId="41" state="visible" r:id="rId42"/>
    <sheet name="淡水區2" sheetId="42" state="visible" r:id="rId43"/>
    <sheet name="汐止區2" sheetId="43" state="visible" r:id="rId44"/>
    <sheet name="瑞芳區2" sheetId="44" state="visible" r:id="rId45"/>
    <sheet name="土城區2" sheetId="45" state="visible" r:id="rId46"/>
    <sheet name="蘆洲區2" sheetId="46" state="visible" r:id="rId47"/>
    <sheet name="五股區2" sheetId="47" state="visible" r:id="rId48"/>
    <sheet name="泰山區2" sheetId="48" state="visible" r:id="rId49"/>
    <sheet name="林口區2" sheetId="49" state="visible" r:id="rId50"/>
    <sheet name="深坑區2" sheetId="50" state="visible" r:id="rId51"/>
    <sheet name="石碇區2" sheetId="51" state="visible" r:id="rId52"/>
    <sheet name="坪林區2" sheetId="52" state="visible" r:id="rId53"/>
    <sheet name="三芝區2" sheetId="53" state="visible" r:id="rId54"/>
    <sheet name="石門區2" sheetId="54" state="visible" r:id="rId55"/>
    <sheet name="八里區2" sheetId="55" state="visible" r:id="rId56"/>
    <sheet name="平溪區2" sheetId="56" state="visible" r:id="rId57"/>
    <sheet name="雙溪區2" sheetId="57" state="visible" r:id="rId58"/>
    <sheet name="貢寮區2" sheetId="58" state="visible" r:id="rId59"/>
    <sheet name="金山區2" sheetId="59" state="visible" r:id="rId60"/>
    <sheet name="萬里區2" sheetId="60" state="visible" r:id="rId61"/>
    <sheet name="烏來區2" sheetId="61" state="visible" r:id="rId62"/>
  </sheets>
  <definedNames>
    <definedName function="false" hidden="false" localSheetId="10" name="_xlnm.Print_Area" vbProcedure="false">三峽區!$A$1:$S$28</definedName>
    <definedName function="false" hidden="false" localSheetId="40" name="_xlnm.Print_Area" vbProcedure="false">三峽區2!$A$1:$T$28</definedName>
    <definedName function="false" hidden="false" localSheetId="22" name="_xlnm.Print_Area" vbProcedure="false">三芝區!$A$1:$S$28</definedName>
    <definedName function="false" hidden="false" localSheetId="52" name="_xlnm.Print_Area" vbProcedure="false">三芝區2!$A$1:$T$28</definedName>
    <definedName function="false" hidden="false" localSheetId="3" name="_xlnm.Print_Area" vbProcedure="false">三重區!$A$1:$S$28</definedName>
    <definedName function="false" hidden="false" localSheetId="33" name="_xlnm.Print_Area" vbProcedure="false">三重區2!$A$1:$T$28</definedName>
    <definedName function="false" hidden="false" localSheetId="5" name="_xlnm.Print_Area" vbProcedure="false">中和區!$A$1:$S$28</definedName>
    <definedName function="false" hidden="false" localSheetId="35" name="_xlnm.Print_Area" vbProcedure="false">中和區2!$A$1:$T$28</definedName>
    <definedName function="false" hidden="false" localSheetId="16" name="_xlnm.Print_Area" vbProcedure="false">五股區!$A$1:$S$28</definedName>
    <definedName function="false" hidden="false" localSheetId="46" name="_xlnm.Print_Area" vbProcedure="false">五股區2!$A$1:$T$28</definedName>
    <definedName function="false" hidden="false" localSheetId="24" name="_xlnm.Print_Area" vbProcedure="false">八里區!$A$1:$S$28</definedName>
    <definedName function="false" hidden="false" localSheetId="54" name="_xlnm.Print_Area" vbProcedure="false">八里區2!$A$1:$T$28</definedName>
    <definedName function="false" hidden="false" localSheetId="14" name="_xlnm.Print_Area" vbProcedure="false">土城區!$A$1:$S$28</definedName>
    <definedName function="false" hidden="false" localSheetId="44" name="_xlnm.Print_Area" vbProcedure="false">土城區2!$A$1:$T$28</definedName>
    <definedName function="false" hidden="false" localSheetId="21" name="_xlnm.Print_Area" vbProcedure="false">坪林區!$A$1:$S$28</definedName>
    <definedName function="false" hidden="false" localSheetId="51" name="_xlnm.Print_Area" vbProcedure="false">坪林區2!$A$1:$T$28</definedName>
    <definedName function="false" hidden="false" localSheetId="25" name="_xlnm.Print_Area" vbProcedure="false">平溪區!$A$1:$S$28</definedName>
    <definedName function="false" hidden="false" localSheetId="55" name="_xlnm.Print_Area" vbProcedure="false">平溪區2!$A$1:$T$28</definedName>
    <definedName function="false" hidden="false" localSheetId="1" name="_xlnm.Print_Area" vbProcedure="false">新北市!$A$1:$S$28</definedName>
    <definedName function="false" hidden="false" localSheetId="31" name="_xlnm.Print_Area" vbProcedure="false">新北市2!$A$1:$T$28</definedName>
    <definedName function="false" hidden="false" localSheetId="6" name="_xlnm.Print_Area" vbProcedure="false">新店區!$A$1:$S$28</definedName>
    <definedName function="false" hidden="false" localSheetId="36" name="_xlnm.Print_Area" vbProcedure="false">新店區2!$A$1:$T$28</definedName>
    <definedName function="false" hidden="false" localSheetId="7" name="_xlnm.Print_Area" vbProcedure="false">新莊區!$A$1:$S$28</definedName>
    <definedName function="false" hidden="false" localSheetId="37" name="_xlnm.Print_Area" vbProcedure="false">新莊區2!$A$1:$T$28</definedName>
    <definedName function="false" hidden="false" localSheetId="2" name="_xlnm.Print_Area" vbProcedure="false">板橋區!$A$1:$S$28</definedName>
    <definedName function="false" hidden="false" localSheetId="32" name="_xlnm.Print_Area" vbProcedure="false">板橋區2!$A$1:$T$28</definedName>
    <definedName function="false" hidden="false" localSheetId="18" name="_xlnm.Print_Area" vbProcedure="false">林口區!$A$1:$S$28</definedName>
    <definedName function="false" hidden="false" localSheetId="48" name="_xlnm.Print_Area" vbProcedure="false">林口區2!$A$1:$T$28</definedName>
    <definedName function="false" hidden="false" localSheetId="8" name="_xlnm.Print_Area" vbProcedure="false">樹林區!$A$1:$S$28</definedName>
    <definedName function="false" hidden="false" localSheetId="38" name="_xlnm.Print_Area" vbProcedure="false">樹林區2!$A$1:$T$28</definedName>
    <definedName function="false" hidden="false" localSheetId="4" name="_xlnm.Print_Area" vbProcedure="false">永和區!$A$1:$S$28</definedName>
    <definedName function="false" hidden="false" localSheetId="34" name="_xlnm.Print_Area" vbProcedure="false">永和區2!$A$1:$T$28</definedName>
    <definedName function="false" hidden="false" localSheetId="12" name="_xlnm.Print_Area" vbProcedure="false">汐止區!$A$1:$S$28</definedName>
    <definedName function="false" hidden="false" localSheetId="42" name="_xlnm.Print_Area" vbProcedure="false">汐止區2!$A$1:$T$28</definedName>
    <definedName function="false" hidden="false" localSheetId="17" name="_xlnm.Print_Area" vbProcedure="false">泰山區!$A$1:$S$28</definedName>
    <definedName function="false" hidden="false" localSheetId="47" name="_xlnm.Print_Area" vbProcedure="false">泰山區2!$A$1:$T$28</definedName>
    <definedName function="false" hidden="false" localSheetId="11" name="_xlnm.Print_Area" vbProcedure="false">淡水區!$A$1:$S$28</definedName>
    <definedName function="false" hidden="false" localSheetId="41" name="_xlnm.Print_Area" vbProcedure="false">淡水區2!$A$1:$T$28</definedName>
    <definedName function="false" hidden="false" localSheetId="19" name="_xlnm.Print_Area" vbProcedure="false">深坑區!$A$1:$S$28</definedName>
    <definedName function="false" hidden="false" localSheetId="49" name="_xlnm.Print_Area" vbProcedure="false">深坑區2!$A$1:$T$28</definedName>
    <definedName function="false" hidden="false" localSheetId="30" name="_xlnm.Print_Area" vbProcedure="false">烏來區!$A$1:$S$28</definedName>
    <definedName function="false" hidden="false" localSheetId="60" name="_xlnm.Print_Area" vbProcedure="false">烏來區2!$A$1:$T$28</definedName>
    <definedName function="false" hidden="false" localSheetId="13" name="_xlnm.Print_Area" vbProcedure="false">瑞芳區!$A$1:$S$28</definedName>
    <definedName function="false" hidden="false" localSheetId="43" name="_xlnm.Print_Area" vbProcedure="false">瑞芳區2!$A$1:$T$28</definedName>
    <definedName function="false" hidden="false" localSheetId="20" name="_xlnm.Print_Area" vbProcedure="false">石碇區!$A$1:$S$28</definedName>
    <definedName function="false" hidden="false" localSheetId="50" name="_xlnm.Print_Area" vbProcedure="false">石碇區2!$A$1:$T$28</definedName>
    <definedName function="false" hidden="false" localSheetId="23" name="_xlnm.Print_Area" vbProcedure="false">石門區!$A$1:$S$28</definedName>
    <definedName function="false" hidden="false" localSheetId="53" name="_xlnm.Print_Area" vbProcedure="false">石門區2!$A$1:$T$28</definedName>
    <definedName function="false" hidden="false" localSheetId="29" name="_xlnm.Print_Area" vbProcedure="false">萬里區!$A$1:$S$28</definedName>
    <definedName function="false" hidden="false" localSheetId="59" name="_xlnm.Print_Area" vbProcedure="false">萬里區2!$A$1:$T$28</definedName>
    <definedName function="false" hidden="false" localSheetId="15" name="_xlnm.Print_Area" vbProcedure="false">蘆洲區!$A$1:$S$28</definedName>
    <definedName function="false" hidden="false" localSheetId="45" name="_xlnm.Print_Area" vbProcedure="false">蘆洲區2!$A$1:$T$28</definedName>
    <definedName function="false" hidden="false" localSheetId="27" name="_xlnm.Print_Area" vbProcedure="false">貢寮區!$A$1:$S$28</definedName>
    <definedName function="false" hidden="false" localSheetId="57" name="_xlnm.Print_Area" vbProcedure="false">貢寮區2!$A$1:$T$28</definedName>
    <definedName function="false" hidden="false" localSheetId="28" name="_xlnm.Print_Area" vbProcedure="false">金山區!$A$1:$S$28</definedName>
    <definedName function="false" hidden="false" localSheetId="58" name="_xlnm.Print_Area" vbProcedure="false">金山區2!$A$1:$T$28</definedName>
    <definedName function="false" hidden="false" localSheetId="26" name="_xlnm.Print_Area" vbProcedure="false">雙溪區!$A$1:$S$28</definedName>
    <definedName function="false" hidden="false" localSheetId="56" name="_xlnm.Print_Area" vbProcedure="false">雙溪區2!$A$1:$T$28</definedName>
    <definedName function="false" hidden="false" localSheetId="9" name="_xlnm.Print_Area" vbProcedure="false">鶯歌區!$A$1:$S$28</definedName>
    <definedName function="false" hidden="false" localSheetId="39" name="_xlnm.Print_Area" vbProcedure="false">鶯歌區2!$A$1:$T$28</definedName>
    <definedName function="false" hidden="false" name="_xlfn_IFERROR" vbProcedure="false"/>
    <definedName function="false" hidden="false" name="目錄" vbProcedure="false">INDEX(#NAME!(),ROW(新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2" uniqueCount="243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其他</t>
  </si>
  <si>
    <t xml:space="preserve">A40-A41</t>
  </si>
  <si>
    <t xml:space="preserve">敗血症</t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968,7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51,5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17,18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5,0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1,7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3,336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8,8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2,0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6,80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6,3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7,7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8,626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4,7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2,6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2,13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9,9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5,1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4,886   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2,4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2,2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0,258   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4,2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2,1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2,093   </t>
    </r>
    <r>
      <rPr>
        <sz val="10"/>
        <rFont val="Noto Sans"/>
        <family val="2"/>
      </rPr>
      <t xml:space="preserve">人。</t>
    </r>
  </si>
  <si>
    <t xml:space="preserve">J60-J65</t>
  </si>
  <si>
    <t xml:space="preserve">塵肺症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8,5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3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147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2,1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6,4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5,658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0,5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7,3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3,264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5,5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5,8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9,773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1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7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36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8,9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8,3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0,615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9,9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8,4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490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5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6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90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8,5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0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447   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8,9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8,4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528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6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8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7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8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27   </t>
    </r>
    <r>
      <rPr>
        <sz val="10"/>
        <rFont val="Noto Sans"/>
        <family val="2"/>
      </rPr>
      <t xml:space="preserve">人。</t>
    </r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4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6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62   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4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0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92   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6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5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099   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4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7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71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9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0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3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0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31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9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6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4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3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0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6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6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4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46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1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北市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16</t>
  </si>
  <si>
    <t xml:space="preserve">胃癌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6, C57.0-C57.4</t>
  </si>
  <si>
    <t xml:space="preserve">卵巢癌</t>
  </si>
  <si>
    <t xml:space="preserve">C53, C55</t>
  </si>
  <si>
    <t xml:space="preserve">子宮頸及部位未明示子宮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91-C95</t>
  </si>
  <si>
    <t xml:space="preserve">白血病</t>
  </si>
  <si>
    <t xml:space="preserve">C71</t>
  </si>
  <si>
    <t xml:space="preserve">腦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54</t>
  </si>
  <si>
    <t xml:space="preserve">子宮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,968,7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,951,54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017,18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板橋區主要癌症死亡原因</t>
    </r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55,0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71,7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83,33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重區主要癌症死亡原因</t>
    </r>
  </si>
  <si>
    <t xml:space="preserve">C32</t>
  </si>
  <si>
    <t xml:space="preserve">喉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88,8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92,08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6,80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6,3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7,7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8,62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4,76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2,63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2,13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店區主要癌症死亡原因</t>
    </r>
  </si>
  <si>
    <t xml:space="preserve">C40-C41</t>
  </si>
  <si>
    <t xml:space="preserve">骨和關節軟骨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99,99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45,11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54,88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莊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2,47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2,2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0,25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樹林區主要癌症死亡原因</t>
    </r>
  </si>
  <si>
    <t xml:space="preserve">C43-C44</t>
  </si>
  <si>
    <t xml:space="preserve">黑色素瘤和其他皮膚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4,2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2,1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2,09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鶯歌區主要癌症死亡原因</t>
    </r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8,52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4,3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4,14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峽區主要癌症死亡原因</t>
    </r>
  </si>
  <si>
    <t xml:space="preserve">C37</t>
  </si>
  <si>
    <t xml:space="preserve">胸腺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2,1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6,49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5,65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淡水區主要癌症死亡原因</t>
    </r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0,5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77,3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3,2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汐止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5,5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5,81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9,773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瑞芳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1,14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7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0,36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城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8,9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8,37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0,61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洲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9,9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8,4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1,490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五股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5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6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0,90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泰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8,5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9,0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44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口區主要癌症死亡原因</t>
    </r>
  </si>
  <si>
    <t xml:space="preserve">C07-C08</t>
  </si>
  <si>
    <t xml:space="preserve">主唾液腺癌</t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8,99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8,47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528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深坑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6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83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77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碇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7,8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,3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2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坪林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47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6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86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三芝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3,48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2,09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39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石門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68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58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09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7,43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8,7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71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溪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4,91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,70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0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雙溪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,34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03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31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貢寮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2,98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6,6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34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金山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33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062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6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萬里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22,6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1,41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46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烏來區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6,17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3,06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109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/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3"/>
      <c r="B30" s="4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3"/>
      <c r="B31" s="4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3" t="s">
        <v>2</v>
      </c>
      <c r="B32" s="4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3"/>
      <c r="B33" s="4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3"/>
      <c r="B34" s="4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3"/>
      <c r="B35" s="4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3"/>
      <c r="B36" s="4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3"/>
      <c r="B37" s="4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3"/>
      <c r="B38" s="4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3"/>
      <c r="B39" s="4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3"/>
      <c r="B40" s="4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3"/>
      <c r="B41" s="4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3"/>
      <c r="B42" s="4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3"/>
      <c r="B43" s="4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3"/>
      <c r="B44" s="4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3"/>
      <c r="B45" s="4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3"/>
      <c r="B46" s="4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3"/>
      <c r="B47" s="4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3"/>
      <c r="B48" s="4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3"/>
      <c r="B49" s="4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3"/>
      <c r="B50" s="4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3"/>
      <c r="B51" s="4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3"/>
      <c r="B52" s="4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3"/>
      <c r="B53" s="4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3"/>
      <c r="B54" s="4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3"/>
      <c r="B55" s="4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3"/>
      <c r="B56" s="4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3"/>
      <c r="B57" s="4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3"/>
      <c r="B58" s="4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3"/>
      <c r="B59" s="4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3"/>
      <c r="B60" s="4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3"/>
      <c r="B61" s="4" t="str">
        <f aca="false">IFERROR(HYPERLINK(目錄&amp;"!A1",MID(目錄,FIND("]",目錄)+1,99)),"")</f>
        <v/>
      </c>
    </row>
  </sheetData>
  <mergeCells count="3">
    <mergeCell ref="A1:B1"/>
    <mergeCell ref="A2:A31"/>
    <mergeCell ref="A32:A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M15" activeCellId="0" sqref="M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34</v>
      </c>
      <c r="E10" s="53" t="n">
        <v>603.253502033439</v>
      </c>
      <c r="F10" s="53" t="n">
        <v>484.492683010502</v>
      </c>
      <c r="G10" s="54" t="n">
        <v>100</v>
      </c>
      <c r="H10" s="50" t="s">
        <v>23</v>
      </c>
      <c r="I10" s="51" t="s">
        <v>24</v>
      </c>
      <c r="J10" s="52" t="n">
        <v>331</v>
      </c>
      <c r="K10" s="53" t="n">
        <v>745.940707854913</v>
      </c>
      <c r="L10" s="53" t="n">
        <v>631.827961695392</v>
      </c>
      <c r="M10" s="54" t="n">
        <v>100</v>
      </c>
      <c r="N10" s="50" t="s">
        <v>23</v>
      </c>
      <c r="O10" s="51" t="s">
        <v>24</v>
      </c>
      <c r="P10" s="52" t="n">
        <v>203</v>
      </c>
      <c r="Q10" s="53" t="n">
        <v>459.832602811095</v>
      </c>
      <c r="R10" s="53" t="n">
        <v>350.34746878053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0</v>
      </c>
      <c r="E11" s="53" t="n">
        <v>158.156348847718</v>
      </c>
      <c r="F11" s="53" t="n">
        <v>123.904720386341</v>
      </c>
      <c r="G11" s="54" t="n">
        <v>26.2172284644195</v>
      </c>
      <c r="H11" s="50" t="s">
        <v>25</v>
      </c>
      <c r="I11" s="51" t="s">
        <v>26</v>
      </c>
      <c r="J11" s="52" t="n">
        <v>88</v>
      </c>
      <c r="K11" s="53" t="n">
        <v>198.3165</v>
      </c>
      <c r="L11" s="53" t="n">
        <v>164.49829860302</v>
      </c>
      <c r="M11" s="54" t="n">
        <v>26.5861027190332</v>
      </c>
      <c r="N11" s="50" t="s">
        <v>25</v>
      </c>
      <c r="O11" s="51" t="s">
        <v>26</v>
      </c>
      <c r="P11" s="52" t="n">
        <v>52</v>
      </c>
      <c r="Q11" s="53" t="n">
        <v>117.7896</v>
      </c>
      <c r="R11" s="53" t="n">
        <v>87.6471706523535</v>
      </c>
      <c r="S11" s="55" t="n">
        <v>25.61576354679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56</v>
      </c>
      <c r="E12" s="53" t="n">
        <v>63.2625395390872</v>
      </c>
      <c r="F12" s="53" t="n">
        <v>49.4848507074365</v>
      </c>
      <c r="G12" s="54" t="n">
        <v>10.4868913857678</v>
      </c>
      <c r="H12" s="50" t="s">
        <v>27</v>
      </c>
      <c r="I12" s="51" t="s">
        <v>28</v>
      </c>
      <c r="J12" s="52" t="n">
        <v>31</v>
      </c>
      <c r="K12" s="53" t="n">
        <v>69.8615</v>
      </c>
      <c r="L12" s="53" t="n">
        <v>57.0313046012628</v>
      </c>
      <c r="M12" s="54" t="n">
        <v>9.36555891238671</v>
      </c>
      <c r="N12" s="50" t="s">
        <v>27</v>
      </c>
      <c r="O12" s="51" t="s">
        <v>28</v>
      </c>
      <c r="P12" s="52" t="n">
        <v>25</v>
      </c>
      <c r="Q12" s="53" t="n">
        <v>56.6296</v>
      </c>
      <c r="R12" s="53" t="n">
        <v>42.856019276831</v>
      </c>
      <c r="S12" s="55" t="n">
        <v>12.315270935960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1</v>
      </c>
      <c r="E13" s="53" t="n">
        <v>46.3172164482603</v>
      </c>
      <c r="F13" s="53" t="n">
        <v>38.078716469616</v>
      </c>
      <c r="G13" s="54" t="n">
        <v>7.67790262172285</v>
      </c>
      <c r="H13" s="50" t="s">
        <v>35</v>
      </c>
      <c r="I13" s="51" t="s">
        <v>36</v>
      </c>
      <c r="J13" s="52" t="n">
        <v>23</v>
      </c>
      <c r="K13" s="53" t="n">
        <v>51.8327</v>
      </c>
      <c r="L13" s="53" t="n">
        <v>42.7202453296671</v>
      </c>
      <c r="M13" s="54" t="n">
        <v>6.94864048338369</v>
      </c>
      <c r="N13" s="50" t="s">
        <v>29</v>
      </c>
      <c r="O13" s="51" t="s">
        <v>30</v>
      </c>
      <c r="P13" s="52" t="n">
        <v>20</v>
      </c>
      <c r="Q13" s="53" t="n">
        <v>45.3037</v>
      </c>
      <c r="R13" s="53" t="n">
        <v>34.4756325840739</v>
      </c>
      <c r="S13" s="55" t="n">
        <v>9.85221674876847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29</v>
      </c>
      <c r="E14" s="53" t="n">
        <v>32.7609579755987</v>
      </c>
      <c r="F14" s="53" t="n">
        <v>25.3940777919045</v>
      </c>
      <c r="G14" s="54" t="n">
        <v>5.43071161048689</v>
      </c>
      <c r="H14" s="50" t="s">
        <v>29</v>
      </c>
      <c r="I14" s="51" t="s">
        <v>30</v>
      </c>
      <c r="J14" s="52" t="n">
        <v>21</v>
      </c>
      <c r="K14" s="53" t="n">
        <v>47.3255</v>
      </c>
      <c r="L14" s="53" t="n">
        <v>42.5663323197894</v>
      </c>
      <c r="M14" s="54" t="n">
        <v>6.34441087613293</v>
      </c>
      <c r="N14" s="50" t="s">
        <v>41</v>
      </c>
      <c r="O14" s="51" t="s">
        <v>42</v>
      </c>
      <c r="P14" s="52" t="n">
        <v>14</v>
      </c>
      <c r="Q14" s="53" t="n">
        <v>31.7125</v>
      </c>
      <c r="R14" s="53" t="n">
        <v>22.7897706949125</v>
      </c>
      <c r="S14" s="55" t="n">
        <v>6.89655172413793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28</v>
      </c>
      <c r="E15" s="53" t="n">
        <v>31.6312697695436</v>
      </c>
      <c r="F15" s="53" t="n">
        <v>24.8581930048835</v>
      </c>
      <c r="G15" s="54" t="n">
        <v>5.2434456928839</v>
      </c>
      <c r="H15" s="50" t="s">
        <v>33</v>
      </c>
      <c r="I15" s="51" t="s">
        <v>34</v>
      </c>
      <c r="J15" s="52" t="n">
        <v>20</v>
      </c>
      <c r="K15" s="53" t="n">
        <v>45.0719</v>
      </c>
      <c r="L15" s="53" t="n">
        <v>36.8721517317575</v>
      </c>
      <c r="M15" s="54" t="n">
        <v>6.04229607250755</v>
      </c>
      <c r="N15" s="50" t="s">
        <v>31</v>
      </c>
      <c r="O15" s="51" t="s">
        <v>32</v>
      </c>
      <c r="P15" s="52" t="n">
        <v>8</v>
      </c>
      <c r="Q15" s="53" t="n">
        <v>18.1214</v>
      </c>
      <c r="R15" s="53" t="n">
        <v>13.6989524442966</v>
      </c>
      <c r="S15" s="55" t="n">
        <v>3.9408866995073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27</v>
      </c>
      <c r="E16" s="53" t="n">
        <v>30.5015815634885</v>
      </c>
      <c r="F16" s="53" t="n">
        <v>23.7060993628833</v>
      </c>
      <c r="G16" s="54" t="n">
        <v>5.0561797752809</v>
      </c>
      <c r="H16" s="50" t="s">
        <v>31</v>
      </c>
      <c r="I16" s="51" t="s">
        <v>32</v>
      </c>
      <c r="J16" s="52" t="n">
        <v>19</v>
      </c>
      <c r="K16" s="53" t="n">
        <v>42.8183</v>
      </c>
      <c r="L16" s="53" t="n">
        <v>37.998307787621</v>
      </c>
      <c r="M16" s="54" t="n">
        <v>5.74018126888218</v>
      </c>
      <c r="N16" s="50" t="s">
        <v>45</v>
      </c>
      <c r="O16" s="51" t="s">
        <v>46</v>
      </c>
      <c r="P16" s="52" t="n">
        <v>8</v>
      </c>
      <c r="Q16" s="53" t="n">
        <v>18.1214</v>
      </c>
      <c r="R16" s="53" t="n">
        <v>15.2599954917174</v>
      </c>
      <c r="S16" s="55" t="n">
        <v>3.94088669950739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27</v>
      </c>
      <c r="E17" s="53" t="n">
        <v>30.5015815634885</v>
      </c>
      <c r="F17" s="53" t="n">
        <v>25.430234984875</v>
      </c>
      <c r="G17" s="54" t="n">
        <v>5.0561797752809</v>
      </c>
      <c r="H17" s="50" t="s">
        <v>41</v>
      </c>
      <c r="I17" s="51" t="s">
        <v>42</v>
      </c>
      <c r="J17" s="52" t="n">
        <v>15</v>
      </c>
      <c r="K17" s="53" t="n">
        <v>33.8039</v>
      </c>
      <c r="L17" s="53" t="n">
        <v>28.2019258940398</v>
      </c>
      <c r="M17" s="54" t="n">
        <v>4.53172205438067</v>
      </c>
      <c r="N17" s="50" t="s">
        <v>50</v>
      </c>
      <c r="O17" s="51" t="s">
        <v>51</v>
      </c>
      <c r="P17" s="52" t="n">
        <v>7</v>
      </c>
      <c r="Q17" s="53" t="n">
        <v>15.8562</v>
      </c>
      <c r="R17" s="53" t="n">
        <v>11.7643434283612</v>
      </c>
      <c r="S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23</v>
      </c>
      <c r="E18" s="53" t="n">
        <v>25.982828739268</v>
      </c>
      <c r="F18" s="53" t="n">
        <v>21.9390484988264</v>
      </c>
      <c r="G18" s="54" t="n">
        <v>4.30711610486891</v>
      </c>
      <c r="H18" s="50" t="s">
        <v>43</v>
      </c>
      <c r="I18" s="51" t="s">
        <v>44</v>
      </c>
      <c r="J18" s="52" t="n">
        <v>15</v>
      </c>
      <c r="K18" s="53" t="n">
        <v>33.8039</v>
      </c>
      <c r="L18" s="53" t="n">
        <v>27.1575722267887</v>
      </c>
      <c r="M18" s="54" t="n">
        <v>4.53172205438067</v>
      </c>
      <c r="N18" s="50" t="s">
        <v>33</v>
      </c>
      <c r="O18" s="51" t="s">
        <v>34</v>
      </c>
      <c r="P18" s="52" t="n">
        <v>7</v>
      </c>
      <c r="Q18" s="53" t="n">
        <v>15.8562</v>
      </c>
      <c r="R18" s="53" t="n">
        <v>11.5353324576176</v>
      </c>
      <c r="S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2</v>
      </c>
      <c r="E19" s="53" t="n">
        <v>24.8531405332128</v>
      </c>
      <c r="F19" s="53" t="n">
        <v>18.9171205565767</v>
      </c>
      <c r="G19" s="54" t="n">
        <v>4.11985018726592</v>
      </c>
      <c r="H19" s="50" t="s">
        <v>45</v>
      </c>
      <c r="I19" s="51" t="s">
        <v>46</v>
      </c>
      <c r="J19" s="52" t="n">
        <v>15</v>
      </c>
      <c r="K19" s="53" t="n">
        <v>33.8039</v>
      </c>
      <c r="L19" s="53" t="n">
        <v>28.4308422422688</v>
      </c>
      <c r="M19" s="54" t="n">
        <v>4.53172205438067</v>
      </c>
      <c r="N19" s="50" t="s">
        <v>43</v>
      </c>
      <c r="O19" s="51" t="s">
        <v>44</v>
      </c>
      <c r="P19" s="52" t="n">
        <v>7</v>
      </c>
      <c r="Q19" s="53" t="n">
        <v>15.8562</v>
      </c>
      <c r="R19" s="53" t="n">
        <v>11.2128529478872</v>
      </c>
      <c r="S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6</v>
      </c>
      <c r="E20" s="53" t="n">
        <v>18.0750112968821</v>
      </c>
      <c r="F20" s="53" t="n">
        <v>14.1222214582346</v>
      </c>
      <c r="G20" s="54" t="n">
        <v>2.99625468164794</v>
      </c>
      <c r="H20" s="50" t="s">
        <v>39</v>
      </c>
      <c r="I20" s="51" t="s">
        <v>40</v>
      </c>
      <c r="J20" s="52" t="n">
        <v>11</v>
      </c>
      <c r="K20" s="53" t="n">
        <v>24.7895</v>
      </c>
      <c r="L20" s="53" t="n">
        <v>21.7152230270336</v>
      </c>
      <c r="M20" s="54" t="n">
        <v>3.32326283987915</v>
      </c>
      <c r="N20" s="50" t="s">
        <v>37</v>
      </c>
      <c r="O20" s="51" t="s">
        <v>38</v>
      </c>
      <c r="P20" s="52" t="n">
        <v>7</v>
      </c>
      <c r="Q20" s="53" t="n">
        <v>15.8562</v>
      </c>
      <c r="R20" s="53" t="n">
        <v>11.5379193458478</v>
      </c>
      <c r="S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25</v>
      </c>
      <c r="E21" s="60" t="n">
        <v>141.211025756891</v>
      </c>
      <c r="F21" s="60" t="n">
        <v>118.657399788924</v>
      </c>
      <c r="G21" s="61" t="n">
        <v>23.4082397003745</v>
      </c>
      <c r="H21" s="57"/>
      <c r="I21" s="58" t="s">
        <v>49</v>
      </c>
      <c r="J21" s="59" t="n">
        <v>73</v>
      </c>
      <c r="K21" s="60" t="n">
        <v>164.512603242927</v>
      </c>
      <c r="L21" s="60" t="n">
        <v>144.635757932144</v>
      </c>
      <c r="M21" s="61" t="n">
        <v>22.0543806646526</v>
      </c>
      <c r="N21" s="57"/>
      <c r="O21" s="58" t="s">
        <v>49</v>
      </c>
      <c r="P21" s="59" t="n">
        <v>48</v>
      </c>
      <c r="Q21" s="60" t="n">
        <v>108.728891305086</v>
      </c>
      <c r="R21" s="60" t="n">
        <v>87.569479456635</v>
      </c>
      <c r="S21" s="60" t="n">
        <v>23.6453201970443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16</v>
      </c>
      <c r="E22" s="53" t="n">
        <v>18.0750112968821</v>
      </c>
      <c r="F22" s="53" t="n">
        <v>16.9087248301115</v>
      </c>
      <c r="G22" s="54" t="n">
        <v>2.99625468164794</v>
      </c>
      <c r="H22" s="50" t="s">
        <v>37</v>
      </c>
      <c r="I22" s="51" t="s">
        <v>38</v>
      </c>
      <c r="J22" s="52" t="n">
        <v>9</v>
      </c>
      <c r="K22" s="53" t="n">
        <v>20.2823</v>
      </c>
      <c r="L22" s="53" t="n">
        <v>16.8429470789258</v>
      </c>
      <c r="M22" s="54" t="n">
        <v>2.7190332326284</v>
      </c>
      <c r="N22" s="50" t="s">
        <v>35</v>
      </c>
      <c r="O22" s="51" t="s">
        <v>36</v>
      </c>
      <c r="P22" s="52" t="n">
        <v>5</v>
      </c>
      <c r="Q22" s="53" t="n">
        <v>11.3259</v>
      </c>
      <c r="R22" s="53" t="n">
        <v>9.1772838623303</v>
      </c>
      <c r="S22" s="55" t="n">
        <v>2.46305418719212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3</v>
      </c>
      <c r="E23" s="53" t="n">
        <v>14.6859466787167</v>
      </c>
      <c r="F23" s="53" t="n">
        <v>11.8842294367892</v>
      </c>
      <c r="G23" s="54" t="n">
        <v>2.43445692883895</v>
      </c>
      <c r="H23" s="50" t="s">
        <v>50</v>
      </c>
      <c r="I23" s="51" t="s">
        <v>51</v>
      </c>
      <c r="J23" s="52" t="n">
        <v>6</v>
      </c>
      <c r="K23" s="53" t="n">
        <v>13.5215</v>
      </c>
      <c r="L23" s="53" t="n">
        <v>11.9805331482414</v>
      </c>
      <c r="M23" s="54" t="n">
        <v>1.81268882175227</v>
      </c>
      <c r="N23" s="50" t="s">
        <v>39</v>
      </c>
      <c r="O23" s="51" t="s">
        <v>40</v>
      </c>
      <c r="P23" s="52" t="n">
        <v>5</v>
      </c>
      <c r="Q23" s="53" t="n">
        <v>11.3259</v>
      </c>
      <c r="R23" s="53" t="n">
        <v>12.2102362939038</v>
      </c>
      <c r="S23" s="55" t="n">
        <v>2.46305418719212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9</v>
      </c>
      <c r="E24" s="53" t="n">
        <v>10.1671938544962</v>
      </c>
      <c r="F24" s="53" t="n">
        <v>7.54710465844256</v>
      </c>
      <c r="G24" s="54" t="n">
        <v>1.68539325842697</v>
      </c>
      <c r="H24" s="50" t="s">
        <v>74</v>
      </c>
      <c r="I24" s="51" t="s">
        <v>75</v>
      </c>
      <c r="J24" s="52" t="n">
        <v>6</v>
      </c>
      <c r="K24" s="53" t="n">
        <v>13.5215</v>
      </c>
      <c r="L24" s="53" t="n">
        <v>13.3793549413239</v>
      </c>
      <c r="M24" s="54" t="n">
        <v>1.81268882175227</v>
      </c>
      <c r="N24" s="50" t="s">
        <v>47</v>
      </c>
      <c r="O24" s="51" t="s">
        <v>48</v>
      </c>
      <c r="P24" s="52" t="n">
        <v>4</v>
      </c>
      <c r="Q24" s="53" t="n">
        <v>9.0607</v>
      </c>
      <c r="R24" s="53" t="n">
        <v>6.65030086737581</v>
      </c>
      <c r="S24" s="55" t="n">
        <v>1.97044334975369</v>
      </c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6</v>
      </c>
      <c r="E25" s="53" t="n">
        <v>6.77812923633077</v>
      </c>
      <c r="F25" s="53" t="n">
        <v>5.93286439881103</v>
      </c>
      <c r="G25" s="54" t="n">
        <v>1.12359550561798</v>
      </c>
      <c r="H25" s="50" t="s">
        <v>47</v>
      </c>
      <c r="I25" s="51" t="s">
        <v>48</v>
      </c>
      <c r="J25" s="52" t="n">
        <v>5</v>
      </c>
      <c r="K25" s="53" t="n">
        <v>11.2679</v>
      </c>
      <c r="L25" s="53" t="n">
        <v>8.61859141734719</v>
      </c>
      <c r="M25" s="54" t="n">
        <v>1.51057401812689</v>
      </c>
      <c r="N25" s="50" t="s">
        <v>52</v>
      </c>
      <c r="O25" s="51" t="s">
        <v>53</v>
      </c>
      <c r="P25" s="52" t="n">
        <v>3</v>
      </c>
      <c r="Q25" s="53" t="n">
        <v>6.7955</v>
      </c>
      <c r="R25" s="53" t="n">
        <v>4.64516129032258</v>
      </c>
      <c r="S25" s="55" t="n">
        <v>1.47783251231527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5</v>
      </c>
      <c r="E26" s="60" t="n">
        <v>5.64844103027564</v>
      </c>
      <c r="F26" s="60" t="n">
        <v>4.26488562947442</v>
      </c>
      <c r="G26" s="61" t="n">
        <v>0.936329588014981</v>
      </c>
      <c r="H26" s="62" t="s">
        <v>76</v>
      </c>
      <c r="I26" s="58" t="s">
        <v>77</v>
      </c>
      <c r="J26" s="64" t="n">
        <v>2</v>
      </c>
      <c r="K26" s="60" t="n">
        <v>4.5072</v>
      </c>
      <c r="L26" s="60" t="n">
        <v>4.4719</v>
      </c>
      <c r="M26" s="61" t="n">
        <v>0.604229607250755</v>
      </c>
      <c r="N26" s="62" t="s">
        <v>54</v>
      </c>
      <c r="O26" s="58" t="s">
        <v>55</v>
      </c>
      <c r="P26" s="64" t="n">
        <v>2</v>
      </c>
      <c r="Q26" s="60" t="n">
        <v>4.5303</v>
      </c>
      <c r="R26" s="60" t="n">
        <v>3.30174770460587</v>
      </c>
      <c r="S26" s="60" t="n">
        <v>0.9852216748768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90" zoomScalePageLayoutView="100" workbookViewId="0">
      <selection pane="topLeft" activeCell="N24" activeCellId="0" sqref="N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13</v>
      </c>
      <c r="E10" s="53" t="n">
        <v>635.767022149303</v>
      </c>
      <c r="F10" s="53" t="n">
        <v>470.250507899202</v>
      </c>
      <c r="G10" s="54" t="n">
        <v>100</v>
      </c>
      <c r="H10" s="50" t="s">
        <v>23</v>
      </c>
      <c r="I10" s="51" t="s">
        <v>24</v>
      </c>
      <c r="J10" s="52" t="n">
        <v>484</v>
      </c>
      <c r="K10" s="53" t="n">
        <v>856.781228702171</v>
      </c>
      <c r="L10" s="53" t="n">
        <v>635.952337188847</v>
      </c>
      <c r="M10" s="54" t="n">
        <v>100</v>
      </c>
      <c r="N10" s="50" t="s">
        <v>23</v>
      </c>
      <c r="O10" s="51" t="s">
        <v>24</v>
      </c>
      <c r="P10" s="52" t="n">
        <v>229</v>
      </c>
      <c r="Q10" s="53" t="n">
        <v>411.444998427885</v>
      </c>
      <c r="R10" s="53" t="n">
        <v>304.3627487381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99</v>
      </c>
      <c r="E11" s="53" t="n">
        <v>177.44409173592</v>
      </c>
      <c r="F11" s="53" t="n">
        <v>134.188720360706</v>
      </c>
      <c r="G11" s="54" t="n">
        <v>27.9102384291725</v>
      </c>
      <c r="H11" s="50" t="s">
        <v>25</v>
      </c>
      <c r="I11" s="51" t="s">
        <v>26</v>
      </c>
      <c r="J11" s="52" t="n">
        <v>131</v>
      </c>
      <c r="K11" s="53" t="n">
        <v>231.8973</v>
      </c>
      <c r="L11" s="53" t="n">
        <v>179.54742666794</v>
      </c>
      <c r="M11" s="54" t="n">
        <v>27.0661157024793</v>
      </c>
      <c r="N11" s="50" t="s">
        <v>25</v>
      </c>
      <c r="O11" s="51" t="s">
        <v>26</v>
      </c>
      <c r="P11" s="52" t="n">
        <v>68</v>
      </c>
      <c r="Q11" s="53" t="n">
        <v>122.1758</v>
      </c>
      <c r="R11" s="53" t="n">
        <v>90.6515834092695</v>
      </c>
      <c r="S11" s="55" t="n">
        <v>29.694323144104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3</v>
      </c>
      <c r="E12" s="53" t="n">
        <v>74.0093447943789</v>
      </c>
      <c r="F12" s="53" t="n">
        <v>52.8196501084275</v>
      </c>
      <c r="G12" s="54" t="n">
        <v>11.64095371669</v>
      </c>
      <c r="H12" s="50" t="s">
        <v>27</v>
      </c>
      <c r="I12" s="51" t="s">
        <v>28</v>
      </c>
      <c r="J12" s="52" t="n">
        <v>56</v>
      </c>
      <c r="K12" s="53" t="n">
        <v>99.1317</v>
      </c>
      <c r="L12" s="53" t="n">
        <v>68.9642210786901</v>
      </c>
      <c r="M12" s="54" t="n">
        <v>11.5702479338843</v>
      </c>
      <c r="N12" s="50" t="s">
        <v>27</v>
      </c>
      <c r="O12" s="51" t="s">
        <v>28</v>
      </c>
      <c r="P12" s="52" t="n">
        <v>27</v>
      </c>
      <c r="Q12" s="53" t="n">
        <v>48.5109</v>
      </c>
      <c r="R12" s="53" t="n">
        <v>36.626741503721</v>
      </c>
      <c r="S12" s="55" t="n">
        <v>11.790393013100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62</v>
      </c>
      <c r="E13" s="53" t="n">
        <v>55.2840888825481</v>
      </c>
      <c r="F13" s="53" t="n">
        <v>37.4063526675154</v>
      </c>
      <c r="G13" s="54" t="n">
        <v>8.69565217391304</v>
      </c>
      <c r="H13" s="50" t="s">
        <v>31</v>
      </c>
      <c r="I13" s="51" t="s">
        <v>32</v>
      </c>
      <c r="J13" s="52" t="n">
        <v>45</v>
      </c>
      <c r="K13" s="53" t="n">
        <v>79.6594</v>
      </c>
      <c r="L13" s="53" t="n">
        <v>55.0512044894244</v>
      </c>
      <c r="M13" s="54" t="n">
        <v>9.29752066115703</v>
      </c>
      <c r="N13" s="50" t="s">
        <v>33</v>
      </c>
      <c r="O13" s="51" t="s">
        <v>34</v>
      </c>
      <c r="P13" s="52" t="n">
        <v>21</v>
      </c>
      <c r="Q13" s="53" t="n">
        <v>37.7307</v>
      </c>
      <c r="R13" s="53" t="n">
        <v>28.1570506656625</v>
      </c>
      <c r="S13" s="55" t="n">
        <v>9.170305676855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44</v>
      </c>
      <c r="E14" s="53" t="n">
        <v>39.2338695295502</v>
      </c>
      <c r="F14" s="53" t="n">
        <v>29.8185616533635</v>
      </c>
      <c r="G14" s="54" t="n">
        <v>6.1711079943899</v>
      </c>
      <c r="H14" s="50" t="s">
        <v>39</v>
      </c>
      <c r="I14" s="51" t="s">
        <v>40</v>
      </c>
      <c r="J14" s="52" t="n">
        <v>34</v>
      </c>
      <c r="K14" s="53" t="n">
        <v>60.1871</v>
      </c>
      <c r="L14" s="53" t="n">
        <v>49.3995133787492</v>
      </c>
      <c r="M14" s="54" t="n">
        <v>7.02479338842975</v>
      </c>
      <c r="N14" s="50" t="s">
        <v>31</v>
      </c>
      <c r="O14" s="51" t="s">
        <v>32</v>
      </c>
      <c r="P14" s="52" t="n">
        <v>17</v>
      </c>
      <c r="Q14" s="53" t="n">
        <v>30.5439</v>
      </c>
      <c r="R14" s="53" t="n">
        <v>20.1625022781173</v>
      </c>
      <c r="S14" s="55" t="n">
        <v>7.423580786026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0</v>
      </c>
      <c r="E15" s="53" t="n">
        <v>35.6671541177729</v>
      </c>
      <c r="F15" s="53" t="n">
        <v>25.9996165123088</v>
      </c>
      <c r="G15" s="54" t="n">
        <v>5.61009817671809</v>
      </c>
      <c r="H15" s="50" t="s">
        <v>29</v>
      </c>
      <c r="I15" s="51" t="s">
        <v>30</v>
      </c>
      <c r="J15" s="52" t="n">
        <v>28</v>
      </c>
      <c r="K15" s="53" t="n">
        <v>49.5658</v>
      </c>
      <c r="L15" s="53" t="n">
        <v>37.9090017859108</v>
      </c>
      <c r="M15" s="54" t="n">
        <v>5.78512396694215</v>
      </c>
      <c r="N15" s="50" t="s">
        <v>29</v>
      </c>
      <c r="O15" s="51" t="s">
        <v>30</v>
      </c>
      <c r="P15" s="52" t="n">
        <v>16</v>
      </c>
      <c r="Q15" s="53" t="n">
        <v>28.7472</v>
      </c>
      <c r="R15" s="53" t="n">
        <v>21.8765733928667</v>
      </c>
      <c r="S15" s="55" t="n">
        <v>6.98689956331878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6</v>
      </c>
      <c r="E16" s="53" t="n">
        <v>32.1004387059957</v>
      </c>
      <c r="F16" s="53" t="n">
        <v>26.5960947652938</v>
      </c>
      <c r="G16" s="54" t="n">
        <v>5.04908835904628</v>
      </c>
      <c r="H16" s="50" t="s">
        <v>35</v>
      </c>
      <c r="I16" s="51" t="s">
        <v>36</v>
      </c>
      <c r="J16" s="52" t="n">
        <v>28</v>
      </c>
      <c r="K16" s="53" t="n">
        <v>49.5658</v>
      </c>
      <c r="L16" s="53" t="n">
        <v>32.9612864434221</v>
      </c>
      <c r="M16" s="54" t="n">
        <v>5.78512396694215</v>
      </c>
      <c r="N16" s="50" t="s">
        <v>41</v>
      </c>
      <c r="O16" s="51" t="s">
        <v>42</v>
      </c>
      <c r="P16" s="52" t="n">
        <v>9</v>
      </c>
      <c r="Q16" s="53" t="n">
        <v>16.1703</v>
      </c>
      <c r="R16" s="53" t="n">
        <v>10.7298705339479</v>
      </c>
      <c r="S16" s="55" t="n">
        <v>3.9301310043668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2</v>
      </c>
      <c r="E17" s="53" t="n">
        <v>28.5337232942184</v>
      </c>
      <c r="F17" s="53" t="n">
        <v>19.6003379158262</v>
      </c>
      <c r="G17" s="54" t="n">
        <v>4.48807854137447</v>
      </c>
      <c r="H17" s="50" t="s">
        <v>33</v>
      </c>
      <c r="I17" s="51" t="s">
        <v>34</v>
      </c>
      <c r="J17" s="52" t="n">
        <v>19</v>
      </c>
      <c r="K17" s="53" t="n">
        <v>33.6339</v>
      </c>
      <c r="L17" s="53" t="n">
        <v>23.2676046538214</v>
      </c>
      <c r="M17" s="54" t="n">
        <v>3.92561983471074</v>
      </c>
      <c r="N17" s="50" t="s">
        <v>37</v>
      </c>
      <c r="O17" s="51" t="s">
        <v>38</v>
      </c>
      <c r="P17" s="52" t="n">
        <v>6</v>
      </c>
      <c r="Q17" s="53" t="n">
        <v>10.7802</v>
      </c>
      <c r="R17" s="53" t="n">
        <v>8.05251739072479</v>
      </c>
      <c r="S17" s="55" t="n">
        <v>2.6200873362445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21</v>
      </c>
      <c r="E18" s="53" t="n">
        <v>18.7252559118308</v>
      </c>
      <c r="F18" s="53" t="n">
        <v>13.6281364408059</v>
      </c>
      <c r="G18" s="54" t="n">
        <v>2.945301542777</v>
      </c>
      <c r="H18" s="50" t="s">
        <v>43</v>
      </c>
      <c r="I18" s="51" t="s">
        <v>44</v>
      </c>
      <c r="J18" s="52" t="n">
        <v>19</v>
      </c>
      <c r="K18" s="53" t="n">
        <v>33.6339</v>
      </c>
      <c r="L18" s="53" t="n">
        <v>24.4676363908451</v>
      </c>
      <c r="M18" s="54" t="n">
        <v>3.92561983471074</v>
      </c>
      <c r="N18" s="50" t="s">
        <v>50</v>
      </c>
      <c r="O18" s="51" t="s">
        <v>51</v>
      </c>
      <c r="P18" s="52" t="n">
        <v>5</v>
      </c>
      <c r="Q18" s="53" t="n">
        <v>8.9835</v>
      </c>
      <c r="R18" s="53" t="n">
        <v>5.71917962220201</v>
      </c>
      <c r="S18" s="55" t="n">
        <v>2.18340611353712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18</v>
      </c>
      <c r="E19" s="53" t="n">
        <v>16.0502193529978</v>
      </c>
      <c r="F19" s="53" t="n">
        <v>15.0466253481674</v>
      </c>
      <c r="G19" s="54" t="n">
        <v>2.52454417952314</v>
      </c>
      <c r="H19" s="50" t="s">
        <v>45</v>
      </c>
      <c r="I19" s="51" t="s">
        <v>46</v>
      </c>
      <c r="J19" s="52" t="n">
        <v>14</v>
      </c>
      <c r="K19" s="53" t="n">
        <v>24.7829</v>
      </c>
      <c r="L19" s="53" t="n">
        <v>23.5677371502679</v>
      </c>
      <c r="M19" s="54" t="n">
        <v>2.89256198347107</v>
      </c>
      <c r="N19" s="50" t="s">
        <v>52</v>
      </c>
      <c r="O19" s="51" t="s">
        <v>53</v>
      </c>
      <c r="P19" s="52" t="n">
        <v>4</v>
      </c>
      <c r="Q19" s="53" t="n">
        <v>7.1868</v>
      </c>
      <c r="R19" s="53" t="n">
        <v>4.51249818661183</v>
      </c>
      <c r="S19" s="55" t="n">
        <v>1.74672489082969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16</v>
      </c>
      <c r="E20" s="53" t="n">
        <v>14.2668616471092</v>
      </c>
      <c r="F20" s="53" t="n">
        <v>10.2820213445337</v>
      </c>
      <c r="G20" s="54" t="n">
        <v>2.24403927068724</v>
      </c>
      <c r="H20" s="50" t="s">
        <v>50</v>
      </c>
      <c r="I20" s="51" t="s">
        <v>51</v>
      </c>
      <c r="J20" s="52" t="n">
        <v>11</v>
      </c>
      <c r="K20" s="53" t="n">
        <v>19.4723</v>
      </c>
      <c r="L20" s="53" t="n">
        <v>15.2309370469498</v>
      </c>
      <c r="M20" s="54" t="n">
        <v>2.27272727272727</v>
      </c>
      <c r="N20" s="50" t="s">
        <v>35</v>
      </c>
      <c r="O20" s="51" t="s">
        <v>36</v>
      </c>
      <c r="P20" s="52" t="n">
        <v>4</v>
      </c>
      <c r="Q20" s="53" t="n">
        <v>7.1868</v>
      </c>
      <c r="R20" s="53" t="n">
        <v>5.42240789170416</v>
      </c>
      <c r="S20" s="55" t="n">
        <v>1.7467248908296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2</v>
      </c>
      <c r="E21" s="60" t="n">
        <v>144.45197417698</v>
      </c>
      <c r="F21" s="60" t="n">
        <v>104.864390782254</v>
      </c>
      <c r="G21" s="61" t="n">
        <v>22.7208976157083</v>
      </c>
      <c r="H21" s="57"/>
      <c r="I21" s="58" t="s">
        <v>49</v>
      </c>
      <c r="J21" s="59" t="n">
        <v>99</v>
      </c>
      <c r="K21" s="60" t="n">
        <v>175.250705870899</v>
      </c>
      <c r="L21" s="60" t="n">
        <v>125.585768102826</v>
      </c>
      <c r="M21" s="61" t="n">
        <v>20.4545454545455</v>
      </c>
      <c r="N21" s="57"/>
      <c r="O21" s="58" t="s">
        <v>49</v>
      </c>
      <c r="P21" s="59" t="n">
        <v>52</v>
      </c>
      <c r="Q21" s="60" t="n">
        <v>93.4285585949782</v>
      </c>
      <c r="R21" s="60" t="n">
        <v>72.4518238632981</v>
      </c>
      <c r="S21" s="60" t="n">
        <v>22.707423580786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5</v>
      </c>
      <c r="E22" s="53" t="n">
        <v>13.3751827941649</v>
      </c>
      <c r="F22" s="53" t="n">
        <v>8.68404196364319</v>
      </c>
      <c r="G22" s="54" t="n">
        <v>2.10378681626928</v>
      </c>
      <c r="H22" s="50" t="s">
        <v>37</v>
      </c>
      <c r="I22" s="51" t="s">
        <v>38</v>
      </c>
      <c r="J22" s="52" t="n">
        <v>9</v>
      </c>
      <c r="K22" s="53" t="n">
        <v>15.9318</v>
      </c>
      <c r="L22" s="53" t="n">
        <v>11.5367243932797</v>
      </c>
      <c r="M22" s="54" t="n">
        <v>1.85950413223141</v>
      </c>
      <c r="N22" s="50" t="s">
        <v>45</v>
      </c>
      <c r="O22" s="51" t="s">
        <v>46</v>
      </c>
      <c r="P22" s="52" t="n">
        <v>4</v>
      </c>
      <c r="Q22" s="53" t="n">
        <v>7.1868</v>
      </c>
      <c r="R22" s="53" t="n">
        <v>6.61082976030295</v>
      </c>
      <c r="S22" s="55" t="n">
        <v>1.74672489082969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15</v>
      </c>
      <c r="E23" s="53" t="n">
        <v>13.3751827941649</v>
      </c>
      <c r="F23" s="53" t="n">
        <v>9.86925902704641</v>
      </c>
      <c r="G23" s="54" t="n">
        <v>2.10378681626928</v>
      </c>
      <c r="H23" s="50" t="s">
        <v>41</v>
      </c>
      <c r="I23" s="51" t="s">
        <v>42</v>
      </c>
      <c r="J23" s="52" t="n">
        <v>6</v>
      </c>
      <c r="K23" s="53" t="n">
        <v>10.6212</v>
      </c>
      <c r="L23" s="53" t="n">
        <v>7.22091676514649</v>
      </c>
      <c r="M23" s="54" t="n">
        <v>1.2396694214876</v>
      </c>
      <c r="N23" s="50" t="s">
        <v>47</v>
      </c>
      <c r="O23" s="51" t="s">
        <v>48</v>
      </c>
      <c r="P23" s="52" t="n">
        <v>3</v>
      </c>
      <c r="Q23" s="53" t="n">
        <v>5.3901</v>
      </c>
      <c r="R23" s="53" t="n">
        <v>3.72321778401006</v>
      </c>
      <c r="S23" s="55" t="n">
        <v>1.31004366812227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8</v>
      </c>
      <c r="E24" s="53" t="n">
        <v>7.13343082355459</v>
      </c>
      <c r="F24" s="53" t="n">
        <v>4.07491997534195</v>
      </c>
      <c r="G24" s="54" t="n">
        <v>1.12201963534362</v>
      </c>
      <c r="H24" s="50" t="s">
        <v>54</v>
      </c>
      <c r="I24" s="51" t="s">
        <v>55</v>
      </c>
      <c r="J24" s="52" t="n">
        <v>5</v>
      </c>
      <c r="K24" s="53" t="n">
        <v>8.851</v>
      </c>
      <c r="L24" s="53" t="n">
        <v>5.98824921155771</v>
      </c>
      <c r="M24" s="54" t="n">
        <v>1.03305785123967</v>
      </c>
      <c r="N24" s="50" t="s">
        <v>76</v>
      </c>
      <c r="O24" s="51" t="s">
        <v>77</v>
      </c>
      <c r="P24" s="52" t="n">
        <v>2</v>
      </c>
      <c r="Q24" s="53" t="n">
        <v>3.5934</v>
      </c>
      <c r="R24" s="53" t="n">
        <v>2.37180191061821</v>
      </c>
      <c r="S24" s="55" t="n">
        <v>0.87336244541484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7</v>
      </c>
      <c r="E25" s="53" t="n">
        <v>6.24175197061027</v>
      </c>
      <c r="F25" s="53" t="n">
        <v>4.53521396773534</v>
      </c>
      <c r="G25" s="54" t="n">
        <v>0.981767180925666</v>
      </c>
      <c r="H25" s="50" t="s">
        <v>74</v>
      </c>
      <c r="I25" s="51" t="s">
        <v>75</v>
      </c>
      <c r="J25" s="52" t="n">
        <v>5</v>
      </c>
      <c r="K25" s="53" t="n">
        <v>8.851</v>
      </c>
      <c r="L25" s="53" t="n">
        <v>6.51154645979816</v>
      </c>
      <c r="M25" s="54" t="n">
        <v>1.03305785123967</v>
      </c>
      <c r="N25" s="50" t="s">
        <v>54</v>
      </c>
      <c r="O25" s="51" t="s">
        <v>55</v>
      </c>
      <c r="P25" s="52" t="n">
        <v>2</v>
      </c>
      <c r="Q25" s="53" t="n">
        <v>3.5934</v>
      </c>
      <c r="R25" s="53" t="n">
        <v>2.90178993427175</v>
      </c>
      <c r="S25" s="55" t="n">
        <v>0.873362445414847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7</v>
      </c>
      <c r="E26" s="60" t="n">
        <v>6.24175197061027</v>
      </c>
      <c r="F26" s="60" t="n">
        <v>4.45996840012138</v>
      </c>
      <c r="G26" s="61" t="n">
        <v>0.981767180925666</v>
      </c>
      <c r="H26" s="62" t="s">
        <v>52</v>
      </c>
      <c r="I26" s="58" t="s">
        <v>53</v>
      </c>
      <c r="J26" s="64" t="n">
        <v>4</v>
      </c>
      <c r="K26" s="60" t="n">
        <v>7.0808</v>
      </c>
      <c r="L26" s="60" t="n">
        <v>3.61656012510631</v>
      </c>
      <c r="M26" s="61" t="n">
        <v>0.826446280991736</v>
      </c>
      <c r="N26" s="62" t="s">
        <v>74</v>
      </c>
      <c r="O26" s="58" t="s">
        <v>75</v>
      </c>
      <c r="P26" s="64" t="n">
        <v>2</v>
      </c>
      <c r="Q26" s="60" t="n">
        <v>3.5934</v>
      </c>
      <c r="R26" s="60" t="n">
        <v>2.58249641319943</v>
      </c>
      <c r="S26" s="60" t="n">
        <v>0.87336244541484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67</v>
      </c>
      <c r="E10" s="53" t="n">
        <v>539.894262922902</v>
      </c>
      <c r="F10" s="53" t="n">
        <v>355.784203644739</v>
      </c>
      <c r="G10" s="54" t="n">
        <v>100</v>
      </c>
      <c r="H10" s="50" t="s">
        <v>23</v>
      </c>
      <c r="I10" s="51" t="s">
        <v>24</v>
      </c>
      <c r="J10" s="52" t="n">
        <v>503</v>
      </c>
      <c r="K10" s="53" t="n">
        <v>650.513750670883</v>
      </c>
      <c r="L10" s="53" t="n">
        <v>450.738756395994</v>
      </c>
      <c r="M10" s="54" t="n">
        <v>100</v>
      </c>
      <c r="N10" s="50" t="s">
        <v>23</v>
      </c>
      <c r="O10" s="51" t="s">
        <v>24</v>
      </c>
      <c r="P10" s="52" t="n">
        <v>364</v>
      </c>
      <c r="Q10" s="53" t="n">
        <v>437.166345397443</v>
      </c>
      <c r="R10" s="53" t="n">
        <v>273.63974969075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4</v>
      </c>
      <c r="E11" s="53" t="n">
        <v>183.07833137178</v>
      </c>
      <c r="F11" s="53" t="n">
        <v>122.696761264458</v>
      </c>
      <c r="G11" s="54" t="n">
        <v>33.9100346020761</v>
      </c>
      <c r="H11" s="50" t="s">
        <v>25</v>
      </c>
      <c r="I11" s="51" t="s">
        <v>26</v>
      </c>
      <c r="J11" s="52" t="n">
        <v>177</v>
      </c>
      <c r="K11" s="53" t="n">
        <v>228.9084</v>
      </c>
      <c r="L11" s="53" t="n">
        <v>161.154853485445</v>
      </c>
      <c r="M11" s="54" t="n">
        <v>35.1888667992048</v>
      </c>
      <c r="N11" s="50" t="s">
        <v>25</v>
      </c>
      <c r="O11" s="51" t="s">
        <v>26</v>
      </c>
      <c r="P11" s="52" t="n">
        <v>117</v>
      </c>
      <c r="Q11" s="53" t="n">
        <v>140.5177</v>
      </c>
      <c r="R11" s="53" t="n">
        <v>89.4412538898387</v>
      </c>
      <c r="S11" s="55" t="n">
        <v>32.142857142857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3</v>
      </c>
      <c r="E12" s="53" t="n">
        <v>76.5939957779895</v>
      </c>
      <c r="F12" s="53" t="n">
        <v>47.6082835040234</v>
      </c>
      <c r="G12" s="54" t="n">
        <v>14.1868512110727</v>
      </c>
      <c r="H12" s="50" t="s">
        <v>27</v>
      </c>
      <c r="I12" s="51" t="s">
        <v>28</v>
      </c>
      <c r="J12" s="52" t="n">
        <v>75</v>
      </c>
      <c r="K12" s="53" t="n">
        <v>96.995</v>
      </c>
      <c r="L12" s="53" t="n">
        <v>63.5388818028911</v>
      </c>
      <c r="M12" s="54" t="n">
        <v>14.9105367793241</v>
      </c>
      <c r="N12" s="50" t="s">
        <v>27</v>
      </c>
      <c r="O12" s="51" t="s">
        <v>28</v>
      </c>
      <c r="P12" s="52" t="n">
        <v>48</v>
      </c>
      <c r="Q12" s="53" t="n">
        <v>57.6483</v>
      </c>
      <c r="R12" s="53" t="n">
        <v>33.9674754962678</v>
      </c>
      <c r="S12" s="55" t="n">
        <v>13.186813186813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3</v>
      </c>
      <c r="E13" s="53" t="n">
        <v>39.2310710082385</v>
      </c>
      <c r="F13" s="53" t="n">
        <v>23.7362113271373</v>
      </c>
      <c r="G13" s="54" t="n">
        <v>7.26643598615917</v>
      </c>
      <c r="H13" s="50" t="s">
        <v>29</v>
      </c>
      <c r="I13" s="51" t="s">
        <v>30</v>
      </c>
      <c r="J13" s="52" t="n">
        <v>33</v>
      </c>
      <c r="K13" s="53" t="n">
        <v>42.6778</v>
      </c>
      <c r="L13" s="53" t="n">
        <v>25.7227649705671</v>
      </c>
      <c r="M13" s="54" t="n">
        <v>6.56063618290258</v>
      </c>
      <c r="N13" s="50" t="s">
        <v>29</v>
      </c>
      <c r="O13" s="51" t="s">
        <v>30</v>
      </c>
      <c r="P13" s="52" t="n">
        <v>30</v>
      </c>
      <c r="Q13" s="53" t="n">
        <v>36.0301</v>
      </c>
      <c r="R13" s="53" t="n">
        <v>22.1351031314703</v>
      </c>
      <c r="S13" s="55" t="n">
        <v>8.2417582417582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4</v>
      </c>
      <c r="E14" s="53" t="n">
        <v>27.399478164484</v>
      </c>
      <c r="F14" s="53" t="n">
        <v>16.652100788403</v>
      </c>
      <c r="G14" s="54" t="n">
        <v>5.07497116493656</v>
      </c>
      <c r="H14" s="50" t="s">
        <v>31</v>
      </c>
      <c r="I14" s="51" t="s">
        <v>32</v>
      </c>
      <c r="J14" s="52" t="n">
        <v>24</v>
      </c>
      <c r="K14" s="53" t="n">
        <v>31.0384</v>
      </c>
      <c r="L14" s="53" t="n">
        <v>19.424991230962</v>
      </c>
      <c r="M14" s="54" t="n">
        <v>4.7713717693837</v>
      </c>
      <c r="N14" s="50" t="s">
        <v>31</v>
      </c>
      <c r="O14" s="51" t="s">
        <v>32</v>
      </c>
      <c r="P14" s="52" t="n">
        <v>20</v>
      </c>
      <c r="Q14" s="53" t="n">
        <v>24.0201</v>
      </c>
      <c r="R14" s="53" t="n">
        <v>14.2694321787199</v>
      </c>
      <c r="S14" s="55" t="n">
        <v>5.4945054945054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1</v>
      </c>
      <c r="E15" s="53" t="n">
        <v>19.3041777977047</v>
      </c>
      <c r="F15" s="53" t="n">
        <v>13.0551595668455</v>
      </c>
      <c r="G15" s="54" t="n">
        <v>3.57554786620531</v>
      </c>
      <c r="H15" s="50" t="s">
        <v>43</v>
      </c>
      <c r="I15" s="51" t="s">
        <v>44</v>
      </c>
      <c r="J15" s="52" t="n">
        <v>18</v>
      </c>
      <c r="K15" s="53" t="n">
        <v>23.2788</v>
      </c>
      <c r="L15" s="53" t="n">
        <v>16.174771317896</v>
      </c>
      <c r="M15" s="54" t="n">
        <v>3.57852882703777</v>
      </c>
      <c r="N15" s="50" t="s">
        <v>45</v>
      </c>
      <c r="O15" s="51" t="s">
        <v>46</v>
      </c>
      <c r="P15" s="52" t="n">
        <v>16</v>
      </c>
      <c r="Q15" s="53" t="n">
        <v>19.2161</v>
      </c>
      <c r="R15" s="53" t="n">
        <v>13.4323884750104</v>
      </c>
      <c r="S15" s="55" t="n">
        <v>4.3956043956044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8</v>
      </c>
      <c r="E16" s="53" t="n">
        <v>17.4360315592171</v>
      </c>
      <c r="F16" s="53" t="n">
        <v>11.5332668184616</v>
      </c>
      <c r="G16" s="54" t="n">
        <v>3.22952710495963</v>
      </c>
      <c r="H16" s="50" t="s">
        <v>39</v>
      </c>
      <c r="I16" s="51" t="s">
        <v>40</v>
      </c>
      <c r="J16" s="52" t="n">
        <v>18</v>
      </c>
      <c r="K16" s="53" t="n">
        <v>23.2788</v>
      </c>
      <c r="L16" s="53" t="n">
        <v>22.0361201495641</v>
      </c>
      <c r="M16" s="54" t="n">
        <v>3.57852882703777</v>
      </c>
      <c r="N16" s="50" t="s">
        <v>33</v>
      </c>
      <c r="O16" s="51" t="s">
        <v>34</v>
      </c>
      <c r="P16" s="52" t="n">
        <v>14</v>
      </c>
      <c r="Q16" s="53" t="n">
        <v>16.814</v>
      </c>
      <c r="R16" s="53" t="n">
        <v>10.4015324412447</v>
      </c>
      <c r="S16" s="55" t="n">
        <v>3.84615384615385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27</v>
      </c>
      <c r="E17" s="53" t="n">
        <v>16.8133161463879</v>
      </c>
      <c r="F17" s="53" t="n">
        <v>12.2191497538409</v>
      </c>
      <c r="G17" s="54" t="n">
        <v>3.11418685121107</v>
      </c>
      <c r="H17" s="50" t="s">
        <v>33</v>
      </c>
      <c r="I17" s="51" t="s">
        <v>34</v>
      </c>
      <c r="J17" s="52" t="n">
        <v>17</v>
      </c>
      <c r="K17" s="53" t="n">
        <v>21.9855</v>
      </c>
      <c r="L17" s="53" t="n">
        <v>16.0861765701285</v>
      </c>
      <c r="M17" s="54" t="n">
        <v>3.37972166998012</v>
      </c>
      <c r="N17" s="50" t="s">
        <v>37</v>
      </c>
      <c r="O17" s="51" t="s">
        <v>38</v>
      </c>
      <c r="P17" s="52" t="n">
        <v>11</v>
      </c>
      <c r="Q17" s="53" t="n">
        <v>13.211</v>
      </c>
      <c r="R17" s="53" t="n">
        <v>8.03996931729567</v>
      </c>
      <c r="S17" s="55" t="n">
        <v>3.0219780219780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5</v>
      </c>
      <c r="E18" s="53" t="n">
        <v>15.5678853207296</v>
      </c>
      <c r="F18" s="53" t="n">
        <v>13.3575118437587</v>
      </c>
      <c r="G18" s="54" t="n">
        <v>2.88350634371396</v>
      </c>
      <c r="H18" s="50" t="s">
        <v>37</v>
      </c>
      <c r="I18" s="51" t="s">
        <v>38</v>
      </c>
      <c r="J18" s="52" t="n">
        <v>17</v>
      </c>
      <c r="K18" s="53" t="n">
        <v>21.9855</v>
      </c>
      <c r="L18" s="53" t="n">
        <v>15.6403815486172</v>
      </c>
      <c r="M18" s="54" t="n">
        <v>3.37972166998012</v>
      </c>
      <c r="N18" s="50" t="s">
        <v>47</v>
      </c>
      <c r="O18" s="51" t="s">
        <v>48</v>
      </c>
      <c r="P18" s="52" t="n">
        <v>9</v>
      </c>
      <c r="Q18" s="53" t="n">
        <v>10.809</v>
      </c>
      <c r="R18" s="53" t="n">
        <v>6.03634988695037</v>
      </c>
      <c r="S18" s="55" t="n">
        <v>2.4725274725274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22</v>
      </c>
      <c r="E19" s="53" t="n">
        <v>13.699739082242</v>
      </c>
      <c r="F19" s="53" t="n">
        <v>9.40221712862526</v>
      </c>
      <c r="G19" s="54" t="n">
        <v>2.53748558246828</v>
      </c>
      <c r="H19" s="50" t="s">
        <v>50</v>
      </c>
      <c r="I19" s="51" t="s">
        <v>51</v>
      </c>
      <c r="J19" s="52" t="n">
        <v>15</v>
      </c>
      <c r="K19" s="53" t="n">
        <v>19.399</v>
      </c>
      <c r="L19" s="53" t="n">
        <v>12.9323432611204</v>
      </c>
      <c r="M19" s="54" t="n">
        <v>2.98210735586481</v>
      </c>
      <c r="N19" s="50" t="s">
        <v>52</v>
      </c>
      <c r="O19" s="51" t="s">
        <v>53</v>
      </c>
      <c r="P19" s="52" t="n">
        <v>8</v>
      </c>
      <c r="Q19" s="53" t="n">
        <v>9.608</v>
      </c>
      <c r="R19" s="53" t="n">
        <v>5.76388608709388</v>
      </c>
      <c r="S19" s="55" t="n">
        <v>2.1978021978022</v>
      </c>
    </row>
    <row r="20" s="27" customFormat="true" ht="32.1" hidden="false" customHeight="true" outlineLevel="0" collapsed="false">
      <c r="A20" s="49" t="n">
        <v>10</v>
      </c>
      <c r="B20" s="50" t="s">
        <v>35</v>
      </c>
      <c r="C20" s="51" t="s">
        <v>36</v>
      </c>
      <c r="D20" s="52" t="n">
        <v>19</v>
      </c>
      <c r="E20" s="53" t="n">
        <v>11.8315928437545</v>
      </c>
      <c r="F20" s="53" t="n">
        <v>7.22340285996115</v>
      </c>
      <c r="G20" s="54" t="n">
        <v>2.19146482122261</v>
      </c>
      <c r="H20" s="50" t="s">
        <v>35</v>
      </c>
      <c r="I20" s="51" t="s">
        <v>36</v>
      </c>
      <c r="J20" s="52" t="n">
        <v>13</v>
      </c>
      <c r="K20" s="53" t="n">
        <v>16.8124</v>
      </c>
      <c r="L20" s="53" t="n">
        <v>11.0475779427313</v>
      </c>
      <c r="M20" s="54" t="n">
        <v>2.5844930417495</v>
      </c>
      <c r="N20" s="50" t="s">
        <v>41</v>
      </c>
      <c r="O20" s="51" t="s">
        <v>42</v>
      </c>
      <c r="P20" s="52" t="n">
        <v>8</v>
      </c>
      <c r="Q20" s="53" t="n">
        <v>9.608</v>
      </c>
      <c r="R20" s="53" t="n">
        <v>4.72477236604468</v>
      </c>
      <c r="S20" s="55" t="n">
        <v>2.197802197802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1</v>
      </c>
      <c r="E21" s="60" t="n">
        <v>118.938643850374</v>
      </c>
      <c r="F21" s="60" t="n">
        <v>78.3001387892245</v>
      </c>
      <c r="G21" s="61" t="n">
        <v>22.0299884659746</v>
      </c>
      <c r="H21" s="57"/>
      <c r="I21" s="58" t="s">
        <v>49</v>
      </c>
      <c r="J21" s="59" t="n">
        <v>96</v>
      </c>
      <c r="K21" s="60" t="n">
        <v>124.153717821878</v>
      </c>
      <c r="L21" s="60" t="n">
        <v>86.9798941160713</v>
      </c>
      <c r="M21" s="61" t="n">
        <v>19.0854870775348</v>
      </c>
      <c r="N21" s="57"/>
      <c r="O21" s="58" t="s">
        <v>49</v>
      </c>
      <c r="P21" s="59" t="n">
        <v>83</v>
      </c>
      <c r="Q21" s="60" t="n">
        <v>99.6835348021642</v>
      </c>
      <c r="R21" s="60" t="n">
        <v>65.4275864208147</v>
      </c>
      <c r="S21" s="60" t="n">
        <v>22.8021978021978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8</v>
      </c>
      <c r="E22" s="53" t="n">
        <v>11.2088774309253</v>
      </c>
      <c r="F22" s="53" t="n">
        <v>6.9252705793471</v>
      </c>
      <c r="G22" s="54" t="n">
        <v>2.07612456747405</v>
      </c>
      <c r="H22" s="50" t="s">
        <v>45</v>
      </c>
      <c r="I22" s="51" t="s">
        <v>46</v>
      </c>
      <c r="J22" s="52" t="n">
        <v>11</v>
      </c>
      <c r="K22" s="53" t="n">
        <v>14.2259</v>
      </c>
      <c r="L22" s="53" t="n">
        <v>10.8594967984872</v>
      </c>
      <c r="M22" s="54" t="n">
        <v>2.18687872763419</v>
      </c>
      <c r="N22" s="50" t="s">
        <v>39</v>
      </c>
      <c r="O22" s="51" t="s">
        <v>40</v>
      </c>
      <c r="P22" s="52" t="n">
        <v>7</v>
      </c>
      <c r="Q22" s="53" t="n">
        <v>8.407</v>
      </c>
      <c r="R22" s="53" t="n">
        <v>4.91505462824023</v>
      </c>
      <c r="S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5</v>
      </c>
      <c r="E23" s="53" t="n">
        <v>9.34073119243774</v>
      </c>
      <c r="F23" s="53" t="n">
        <v>5.14366979573016</v>
      </c>
      <c r="G23" s="54" t="n">
        <v>1.73010380622837</v>
      </c>
      <c r="H23" s="50" t="s">
        <v>41</v>
      </c>
      <c r="I23" s="51" t="s">
        <v>42</v>
      </c>
      <c r="J23" s="52" t="n">
        <v>7</v>
      </c>
      <c r="K23" s="53" t="n">
        <v>9.0528</v>
      </c>
      <c r="L23" s="53" t="n">
        <v>5.64299137924414</v>
      </c>
      <c r="M23" s="54" t="n">
        <v>1.39165009940358</v>
      </c>
      <c r="N23" s="50" t="s">
        <v>35</v>
      </c>
      <c r="O23" s="51" t="s">
        <v>36</v>
      </c>
      <c r="P23" s="52" t="n">
        <v>6</v>
      </c>
      <c r="Q23" s="53" t="n">
        <v>7.206</v>
      </c>
      <c r="R23" s="53" t="n">
        <v>3.93684589220959</v>
      </c>
      <c r="S23" s="55" t="n">
        <v>1.64835164835165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5</v>
      </c>
      <c r="E24" s="53" t="n">
        <v>9.34073119243774</v>
      </c>
      <c r="F24" s="53" t="n">
        <v>5.43376274486599</v>
      </c>
      <c r="G24" s="54" t="n">
        <v>1.73010380622837</v>
      </c>
      <c r="H24" s="50" t="s">
        <v>47</v>
      </c>
      <c r="I24" s="51" t="s">
        <v>48</v>
      </c>
      <c r="J24" s="52" t="n">
        <v>6</v>
      </c>
      <c r="K24" s="53" t="n">
        <v>7.7596</v>
      </c>
      <c r="L24" s="53" t="n">
        <v>4.7215684516267</v>
      </c>
      <c r="M24" s="54" t="n">
        <v>1.19284294234592</v>
      </c>
      <c r="N24" s="50" t="s">
        <v>58</v>
      </c>
      <c r="O24" s="51" t="s">
        <v>59</v>
      </c>
      <c r="P24" s="52" t="n">
        <v>4</v>
      </c>
      <c r="Q24" s="53" t="n">
        <v>4.804</v>
      </c>
      <c r="R24" s="53" t="n">
        <v>2.77986393073271</v>
      </c>
      <c r="S24" s="55" t="n">
        <v>1.098901098901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1</v>
      </c>
      <c r="E25" s="53" t="n">
        <v>6.84986954112101</v>
      </c>
      <c r="F25" s="53" t="n">
        <v>4.27347919644612</v>
      </c>
      <c r="G25" s="54" t="n">
        <v>1.26874279123414</v>
      </c>
      <c r="H25" s="50" t="s">
        <v>58</v>
      </c>
      <c r="I25" s="51" t="s">
        <v>59</v>
      </c>
      <c r="J25" s="52" t="n">
        <v>5</v>
      </c>
      <c r="K25" s="53" t="n">
        <v>6.4663</v>
      </c>
      <c r="L25" s="53" t="n">
        <v>4.66977089421077</v>
      </c>
      <c r="M25" s="54" t="n">
        <v>0.99403578528827</v>
      </c>
      <c r="N25" s="50" t="s">
        <v>43</v>
      </c>
      <c r="O25" s="51" t="s">
        <v>44</v>
      </c>
      <c r="P25" s="52" t="n">
        <v>4</v>
      </c>
      <c r="Q25" s="53" t="n">
        <v>4.804</v>
      </c>
      <c r="R25" s="53" t="n">
        <v>3.58077363602307</v>
      </c>
      <c r="S25" s="55" t="n">
        <v>1.0989010989011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9</v>
      </c>
      <c r="E26" s="60" t="n">
        <v>5.60443871546265</v>
      </c>
      <c r="F26" s="60" t="n">
        <v>3.64005857789304</v>
      </c>
      <c r="G26" s="61" t="n">
        <v>1.03806228373702</v>
      </c>
      <c r="H26" s="62" t="s">
        <v>54</v>
      </c>
      <c r="I26" s="58" t="s">
        <v>55</v>
      </c>
      <c r="J26" s="64" t="n">
        <v>3</v>
      </c>
      <c r="K26" s="60" t="n">
        <v>3.8798</v>
      </c>
      <c r="L26" s="60" t="n">
        <v>4.65859890127923</v>
      </c>
      <c r="M26" s="61" t="n">
        <v>0.596421471172962</v>
      </c>
      <c r="N26" s="62" t="s">
        <v>50</v>
      </c>
      <c r="O26" s="58" t="s">
        <v>51</v>
      </c>
      <c r="P26" s="64" t="n">
        <v>3</v>
      </c>
      <c r="Q26" s="60" t="n">
        <v>3.603</v>
      </c>
      <c r="R26" s="60" t="n">
        <v>1.63339382940109</v>
      </c>
      <c r="S26" s="60" t="n">
        <v>0.82417582417582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52</v>
      </c>
      <c r="E10" s="53" t="n">
        <v>589.005235602094</v>
      </c>
      <c r="F10" s="53" t="n">
        <v>427.308680587311</v>
      </c>
      <c r="G10" s="54" t="n">
        <v>100</v>
      </c>
      <c r="H10" s="50" t="s">
        <v>23</v>
      </c>
      <c r="I10" s="51" t="s">
        <v>24</v>
      </c>
      <c r="J10" s="52" t="n">
        <v>689</v>
      </c>
      <c r="K10" s="53" t="n">
        <v>719.120356115915</v>
      </c>
      <c r="L10" s="53" t="n">
        <v>554.122175799712</v>
      </c>
      <c r="M10" s="54" t="n">
        <v>100</v>
      </c>
      <c r="N10" s="50" t="s">
        <v>23</v>
      </c>
      <c r="O10" s="51" t="s">
        <v>24</v>
      </c>
      <c r="P10" s="52" t="n">
        <v>463</v>
      </c>
      <c r="Q10" s="53" t="n">
        <v>464.055726778421</v>
      </c>
      <c r="R10" s="53" t="n">
        <v>319.91519440421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73</v>
      </c>
      <c r="E11" s="53" t="n">
        <v>190.710896596859</v>
      </c>
      <c r="F11" s="53" t="n">
        <v>134.659221641385</v>
      </c>
      <c r="G11" s="54" t="n">
        <v>32.3784722222222</v>
      </c>
      <c r="H11" s="50" t="s">
        <v>25</v>
      </c>
      <c r="I11" s="51" t="s">
        <v>26</v>
      </c>
      <c r="J11" s="52" t="n">
        <v>231</v>
      </c>
      <c r="K11" s="53" t="n">
        <v>241.0984</v>
      </c>
      <c r="L11" s="53" t="n">
        <v>182.101391575218</v>
      </c>
      <c r="M11" s="54" t="n">
        <v>33.5268505079826</v>
      </c>
      <c r="N11" s="50" t="s">
        <v>25</v>
      </c>
      <c r="O11" s="51" t="s">
        <v>26</v>
      </c>
      <c r="P11" s="52" t="n">
        <v>142</v>
      </c>
      <c r="Q11" s="53" t="n">
        <v>142.3237</v>
      </c>
      <c r="R11" s="53" t="n">
        <v>95.281732768975</v>
      </c>
      <c r="S11" s="55" t="n">
        <v>30.669546436285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2</v>
      </c>
      <c r="E12" s="53" t="n">
        <v>77.7159685863874</v>
      </c>
      <c r="F12" s="53" t="n">
        <v>57.0707251779813</v>
      </c>
      <c r="G12" s="54" t="n">
        <v>13.1944444444444</v>
      </c>
      <c r="H12" s="50" t="s">
        <v>27</v>
      </c>
      <c r="I12" s="51" t="s">
        <v>28</v>
      </c>
      <c r="J12" s="52" t="n">
        <v>94</v>
      </c>
      <c r="K12" s="53" t="n">
        <v>98.1093</v>
      </c>
      <c r="L12" s="53" t="n">
        <v>76.9893843459976</v>
      </c>
      <c r="M12" s="54" t="n">
        <v>13.6429608127721</v>
      </c>
      <c r="N12" s="50" t="s">
        <v>27</v>
      </c>
      <c r="O12" s="51" t="s">
        <v>28</v>
      </c>
      <c r="P12" s="52" t="n">
        <v>58</v>
      </c>
      <c r="Q12" s="53" t="n">
        <v>58.1322</v>
      </c>
      <c r="R12" s="53" t="n">
        <v>39.520361760849</v>
      </c>
      <c r="S12" s="55" t="n">
        <v>12.526997840172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3</v>
      </c>
      <c r="E13" s="53" t="n">
        <v>42.4370091623037</v>
      </c>
      <c r="F13" s="53" t="n">
        <v>31.7900316211857</v>
      </c>
      <c r="G13" s="54" t="n">
        <v>7.20486111111111</v>
      </c>
      <c r="H13" s="50" t="s">
        <v>29</v>
      </c>
      <c r="I13" s="51" t="s">
        <v>30</v>
      </c>
      <c r="J13" s="52" t="n">
        <v>49</v>
      </c>
      <c r="K13" s="53" t="n">
        <v>51.142</v>
      </c>
      <c r="L13" s="53" t="n">
        <v>42.0812748585179</v>
      </c>
      <c r="M13" s="54" t="n">
        <v>7.11175616835994</v>
      </c>
      <c r="N13" s="50" t="s">
        <v>29</v>
      </c>
      <c r="O13" s="51" t="s">
        <v>30</v>
      </c>
      <c r="P13" s="52" t="n">
        <v>34</v>
      </c>
      <c r="Q13" s="53" t="n">
        <v>34.0775</v>
      </c>
      <c r="R13" s="53" t="n">
        <v>23.4124826122043</v>
      </c>
      <c r="S13" s="55" t="n">
        <v>7.3434125269978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0</v>
      </c>
      <c r="E14" s="53" t="n">
        <v>35.7902486910995</v>
      </c>
      <c r="F14" s="53" t="n">
        <v>25.0697274774016</v>
      </c>
      <c r="G14" s="54" t="n">
        <v>6.07638888888889</v>
      </c>
      <c r="H14" s="50" t="s">
        <v>31</v>
      </c>
      <c r="I14" s="51" t="s">
        <v>32</v>
      </c>
      <c r="J14" s="52" t="n">
        <v>36</v>
      </c>
      <c r="K14" s="53" t="n">
        <v>37.5737</v>
      </c>
      <c r="L14" s="53" t="n">
        <v>28.393022309806</v>
      </c>
      <c r="M14" s="54" t="n">
        <v>5.22496371552975</v>
      </c>
      <c r="N14" s="50" t="s">
        <v>31</v>
      </c>
      <c r="O14" s="51" t="s">
        <v>32</v>
      </c>
      <c r="P14" s="52" t="n">
        <v>34</v>
      </c>
      <c r="Q14" s="53" t="n">
        <v>34.0775</v>
      </c>
      <c r="R14" s="53" t="n">
        <v>22.2966019648082</v>
      </c>
      <c r="S14" s="55" t="n">
        <v>7.3434125269978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9</v>
      </c>
      <c r="E15" s="53" t="n">
        <v>25.0531740837696</v>
      </c>
      <c r="F15" s="53" t="n">
        <v>18.7559745903918</v>
      </c>
      <c r="G15" s="54" t="n">
        <v>4.25347222222222</v>
      </c>
      <c r="H15" s="50" t="s">
        <v>35</v>
      </c>
      <c r="I15" s="51" t="s">
        <v>36</v>
      </c>
      <c r="J15" s="52" t="n">
        <v>29</v>
      </c>
      <c r="K15" s="53" t="n">
        <v>30.2677</v>
      </c>
      <c r="L15" s="53" t="n">
        <v>23.8593419903082</v>
      </c>
      <c r="M15" s="54" t="n">
        <v>4.20899854862119</v>
      </c>
      <c r="N15" s="50" t="s">
        <v>33</v>
      </c>
      <c r="O15" s="51" t="s">
        <v>34</v>
      </c>
      <c r="P15" s="52" t="n">
        <v>28</v>
      </c>
      <c r="Q15" s="53" t="n">
        <v>28.0638</v>
      </c>
      <c r="R15" s="53" t="n">
        <v>19.5245112391465</v>
      </c>
      <c r="S15" s="55" t="n">
        <v>6.047516198704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8</v>
      </c>
      <c r="E16" s="53" t="n">
        <v>19.4289921465969</v>
      </c>
      <c r="F16" s="53" t="n">
        <v>13.8763944602772</v>
      </c>
      <c r="G16" s="54" t="n">
        <v>3.29861111111111</v>
      </c>
      <c r="H16" s="50" t="s">
        <v>39</v>
      </c>
      <c r="I16" s="51" t="s">
        <v>40</v>
      </c>
      <c r="J16" s="52" t="n">
        <v>27</v>
      </c>
      <c r="K16" s="53" t="n">
        <v>28.1803</v>
      </c>
      <c r="L16" s="53" t="n">
        <v>24.1195284957166</v>
      </c>
      <c r="M16" s="54" t="n">
        <v>3.91872278664732</v>
      </c>
      <c r="N16" s="50" t="s">
        <v>37</v>
      </c>
      <c r="O16" s="51" t="s">
        <v>38</v>
      </c>
      <c r="P16" s="52" t="n">
        <v>19</v>
      </c>
      <c r="Q16" s="53" t="n">
        <v>19.0433</v>
      </c>
      <c r="R16" s="53" t="n">
        <v>13.4138260688943</v>
      </c>
      <c r="S16" s="55" t="n">
        <v>4.103671706263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5</v>
      </c>
      <c r="E17" s="53" t="n">
        <v>17.8951243455497</v>
      </c>
      <c r="F17" s="53" t="n">
        <v>14.3335828687766</v>
      </c>
      <c r="G17" s="54" t="n">
        <v>3.03819444444444</v>
      </c>
      <c r="H17" s="50" t="s">
        <v>45</v>
      </c>
      <c r="I17" s="51" t="s">
        <v>46</v>
      </c>
      <c r="J17" s="52" t="n">
        <v>22</v>
      </c>
      <c r="K17" s="53" t="n">
        <v>22.9617</v>
      </c>
      <c r="L17" s="53" t="n">
        <v>16.2786085693574</v>
      </c>
      <c r="M17" s="54" t="n">
        <v>3.19303338171263</v>
      </c>
      <c r="N17" s="50" t="s">
        <v>52</v>
      </c>
      <c r="O17" s="51" t="s">
        <v>53</v>
      </c>
      <c r="P17" s="52" t="n">
        <v>14</v>
      </c>
      <c r="Q17" s="53" t="n">
        <v>14.0319</v>
      </c>
      <c r="R17" s="53" t="n">
        <v>8.84952593170556</v>
      </c>
      <c r="S17" s="55" t="n">
        <v>3.0237580993520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4</v>
      </c>
      <c r="E18" s="53" t="n">
        <v>17.383835078534</v>
      </c>
      <c r="F18" s="53" t="n">
        <v>12.7208190197061</v>
      </c>
      <c r="G18" s="54" t="n">
        <v>2.95138888888889</v>
      </c>
      <c r="H18" s="50" t="s">
        <v>33</v>
      </c>
      <c r="I18" s="51" t="s">
        <v>34</v>
      </c>
      <c r="J18" s="52" t="n">
        <v>21</v>
      </c>
      <c r="K18" s="53" t="n">
        <v>21.918</v>
      </c>
      <c r="L18" s="53" t="n">
        <v>17.7002506560046</v>
      </c>
      <c r="M18" s="54" t="n">
        <v>3.04789550072569</v>
      </c>
      <c r="N18" s="50" t="s">
        <v>41</v>
      </c>
      <c r="O18" s="51" t="s">
        <v>42</v>
      </c>
      <c r="P18" s="52" t="n">
        <v>13</v>
      </c>
      <c r="Q18" s="53" t="n">
        <v>13.0296</v>
      </c>
      <c r="R18" s="53" t="n">
        <v>8.29126348897915</v>
      </c>
      <c r="S18" s="55" t="n">
        <v>2.80777537796976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1</v>
      </c>
      <c r="E19" s="53" t="n">
        <v>15.8499672774869</v>
      </c>
      <c r="F19" s="53" t="n">
        <v>11.2262895664228</v>
      </c>
      <c r="G19" s="54" t="n">
        <v>2.69097222222222</v>
      </c>
      <c r="H19" s="50" t="s">
        <v>50</v>
      </c>
      <c r="I19" s="51" t="s">
        <v>51</v>
      </c>
      <c r="J19" s="52" t="n">
        <v>15</v>
      </c>
      <c r="K19" s="53" t="n">
        <v>15.6557</v>
      </c>
      <c r="L19" s="53" t="n">
        <v>11.7440613067798</v>
      </c>
      <c r="M19" s="54" t="n">
        <v>2.17706821480406</v>
      </c>
      <c r="N19" s="50" t="s">
        <v>43</v>
      </c>
      <c r="O19" s="51" t="s">
        <v>44</v>
      </c>
      <c r="P19" s="52" t="n">
        <v>10</v>
      </c>
      <c r="Q19" s="53" t="n">
        <v>10.0228</v>
      </c>
      <c r="R19" s="53" t="n">
        <v>6.90506886211473</v>
      </c>
      <c r="S19" s="55" t="n">
        <v>2.1598272138228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27</v>
      </c>
      <c r="E20" s="53" t="n">
        <v>13.8048102094241</v>
      </c>
      <c r="F20" s="53" t="n">
        <v>9.16410158926546</v>
      </c>
      <c r="G20" s="54" t="n">
        <v>2.34375</v>
      </c>
      <c r="H20" s="50" t="s">
        <v>37</v>
      </c>
      <c r="I20" s="51" t="s">
        <v>38</v>
      </c>
      <c r="J20" s="52" t="n">
        <v>15</v>
      </c>
      <c r="K20" s="53" t="n">
        <v>15.6557</v>
      </c>
      <c r="L20" s="53" t="n">
        <v>11.8523759191324</v>
      </c>
      <c r="M20" s="54" t="n">
        <v>2.17706821480406</v>
      </c>
      <c r="N20" s="50" t="s">
        <v>35</v>
      </c>
      <c r="O20" s="51" t="s">
        <v>36</v>
      </c>
      <c r="P20" s="52" t="n">
        <v>9</v>
      </c>
      <c r="Q20" s="53" t="n">
        <v>9.0205</v>
      </c>
      <c r="R20" s="53" t="n">
        <v>5.62547870074444</v>
      </c>
      <c r="S20" s="55" t="n">
        <v>1.943844492440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60</v>
      </c>
      <c r="E21" s="60" t="n">
        <v>132.935209424084</v>
      </c>
      <c r="F21" s="60" t="n">
        <v>98.6418125745177</v>
      </c>
      <c r="G21" s="61" t="n">
        <v>22.5694444444444</v>
      </c>
      <c r="H21" s="57"/>
      <c r="I21" s="58" t="s">
        <v>49</v>
      </c>
      <c r="J21" s="59" t="n">
        <v>150</v>
      </c>
      <c r="K21" s="60" t="n">
        <v>156.557406991854</v>
      </c>
      <c r="L21" s="60" t="n">
        <v>119.002935772874</v>
      </c>
      <c r="M21" s="61" t="n">
        <v>21.7706821480406</v>
      </c>
      <c r="N21" s="57"/>
      <c r="O21" s="58" t="s">
        <v>49</v>
      </c>
      <c r="P21" s="59" t="n">
        <v>102</v>
      </c>
      <c r="Q21" s="60" t="n">
        <v>102.232579117492</v>
      </c>
      <c r="R21" s="60" t="n">
        <v>76.7943410057905</v>
      </c>
      <c r="S21" s="60" t="n">
        <v>22.0302375809935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24</v>
      </c>
      <c r="E22" s="53" t="n">
        <v>12.270942408377</v>
      </c>
      <c r="F22" s="53" t="n">
        <v>8.63045862677547</v>
      </c>
      <c r="G22" s="54" t="n">
        <v>2.08333333333333</v>
      </c>
      <c r="H22" s="50" t="s">
        <v>41</v>
      </c>
      <c r="I22" s="51" t="s">
        <v>42</v>
      </c>
      <c r="J22" s="52" t="n">
        <v>14</v>
      </c>
      <c r="K22" s="53" t="n">
        <v>14.612</v>
      </c>
      <c r="L22" s="53" t="n">
        <v>10.2638707961992</v>
      </c>
      <c r="M22" s="54" t="n">
        <v>2.03193033381713</v>
      </c>
      <c r="N22" s="50" t="s">
        <v>47</v>
      </c>
      <c r="O22" s="51" t="s">
        <v>48</v>
      </c>
      <c r="P22" s="52" t="n">
        <v>9</v>
      </c>
      <c r="Q22" s="53" t="n">
        <v>9.0205</v>
      </c>
      <c r="R22" s="53" t="n">
        <v>6.54281647432481</v>
      </c>
      <c r="S22" s="55" t="n">
        <v>1.9438444924406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4</v>
      </c>
      <c r="E23" s="53" t="n">
        <v>12.270942408377</v>
      </c>
      <c r="F23" s="53" t="n">
        <v>8.87597864479186</v>
      </c>
      <c r="G23" s="54" t="n">
        <v>2.08333333333333</v>
      </c>
      <c r="H23" s="50" t="s">
        <v>43</v>
      </c>
      <c r="I23" s="51" t="s">
        <v>44</v>
      </c>
      <c r="J23" s="52" t="n">
        <v>14</v>
      </c>
      <c r="K23" s="53" t="n">
        <v>14.612</v>
      </c>
      <c r="L23" s="53" t="n">
        <v>10.8016078857236</v>
      </c>
      <c r="M23" s="54" t="n">
        <v>2.03193033381713</v>
      </c>
      <c r="N23" s="50" t="s">
        <v>45</v>
      </c>
      <c r="O23" s="51" t="s">
        <v>46</v>
      </c>
      <c r="P23" s="52" t="n">
        <v>9</v>
      </c>
      <c r="Q23" s="53" t="n">
        <v>9.0205</v>
      </c>
      <c r="R23" s="53" t="n">
        <v>7.12033286952324</v>
      </c>
      <c r="S23" s="55" t="n">
        <v>1.9438444924406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0</v>
      </c>
      <c r="E24" s="53" t="n">
        <v>10.2257853403141</v>
      </c>
      <c r="F24" s="53" t="n">
        <v>6.84716722453993</v>
      </c>
      <c r="G24" s="54" t="n">
        <v>1.73611111111111</v>
      </c>
      <c r="H24" s="50" t="s">
        <v>52</v>
      </c>
      <c r="I24" s="51" t="s">
        <v>53</v>
      </c>
      <c r="J24" s="52" t="n">
        <v>10</v>
      </c>
      <c r="K24" s="53" t="n">
        <v>10.4371</v>
      </c>
      <c r="L24" s="53" t="n">
        <v>8.3995720143688</v>
      </c>
      <c r="M24" s="54" t="n">
        <v>1.45137880986938</v>
      </c>
      <c r="N24" s="50" t="s">
        <v>39</v>
      </c>
      <c r="O24" s="51" t="s">
        <v>40</v>
      </c>
      <c r="P24" s="52" t="n">
        <v>8</v>
      </c>
      <c r="Q24" s="53" t="n">
        <v>8.0182</v>
      </c>
      <c r="R24" s="53" t="n">
        <v>4.84563275272922</v>
      </c>
      <c r="S24" s="55" t="n">
        <v>1.72786177105832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19</v>
      </c>
      <c r="E25" s="53" t="n">
        <v>9.71449607329843</v>
      </c>
      <c r="F25" s="53" t="n">
        <v>6.62799593717753</v>
      </c>
      <c r="G25" s="54" t="n">
        <v>1.64930555555556</v>
      </c>
      <c r="H25" s="50" t="s">
        <v>74</v>
      </c>
      <c r="I25" s="51" t="s">
        <v>75</v>
      </c>
      <c r="J25" s="52" t="n">
        <v>10</v>
      </c>
      <c r="K25" s="53" t="n">
        <v>10.4371</v>
      </c>
      <c r="L25" s="53" t="n">
        <v>9.11698835564474</v>
      </c>
      <c r="M25" s="54" t="n">
        <v>1.45137880986938</v>
      </c>
      <c r="N25" s="50" t="s">
        <v>50</v>
      </c>
      <c r="O25" s="51" t="s">
        <v>51</v>
      </c>
      <c r="P25" s="52" t="n">
        <v>5</v>
      </c>
      <c r="Q25" s="53" t="n">
        <v>5.0114</v>
      </c>
      <c r="R25" s="53" t="n">
        <v>2.77164703116005</v>
      </c>
      <c r="S25" s="55" t="n">
        <v>1.07991360691145</v>
      </c>
    </row>
    <row r="26" s="27" customFormat="true" ht="32.1" hidden="false" customHeight="true" outlineLevel="0" collapsed="false">
      <c r="A26" s="56" t="n">
        <v>15</v>
      </c>
      <c r="B26" s="62" t="s">
        <v>74</v>
      </c>
      <c r="C26" s="58" t="s">
        <v>75</v>
      </c>
      <c r="D26" s="63" t="n">
        <v>10</v>
      </c>
      <c r="E26" s="60" t="n">
        <v>5.11289267015707</v>
      </c>
      <c r="F26" s="60" t="n">
        <v>4.06110901662526</v>
      </c>
      <c r="G26" s="61" t="n">
        <v>0.868055555555556</v>
      </c>
      <c r="H26" s="62" t="s">
        <v>47</v>
      </c>
      <c r="I26" s="58" t="s">
        <v>48</v>
      </c>
      <c r="J26" s="64" t="n">
        <v>10</v>
      </c>
      <c r="K26" s="60" t="n">
        <v>10.4371</v>
      </c>
      <c r="L26" s="60" t="n">
        <v>6.9688944652441</v>
      </c>
      <c r="M26" s="61" t="n">
        <v>1.45137880986938</v>
      </c>
      <c r="N26" s="62" t="s">
        <v>81</v>
      </c>
      <c r="O26" s="58" t="s">
        <v>82</v>
      </c>
      <c r="P26" s="64" t="n">
        <v>4</v>
      </c>
      <c r="Q26" s="60" t="n">
        <v>4.0091</v>
      </c>
      <c r="R26" s="60" t="n">
        <v>2.67699855384109</v>
      </c>
      <c r="S26" s="60" t="n">
        <v>0.86393088552915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74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5</v>
      </c>
      <c r="E10" s="53" t="n">
        <v>1081.52774908556</v>
      </c>
      <c r="F10" s="53" t="n">
        <v>538.494924256055</v>
      </c>
      <c r="G10" s="54" t="n">
        <v>100</v>
      </c>
      <c r="H10" s="50" t="s">
        <v>23</v>
      </c>
      <c r="I10" s="51" t="s">
        <v>24</v>
      </c>
      <c r="J10" s="52" t="n">
        <v>253</v>
      </c>
      <c r="K10" s="53" t="n">
        <v>1217.31180984916</v>
      </c>
      <c r="L10" s="53" t="n">
        <v>715.880222399423</v>
      </c>
      <c r="M10" s="54" t="n">
        <v>100</v>
      </c>
      <c r="N10" s="50" t="s">
        <v>23</v>
      </c>
      <c r="O10" s="51" t="s">
        <v>24</v>
      </c>
      <c r="P10" s="52" t="n">
        <v>192</v>
      </c>
      <c r="Q10" s="53" t="n">
        <v>942.932914252038</v>
      </c>
      <c r="R10" s="53" t="n">
        <v>388.12952550477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9</v>
      </c>
      <c r="E11" s="53" t="n">
        <v>289.2175</v>
      </c>
      <c r="F11" s="53" t="n">
        <v>157.544818657663</v>
      </c>
      <c r="G11" s="54" t="n">
        <v>26.7415730337079</v>
      </c>
      <c r="H11" s="50" t="s">
        <v>25</v>
      </c>
      <c r="I11" s="51" t="s">
        <v>26</v>
      </c>
      <c r="J11" s="52" t="n">
        <v>66</v>
      </c>
      <c r="K11" s="53" t="n">
        <v>317.5596</v>
      </c>
      <c r="L11" s="53" t="n">
        <v>195.756153785565</v>
      </c>
      <c r="M11" s="54" t="n">
        <v>26.0869565217391</v>
      </c>
      <c r="N11" s="50" t="s">
        <v>25</v>
      </c>
      <c r="O11" s="51" t="s">
        <v>26</v>
      </c>
      <c r="P11" s="52" t="n">
        <v>53</v>
      </c>
      <c r="Q11" s="53" t="n">
        <v>260.28877320499</v>
      </c>
      <c r="R11" s="53" t="n">
        <v>123.310545828111</v>
      </c>
      <c r="S11" s="55" t="n">
        <v>27.604166666666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4</v>
      </c>
      <c r="E12" s="53" t="n">
        <v>155.5455</v>
      </c>
      <c r="F12" s="53" t="n">
        <v>65.9594408425401</v>
      </c>
      <c r="G12" s="54" t="n">
        <v>14.3820224719101</v>
      </c>
      <c r="H12" s="50" t="s">
        <v>27</v>
      </c>
      <c r="I12" s="51" t="s">
        <v>28</v>
      </c>
      <c r="J12" s="52" t="n">
        <v>26</v>
      </c>
      <c r="K12" s="53" t="n">
        <v>125.0992</v>
      </c>
      <c r="L12" s="53" t="n">
        <v>71.0823879545068</v>
      </c>
      <c r="M12" s="54" t="n">
        <v>10.2766798418972</v>
      </c>
      <c r="N12" s="50" t="s">
        <v>27</v>
      </c>
      <c r="O12" s="51" t="s">
        <v>28</v>
      </c>
      <c r="P12" s="52" t="n">
        <v>38</v>
      </c>
      <c r="Q12" s="53" t="n">
        <v>186.622139279049</v>
      </c>
      <c r="R12" s="53" t="n">
        <v>58.6575696335304</v>
      </c>
      <c r="S12" s="55" t="n">
        <v>19.791666666666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8</v>
      </c>
      <c r="E13" s="53" t="n">
        <v>92.3551</v>
      </c>
      <c r="F13" s="53" t="n">
        <v>40.556011860576</v>
      </c>
      <c r="G13" s="54" t="n">
        <v>8.53932584269663</v>
      </c>
      <c r="H13" s="50" t="s">
        <v>33</v>
      </c>
      <c r="I13" s="51" t="s">
        <v>34</v>
      </c>
      <c r="J13" s="52" t="n">
        <v>20</v>
      </c>
      <c r="K13" s="53" t="n">
        <v>96.2301</v>
      </c>
      <c r="L13" s="53" t="n">
        <v>53.2751784043864</v>
      </c>
      <c r="M13" s="54" t="n">
        <v>7.90513833992095</v>
      </c>
      <c r="N13" s="50" t="s">
        <v>33</v>
      </c>
      <c r="O13" s="51" t="s">
        <v>34</v>
      </c>
      <c r="P13" s="52" t="n">
        <v>18</v>
      </c>
      <c r="Q13" s="53" t="n">
        <v>88.3999607111286</v>
      </c>
      <c r="R13" s="53" t="n">
        <v>31.415052106012</v>
      </c>
      <c r="S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9</v>
      </c>
      <c r="E14" s="53" t="n">
        <v>70.4815</v>
      </c>
      <c r="F14" s="53" t="n">
        <v>32.2489806402571</v>
      </c>
      <c r="G14" s="54" t="n">
        <v>6.51685393258427</v>
      </c>
      <c r="H14" s="50" t="s">
        <v>31</v>
      </c>
      <c r="I14" s="51" t="s">
        <v>32</v>
      </c>
      <c r="J14" s="52" t="n">
        <v>17</v>
      </c>
      <c r="K14" s="53" t="n">
        <v>81.7956</v>
      </c>
      <c r="L14" s="53" t="n">
        <v>42.9693511786806</v>
      </c>
      <c r="M14" s="54" t="n">
        <v>6.71936758893281</v>
      </c>
      <c r="N14" s="50" t="s">
        <v>29</v>
      </c>
      <c r="O14" s="51" t="s">
        <v>30</v>
      </c>
      <c r="P14" s="52" t="n">
        <v>16</v>
      </c>
      <c r="Q14" s="53" t="n">
        <v>78.5777428543365</v>
      </c>
      <c r="R14" s="53" t="n">
        <v>34.4799779485508</v>
      </c>
      <c r="S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6</v>
      </c>
      <c r="E15" s="53" t="n">
        <v>63.1903</v>
      </c>
      <c r="F15" s="53" t="n">
        <v>24.4343925713179</v>
      </c>
      <c r="G15" s="54" t="n">
        <v>5.84269662921348</v>
      </c>
      <c r="H15" s="50" t="s">
        <v>74</v>
      </c>
      <c r="I15" s="51" t="s">
        <v>75</v>
      </c>
      <c r="J15" s="52" t="n">
        <v>15</v>
      </c>
      <c r="K15" s="53" t="n">
        <v>72.1726</v>
      </c>
      <c r="L15" s="53" t="n">
        <v>35.4510352273509</v>
      </c>
      <c r="M15" s="54" t="n">
        <v>5.92885375494071</v>
      </c>
      <c r="N15" s="50" t="s">
        <v>31</v>
      </c>
      <c r="O15" s="51" t="s">
        <v>32</v>
      </c>
      <c r="P15" s="52" t="n">
        <v>9</v>
      </c>
      <c r="Q15" s="53" t="n">
        <v>44.1999803555643</v>
      </c>
      <c r="R15" s="53" t="n">
        <v>11.0024687698301</v>
      </c>
      <c r="S15" s="55" t="n">
        <v>4.687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6</v>
      </c>
      <c r="E16" s="53" t="n">
        <v>38.8863</v>
      </c>
      <c r="F16" s="53" t="n">
        <v>14.9814122546831</v>
      </c>
      <c r="G16" s="54" t="n">
        <v>3.59550561797753</v>
      </c>
      <c r="H16" s="50" t="s">
        <v>29</v>
      </c>
      <c r="I16" s="51" t="s">
        <v>30</v>
      </c>
      <c r="J16" s="52" t="n">
        <v>13</v>
      </c>
      <c r="K16" s="53" t="n">
        <v>62.5496</v>
      </c>
      <c r="L16" s="53" t="n">
        <v>31.8993868186796</v>
      </c>
      <c r="M16" s="54" t="n">
        <v>5.13833992094862</v>
      </c>
      <c r="N16" s="50" t="s">
        <v>37</v>
      </c>
      <c r="O16" s="51" t="s">
        <v>38</v>
      </c>
      <c r="P16" s="52" t="n">
        <v>9</v>
      </c>
      <c r="Q16" s="53" t="n">
        <v>44.1999803555643</v>
      </c>
      <c r="R16" s="53" t="n">
        <v>17.704486083242</v>
      </c>
      <c r="S16" s="55" t="n">
        <v>4.6875</v>
      </c>
    </row>
    <row r="17" s="27" customFormat="true" ht="32.1" hidden="false" customHeight="true" outlineLevel="0" collapsed="false">
      <c r="A17" s="49" t="n">
        <v>7</v>
      </c>
      <c r="B17" s="50" t="s">
        <v>74</v>
      </c>
      <c r="C17" s="51" t="s">
        <v>75</v>
      </c>
      <c r="D17" s="52" t="n">
        <v>16</v>
      </c>
      <c r="E17" s="53" t="n">
        <v>38.8863</v>
      </c>
      <c r="F17" s="53" t="n">
        <v>14.9543162903285</v>
      </c>
      <c r="G17" s="54" t="n">
        <v>3.59550561797753</v>
      </c>
      <c r="H17" s="50" t="s">
        <v>35</v>
      </c>
      <c r="I17" s="51" t="s">
        <v>36</v>
      </c>
      <c r="J17" s="52" t="n">
        <v>13</v>
      </c>
      <c r="K17" s="53" t="n">
        <v>62.5496</v>
      </c>
      <c r="L17" s="53" t="n">
        <v>31.3371995176685</v>
      </c>
      <c r="M17" s="54" t="n">
        <v>5.13833992094862</v>
      </c>
      <c r="N17" s="50" t="s">
        <v>41</v>
      </c>
      <c r="O17" s="51" t="s">
        <v>42</v>
      </c>
      <c r="P17" s="52" t="n">
        <v>7</v>
      </c>
      <c r="Q17" s="53" t="n">
        <v>34.3777624987722</v>
      </c>
      <c r="R17" s="53" t="n">
        <v>12.0870828931983</v>
      </c>
      <c r="S17" s="55" t="n">
        <v>3.64583333333333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6</v>
      </c>
      <c r="E18" s="53" t="n">
        <v>38.8863</v>
      </c>
      <c r="F18" s="53" t="n">
        <v>25.2074611965726</v>
      </c>
      <c r="G18" s="54" t="n">
        <v>3.59550561797753</v>
      </c>
      <c r="H18" s="50" t="s">
        <v>43</v>
      </c>
      <c r="I18" s="51" t="s">
        <v>44</v>
      </c>
      <c r="J18" s="52" t="n">
        <v>13</v>
      </c>
      <c r="K18" s="53" t="n">
        <v>62.5496</v>
      </c>
      <c r="L18" s="53" t="n">
        <v>42.2739679641814</v>
      </c>
      <c r="M18" s="54" t="n">
        <v>5.13833992094862</v>
      </c>
      <c r="N18" s="50" t="s">
        <v>50</v>
      </c>
      <c r="O18" s="51" t="s">
        <v>51</v>
      </c>
      <c r="P18" s="52" t="n">
        <v>3</v>
      </c>
      <c r="Q18" s="53" t="n">
        <v>14.7333267851881</v>
      </c>
      <c r="R18" s="53" t="n">
        <v>6.26455341439926</v>
      </c>
      <c r="S18" s="55" t="n">
        <v>1.562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4</v>
      </c>
      <c r="E19" s="53" t="n">
        <v>34.0255</v>
      </c>
      <c r="F19" s="53" t="n">
        <v>16.1417141135048</v>
      </c>
      <c r="G19" s="54" t="n">
        <v>3.14606741573034</v>
      </c>
      <c r="H19" s="50" t="s">
        <v>39</v>
      </c>
      <c r="I19" s="51" t="s">
        <v>40</v>
      </c>
      <c r="J19" s="52" t="n">
        <v>11</v>
      </c>
      <c r="K19" s="53" t="n">
        <v>52.9266</v>
      </c>
      <c r="L19" s="53" t="n">
        <v>39.03853236261</v>
      </c>
      <c r="M19" s="54" t="n">
        <v>4.34782608695652</v>
      </c>
      <c r="N19" s="50" t="s">
        <v>35</v>
      </c>
      <c r="O19" s="51" t="s">
        <v>36</v>
      </c>
      <c r="P19" s="52" t="n">
        <v>3</v>
      </c>
      <c r="Q19" s="53" t="n">
        <v>14.7333267851881</v>
      </c>
      <c r="R19" s="53" t="n">
        <v>3.48499515972894</v>
      </c>
      <c r="S19" s="55" t="n">
        <v>1.562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4</v>
      </c>
      <c r="E20" s="53" t="n">
        <v>34.0255</v>
      </c>
      <c r="F20" s="53" t="n">
        <v>28.3128505626561</v>
      </c>
      <c r="G20" s="54" t="n">
        <v>3.14606741573034</v>
      </c>
      <c r="H20" s="50" t="s">
        <v>45</v>
      </c>
      <c r="I20" s="51" t="s">
        <v>46</v>
      </c>
      <c r="J20" s="52" t="n">
        <v>9</v>
      </c>
      <c r="K20" s="53" t="n">
        <v>43.3035</v>
      </c>
      <c r="L20" s="53" t="n">
        <v>32.3458067007709</v>
      </c>
      <c r="M20" s="54" t="n">
        <v>3.55731225296443</v>
      </c>
      <c r="N20" s="50" t="s">
        <v>43</v>
      </c>
      <c r="O20" s="51" t="s">
        <v>44</v>
      </c>
      <c r="P20" s="52" t="n">
        <v>3</v>
      </c>
      <c r="Q20" s="53" t="n">
        <v>14.7333267851881</v>
      </c>
      <c r="R20" s="53" t="n">
        <v>5.63735074355013</v>
      </c>
      <c r="S20" s="55" t="n">
        <v>1.562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3</v>
      </c>
      <c r="E21" s="60" t="n">
        <v>226.027147561702</v>
      </c>
      <c r="F21" s="60" t="n">
        <v>118.153525265956</v>
      </c>
      <c r="G21" s="61" t="n">
        <v>20.8988764044944</v>
      </c>
      <c r="H21" s="57"/>
      <c r="I21" s="58" t="s">
        <v>49</v>
      </c>
      <c r="J21" s="59" t="n">
        <v>50</v>
      </c>
      <c r="K21" s="60" t="n">
        <v>240.575456491929</v>
      </c>
      <c r="L21" s="60" t="n">
        <v>140.451222485022</v>
      </c>
      <c r="M21" s="61" t="n">
        <v>19.7628458498024</v>
      </c>
      <c r="N21" s="57"/>
      <c r="O21" s="58" t="s">
        <v>49</v>
      </c>
      <c r="P21" s="59" t="n">
        <v>33</v>
      </c>
      <c r="Q21" s="60" t="n">
        <v>162.066594637069</v>
      </c>
      <c r="R21" s="60" t="n">
        <v>84.0854429246242</v>
      </c>
      <c r="S21" s="60" t="n">
        <v>17.1875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1</v>
      </c>
      <c r="E22" s="53" t="n">
        <v>26.7343</v>
      </c>
      <c r="F22" s="53" t="n">
        <v>11.5200568819851</v>
      </c>
      <c r="G22" s="54" t="n">
        <v>2.47191011235955</v>
      </c>
      <c r="H22" s="50" t="s">
        <v>50</v>
      </c>
      <c r="I22" s="51" t="s">
        <v>51</v>
      </c>
      <c r="J22" s="52" t="n">
        <v>7</v>
      </c>
      <c r="K22" s="53" t="n">
        <v>33.6805</v>
      </c>
      <c r="L22" s="53" t="n">
        <v>20.3040975010106</v>
      </c>
      <c r="M22" s="54" t="n">
        <v>2.76679841897233</v>
      </c>
      <c r="N22" s="50" t="s">
        <v>39</v>
      </c>
      <c r="O22" s="51" t="s">
        <v>40</v>
      </c>
      <c r="P22" s="52" t="n">
        <v>3</v>
      </c>
      <c r="Q22" s="53" t="n">
        <v>14.7333267851881</v>
      </c>
      <c r="R22" s="53" t="n">
        <v>17.2963944832565</v>
      </c>
      <c r="S22" s="55" t="n">
        <v>1.5625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0</v>
      </c>
      <c r="E23" s="53" t="n">
        <v>24.3039</v>
      </c>
      <c r="F23" s="53" t="n">
        <v>13.0046644082968</v>
      </c>
      <c r="G23" s="54" t="n">
        <v>2.24719101123596</v>
      </c>
      <c r="H23" s="50" t="s">
        <v>37</v>
      </c>
      <c r="I23" s="51" t="s">
        <v>38</v>
      </c>
      <c r="J23" s="52" t="n">
        <v>5</v>
      </c>
      <c r="K23" s="53" t="n">
        <v>24.0575</v>
      </c>
      <c r="L23" s="53" t="n">
        <v>14.3453491701155</v>
      </c>
      <c r="M23" s="54" t="n">
        <v>1.97628458498024</v>
      </c>
      <c r="N23" s="50" t="s">
        <v>58</v>
      </c>
      <c r="O23" s="51" t="s">
        <v>59</v>
      </c>
      <c r="P23" s="52" t="n">
        <v>2</v>
      </c>
      <c r="Q23" s="53" t="n">
        <v>9.82221785679206</v>
      </c>
      <c r="R23" s="53" t="n">
        <v>3.77294101763467</v>
      </c>
      <c r="S23" s="55" t="n">
        <v>1.04166666666667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0</v>
      </c>
      <c r="E24" s="53" t="n">
        <v>24.3039</v>
      </c>
      <c r="F24" s="53" t="n">
        <v>17.8354762161223</v>
      </c>
      <c r="G24" s="54" t="n">
        <v>2.24719101123596</v>
      </c>
      <c r="H24" s="50" t="s">
        <v>41</v>
      </c>
      <c r="I24" s="51" t="s">
        <v>42</v>
      </c>
      <c r="J24" s="52" t="n">
        <v>4</v>
      </c>
      <c r="K24" s="53" t="n">
        <v>19.246</v>
      </c>
      <c r="L24" s="53" t="n">
        <v>10.6780635263273</v>
      </c>
      <c r="M24" s="54" t="n">
        <v>1.58102766798419</v>
      </c>
      <c r="N24" s="50" t="s">
        <v>84</v>
      </c>
      <c r="O24" s="51" t="s">
        <v>85</v>
      </c>
      <c r="P24" s="52" t="n">
        <v>2</v>
      </c>
      <c r="Q24" s="53" t="n">
        <v>9.82221785679206</v>
      </c>
      <c r="R24" s="53" t="n">
        <v>4.33395742320227</v>
      </c>
      <c r="S24" s="55" t="n">
        <v>1.04166666666667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7.2911</v>
      </c>
      <c r="F25" s="53" t="n">
        <v>3.7295429349007</v>
      </c>
      <c r="G25" s="54" t="n">
        <v>0.674157303370787</v>
      </c>
      <c r="H25" s="50" t="s">
        <v>54</v>
      </c>
      <c r="I25" s="51" t="s">
        <v>55</v>
      </c>
      <c r="J25" s="52" t="n">
        <v>2</v>
      </c>
      <c r="K25" s="53" t="n">
        <v>9.623</v>
      </c>
      <c r="L25" s="53" t="n">
        <v>6.17967376937267</v>
      </c>
      <c r="M25" s="54" t="n">
        <v>0.790513833992095</v>
      </c>
      <c r="N25" s="50" t="s">
        <v>47</v>
      </c>
      <c r="O25" s="51" t="s">
        <v>48</v>
      </c>
      <c r="P25" s="52" t="n">
        <v>2</v>
      </c>
      <c r="Q25" s="53" t="n">
        <v>9.82221785679206</v>
      </c>
      <c r="R25" s="53" t="n">
        <v>2.59707175180758</v>
      </c>
      <c r="S25" s="55" t="n">
        <v>1.04166666666667</v>
      </c>
    </row>
    <row r="26" s="27" customFormat="true" ht="32.1" hidden="false" customHeight="true" outlineLevel="0" collapsed="false">
      <c r="A26" s="56" t="n">
        <v>15</v>
      </c>
      <c r="B26" s="62" t="s">
        <v>86</v>
      </c>
      <c r="C26" s="58" t="s">
        <v>87</v>
      </c>
      <c r="D26" s="63" t="n">
        <v>3</v>
      </c>
      <c r="E26" s="60" t="n">
        <v>7.2911</v>
      </c>
      <c r="F26" s="60" t="n">
        <v>2.4333368200121</v>
      </c>
      <c r="G26" s="61" t="n">
        <v>0.674157303370787</v>
      </c>
      <c r="H26" s="62" t="s">
        <v>81</v>
      </c>
      <c r="I26" s="58" t="s">
        <v>82</v>
      </c>
      <c r="J26" s="64" t="n">
        <v>2</v>
      </c>
      <c r="K26" s="60" t="n">
        <v>9.623</v>
      </c>
      <c r="L26" s="60" t="n">
        <v>4.56414259692948</v>
      </c>
      <c r="M26" s="61" t="n">
        <v>0.790513833992095</v>
      </c>
      <c r="N26" s="62" t="s">
        <v>54</v>
      </c>
      <c r="O26" s="58" t="s">
        <v>55</v>
      </c>
      <c r="P26" s="64" t="n">
        <v>1</v>
      </c>
      <c r="Q26" s="60" t="n">
        <v>4.91110892839603</v>
      </c>
      <c r="R26" s="60" t="n">
        <v>1.43540669856459</v>
      </c>
      <c r="S26" s="60" t="n">
        <v>0.5208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94</v>
      </c>
      <c r="E10" s="53" t="n">
        <v>499.609810595996</v>
      </c>
      <c r="F10" s="53" t="n">
        <v>455.601460601511</v>
      </c>
      <c r="G10" s="54" t="n">
        <v>100</v>
      </c>
      <c r="H10" s="50" t="s">
        <v>23</v>
      </c>
      <c r="I10" s="51" t="s">
        <v>24</v>
      </c>
      <c r="J10" s="52" t="n">
        <v>736</v>
      </c>
      <c r="K10" s="53" t="n">
        <v>621.768661507789</v>
      </c>
      <c r="L10" s="53" t="n">
        <v>574.083091467043</v>
      </c>
      <c r="M10" s="54" t="n">
        <v>100</v>
      </c>
      <c r="N10" s="50" t="s">
        <v>23</v>
      </c>
      <c r="O10" s="51" t="s">
        <v>24</v>
      </c>
      <c r="P10" s="52" t="n">
        <v>458</v>
      </c>
      <c r="Q10" s="53" t="n">
        <v>379.722172707262</v>
      </c>
      <c r="R10" s="53" t="n">
        <v>348.54804384862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6</v>
      </c>
      <c r="E11" s="53" t="n">
        <v>148.9623</v>
      </c>
      <c r="F11" s="53" t="n">
        <v>127.591275881597</v>
      </c>
      <c r="G11" s="54" t="n">
        <v>29.8157453936348</v>
      </c>
      <c r="H11" s="50" t="s">
        <v>25</v>
      </c>
      <c r="I11" s="51" t="s">
        <v>26</v>
      </c>
      <c r="J11" s="52" t="n">
        <v>210</v>
      </c>
      <c r="K11" s="53" t="n">
        <v>177.406819180212</v>
      </c>
      <c r="L11" s="53" t="n">
        <v>154.692531749157</v>
      </c>
      <c r="M11" s="54" t="n">
        <v>28.5326086956522</v>
      </c>
      <c r="N11" s="50" t="s">
        <v>25</v>
      </c>
      <c r="O11" s="51" t="s">
        <v>26</v>
      </c>
      <c r="P11" s="52" t="n">
        <v>146</v>
      </c>
      <c r="Q11" s="53" t="n">
        <v>121.0468</v>
      </c>
      <c r="R11" s="53" t="n">
        <v>103.782551655441</v>
      </c>
      <c r="S11" s="55" t="n">
        <v>31.877729257641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6</v>
      </c>
      <c r="E12" s="53" t="n">
        <v>65.2756</v>
      </c>
      <c r="F12" s="53" t="n">
        <v>60.9971799881005</v>
      </c>
      <c r="G12" s="54" t="n">
        <v>13.0653266331658</v>
      </c>
      <c r="H12" s="50" t="s">
        <v>27</v>
      </c>
      <c r="I12" s="51" t="s">
        <v>28</v>
      </c>
      <c r="J12" s="52" t="n">
        <v>88</v>
      </c>
      <c r="K12" s="53" t="n">
        <v>74.3419051802791</v>
      </c>
      <c r="L12" s="53" t="n">
        <v>71.284729065471</v>
      </c>
      <c r="M12" s="54" t="n">
        <v>11.9565217391304</v>
      </c>
      <c r="N12" s="50" t="s">
        <v>27</v>
      </c>
      <c r="O12" s="51" t="s">
        <v>28</v>
      </c>
      <c r="P12" s="52" t="n">
        <v>68</v>
      </c>
      <c r="Q12" s="53" t="n">
        <v>56.3779</v>
      </c>
      <c r="R12" s="53" t="n">
        <v>52.0791457843639</v>
      </c>
      <c r="S12" s="55" t="n">
        <v>14.847161572052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7</v>
      </c>
      <c r="E13" s="53" t="n">
        <v>32.2193</v>
      </c>
      <c r="F13" s="53" t="n">
        <v>31.6829923207414</v>
      </c>
      <c r="G13" s="54" t="n">
        <v>6.44891122278057</v>
      </c>
      <c r="H13" s="50" t="s">
        <v>29</v>
      </c>
      <c r="I13" s="51" t="s">
        <v>30</v>
      </c>
      <c r="J13" s="52" t="n">
        <v>45</v>
      </c>
      <c r="K13" s="53" t="n">
        <v>38.0157469671882</v>
      </c>
      <c r="L13" s="53" t="n">
        <v>37.3743165362084</v>
      </c>
      <c r="M13" s="54" t="n">
        <v>6.11413043478261</v>
      </c>
      <c r="N13" s="50" t="s">
        <v>31</v>
      </c>
      <c r="O13" s="51" t="s">
        <v>32</v>
      </c>
      <c r="P13" s="52" t="n">
        <v>33</v>
      </c>
      <c r="Q13" s="53" t="n">
        <v>27.3598</v>
      </c>
      <c r="R13" s="53" t="n">
        <v>27.850560393409</v>
      </c>
      <c r="S13" s="55" t="n">
        <v>7.2052401746724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0</v>
      </c>
      <c r="E14" s="53" t="n">
        <v>29.2903</v>
      </c>
      <c r="F14" s="53" t="n">
        <v>26.4895828260808</v>
      </c>
      <c r="G14" s="54" t="n">
        <v>5.86264656616415</v>
      </c>
      <c r="H14" s="50" t="s">
        <v>31</v>
      </c>
      <c r="I14" s="51" t="s">
        <v>32</v>
      </c>
      <c r="J14" s="52" t="n">
        <v>44</v>
      </c>
      <c r="K14" s="53" t="n">
        <v>37.1709525901396</v>
      </c>
      <c r="L14" s="53" t="n">
        <v>36.2209487431045</v>
      </c>
      <c r="M14" s="54" t="n">
        <v>5.97826086956522</v>
      </c>
      <c r="N14" s="50" t="s">
        <v>33</v>
      </c>
      <c r="O14" s="51" t="s">
        <v>34</v>
      </c>
      <c r="P14" s="52" t="n">
        <v>27</v>
      </c>
      <c r="Q14" s="53" t="n">
        <v>22.3853</v>
      </c>
      <c r="R14" s="53" t="n">
        <v>19.7307926706933</v>
      </c>
      <c r="S14" s="55" t="n">
        <v>5.89519650655022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9</v>
      </c>
      <c r="E15" s="53" t="n">
        <v>28.8719</v>
      </c>
      <c r="F15" s="53" t="n">
        <v>27.7133878279828</v>
      </c>
      <c r="G15" s="54" t="n">
        <v>5.77889447236181</v>
      </c>
      <c r="H15" s="50" t="s">
        <v>33</v>
      </c>
      <c r="I15" s="51" t="s">
        <v>34</v>
      </c>
      <c r="J15" s="52" t="n">
        <v>43</v>
      </c>
      <c r="K15" s="53" t="n">
        <v>36.3261582130909</v>
      </c>
      <c r="L15" s="53" t="n">
        <v>33.7677546483061</v>
      </c>
      <c r="M15" s="54" t="n">
        <v>5.84239130434783</v>
      </c>
      <c r="N15" s="50" t="s">
        <v>29</v>
      </c>
      <c r="O15" s="51" t="s">
        <v>30</v>
      </c>
      <c r="P15" s="52" t="n">
        <v>24</v>
      </c>
      <c r="Q15" s="53" t="n">
        <v>19.8981</v>
      </c>
      <c r="R15" s="53" t="n">
        <v>19.4167443757293</v>
      </c>
      <c r="S15" s="55" t="n">
        <v>5.2401746724890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8</v>
      </c>
      <c r="E16" s="53" t="n">
        <v>15.9004</v>
      </c>
      <c r="F16" s="53" t="n">
        <v>15.9102494724009</v>
      </c>
      <c r="G16" s="54" t="n">
        <v>3.18257956448911</v>
      </c>
      <c r="H16" s="50" t="s">
        <v>39</v>
      </c>
      <c r="I16" s="51" t="s">
        <v>40</v>
      </c>
      <c r="J16" s="52" t="n">
        <v>31</v>
      </c>
      <c r="K16" s="53" t="n">
        <v>26.1886256885074</v>
      </c>
      <c r="L16" s="53" t="n">
        <v>21.4184396298423</v>
      </c>
      <c r="M16" s="54" t="n">
        <v>4.21195652173913</v>
      </c>
      <c r="N16" s="50" t="s">
        <v>37</v>
      </c>
      <c r="O16" s="51" t="s">
        <v>38</v>
      </c>
      <c r="P16" s="52" t="n">
        <v>16</v>
      </c>
      <c r="Q16" s="53" t="n">
        <v>13.2654</v>
      </c>
      <c r="R16" s="53" t="n">
        <v>12.3545539271189</v>
      </c>
      <c r="S16" s="55" t="n">
        <v>3.49344978165939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7</v>
      </c>
      <c r="E17" s="53" t="n">
        <v>15.482</v>
      </c>
      <c r="F17" s="53" t="n">
        <v>12.7459754733001</v>
      </c>
      <c r="G17" s="54" t="n">
        <v>3.09882747068677</v>
      </c>
      <c r="H17" s="50" t="s">
        <v>35</v>
      </c>
      <c r="I17" s="51" t="s">
        <v>36</v>
      </c>
      <c r="J17" s="52" t="n">
        <v>29</v>
      </c>
      <c r="K17" s="53" t="n">
        <v>24.4990369344102</v>
      </c>
      <c r="L17" s="53" t="n">
        <v>24.8209267937071</v>
      </c>
      <c r="M17" s="54" t="n">
        <v>3.94021739130435</v>
      </c>
      <c r="N17" s="50" t="s">
        <v>41</v>
      </c>
      <c r="O17" s="51" t="s">
        <v>42</v>
      </c>
      <c r="P17" s="52" t="n">
        <v>14</v>
      </c>
      <c r="Q17" s="53" t="n">
        <v>11.6072</v>
      </c>
      <c r="R17" s="53" t="n">
        <v>11.1308219325349</v>
      </c>
      <c r="S17" s="55" t="n">
        <v>3.0567685589519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7</v>
      </c>
      <c r="E18" s="53" t="n">
        <v>15.482</v>
      </c>
      <c r="F18" s="53" t="n">
        <v>12.3324354215559</v>
      </c>
      <c r="G18" s="54" t="n">
        <v>3.09882747068677</v>
      </c>
      <c r="H18" s="50" t="s">
        <v>45</v>
      </c>
      <c r="I18" s="51" t="s">
        <v>46</v>
      </c>
      <c r="J18" s="52" t="n">
        <v>27</v>
      </c>
      <c r="K18" s="53" t="n">
        <v>22.8094481803129</v>
      </c>
      <c r="L18" s="53" t="n">
        <v>18.7842708893705</v>
      </c>
      <c r="M18" s="54" t="n">
        <v>3.66847826086957</v>
      </c>
      <c r="N18" s="50" t="s">
        <v>43</v>
      </c>
      <c r="O18" s="51" t="s">
        <v>44</v>
      </c>
      <c r="P18" s="52" t="n">
        <v>11</v>
      </c>
      <c r="Q18" s="53" t="n">
        <v>9.1199</v>
      </c>
      <c r="R18" s="53" t="n">
        <v>7.90012800633946</v>
      </c>
      <c r="S18" s="55" t="n">
        <v>2.40174672489083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6</v>
      </c>
      <c r="E19" s="53" t="n">
        <v>15.0636</v>
      </c>
      <c r="F19" s="53" t="n">
        <v>12.4597491462888</v>
      </c>
      <c r="G19" s="54" t="n">
        <v>3.01507537688442</v>
      </c>
      <c r="H19" s="50" t="s">
        <v>43</v>
      </c>
      <c r="I19" s="51" t="s">
        <v>44</v>
      </c>
      <c r="J19" s="52" t="n">
        <v>26</v>
      </c>
      <c r="K19" s="53" t="n">
        <v>21.9646538032643</v>
      </c>
      <c r="L19" s="53" t="n">
        <v>18.0748772669809</v>
      </c>
      <c r="M19" s="54" t="n">
        <v>3.53260869565217</v>
      </c>
      <c r="N19" s="50" t="s">
        <v>50</v>
      </c>
      <c r="O19" s="51" t="s">
        <v>51</v>
      </c>
      <c r="P19" s="52" t="n">
        <v>10</v>
      </c>
      <c r="Q19" s="53" t="n">
        <v>8.2908</v>
      </c>
      <c r="R19" s="53" t="n">
        <v>8.11093563351645</v>
      </c>
      <c r="S19" s="55" t="n">
        <v>2.18340611353712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35</v>
      </c>
      <c r="E20" s="53" t="n">
        <v>14.6451</v>
      </c>
      <c r="F20" s="53" t="n">
        <v>13.2666432075515</v>
      </c>
      <c r="G20" s="54" t="n">
        <v>2.93132328308208</v>
      </c>
      <c r="H20" s="50" t="s">
        <v>50</v>
      </c>
      <c r="I20" s="51" t="s">
        <v>51</v>
      </c>
      <c r="J20" s="52" t="n">
        <v>22</v>
      </c>
      <c r="K20" s="53" t="n">
        <v>18.5854762950698</v>
      </c>
      <c r="L20" s="53" t="n">
        <v>16.6990998422118</v>
      </c>
      <c r="M20" s="54" t="n">
        <v>2.98913043478261</v>
      </c>
      <c r="N20" s="50" t="s">
        <v>52</v>
      </c>
      <c r="O20" s="51" t="s">
        <v>53</v>
      </c>
      <c r="P20" s="52" t="n">
        <v>10</v>
      </c>
      <c r="Q20" s="53" t="n">
        <v>8.2908</v>
      </c>
      <c r="R20" s="53" t="n">
        <v>8.14539359742852</v>
      </c>
      <c r="S20" s="55" t="n">
        <v>2.1834061135371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83</v>
      </c>
      <c r="E21" s="60" t="n">
        <v>118.41673065215</v>
      </c>
      <c r="F21" s="60" t="n">
        <v>114.411989035912</v>
      </c>
      <c r="G21" s="61" t="n">
        <v>23.7018425460637</v>
      </c>
      <c r="H21" s="57"/>
      <c r="I21" s="58" t="s">
        <v>49</v>
      </c>
      <c r="J21" s="59" t="n">
        <v>171</v>
      </c>
      <c r="K21" s="60" t="n">
        <v>144.459838475315</v>
      </c>
      <c r="L21" s="60" t="n">
        <v>140.945196302684</v>
      </c>
      <c r="M21" s="61" t="n">
        <v>23.2336956521739</v>
      </c>
      <c r="N21" s="57"/>
      <c r="O21" s="58" t="s">
        <v>49</v>
      </c>
      <c r="P21" s="59" t="n">
        <v>99</v>
      </c>
      <c r="Q21" s="60" t="n">
        <v>82.0796836201286</v>
      </c>
      <c r="R21" s="60" t="n">
        <v>78.0464158720462</v>
      </c>
      <c r="S21" s="60" t="n">
        <v>21.6157205240175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34</v>
      </c>
      <c r="E22" s="53" t="n">
        <v>14.2267</v>
      </c>
      <c r="F22" s="53" t="n">
        <v>13.1543098108298</v>
      </c>
      <c r="G22" s="54" t="n">
        <v>2.84757118927973</v>
      </c>
      <c r="H22" s="50" t="s">
        <v>41</v>
      </c>
      <c r="I22" s="51" t="s">
        <v>42</v>
      </c>
      <c r="J22" s="52" t="n">
        <v>21</v>
      </c>
      <c r="K22" s="53" t="n">
        <v>17.7406819180212</v>
      </c>
      <c r="L22" s="53" t="n">
        <v>15.6565715559579</v>
      </c>
      <c r="M22" s="54" t="n">
        <v>2.85326086956522</v>
      </c>
      <c r="N22" s="50" t="s">
        <v>35</v>
      </c>
      <c r="O22" s="51" t="s">
        <v>36</v>
      </c>
      <c r="P22" s="52" t="n">
        <v>9</v>
      </c>
      <c r="Q22" s="53" t="n">
        <v>7.4617</v>
      </c>
      <c r="R22" s="53" t="n">
        <v>7.60959827802812</v>
      </c>
      <c r="S22" s="55" t="n">
        <v>1.96506550218341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32</v>
      </c>
      <c r="E23" s="53" t="n">
        <v>13.3898</v>
      </c>
      <c r="F23" s="53" t="n">
        <v>12.3385516419653</v>
      </c>
      <c r="G23" s="54" t="n">
        <v>2.68006700167504</v>
      </c>
      <c r="H23" s="50" t="s">
        <v>37</v>
      </c>
      <c r="I23" s="51" t="s">
        <v>38</v>
      </c>
      <c r="J23" s="52" t="n">
        <v>18</v>
      </c>
      <c r="K23" s="53" t="n">
        <v>15.2062987868753</v>
      </c>
      <c r="L23" s="53" t="n">
        <v>13.7721334887974</v>
      </c>
      <c r="M23" s="54" t="n">
        <v>2.44565217391304</v>
      </c>
      <c r="N23" s="50" t="s">
        <v>47</v>
      </c>
      <c r="O23" s="51" t="s">
        <v>48</v>
      </c>
      <c r="P23" s="52" t="n">
        <v>9</v>
      </c>
      <c r="Q23" s="53" t="n">
        <v>7.4617</v>
      </c>
      <c r="R23" s="53" t="n">
        <v>7.13385449591067</v>
      </c>
      <c r="S23" s="55" t="n">
        <v>1.96506550218341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6</v>
      </c>
      <c r="E24" s="53" t="n">
        <v>6.6949</v>
      </c>
      <c r="F24" s="53" t="n">
        <v>6.63712571137257</v>
      </c>
      <c r="G24" s="54" t="n">
        <v>1.34003350083752</v>
      </c>
      <c r="H24" s="50" t="s">
        <v>54</v>
      </c>
      <c r="I24" s="51" t="s">
        <v>55</v>
      </c>
      <c r="J24" s="52" t="n">
        <v>6</v>
      </c>
      <c r="K24" s="53" t="n">
        <v>5.06876626229176</v>
      </c>
      <c r="L24" s="53" t="n">
        <v>4.9992580398696</v>
      </c>
      <c r="M24" s="54" t="n">
        <v>0.815217391304348</v>
      </c>
      <c r="N24" s="50" t="s">
        <v>45</v>
      </c>
      <c r="O24" s="51" t="s">
        <v>46</v>
      </c>
      <c r="P24" s="52" t="n">
        <v>9</v>
      </c>
      <c r="Q24" s="53" t="n">
        <v>7.4617</v>
      </c>
      <c r="R24" s="53" t="n">
        <v>6.27337693726987</v>
      </c>
      <c r="S24" s="55" t="n">
        <v>1.96506550218341</v>
      </c>
    </row>
    <row r="25" s="27" customFormat="true" ht="32.1" hidden="false" customHeight="true" outlineLevel="0" collapsed="false">
      <c r="A25" s="49" t="n">
        <v>14</v>
      </c>
      <c r="B25" s="50" t="s">
        <v>47</v>
      </c>
      <c r="C25" s="51" t="s">
        <v>48</v>
      </c>
      <c r="D25" s="52" t="n">
        <v>15</v>
      </c>
      <c r="E25" s="53" t="n">
        <v>6.2765</v>
      </c>
      <c r="F25" s="53" t="n">
        <v>5.71658199642829</v>
      </c>
      <c r="G25" s="54" t="n">
        <v>1.25628140703518</v>
      </c>
      <c r="H25" s="50" t="s">
        <v>52</v>
      </c>
      <c r="I25" s="51" t="s">
        <v>53</v>
      </c>
      <c r="J25" s="52" t="n">
        <v>6</v>
      </c>
      <c r="K25" s="53" t="n">
        <v>5.06876626229176</v>
      </c>
      <c r="L25" s="53" t="n">
        <v>4.99110122046826</v>
      </c>
      <c r="M25" s="54" t="n">
        <v>0.815217391304348</v>
      </c>
      <c r="N25" s="50" t="s">
        <v>39</v>
      </c>
      <c r="O25" s="51" t="s">
        <v>40</v>
      </c>
      <c r="P25" s="52" t="n">
        <v>6</v>
      </c>
      <c r="Q25" s="53" t="n">
        <v>4.9745</v>
      </c>
      <c r="R25" s="53" t="n">
        <v>3.75347719559522</v>
      </c>
      <c r="S25" s="55" t="n">
        <v>1.3100436681222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8</v>
      </c>
      <c r="E26" s="60" t="n">
        <v>3.3474</v>
      </c>
      <c r="F26" s="60" t="n">
        <v>3.60843456690462</v>
      </c>
      <c r="G26" s="61" t="n">
        <v>0.670016750418761</v>
      </c>
      <c r="H26" s="62" t="s">
        <v>66</v>
      </c>
      <c r="I26" s="58" t="s">
        <v>67</v>
      </c>
      <c r="J26" s="64" t="n">
        <v>6</v>
      </c>
      <c r="K26" s="60" t="n">
        <v>5.06876626229176</v>
      </c>
      <c r="L26" s="60" t="n">
        <v>4.73745442968286</v>
      </c>
      <c r="M26" s="61" t="n">
        <v>0.815217391304348</v>
      </c>
      <c r="N26" s="62" t="s">
        <v>69</v>
      </c>
      <c r="O26" s="58" t="s">
        <v>70</v>
      </c>
      <c r="P26" s="64" t="n">
        <v>2</v>
      </c>
      <c r="Q26" s="60" t="n">
        <v>1.6581</v>
      </c>
      <c r="R26" s="60" t="n">
        <v>1.41617984502999</v>
      </c>
      <c r="S26" s="60" t="n">
        <v>0.43668122270742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41</v>
      </c>
      <c r="E10" s="53" t="n">
        <v>420.66300691518</v>
      </c>
      <c r="F10" s="53" t="n">
        <v>413.025144964683</v>
      </c>
      <c r="G10" s="54" t="n">
        <v>100</v>
      </c>
      <c r="H10" s="50" t="s">
        <v>23</v>
      </c>
      <c r="I10" s="51" t="s">
        <v>24</v>
      </c>
      <c r="J10" s="52" t="n">
        <v>504</v>
      </c>
      <c r="K10" s="53" t="n">
        <v>512.02340678431</v>
      </c>
      <c r="L10" s="53" t="n">
        <v>533.53877035182</v>
      </c>
      <c r="M10" s="54" t="n">
        <v>100</v>
      </c>
      <c r="N10" s="50" t="s">
        <v>23</v>
      </c>
      <c r="O10" s="51" t="s">
        <v>24</v>
      </c>
      <c r="P10" s="52" t="n">
        <v>337</v>
      </c>
      <c r="Q10" s="53" t="n">
        <v>332.054054852965</v>
      </c>
      <c r="R10" s="53" t="n">
        <v>309.7697664874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81</v>
      </c>
      <c r="E11" s="53" t="n">
        <v>140.5544</v>
      </c>
      <c r="F11" s="53" t="n">
        <v>125.262657285715</v>
      </c>
      <c r="G11" s="54" t="n">
        <v>33.4126040428062</v>
      </c>
      <c r="H11" s="50" t="s">
        <v>25</v>
      </c>
      <c r="I11" s="51" t="s">
        <v>26</v>
      </c>
      <c r="J11" s="52" t="n">
        <v>170</v>
      </c>
      <c r="K11" s="53" t="n">
        <v>172.706307843914</v>
      </c>
      <c r="L11" s="53" t="n">
        <v>164.264346428951</v>
      </c>
      <c r="M11" s="54" t="n">
        <v>33.7301587301587</v>
      </c>
      <c r="N11" s="50" t="s">
        <v>25</v>
      </c>
      <c r="O11" s="51" t="s">
        <v>26</v>
      </c>
      <c r="P11" s="52" t="n">
        <v>111</v>
      </c>
      <c r="Q11" s="53" t="n">
        <v>109.3709</v>
      </c>
      <c r="R11" s="53" t="n">
        <v>92.39770891593</v>
      </c>
      <c r="S11" s="55" t="n">
        <v>32.937685459940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4</v>
      </c>
      <c r="E12" s="53" t="n">
        <v>57.022</v>
      </c>
      <c r="F12" s="53" t="n">
        <v>56.8696726461825</v>
      </c>
      <c r="G12" s="54" t="n">
        <v>13.5552913198573</v>
      </c>
      <c r="H12" s="50" t="s">
        <v>27</v>
      </c>
      <c r="I12" s="51" t="s">
        <v>28</v>
      </c>
      <c r="J12" s="52" t="n">
        <v>70</v>
      </c>
      <c r="K12" s="53" t="n">
        <v>71.1143620533764</v>
      </c>
      <c r="L12" s="53" t="n">
        <v>74.6032438195922</v>
      </c>
      <c r="M12" s="54" t="n">
        <v>13.8888888888889</v>
      </c>
      <c r="N12" s="50" t="s">
        <v>27</v>
      </c>
      <c r="O12" s="51" t="s">
        <v>28</v>
      </c>
      <c r="P12" s="52" t="n">
        <v>44</v>
      </c>
      <c r="Q12" s="53" t="n">
        <v>43.3542</v>
      </c>
      <c r="R12" s="53" t="n">
        <v>41.4813421658162</v>
      </c>
      <c r="S12" s="55" t="n">
        <v>13.056379821958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1</v>
      </c>
      <c r="E13" s="53" t="n">
        <v>30.5118</v>
      </c>
      <c r="F13" s="53" t="n">
        <v>30.0916199306918</v>
      </c>
      <c r="G13" s="54" t="n">
        <v>7.25326991676576</v>
      </c>
      <c r="H13" s="50" t="s">
        <v>29</v>
      </c>
      <c r="I13" s="51" t="s">
        <v>30</v>
      </c>
      <c r="J13" s="52" t="n">
        <v>39</v>
      </c>
      <c r="K13" s="53" t="n">
        <v>39.6208588583097</v>
      </c>
      <c r="L13" s="53" t="n">
        <v>42.5616538564516</v>
      </c>
      <c r="M13" s="54" t="n">
        <v>7.73809523809524</v>
      </c>
      <c r="N13" s="50" t="s">
        <v>33</v>
      </c>
      <c r="O13" s="51" t="s">
        <v>34</v>
      </c>
      <c r="P13" s="52" t="n">
        <v>24</v>
      </c>
      <c r="Q13" s="53" t="n">
        <v>23.6477</v>
      </c>
      <c r="R13" s="53" t="n">
        <v>22.0854563391682</v>
      </c>
      <c r="S13" s="55" t="n">
        <v>7.1216617210682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54</v>
      </c>
      <c r="E14" s="53" t="n">
        <v>27.0104</v>
      </c>
      <c r="F14" s="53" t="n">
        <v>26.6309564574226</v>
      </c>
      <c r="G14" s="54" t="n">
        <v>6.42092746730083</v>
      </c>
      <c r="H14" s="50" t="s">
        <v>33</v>
      </c>
      <c r="I14" s="51" t="s">
        <v>34</v>
      </c>
      <c r="J14" s="52" t="n">
        <v>30</v>
      </c>
      <c r="K14" s="53" t="n">
        <v>30.4775837371613</v>
      </c>
      <c r="L14" s="53" t="n">
        <v>31.1874589027039</v>
      </c>
      <c r="M14" s="54" t="n">
        <v>5.95238095238095</v>
      </c>
      <c r="N14" s="50" t="s">
        <v>29</v>
      </c>
      <c r="O14" s="51" t="s">
        <v>30</v>
      </c>
      <c r="P14" s="52" t="n">
        <v>22</v>
      </c>
      <c r="Q14" s="53" t="n">
        <v>21.6771</v>
      </c>
      <c r="R14" s="53" t="n">
        <v>20.0012795599953</v>
      </c>
      <c r="S14" s="55" t="n">
        <v>6.5281899109792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9</v>
      </c>
      <c r="E15" s="53" t="n">
        <v>19.5075</v>
      </c>
      <c r="F15" s="53" t="n">
        <v>20.924889732619</v>
      </c>
      <c r="G15" s="54" t="n">
        <v>4.63733650416171</v>
      </c>
      <c r="H15" s="50" t="s">
        <v>31</v>
      </c>
      <c r="I15" s="51" t="s">
        <v>32</v>
      </c>
      <c r="J15" s="52" t="n">
        <v>23</v>
      </c>
      <c r="K15" s="53" t="n">
        <v>23.3661475318237</v>
      </c>
      <c r="L15" s="53" t="n">
        <v>27.4033694627137</v>
      </c>
      <c r="M15" s="54" t="n">
        <v>4.56349206349206</v>
      </c>
      <c r="N15" s="50" t="s">
        <v>37</v>
      </c>
      <c r="O15" s="51" t="s">
        <v>38</v>
      </c>
      <c r="P15" s="52" t="n">
        <v>18</v>
      </c>
      <c r="Q15" s="53" t="n">
        <v>17.7358</v>
      </c>
      <c r="R15" s="53" t="n">
        <v>17.1472532931232</v>
      </c>
      <c r="S15" s="55" t="n">
        <v>5.34124629080119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39</v>
      </c>
      <c r="E16" s="53" t="n">
        <v>19.5075</v>
      </c>
      <c r="F16" s="53" t="n">
        <v>20.588710966123</v>
      </c>
      <c r="G16" s="54" t="n">
        <v>4.63733650416171</v>
      </c>
      <c r="H16" s="50" t="s">
        <v>37</v>
      </c>
      <c r="I16" s="51" t="s">
        <v>38</v>
      </c>
      <c r="J16" s="52" t="n">
        <v>21</v>
      </c>
      <c r="K16" s="53" t="n">
        <v>21.3343086160129</v>
      </c>
      <c r="L16" s="53" t="n">
        <v>24.6523420673137</v>
      </c>
      <c r="M16" s="54" t="n">
        <v>4.16666666666667</v>
      </c>
      <c r="N16" s="50" t="s">
        <v>31</v>
      </c>
      <c r="O16" s="51" t="s">
        <v>32</v>
      </c>
      <c r="P16" s="52" t="n">
        <v>16</v>
      </c>
      <c r="Q16" s="53" t="n">
        <v>15.7651</v>
      </c>
      <c r="R16" s="53" t="n">
        <v>15.7746393418283</v>
      </c>
      <c r="S16" s="55" t="n">
        <v>4.7477744807121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28</v>
      </c>
      <c r="E17" s="53" t="n">
        <v>14.0054</v>
      </c>
      <c r="F17" s="53" t="n">
        <v>15.4408026115827</v>
      </c>
      <c r="G17" s="54" t="n">
        <v>3.32936979785969</v>
      </c>
      <c r="H17" s="50" t="s">
        <v>35</v>
      </c>
      <c r="I17" s="51" t="s">
        <v>36</v>
      </c>
      <c r="J17" s="52" t="n">
        <v>20</v>
      </c>
      <c r="K17" s="53" t="n">
        <v>20.3183891581075</v>
      </c>
      <c r="L17" s="53" t="n">
        <v>26.1636032784452</v>
      </c>
      <c r="M17" s="54" t="n">
        <v>3.96825396825397</v>
      </c>
      <c r="N17" s="50" t="s">
        <v>41</v>
      </c>
      <c r="O17" s="51" t="s">
        <v>42</v>
      </c>
      <c r="P17" s="52" t="n">
        <v>12</v>
      </c>
      <c r="Q17" s="53" t="n">
        <v>11.8238</v>
      </c>
      <c r="R17" s="53" t="n">
        <v>11.3128238651059</v>
      </c>
      <c r="S17" s="55" t="n">
        <v>3.56083086053412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7</v>
      </c>
      <c r="E18" s="53" t="n">
        <v>13.5052</v>
      </c>
      <c r="F18" s="53" t="n">
        <v>13.7079708730413</v>
      </c>
      <c r="G18" s="54" t="n">
        <v>3.21046373365042</v>
      </c>
      <c r="H18" s="50" t="s">
        <v>41</v>
      </c>
      <c r="I18" s="51" t="s">
        <v>42</v>
      </c>
      <c r="J18" s="52" t="n">
        <v>15</v>
      </c>
      <c r="K18" s="53" t="n">
        <v>15.2387918685807</v>
      </c>
      <c r="L18" s="53" t="n">
        <v>16.641740680032</v>
      </c>
      <c r="M18" s="54" t="n">
        <v>2.97619047619048</v>
      </c>
      <c r="N18" s="50" t="s">
        <v>45</v>
      </c>
      <c r="O18" s="51" t="s">
        <v>46</v>
      </c>
      <c r="P18" s="52" t="n">
        <v>12</v>
      </c>
      <c r="Q18" s="53" t="n">
        <v>11.8238</v>
      </c>
      <c r="R18" s="53" t="n">
        <v>10.1497467986034</v>
      </c>
      <c r="S18" s="55" t="n">
        <v>3.56083086053412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25</v>
      </c>
      <c r="E19" s="53" t="n">
        <v>12.5048</v>
      </c>
      <c r="F19" s="53" t="n">
        <v>10.736119486068</v>
      </c>
      <c r="G19" s="54" t="n">
        <v>2.97265160523187</v>
      </c>
      <c r="H19" s="50" t="s">
        <v>45</v>
      </c>
      <c r="I19" s="51" t="s">
        <v>46</v>
      </c>
      <c r="J19" s="52" t="n">
        <v>13</v>
      </c>
      <c r="K19" s="53" t="n">
        <v>13.2069529527699</v>
      </c>
      <c r="L19" s="53" t="n">
        <v>11.2781374671068</v>
      </c>
      <c r="M19" s="54" t="n">
        <v>2.57936507936508</v>
      </c>
      <c r="N19" s="50" t="s">
        <v>35</v>
      </c>
      <c r="O19" s="51" t="s">
        <v>36</v>
      </c>
      <c r="P19" s="52" t="n">
        <v>8</v>
      </c>
      <c r="Q19" s="53" t="n">
        <v>7.8825</v>
      </c>
      <c r="R19" s="53" t="n">
        <v>7.40749016125393</v>
      </c>
      <c r="S19" s="55" t="n">
        <v>2.37388724035608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18</v>
      </c>
      <c r="E20" s="53" t="n">
        <v>9.0034</v>
      </c>
      <c r="F20" s="53" t="n">
        <v>7.90831320259389</v>
      </c>
      <c r="G20" s="54" t="n">
        <v>2.14030915576694</v>
      </c>
      <c r="H20" s="50" t="s">
        <v>39</v>
      </c>
      <c r="I20" s="51" t="s">
        <v>40</v>
      </c>
      <c r="J20" s="52" t="n">
        <v>12</v>
      </c>
      <c r="K20" s="53" t="n">
        <v>12.1910334948645</v>
      </c>
      <c r="L20" s="53" t="n">
        <v>10.0022704028431</v>
      </c>
      <c r="M20" s="54" t="n">
        <v>2.38095238095238</v>
      </c>
      <c r="N20" s="50" t="s">
        <v>50</v>
      </c>
      <c r="O20" s="51" t="s">
        <v>51</v>
      </c>
      <c r="P20" s="52" t="n">
        <v>6</v>
      </c>
      <c r="Q20" s="53" t="n">
        <v>5.9119</v>
      </c>
      <c r="R20" s="53" t="n">
        <v>5.69257431039929</v>
      </c>
      <c r="S20" s="55" t="n">
        <v>1.7804154302670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55</v>
      </c>
      <c r="E21" s="60" t="n">
        <v>77.5300428916205</v>
      </c>
      <c r="F21" s="60" t="n">
        <v>84.8634317726425</v>
      </c>
      <c r="G21" s="61" t="n">
        <v>18.4304399524376</v>
      </c>
      <c r="H21" s="57"/>
      <c r="I21" s="58" t="s">
        <v>49</v>
      </c>
      <c r="J21" s="59" t="n">
        <v>91</v>
      </c>
      <c r="K21" s="60" t="n">
        <v>92.4486706693893</v>
      </c>
      <c r="L21" s="60" t="n">
        <v>104.780603985667</v>
      </c>
      <c r="M21" s="61" t="n">
        <v>18.0555555555556</v>
      </c>
      <c r="N21" s="57"/>
      <c r="O21" s="58" t="s">
        <v>49</v>
      </c>
      <c r="P21" s="59" t="n">
        <v>64</v>
      </c>
      <c r="Q21" s="60" t="n">
        <v>63.0607107139162</v>
      </c>
      <c r="R21" s="60" t="n">
        <v>66.319451736233</v>
      </c>
      <c r="S21" s="60" t="n">
        <v>18.991097922848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5</v>
      </c>
      <c r="E22" s="53" t="n">
        <v>7.5029</v>
      </c>
      <c r="F22" s="53" t="n">
        <v>6.59407161394646</v>
      </c>
      <c r="G22" s="54" t="n">
        <v>1.78359096313912</v>
      </c>
      <c r="H22" s="50" t="s">
        <v>43</v>
      </c>
      <c r="I22" s="51" t="s">
        <v>44</v>
      </c>
      <c r="J22" s="52" t="n">
        <v>11</v>
      </c>
      <c r="K22" s="53" t="n">
        <v>11.1751140369592</v>
      </c>
      <c r="L22" s="53" t="n">
        <v>10.200860417709</v>
      </c>
      <c r="M22" s="54" t="n">
        <v>2.18253968253968</v>
      </c>
      <c r="N22" s="50" t="s">
        <v>47</v>
      </c>
      <c r="O22" s="51" t="s">
        <v>48</v>
      </c>
      <c r="P22" s="52" t="n">
        <v>6</v>
      </c>
      <c r="Q22" s="53" t="n">
        <v>5.9119</v>
      </c>
      <c r="R22" s="53" t="n">
        <v>5.17293561300482</v>
      </c>
      <c r="S22" s="55" t="n">
        <v>1.78041543026706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0</v>
      </c>
      <c r="E23" s="53" t="n">
        <v>5.0019</v>
      </c>
      <c r="F23" s="53" t="n">
        <v>5.33230686578987</v>
      </c>
      <c r="G23" s="54" t="n">
        <v>1.18906064209275</v>
      </c>
      <c r="H23" s="50" t="s">
        <v>54</v>
      </c>
      <c r="I23" s="51" t="s">
        <v>55</v>
      </c>
      <c r="J23" s="52" t="n">
        <v>6</v>
      </c>
      <c r="K23" s="53" t="n">
        <v>6.09551674743226</v>
      </c>
      <c r="L23" s="53" t="n">
        <v>6.11816789237394</v>
      </c>
      <c r="M23" s="54" t="n">
        <v>1.19047619047619</v>
      </c>
      <c r="N23" s="50" t="s">
        <v>39</v>
      </c>
      <c r="O23" s="51" t="s">
        <v>40</v>
      </c>
      <c r="P23" s="52" t="n">
        <v>6</v>
      </c>
      <c r="Q23" s="53" t="n">
        <v>5.9119</v>
      </c>
      <c r="R23" s="53" t="n">
        <v>5.56467940906819</v>
      </c>
      <c r="S23" s="55" t="n">
        <v>1.78041543026706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0</v>
      </c>
      <c r="E24" s="53" t="n">
        <v>5.0019</v>
      </c>
      <c r="F24" s="53" t="n">
        <v>5.20699123354313</v>
      </c>
      <c r="G24" s="54" t="n">
        <v>1.18906064209275</v>
      </c>
      <c r="H24" s="50" t="s">
        <v>62</v>
      </c>
      <c r="I24" s="51" t="s">
        <v>63</v>
      </c>
      <c r="J24" s="52" t="n">
        <v>5</v>
      </c>
      <c r="K24" s="53" t="n">
        <v>5.07959728952689</v>
      </c>
      <c r="L24" s="53" t="n">
        <v>9.96126175982291</v>
      </c>
      <c r="M24" s="54" t="n">
        <v>0.992063492063492</v>
      </c>
      <c r="N24" s="50" t="s">
        <v>52</v>
      </c>
      <c r="O24" s="51" t="s">
        <v>53</v>
      </c>
      <c r="P24" s="52" t="n">
        <v>4</v>
      </c>
      <c r="Q24" s="53" t="n">
        <v>3.9412</v>
      </c>
      <c r="R24" s="53" t="n">
        <v>3.9695528922138</v>
      </c>
      <c r="S24" s="55" t="n">
        <v>1.18694362017804</v>
      </c>
    </row>
    <row r="25" s="27" customFormat="true" ht="32.1" hidden="false" customHeight="true" outlineLevel="0" collapsed="false">
      <c r="A25" s="49" t="n">
        <v>14</v>
      </c>
      <c r="B25" s="50" t="s">
        <v>62</v>
      </c>
      <c r="C25" s="51" t="s">
        <v>63</v>
      </c>
      <c r="D25" s="52" t="n">
        <v>8</v>
      </c>
      <c r="E25" s="53" t="n">
        <v>4.0015</v>
      </c>
      <c r="F25" s="53" t="n">
        <v>8.36236933797909</v>
      </c>
      <c r="G25" s="54" t="n">
        <v>0.951248513674197</v>
      </c>
      <c r="H25" s="50" t="s">
        <v>50</v>
      </c>
      <c r="I25" s="51" t="s">
        <v>51</v>
      </c>
      <c r="J25" s="52" t="n">
        <v>4</v>
      </c>
      <c r="K25" s="53" t="n">
        <v>4.06367783162151</v>
      </c>
      <c r="L25" s="53" t="n">
        <v>4.97542859317481</v>
      </c>
      <c r="M25" s="54" t="n">
        <v>0.793650793650794</v>
      </c>
      <c r="N25" s="50" t="s">
        <v>43</v>
      </c>
      <c r="O25" s="51" t="s">
        <v>44</v>
      </c>
      <c r="P25" s="52" t="n">
        <v>4</v>
      </c>
      <c r="Q25" s="53" t="n">
        <v>3.9412</v>
      </c>
      <c r="R25" s="53" t="n">
        <v>3.65572963313897</v>
      </c>
      <c r="S25" s="55" t="n">
        <v>1.1869436201780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6</v>
      </c>
      <c r="E26" s="60" t="n">
        <v>3.0011</v>
      </c>
      <c r="F26" s="60" t="n">
        <v>2.75374412468706</v>
      </c>
      <c r="G26" s="61" t="n">
        <v>0.713436385255648</v>
      </c>
      <c r="H26" s="62" t="s">
        <v>47</v>
      </c>
      <c r="I26" s="58" t="s">
        <v>48</v>
      </c>
      <c r="J26" s="64" t="n">
        <v>4</v>
      </c>
      <c r="K26" s="60" t="n">
        <v>4.06367783162151</v>
      </c>
      <c r="L26" s="60" t="n">
        <v>5.58923730210521</v>
      </c>
      <c r="M26" s="61" t="n">
        <v>0.793650793650794</v>
      </c>
      <c r="N26" s="62" t="s">
        <v>62</v>
      </c>
      <c r="O26" s="58" t="s">
        <v>63</v>
      </c>
      <c r="P26" s="64" t="n">
        <v>3</v>
      </c>
      <c r="Q26" s="60" t="n">
        <v>2.9559</v>
      </c>
      <c r="R26" s="60" t="n">
        <v>6.59743433109346</v>
      </c>
      <c r="S26" s="60" t="n">
        <v>0.89020771513353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30</v>
      </c>
      <c r="E10" s="53" t="n">
        <v>520.650449817772</v>
      </c>
      <c r="F10" s="53" t="n">
        <v>411.568655647735</v>
      </c>
      <c r="G10" s="54" t="n">
        <v>100</v>
      </c>
      <c r="H10" s="50" t="s">
        <v>23</v>
      </c>
      <c r="I10" s="51" t="s">
        <v>24</v>
      </c>
      <c r="J10" s="52" t="n">
        <v>244</v>
      </c>
      <c r="K10" s="53" t="n">
        <v>585.307346326837</v>
      </c>
      <c r="L10" s="53" t="n">
        <v>465.540067983002</v>
      </c>
      <c r="M10" s="54" t="n">
        <v>100</v>
      </c>
      <c r="N10" s="50" t="s">
        <v>23</v>
      </c>
      <c r="O10" s="51" t="s">
        <v>24</v>
      </c>
      <c r="P10" s="52" t="n">
        <v>186</v>
      </c>
      <c r="Q10" s="53" t="n">
        <v>454.751048250064</v>
      </c>
      <c r="R10" s="53" t="n">
        <v>360.84286030100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4</v>
      </c>
      <c r="E11" s="53" t="n">
        <v>150.141059947451</v>
      </c>
      <c r="F11" s="53" t="n">
        <v>117.857979201751</v>
      </c>
      <c r="G11" s="54" t="n">
        <v>28.8372093023256</v>
      </c>
      <c r="H11" s="50" t="s">
        <v>25</v>
      </c>
      <c r="I11" s="51" t="s">
        <v>26</v>
      </c>
      <c r="J11" s="52" t="n">
        <v>66</v>
      </c>
      <c r="K11" s="53" t="n">
        <v>158.3208</v>
      </c>
      <c r="L11" s="53" t="n">
        <v>128.376357001231</v>
      </c>
      <c r="M11" s="54" t="n">
        <v>27.0491803278689</v>
      </c>
      <c r="N11" s="50" t="s">
        <v>25</v>
      </c>
      <c r="O11" s="51" t="s">
        <v>26</v>
      </c>
      <c r="P11" s="52" t="n">
        <v>58</v>
      </c>
      <c r="Q11" s="53" t="n">
        <v>141.804</v>
      </c>
      <c r="R11" s="53" t="n">
        <v>107.1018248534</v>
      </c>
      <c r="S11" s="55" t="n">
        <v>31.182795698924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63</v>
      </c>
      <c r="E12" s="53" t="n">
        <v>76.2813449733015</v>
      </c>
      <c r="F12" s="53" t="n">
        <v>58.9747213865366</v>
      </c>
      <c r="G12" s="54" t="n">
        <v>14.6511627906977</v>
      </c>
      <c r="H12" s="50" t="s">
        <v>27</v>
      </c>
      <c r="I12" s="51" t="s">
        <v>28</v>
      </c>
      <c r="J12" s="52" t="n">
        <v>36</v>
      </c>
      <c r="K12" s="53" t="n">
        <v>86.3568</v>
      </c>
      <c r="L12" s="53" t="n">
        <v>70.1351543403437</v>
      </c>
      <c r="M12" s="54" t="n">
        <v>14.7540983606557</v>
      </c>
      <c r="N12" s="50" t="s">
        <v>27</v>
      </c>
      <c r="O12" s="51" t="s">
        <v>28</v>
      </c>
      <c r="P12" s="52" t="n">
        <v>27</v>
      </c>
      <c r="Q12" s="53" t="n">
        <v>66.0122</v>
      </c>
      <c r="R12" s="53" t="n">
        <v>50.3967135054115</v>
      </c>
      <c r="S12" s="55" t="n">
        <v>14.516129032258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4</v>
      </c>
      <c r="E13" s="53" t="n">
        <v>41.1677099855913</v>
      </c>
      <c r="F13" s="53" t="n">
        <v>30.6764909945705</v>
      </c>
      <c r="G13" s="54" t="n">
        <v>7.90697674418605</v>
      </c>
      <c r="H13" s="50" t="s">
        <v>29</v>
      </c>
      <c r="I13" s="51" t="s">
        <v>30</v>
      </c>
      <c r="J13" s="52" t="n">
        <v>23</v>
      </c>
      <c r="K13" s="53" t="n">
        <v>55.1724</v>
      </c>
      <c r="L13" s="53" t="n">
        <v>40.4068939196309</v>
      </c>
      <c r="M13" s="54" t="n">
        <v>9.42622950819672</v>
      </c>
      <c r="N13" s="50" t="s">
        <v>33</v>
      </c>
      <c r="O13" s="51" t="s">
        <v>34</v>
      </c>
      <c r="P13" s="52" t="n">
        <v>12</v>
      </c>
      <c r="Q13" s="53" t="n">
        <v>29.3387</v>
      </c>
      <c r="R13" s="53" t="n">
        <v>23.2491720705947</v>
      </c>
      <c r="S13" s="55" t="n">
        <v>6.4516129032258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9</v>
      </c>
      <c r="E14" s="53" t="n">
        <v>35.1136349877102</v>
      </c>
      <c r="F14" s="53" t="n">
        <v>25.4273508987956</v>
      </c>
      <c r="G14" s="54" t="n">
        <v>6.74418604651163</v>
      </c>
      <c r="H14" s="50" t="s">
        <v>31</v>
      </c>
      <c r="I14" s="51" t="s">
        <v>32</v>
      </c>
      <c r="J14" s="52" t="n">
        <v>19</v>
      </c>
      <c r="K14" s="53" t="n">
        <v>45.5772</v>
      </c>
      <c r="L14" s="53" t="n">
        <v>30.3307581579688</v>
      </c>
      <c r="M14" s="54" t="n">
        <v>7.78688524590164</v>
      </c>
      <c r="N14" s="50" t="s">
        <v>29</v>
      </c>
      <c r="O14" s="51" t="s">
        <v>30</v>
      </c>
      <c r="P14" s="52" t="n">
        <v>11</v>
      </c>
      <c r="Q14" s="53" t="n">
        <v>26.8938</v>
      </c>
      <c r="R14" s="53" t="n">
        <v>21.1270045247593</v>
      </c>
      <c r="S14" s="55" t="n">
        <v>5.9139784946236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2</v>
      </c>
      <c r="E15" s="53" t="n">
        <v>26.6379299906767</v>
      </c>
      <c r="F15" s="53" t="n">
        <v>21.9796145393146</v>
      </c>
      <c r="G15" s="54" t="n">
        <v>5.11627906976744</v>
      </c>
      <c r="H15" s="50" t="s">
        <v>35</v>
      </c>
      <c r="I15" s="51" t="s">
        <v>36</v>
      </c>
      <c r="J15" s="52" t="n">
        <v>11</v>
      </c>
      <c r="K15" s="53" t="n">
        <v>26.3868</v>
      </c>
      <c r="L15" s="53" t="n">
        <v>20.5713034768411</v>
      </c>
      <c r="M15" s="54" t="n">
        <v>4.50819672131148</v>
      </c>
      <c r="N15" s="50" t="s">
        <v>37</v>
      </c>
      <c r="O15" s="51" t="s">
        <v>38</v>
      </c>
      <c r="P15" s="52" t="n">
        <v>11</v>
      </c>
      <c r="Q15" s="53" t="n">
        <v>26.8938</v>
      </c>
      <c r="R15" s="53" t="n">
        <v>21.6990260478988</v>
      </c>
      <c r="S15" s="55" t="n">
        <v>5.91397849462366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6</v>
      </c>
      <c r="E16" s="53" t="n">
        <v>19.3730399932194</v>
      </c>
      <c r="F16" s="53" t="n">
        <v>15.9193666780063</v>
      </c>
      <c r="G16" s="54" t="n">
        <v>3.72093023255814</v>
      </c>
      <c r="H16" s="50" t="s">
        <v>33</v>
      </c>
      <c r="I16" s="51" t="s">
        <v>34</v>
      </c>
      <c r="J16" s="52" t="n">
        <v>10</v>
      </c>
      <c r="K16" s="53" t="n">
        <v>23.988</v>
      </c>
      <c r="L16" s="53" t="n">
        <v>21.6430685923798</v>
      </c>
      <c r="M16" s="54" t="n">
        <v>4.09836065573771</v>
      </c>
      <c r="N16" s="50" t="s">
        <v>31</v>
      </c>
      <c r="O16" s="51" t="s">
        <v>32</v>
      </c>
      <c r="P16" s="52" t="n">
        <v>10</v>
      </c>
      <c r="Q16" s="53" t="n">
        <v>24.4489</v>
      </c>
      <c r="R16" s="53" t="n">
        <v>19.4539020953912</v>
      </c>
      <c r="S16" s="55" t="n">
        <v>5.37634408602151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6</v>
      </c>
      <c r="E17" s="53" t="n">
        <v>19.3730399932194</v>
      </c>
      <c r="F17" s="53" t="n">
        <v>17.8362524568313</v>
      </c>
      <c r="G17" s="54" t="n">
        <v>3.72093023255814</v>
      </c>
      <c r="H17" s="50" t="s">
        <v>39</v>
      </c>
      <c r="I17" s="51" t="s">
        <v>40</v>
      </c>
      <c r="J17" s="52" t="n">
        <v>10</v>
      </c>
      <c r="K17" s="53" t="n">
        <v>23.988</v>
      </c>
      <c r="L17" s="53" t="n">
        <v>23.4646719788668</v>
      </c>
      <c r="M17" s="54" t="n">
        <v>4.09836065573771</v>
      </c>
      <c r="N17" s="50" t="s">
        <v>41</v>
      </c>
      <c r="O17" s="51" t="s">
        <v>42</v>
      </c>
      <c r="P17" s="52" t="n">
        <v>6</v>
      </c>
      <c r="Q17" s="53" t="n">
        <v>14.6693</v>
      </c>
      <c r="R17" s="53" t="n">
        <v>11.4233009362892</v>
      </c>
      <c r="S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3</v>
      </c>
      <c r="E18" s="53" t="n">
        <v>15.7405949944908</v>
      </c>
      <c r="F18" s="53" t="n">
        <v>13.0552753966623</v>
      </c>
      <c r="G18" s="54" t="n">
        <v>3.02325581395349</v>
      </c>
      <c r="H18" s="50" t="s">
        <v>45</v>
      </c>
      <c r="I18" s="51" t="s">
        <v>46</v>
      </c>
      <c r="J18" s="52" t="n">
        <v>8</v>
      </c>
      <c r="K18" s="53" t="n">
        <v>19.1904</v>
      </c>
      <c r="L18" s="53" t="n">
        <v>15.8620045721793</v>
      </c>
      <c r="M18" s="54" t="n">
        <v>3.27868852459016</v>
      </c>
      <c r="N18" s="50" t="s">
        <v>39</v>
      </c>
      <c r="O18" s="51" t="s">
        <v>40</v>
      </c>
      <c r="P18" s="52" t="n">
        <v>6</v>
      </c>
      <c r="Q18" s="53" t="n">
        <v>14.6693</v>
      </c>
      <c r="R18" s="53" t="n">
        <v>13.1605119416963</v>
      </c>
      <c r="S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11</v>
      </c>
      <c r="E19" s="53" t="n">
        <v>13.3189649953384</v>
      </c>
      <c r="F19" s="53" t="n">
        <v>10.4344654130175</v>
      </c>
      <c r="G19" s="54" t="n">
        <v>2.55813953488372</v>
      </c>
      <c r="H19" s="50" t="s">
        <v>43</v>
      </c>
      <c r="I19" s="51" t="s">
        <v>44</v>
      </c>
      <c r="J19" s="52" t="n">
        <v>7</v>
      </c>
      <c r="K19" s="53" t="n">
        <v>16.7916</v>
      </c>
      <c r="L19" s="53" t="n">
        <v>13.3791810227345</v>
      </c>
      <c r="M19" s="54" t="n">
        <v>2.86885245901639</v>
      </c>
      <c r="N19" s="50" t="s">
        <v>50</v>
      </c>
      <c r="O19" s="51" t="s">
        <v>51</v>
      </c>
      <c r="P19" s="52" t="n">
        <v>5</v>
      </c>
      <c r="Q19" s="53" t="n">
        <v>12.2244</v>
      </c>
      <c r="R19" s="53" t="n">
        <v>10.1265022622213</v>
      </c>
      <c r="S19" s="55" t="n">
        <v>2.6881720430107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1</v>
      </c>
      <c r="E20" s="53" t="n">
        <v>13.3189649953384</v>
      </c>
      <c r="F20" s="53" t="n">
        <v>9.68281356910042</v>
      </c>
      <c r="G20" s="54" t="n">
        <v>2.55813953488372</v>
      </c>
      <c r="H20" s="50" t="s">
        <v>50</v>
      </c>
      <c r="I20" s="51" t="s">
        <v>51</v>
      </c>
      <c r="J20" s="52" t="n">
        <v>6</v>
      </c>
      <c r="K20" s="53" t="n">
        <v>14.3928</v>
      </c>
      <c r="L20" s="53" t="n">
        <v>11.5858853973423</v>
      </c>
      <c r="M20" s="54" t="n">
        <v>2.45901639344262</v>
      </c>
      <c r="N20" s="50" t="s">
        <v>54</v>
      </c>
      <c r="O20" s="51" t="s">
        <v>55</v>
      </c>
      <c r="P20" s="52" t="n">
        <v>4</v>
      </c>
      <c r="Q20" s="53" t="n">
        <v>9.7795</v>
      </c>
      <c r="R20" s="53" t="n">
        <v>8.24929821835764</v>
      </c>
      <c r="S20" s="55" t="n">
        <v>2.15053763440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1</v>
      </c>
      <c r="E21" s="60" t="n">
        <v>110.184164961436</v>
      </c>
      <c r="F21" s="60" t="n">
        <v>89.7243251131487</v>
      </c>
      <c r="G21" s="61" t="n">
        <v>21.1627906976744</v>
      </c>
      <c r="H21" s="57"/>
      <c r="I21" s="58" t="s">
        <v>49</v>
      </c>
      <c r="J21" s="59" t="n">
        <v>48</v>
      </c>
      <c r="K21" s="60" t="n">
        <v>115.142428785607</v>
      </c>
      <c r="L21" s="60" t="n">
        <v>89.7847895234843</v>
      </c>
      <c r="M21" s="61" t="n">
        <v>19.672131147541</v>
      </c>
      <c r="N21" s="57"/>
      <c r="O21" s="58" t="s">
        <v>49</v>
      </c>
      <c r="P21" s="59" t="n">
        <v>36</v>
      </c>
      <c r="Q21" s="60" t="n">
        <v>88.0163319193673</v>
      </c>
      <c r="R21" s="60" t="n">
        <v>74.8556038449888</v>
      </c>
      <c r="S21" s="60" t="n">
        <v>19.354838709677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1</v>
      </c>
      <c r="E22" s="53" t="n">
        <v>13.3189649953384</v>
      </c>
      <c r="F22" s="53" t="n">
        <v>10.4693742964049</v>
      </c>
      <c r="G22" s="54" t="n">
        <v>2.55813953488372</v>
      </c>
      <c r="H22" s="50" t="s">
        <v>41</v>
      </c>
      <c r="I22" s="51" t="s">
        <v>42</v>
      </c>
      <c r="J22" s="52" t="n">
        <v>5</v>
      </c>
      <c r="K22" s="53" t="n">
        <v>11.994</v>
      </c>
      <c r="L22" s="53" t="n">
        <v>8.79845946669315</v>
      </c>
      <c r="M22" s="54" t="n">
        <v>2.04918032786885</v>
      </c>
      <c r="N22" s="50" t="s">
        <v>43</v>
      </c>
      <c r="O22" s="51" t="s">
        <v>44</v>
      </c>
      <c r="P22" s="52" t="n">
        <v>4</v>
      </c>
      <c r="Q22" s="53" t="n">
        <v>9.7795</v>
      </c>
      <c r="R22" s="53" t="n">
        <v>8.09349331982714</v>
      </c>
      <c r="S22" s="55" t="n">
        <v>2.1505376344086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1</v>
      </c>
      <c r="E23" s="53" t="n">
        <v>13.3189649953384</v>
      </c>
      <c r="F23" s="53" t="n">
        <v>10.4782602643637</v>
      </c>
      <c r="G23" s="54" t="n">
        <v>2.55813953488372</v>
      </c>
      <c r="H23" s="50" t="s">
        <v>37</v>
      </c>
      <c r="I23" s="51" t="s">
        <v>38</v>
      </c>
      <c r="J23" s="52" t="n">
        <v>5</v>
      </c>
      <c r="K23" s="53" t="n">
        <v>11.994</v>
      </c>
      <c r="L23" s="53" t="n">
        <v>10.7113944247416</v>
      </c>
      <c r="M23" s="54" t="n">
        <v>2.04918032786885</v>
      </c>
      <c r="N23" s="50" t="s">
        <v>47</v>
      </c>
      <c r="O23" s="51" t="s">
        <v>48</v>
      </c>
      <c r="P23" s="52" t="n">
        <v>4</v>
      </c>
      <c r="Q23" s="53" t="n">
        <v>9.7795</v>
      </c>
      <c r="R23" s="53" t="n">
        <v>7.11291158717307</v>
      </c>
      <c r="S23" s="55" t="n">
        <v>2.1505376344086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6</v>
      </c>
      <c r="E24" s="53" t="n">
        <v>7.26488999745729</v>
      </c>
      <c r="F24" s="53" t="n">
        <v>5.45922815329749</v>
      </c>
      <c r="G24" s="54" t="n">
        <v>1.3953488372093</v>
      </c>
      <c r="H24" s="50" t="s">
        <v>52</v>
      </c>
      <c r="I24" s="51" t="s">
        <v>53</v>
      </c>
      <c r="J24" s="52" t="n">
        <v>3</v>
      </c>
      <c r="K24" s="53" t="n">
        <v>7.1964</v>
      </c>
      <c r="L24" s="53" t="n">
        <v>4.16316784399562</v>
      </c>
      <c r="M24" s="54" t="n">
        <v>1.22950819672131</v>
      </c>
      <c r="N24" s="50" t="s">
        <v>45</v>
      </c>
      <c r="O24" s="51" t="s">
        <v>46</v>
      </c>
      <c r="P24" s="52" t="n">
        <v>3</v>
      </c>
      <c r="Q24" s="53" t="n">
        <v>7.3346</v>
      </c>
      <c r="R24" s="53" t="n">
        <v>4.80285952291499</v>
      </c>
      <c r="S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5</v>
      </c>
      <c r="E25" s="53" t="n">
        <v>6.05407499788107</v>
      </c>
      <c r="F25" s="53" t="n">
        <v>5.42020262340106</v>
      </c>
      <c r="G25" s="54" t="n">
        <v>1.16279069767442</v>
      </c>
      <c r="H25" s="50" t="s">
        <v>58</v>
      </c>
      <c r="I25" s="51" t="s">
        <v>59</v>
      </c>
      <c r="J25" s="52" t="n">
        <v>2</v>
      </c>
      <c r="K25" s="53" t="n">
        <v>4.7976</v>
      </c>
      <c r="L25" s="53" t="n">
        <v>3.02895234305044</v>
      </c>
      <c r="M25" s="54" t="n">
        <v>0.819672131147541</v>
      </c>
      <c r="N25" s="50" t="s">
        <v>52</v>
      </c>
      <c r="O25" s="51" t="s">
        <v>53</v>
      </c>
      <c r="P25" s="52" t="n">
        <v>2</v>
      </c>
      <c r="Q25" s="53" t="n">
        <v>4.8897</v>
      </c>
      <c r="R25" s="53" t="n">
        <v>3.7158478437101</v>
      </c>
      <c r="S25" s="55" t="n">
        <v>1.0752688172043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5</v>
      </c>
      <c r="E26" s="60" t="n">
        <v>6.05407499788107</v>
      </c>
      <c r="F26" s="60" t="n">
        <v>4.26762541659104</v>
      </c>
      <c r="G26" s="61" t="n">
        <v>1.16279069767442</v>
      </c>
      <c r="H26" s="62" t="s">
        <v>91</v>
      </c>
      <c r="I26" s="58" t="s">
        <v>92</v>
      </c>
      <c r="J26" s="64" t="n">
        <v>2</v>
      </c>
      <c r="K26" s="60" t="n">
        <v>4.7976</v>
      </c>
      <c r="L26" s="60" t="n">
        <v>2.75165572598034</v>
      </c>
      <c r="M26" s="61" t="n">
        <v>0.819672131147541</v>
      </c>
      <c r="N26" s="62" t="s">
        <v>35</v>
      </c>
      <c r="O26" s="58" t="s">
        <v>36</v>
      </c>
      <c r="P26" s="64" t="n">
        <v>2</v>
      </c>
      <c r="Q26" s="60" t="n">
        <v>4.8897</v>
      </c>
      <c r="R26" s="60" t="n">
        <v>4.52651398380847</v>
      </c>
      <c r="S26" s="60" t="n">
        <v>1.07526881720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4</v>
      </c>
      <c r="E10" s="53" t="n">
        <v>450.734353215302</v>
      </c>
      <c r="F10" s="53" t="n">
        <v>410.788497950152</v>
      </c>
      <c r="G10" s="54" t="n">
        <v>100</v>
      </c>
      <c r="H10" s="50" t="s">
        <v>23</v>
      </c>
      <c r="I10" s="51" t="s">
        <v>24</v>
      </c>
      <c r="J10" s="52" t="n">
        <v>217</v>
      </c>
      <c r="K10" s="53" t="n">
        <v>555.100787884989</v>
      </c>
      <c r="L10" s="53" t="n">
        <v>511.578452828087</v>
      </c>
      <c r="M10" s="54" t="n">
        <v>100</v>
      </c>
      <c r="N10" s="50" t="s">
        <v>23</v>
      </c>
      <c r="O10" s="51" t="s">
        <v>24</v>
      </c>
      <c r="P10" s="52" t="n">
        <v>137</v>
      </c>
      <c r="Q10" s="53" t="n">
        <v>347.305844624998</v>
      </c>
      <c r="R10" s="53" t="n">
        <v>320.93594572976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1</v>
      </c>
      <c r="E11" s="53" t="n">
        <v>115.8667</v>
      </c>
      <c r="F11" s="53" t="n">
        <v>99.4731291167293</v>
      </c>
      <c r="G11" s="54" t="n">
        <v>25.7062146892655</v>
      </c>
      <c r="H11" s="50" t="s">
        <v>25</v>
      </c>
      <c r="I11" s="51" t="s">
        <v>26</v>
      </c>
      <c r="J11" s="52" t="n">
        <v>64</v>
      </c>
      <c r="K11" s="53" t="n">
        <v>163.716361403868</v>
      </c>
      <c r="L11" s="53" t="n">
        <v>144.56945085411</v>
      </c>
      <c r="M11" s="54" t="n">
        <v>29.4930875576037</v>
      </c>
      <c r="N11" s="50" t="s">
        <v>25</v>
      </c>
      <c r="O11" s="51" t="s">
        <v>26</v>
      </c>
      <c r="P11" s="52" t="n">
        <v>27</v>
      </c>
      <c r="Q11" s="53" t="n">
        <v>68.4471</v>
      </c>
      <c r="R11" s="53" t="n">
        <v>59.1412525635093</v>
      </c>
      <c r="S11" s="55" t="n">
        <v>19.70802919708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6</v>
      </c>
      <c r="E12" s="53" t="n">
        <v>58.57</v>
      </c>
      <c r="F12" s="53" t="n">
        <v>54.6397631189308</v>
      </c>
      <c r="G12" s="54" t="n">
        <v>12.9943502824859</v>
      </c>
      <c r="H12" s="50" t="s">
        <v>27</v>
      </c>
      <c r="I12" s="51" t="s">
        <v>28</v>
      </c>
      <c r="J12" s="52" t="n">
        <v>27</v>
      </c>
      <c r="K12" s="53" t="n">
        <v>69.0678399672567</v>
      </c>
      <c r="L12" s="53" t="n">
        <v>63.7937563854941</v>
      </c>
      <c r="M12" s="54" t="n">
        <v>12.4423963133641</v>
      </c>
      <c r="N12" s="50" t="s">
        <v>27</v>
      </c>
      <c r="O12" s="51" t="s">
        <v>28</v>
      </c>
      <c r="P12" s="52" t="n">
        <v>19</v>
      </c>
      <c r="Q12" s="53" t="n">
        <v>48.1665</v>
      </c>
      <c r="R12" s="53" t="n">
        <v>47.2917773731294</v>
      </c>
      <c r="S12" s="55" t="n">
        <v>13.868613138686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4</v>
      </c>
      <c r="E13" s="53" t="n">
        <v>43.2908</v>
      </c>
      <c r="F13" s="53" t="n">
        <v>38.8406731524243</v>
      </c>
      <c r="G13" s="54" t="n">
        <v>9.6045197740113</v>
      </c>
      <c r="H13" s="50" t="s">
        <v>33</v>
      </c>
      <c r="I13" s="51" t="s">
        <v>34</v>
      </c>
      <c r="J13" s="52" t="n">
        <v>18</v>
      </c>
      <c r="K13" s="53" t="n">
        <v>46.0452266448378</v>
      </c>
      <c r="L13" s="53" t="n">
        <v>41.1933442858687</v>
      </c>
      <c r="M13" s="54" t="n">
        <v>8.29493087557604</v>
      </c>
      <c r="N13" s="50" t="s">
        <v>33</v>
      </c>
      <c r="O13" s="51" t="s">
        <v>34</v>
      </c>
      <c r="P13" s="52" t="n">
        <v>16</v>
      </c>
      <c r="Q13" s="53" t="n">
        <v>40.5612</v>
      </c>
      <c r="R13" s="53" t="n">
        <v>38.0695081923923</v>
      </c>
      <c r="S13" s="55" t="n">
        <v>11.678832116788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2</v>
      </c>
      <c r="E14" s="53" t="n">
        <v>28.0117</v>
      </c>
      <c r="F14" s="53" t="n">
        <v>24.9520403991874</v>
      </c>
      <c r="G14" s="54" t="n">
        <v>6.21468926553672</v>
      </c>
      <c r="H14" s="50" t="s">
        <v>29</v>
      </c>
      <c r="I14" s="51" t="s">
        <v>30</v>
      </c>
      <c r="J14" s="52" t="n">
        <v>10</v>
      </c>
      <c r="K14" s="53" t="n">
        <v>25.5806814693543</v>
      </c>
      <c r="L14" s="53" t="n">
        <v>25.6806077987212</v>
      </c>
      <c r="M14" s="54" t="n">
        <v>4.60829493087558</v>
      </c>
      <c r="N14" s="50" t="s">
        <v>29</v>
      </c>
      <c r="O14" s="51" t="s">
        <v>30</v>
      </c>
      <c r="P14" s="52" t="n">
        <v>12</v>
      </c>
      <c r="Q14" s="53" t="n">
        <v>30.4209</v>
      </c>
      <c r="R14" s="53" t="n">
        <v>25.1890998070362</v>
      </c>
      <c r="S14" s="55" t="n">
        <v>8.75912408759124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3</v>
      </c>
      <c r="E15" s="53" t="n">
        <v>16.5523</v>
      </c>
      <c r="F15" s="53" t="n">
        <v>15.5836315688439</v>
      </c>
      <c r="G15" s="54" t="n">
        <v>3.67231638418079</v>
      </c>
      <c r="H15" s="50" t="s">
        <v>39</v>
      </c>
      <c r="I15" s="51" t="s">
        <v>40</v>
      </c>
      <c r="J15" s="52" t="n">
        <v>9</v>
      </c>
      <c r="K15" s="53" t="n">
        <v>23.0226133224189</v>
      </c>
      <c r="L15" s="53" t="n">
        <v>21.1723605728567</v>
      </c>
      <c r="M15" s="54" t="n">
        <v>4.14746543778802</v>
      </c>
      <c r="N15" s="50" t="s">
        <v>47</v>
      </c>
      <c r="O15" s="51" t="s">
        <v>48</v>
      </c>
      <c r="P15" s="52" t="n">
        <v>6</v>
      </c>
      <c r="Q15" s="53" t="n">
        <v>15.2104</v>
      </c>
      <c r="R15" s="53" t="n">
        <v>13.6776540925281</v>
      </c>
      <c r="S15" s="55" t="n">
        <v>4.37956204379562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2</v>
      </c>
      <c r="E16" s="53" t="n">
        <v>15.2791</v>
      </c>
      <c r="F16" s="53" t="n">
        <v>13.1687419197049</v>
      </c>
      <c r="G16" s="54" t="n">
        <v>3.38983050847458</v>
      </c>
      <c r="H16" s="50" t="s">
        <v>50</v>
      </c>
      <c r="I16" s="51" t="s">
        <v>51</v>
      </c>
      <c r="J16" s="52" t="n">
        <v>8</v>
      </c>
      <c r="K16" s="53" t="n">
        <v>20.4645451754835</v>
      </c>
      <c r="L16" s="53" t="n">
        <v>19.5299113697948</v>
      </c>
      <c r="M16" s="54" t="n">
        <v>3.68663594470046</v>
      </c>
      <c r="N16" s="50" t="s">
        <v>37</v>
      </c>
      <c r="O16" s="51" t="s">
        <v>38</v>
      </c>
      <c r="P16" s="52" t="n">
        <v>6</v>
      </c>
      <c r="Q16" s="53" t="n">
        <v>15.2104</v>
      </c>
      <c r="R16" s="53" t="n">
        <v>16.289111180992</v>
      </c>
      <c r="S16" s="55" t="n">
        <v>4.3795620437956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2</v>
      </c>
      <c r="E17" s="53" t="n">
        <v>15.2791</v>
      </c>
      <c r="F17" s="53" t="n">
        <v>16.2243301564101</v>
      </c>
      <c r="G17" s="54" t="n">
        <v>3.38983050847458</v>
      </c>
      <c r="H17" s="50" t="s">
        <v>43</v>
      </c>
      <c r="I17" s="51" t="s">
        <v>44</v>
      </c>
      <c r="J17" s="52" t="n">
        <v>8</v>
      </c>
      <c r="K17" s="53" t="n">
        <v>20.4645451754835</v>
      </c>
      <c r="L17" s="53" t="n">
        <v>17.3138740223951</v>
      </c>
      <c r="M17" s="54" t="n">
        <v>3.68663594470046</v>
      </c>
      <c r="N17" s="50" t="s">
        <v>31</v>
      </c>
      <c r="O17" s="51" t="s">
        <v>32</v>
      </c>
      <c r="P17" s="52" t="n">
        <v>5</v>
      </c>
      <c r="Q17" s="53" t="n">
        <v>12.6753</v>
      </c>
      <c r="R17" s="53" t="n">
        <v>11.7393719352359</v>
      </c>
      <c r="S17" s="55" t="n">
        <v>3.6496350364963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1</v>
      </c>
      <c r="E18" s="53" t="n">
        <v>14.0058</v>
      </c>
      <c r="F18" s="53" t="n">
        <v>12.8352753161403</v>
      </c>
      <c r="G18" s="54" t="n">
        <v>3.10734463276836</v>
      </c>
      <c r="H18" s="50" t="s">
        <v>41</v>
      </c>
      <c r="I18" s="51" t="s">
        <v>42</v>
      </c>
      <c r="J18" s="52" t="n">
        <v>7</v>
      </c>
      <c r="K18" s="53" t="n">
        <v>17.906477028548</v>
      </c>
      <c r="L18" s="53" t="n">
        <v>17.1402310649019</v>
      </c>
      <c r="M18" s="54" t="n">
        <v>3.2258064516129</v>
      </c>
      <c r="N18" s="50" t="s">
        <v>35</v>
      </c>
      <c r="O18" s="51" t="s">
        <v>36</v>
      </c>
      <c r="P18" s="52" t="n">
        <v>5</v>
      </c>
      <c r="Q18" s="53" t="n">
        <v>12.6753</v>
      </c>
      <c r="R18" s="53" t="n">
        <v>11.7717313579772</v>
      </c>
      <c r="S18" s="55" t="n">
        <v>3.64963503649635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10</v>
      </c>
      <c r="E19" s="53" t="n">
        <v>12.7326</v>
      </c>
      <c r="F19" s="53" t="n">
        <v>11.8864500517635</v>
      </c>
      <c r="G19" s="54" t="n">
        <v>2.82485875706215</v>
      </c>
      <c r="H19" s="50" t="s">
        <v>31</v>
      </c>
      <c r="I19" s="51" t="s">
        <v>32</v>
      </c>
      <c r="J19" s="52" t="n">
        <v>7</v>
      </c>
      <c r="K19" s="53" t="n">
        <v>17.906477028548</v>
      </c>
      <c r="L19" s="53" t="n">
        <v>14.2917794370538</v>
      </c>
      <c r="M19" s="54" t="n">
        <v>3.2258064516129</v>
      </c>
      <c r="N19" s="50" t="s">
        <v>39</v>
      </c>
      <c r="O19" s="51" t="s">
        <v>40</v>
      </c>
      <c r="P19" s="52" t="n">
        <v>4</v>
      </c>
      <c r="Q19" s="53" t="n">
        <v>10.1403</v>
      </c>
      <c r="R19" s="53" t="n">
        <v>10.104317339555</v>
      </c>
      <c r="S19" s="55" t="n">
        <v>2.9197080291970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0</v>
      </c>
      <c r="E20" s="53" t="n">
        <v>12.7326</v>
      </c>
      <c r="F20" s="53" t="n">
        <v>10.1668750870135</v>
      </c>
      <c r="G20" s="54" t="n">
        <v>2.82485875706215</v>
      </c>
      <c r="H20" s="50" t="s">
        <v>35</v>
      </c>
      <c r="I20" s="51" t="s">
        <v>36</v>
      </c>
      <c r="J20" s="52" t="n">
        <v>6</v>
      </c>
      <c r="K20" s="53" t="n">
        <v>15.3484088816126</v>
      </c>
      <c r="L20" s="53" t="n">
        <v>12.9317491019619</v>
      </c>
      <c r="M20" s="54" t="n">
        <v>2.76497695852535</v>
      </c>
      <c r="N20" s="50" t="s">
        <v>45</v>
      </c>
      <c r="O20" s="51" t="s">
        <v>46</v>
      </c>
      <c r="P20" s="52" t="n">
        <v>4</v>
      </c>
      <c r="Q20" s="53" t="n">
        <v>10.1403</v>
      </c>
      <c r="R20" s="53" t="n">
        <v>6.7186480937707</v>
      </c>
      <c r="S20" s="55" t="n">
        <v>2.9197080291970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3</v>
      </c>
      <c r="E21" s="60" t="n">
        <v>118.413262285376</v>
      </c>
      <c r="F21" s="60" t="n">
        <v>113.017588063004</v>
      </c>
      <c r="G21" s="61" t="n">
        <v>26.271186440678</v>
      </c>
      <c r="H21" s="57"/>
      <c r="I21" s="58" t="s">
        <v>49</v>
      </c>
      <c r="J21" s="59" t="n">
        <v>53</v>
      </c>
      <c r="K21" s="60" t="n">
        <v>135.577611787578</v>
      </c>
      <c r="L21" s="60" t="n">
        <v>133.961387934929</v>
      </c>
      <c r="M21" s="61" t="n">
        <v>24.4239631336406</v>
      </c>
      <c r="N21" s="57"/>
      <c r="O21" s="58" t="s">
        <v>49</v>
      </c>
      <c r="P21" s="59" t="n">
        <v>33</v>
      </c>
      <c r="Q21" s="60" t="n">
        <v>83.6576122089412</v>
      </c>
      <c r="R21" s="60" t="n">
        <v>80.9434737936352</v>
      </c>
      <c r="S21" s="60" t="n">
        <v>24.0875912408759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9</v>
      </c>
      <c r="E22" s="53" t="n">
        <v>11.4593</v>
      </c>
      <c r="F22" s="53" t="n">
        <v>11.204684249714</v>
      </c>
      <c r="G22" s="54" t="n">
        <v>2.54237288135593</v>
      </c>
      <c r="H22" s="50" t="s">
        <v>37</v>
      </c>
      <c r="I22" s="51" t="s">
        <v>38</v>
      </c>
      <c r="J22" s="52" t="n">
        <v>6</v>
      </c>
      <c r="K22" s="53" t="n">
        <v>15.3484088816126</v>
      </c>
      <c r="L22" s="53" t="n">
        <v>16.2559262657754</v>
      </c>
      <c r="M22" s="54" t="n">
        <v>2.76497695852535</v>
      </c>
      <c r="N22" s="50" t="s">
        <v>58</v>
      </c>
      <c r="O22" s="51" t="s">
        <v>59</v>
      </c>
      <c r="P22" s="52" t="n">
        <v>3</v>
      </c>
      <c r="Q22" s="53" t="n">
        <v>7.6052</v>
      </c>
      <c r="R22" s="53" t="n">
        <v>6.25103159184123</v>
      </c>
      <c r="S22" s="55" t="n">
        <v>2.18978102189781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8</v>
      </c>
      <c r="E23" s="53" t="n">
        <v>10.186</v>
      </c>
      <c r="F23" s="53" t="n">
        <v>10.6788117757381</v>
      </c>
      <c r="G23" s="54" t="n">
        <v>2.25988700564972</v>
      </c>
      <c r="H23" s="50" t="s">
        <v>52</v>
      </c>
      <c r="I23" s="51" t="s">
        <v>53</v>
      </c>
      <c r="J23" s="52" t="n">
        <v>5</v>
      </c>
      <c r="K23" s="53" t="n">
        <v>12.7903407346772</v>
      </c>
      <c r="L23" s="53" t="n">
        <v>13.5616049609576</v>
      </c>
      <c r="M23" s="54" t="n">
        <v>2.30414746543779</v>
      </c>
      <c r="N23" s="50" t="s">
        <v>50</v>
      </c>
      <c r="O23" s="51" t="s">
        <v>51</v>
      </c>
      <c r="P23" s="52" t="n">
        <v>2</v>
      </c>
      <c r="Q23" s="53" t="n">
        <v>5.0701</v>
      </c>
      <c r="R23" s="53" t="n">
        <v>5.22964519097593</v>
      </c>
      <c r="S23" s="55" t="n">
        <v>1.45985401459854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8</v>
      </c>
      <c r="E24" s="53" t="n">
        <v>10.186</v>
      </c>
      <c r="F24" s="53" t="n">
        <v>9.3123704801011</v>
      </c>
      <c r="G24" s="54" t="n">
        <v>2.25988700564972</v>
      </c>
      <c r="H24" s="50" t="s">
        <v>58</v>
      </c>
      <c r="I24" s="51" t="s">
        <v>59</v>
      </c>
      <c r="J24" s="52" t="n">
        <v>5</v>
      </c>
      <c r="K24" s="53" t="n">
        <v>12.7903407346772</v>
      </c>
      <c r="L24" s="53" t="n">
        <v>15.4424710600725</v>
      </c>
      <c r="M24" s="54" t="n">
        <v>2.30414746543779</v>
      </c>
      <c r="N24" s="50" t="s">
        <v>54</v>
      </c>
      <c r="O24" s="51" t="s">
        <v>55</v>
      </c>
      <c r="P24" s="52" t="n">
        <v>2</v>
      </c>
      <c r="Q24" s="53" t="n">
        <v>5.0701</v>
      </c>
      <c r="R24" s="53" t="n">
        <v>4.68533778535653</v>
      </c>
      <c r="S24" s="55" t="n">
        <v>1.45985401459854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7</v>
      </c>
      <c r="E25" s="53" t="n">
        <v>8.9128</v>
      </c>
      <c r="F25" s="53" t="n">
        <v>6.26493292744075</v>
      </c>
      <c r="G25" s="54" t="n">
        <v>1.9774011299435</v>
      </c>
      <c r="H25" s="50" t="s">
        <v>54</v>
      </c>
      <c r="I25" s="51" t="s">
        <v>55</v>
      </c>
      <c r="J25" s="52" t="n">
        <v>3</v>
      </c>
      <c r="K25" s="53" t="n">
        <v>7.6742044408063</v>
      </c>
      <c r="L25" s="53" t="n">
        <v>8.12796313288771</v>
      </c>
      <c r="M25" s="54" t="n">
        <v>1.38248847926267</v>
      </c>
      <c r="N25" s="50" t="s">
        <v>41</v>
      </c>
      <c r="O25" s="51" t="s">
        <v>42</v>
      </c>
      <c r="P25" s="52" t="n">
        <v>2</v>
      </c>
      <c r="Q25" s="53" t="n">
        <v>5.0701</v>
      </c>
      <c r="R25" s="53" t="n">
        <v>5.19684318185288</v>
      </c>
      <c r="S25" s="55" t="n">
        <v>1.45985401459854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6</v>
      </c>
      <c r="E26" s="60" t="n">
        <v>7.6395</v>
      </c>
      <c r="F26" s="60" t="n">
        <v>7.61212925285579</v>
      </c>
      <c r="G26" s="61" t="n">
        <v>1.69491525423729</v>
      </c>
      <c r="H26" s="62" t="s">
        <v>81</v>
      </c>
      <c r="I26" s="58" t="s">
        <v>82</v>
      </c>
      <c r="J26" s="64" t="n">
        <v>3</v>
      </c>
      <c r="K26" s="60" t="n">
        <v>7.6742044408063</v>
      </c>
      <c r="L26" s="60" t="n">
        <v>5.94760635683862</v>
      </c>
      <c r="M26" s="61" t="n">
        <v>1.38248847926267</v>
      </c>
      <c r="N26" s="62" t="s">
        <v>43</v>
      </c>
      <c r="O26" s="58" t="s">
        <v>44</v>
      </c>
      <c r="P26" s="64" t="n">
        <v>2</v>
      </c>
      <c r="Q26" s="60" t="n">
        <v>5.0701</v>
      </c>
      <c r="R26" s="60" t="n">
        <v>3.67447167830572</v>
      </c>
      <c r="S26" s="60" t="n">
        <v>1.459854014598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08</v>
      </c>
      <c r="E10" s="53" t="n">
        <v>412.131619485341</v>
      </c>
      <c r="F10" s="53" t="n">
        <v>369.156240770775</v>
      </c>
      <c r="G10" s="54" t="n">
        <v>100</v>
      </c>
      <c r="H10" s="50" t="s">
        <v>23</v>
      </c>
      <c r="I10" s="51" t="s">
        <v>24</v>
      </c>
      <c r="J10" s="52" t="n">
        <v>254</v>
      </c>
      <c r="K10" s="53" t="n">
        <v>524.035485867547</v>
      </c>
      <c r="L10" s="53" t="n">
        <v>484.416526634039</v>
      </c>
      <c r="M10" s="54" t="n">
        <v>100</v>
      </c>
      <c r="N10" s="50" t="s">
        <v>23</v>
      </c>
      <c r="O10" s="51" t="s">
        <v>24</v>
      </c>
      <c r="P10" s="52" t="n">
        <v>154</v>
      </c>
      <c r="Q10" s="53" t="n">
        <v>304.784523279402</v>
      </c>
      <c r="R10" s="53" t="n">
        <v>267.7561119246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5</v>
      </c>
      <c r="E11" s="53" t="n">
        <v>136.367</v>
      </c>
      <c r="F11" s="53" t="n">
        <v>121.348714919972</v>
      </c>
      <c r="G11" s="54" t="n">
        <v>33.0882352941176</v>
      </c>
      <c r="H11" s="50" t="s">
        <v>25</v>
      </c>
      <c r="I11" s="51" t="s">
        <v>26</v>
      </c>
      <c r="J11" s="52" t="n">
        <v>81</v>
      </c>
      <c r="K11" s="53" t="n">
        <v>167.11367856406</v>
      </c>
      <c r="L11" s="53" t="n">
        <v>155.271418179713</v>
      </c>
      <c r="M11" s="54" t="n">
        <v>31.8897637795276</v>
      </c>
      <c r="N11" s="50" t="s">
        <v>25</v>
      </c>
      <c r="O11" s="51" t="s">
        <v>26</v>
      </c>
      <c r="P11" s="52" t="n">
        <v>54</v>
      </c>
      <c r="Q11" s="53" t="n">
        <v>106.8724</v>
      </c>
      <c r="R11" s="53" t="n">
        <v>92.2566960713807</v>
      </c>
      <c r="S11" s="55" t="n">
        <v>35.064935064935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7</v>
      </c>
      <c r="E12" s="53" t="n">
        <v>47.4759</v>
      </c>
      <c r="F12" s="53" t="n">
        <v>41.9812357344012</v>
      </c>
      <c r="G12" s="54" t="n">
        <v>11.5196078431373</v>
      </c>
      <c r="H12" s="50" t="s">
        <v>27</v>
      </c>
      <c r="I12" s="51" t="s">
        <v>28</v>
      </c>
      <c r="J12" s="52" t="n">
        <v>31</v>
      </c>
      <c r="K12" s="53" t="n">
        <v>63.9570868578502</v>
      </c>
      <c r="L12" s="53" t="n">
        <v>59.2846105199099</v>
      </c>
      <c r="M12" s="54" t="n">
        <v>12.2047244094488</v>
      </c>
      <c r="N12" s="50" t="s">
        <v>27</v>
      </c>
      <c r="O12" s="51" t="s">
        <v>28</v>
      </c>
      <c r="P12" s="52" t="n">
        <v>16</v>
      </c>
      <c r="Q12" s="53" t="n">
        <v>31.6659</v>
      </c>
      <c r="R12" s="53" t="n">
        <v>26.8961110562417</v>
      </c>
      <c r="S12" s="55" t="n">
        <v>10.3896103896104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2</v>
      </c>
      <c r="E13" s="53" t="n">
        <v>42.4253</v>
      </c>
      <c r="F13" s="53" t="n">
        <v>39.5066318886121</v>
      </c>
      <c r="G13" s="54" t="n">
        <v>10.2941176470588</v>
      </c>
      <c r="H13" s="50" t="s">
        <v>29</v>
      </c>
      <c r="I13" s="51" t="s">
        <v>30</v>
      </c>
      <c r="J13" s="52" t="n">
        <v>26</v>
      </c>
      <c r="K13" s="53" t="n">
        <v>53.6414276872292</v>
      </c>
      <c r="L13" s="53" t="n">
        <v>50.4538155035148</v>
      </c>
      <c r="M13" s="54" t="n">
        <v>10.2362204724409</v>
      </c>
      <c r="N13" s="50" t="s">
        <v>29</v>
      </c>
      <c r="O13" s="51" t="s">
        <v>30</v>
      </c>
      <c r="P13" s="52" t="n">
        <v>16</v>
      </c>
      <c r="Q13" s="53" t="n">
        <v>31.6659</v>
      </c>
      <c r="R13" s="53" t="n">
        <v>29.9062811210385</v>
      </c>
      <c r="S13" s="55" t="n">
        <v>10.389610389610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9</v>
      </c>
      <c r="E14" s="53" t="n">
        <v>19.1924</v>
      </c>
      <c r="F14" s="53" t="n">
        <v>17.4110627530456</v>
      </c>
      <c r="G14" s="54" t="n">
        <v>4.65686274509804</v>
      </c>
      <c r="H14" s="50" t="s">
        <v>33</v>
      </c>
      <c r="I14" s="51" t="s">
        <v>34</v>
      </c>
      <c r="J14" s="52" t="n">
        <v>12</v>
      </c>
      <c r="K14" s="53" t="n">
        <v>24.7575820094904</v>
      </c>
      <c r="L14" s="53" t="n">
        <v>22.8077370800645</v>
      </c>
      <c r="M14" s="54" t="n">
        <v>4.7244094488189</v>
      </c>
      <c r="N14" s="50" t="s">
        <v>33</v>
      </c>
      <c r="O14" s="51" t="s">
        <v>34</v>
      </c>
      <c r="P14" s="52" t="n">
        <v>7</v>
      </c>
      <c r="Q14" s="53" t="n">
        <v>13.8538</v>
      </c>
      <c r="R14" s="53" t="n">
        <v>12.8140872287897</v>
      </c>
      <c r="S14" s="55" t="n">
        <v>4.5454545454545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6</v>
      </c>
      <c r="E15" s="53" t="n">
        <v>16.162</v>
      </c>
      <c r="F15" s="53" t="n">
        <v>12.8150387802931</v>
      </c>
      <c r="G15" s="54" t="n">
        <v>3.92156862745098</v>
      </c>
      <c r="H15" s="50" t="s">
        <v>41</v>
      </c>
      <c r="I15" s="51" t="s">
        <v>42</v>
      </c>
      <c r="J15" s="52" t="n">
        <v>11</v>
      </c>
      <c r="K15" s="53" t="n">
        <v>22.6944501753662</v>
      </c>
      <c r="L15" s="53" t="n">
        <v>19.2304605688962</v>
      </c>
      <c r="M15" s="54" t="n">
        <v>4.33070866141732</v>
      </c>
      <c r="N15" s="50" t="s">
        <v>35</v>
      </c>
      <c r="O15" s="51" t="s">
        <v>36</v>
      </c>
      <c r="P15" s="52" t="n">
        <v>6</v>
      </c>
      <c r="Q15" s="53" t="n">
        <v>11.8747</v>
      </c>
      <c r="R15" s="53" t="n">
        <v>8.6336675798601</v>
      </c>
      <c r="S15" s="55" t="n">
        <v>3.896103896103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5</v>
      </c>
      <c r="E16" s="53" t="n">
        <v>15.1518</v>
      </c>
      <c r="F16" s="53" t="n">
        <v>14.0305536456663</v>
      </c>
      <c r="G16" s="54" t="n">
        <v>3.67647058823529</v>
      </c>
      <c r="H16" s="50" t="s">
        <v>31</v>
      </c>
      <c r="I16" s="51" t="s">
        <v>32</v>
      </c>
      <c r="J16" s="52" t="n">
        <v>11</v>
      </c>
      <c r="K16" s="53" t="n">
        <v>22.6944501753662</v>
      </c>
      <c r="L16" s="53" t="n">
        <v>19.1465008915132</v>
      </c>
      <c r="M16" s="54" t="n">
        <v>4.33070866141732</v>
      </c>
      <c r="N16" s="50" t="s">
        <v>39</v>
      </c>
      <c r="O16" s="51" t="s">
        <v>40</v>
      </c>
      <c r="P16" s="52" t="n">
        <v>6</v>
      </c>
      <c r="Q16" s="53" t="n">
        <v>11.8747</v>
      </c>
      <c r="R16" s="53" t="n">
        <v>10.3927891725534</v>
      </c>
      <c r="S16" s="55" t="n">
        <v>3.8961038961039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3</v>
      </c>
      <c r="E17" s="53" t="n">
        <v>13.1316</v>
      </c>
      <c r="F17" s="53" t="n">
        <v>10.9223595012768</v>
      </c>
      <c r="G17" s="54" t="n">
        <v>3.18627450980392</v>
      </c>
      <c r="H17" s="50" t="s">
        <v>43</v>
      </c>
      <c r="I17" s="51" t="s">
        <v>44</v>
      </c>
      <c r="J17" s="52" t="n">
        <v>11</v>
      </c>
      <c r="K17" s="53" t="n">
        <v>22.6944501753662</v>
      </c>
      <c r="L17" s="53" t="n">
        <v>20.3244322107829</v>
      </c>
      <c r="M17" s="54" t="n">
        <v>4.33070866141732</v>
      </c>
      <c r="N17" s="50" t="s">
        <v>50</v>
      </c>
      <c r="O17" s="51" t="s">
        <v>51</v>
      </c>
      <c r="P17" s="52" t="n">
        <v>5</v>
      </c>
      <c r="Q17" s="53" t="n">
        <v>9.8956</v>
      </c>
      <c r="R17" s="53" t="n">
        <v>7.22998375730686</v>
      </c>
      <c r="S17" s="55" t="n">
        <v>3.2467532467532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3</v>
      </c>
      <c r="E18" s="53" t="n">
        <v>13.1316</v>
      </c>
      <c r="F18" s="53" t="n">
        <v>11.6394987121273</v>
      </c>
      <c r="G18" s="54" t="n">
        <v>3.18627450980392</v>
      </c>
      <c r="H18" s="50" t="s">
        <v>39</v>
      </c>
      <c r="I18" s="51" t="s">
        <v>40</v>
      </c>
      <c r="J18" s="52" t="n">
        <v>9</v>
      </c>
      <c r="K18" s="53" t="n">
        <v>18.5681865071178</v>
      </c>
      <c r="L18" s="53" t="n">
        <v>17.4520614620379</v>
      </c>
      <c r="M18" s="54" t="n">
        <v>3.54330708661417</v>
      </c>
      <c r="N18" s="50" t="s">
        <v>31</v>
      </c>
      <c r="O18" s="51" t="s">
        <v>32</v>
      </c>
      <c r="P18" s="52" t="n">
        <v>5</v>
      </c>
      <c r="Q18" s="53" t="n">
        <v>9.8956</v>
      </c>
      <c r="R18" s="53" t="n">
        <v>7.32505253078703</v>
      </c>
      <c r="S18" s="55" t="n">
        <v>3.2467532467532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3</v>
      </c>
      <c r="E19" s="53" t="n">
        <v>13.1316</v>
      </c>
      <c r="F19" s="53" t="n">
        <v>11.0445271849081</v>
      </c>
      <c r="G19" s="54" t="n">
        <v>3.18627450980392</v>
      </c>
      <c r="H19" s="50" t="s">
        <v>35</v>
      </c>
      <c r="I19" s="51" t="s">
        <v>36</v>
      </c>
      <c r="J19" s="52" t="n">
        <v>7</v>
      </c>
      <c r="K19" s="53" t="n">
        <v>14.4419228388694</v>
      </c>
      <c r="L19" s="53" t="n">
        <v>15.6486494108925</v>
      </c>
      <c r="M19" s="54" t="n">
        <v>2.75590551181102</v>
      </c>
      <c r="N19" s="50" t="s">
        <v>47</v>
      </c>
      <c r="O19" s="51" t="s">
        <v>48</v>
      </c>
      <c r="P19" s="52" t="n">
        <v>4</v>
      </c>
      <c r="Q19" s="53" t="n">
        <v>7.9164</v>
      </c>
      <c r="R19" s="53" t="n">
        <v>7.92369703729877</v>
      </c>
      <c r="S19" s="55" t="n">
        <v>2.5974025974026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9</v>
      </c>
      <c r="E20" s="53" t="n">
        <v>9.0911</v>
      </c>
      <c r="F20" s="53" t="n">
        <v>9.23129149835259</v>
      </c>
      <c r="G20" s="54" t="n">
        <v>2.20588235294118</v>
      </c>
      <c r="H20" s="50" t="s">
        <v>45</v>
      </c>
      <c r="I20" s="51" t="s">
        <v>46</v>
      </c>
      <c r="J20" s="52" t="n">
        <v>7</v>
      </c>
      <c r="K20" s="53" t="n">
        <v>14.4419228388694</v>
      </c>
      <c r="L20" s="53" t="n">
        <v>14.1254941776809</v>
      </c>
      <c r="M20" s="54" t="n">
        <v>2.75590551181102</v>
      </c>
      <c r="N20" s="50" t="s">
        <v>54</v>
      </c>
      <c r="O20" s="51" t="s">
        <v>55</v>
      </c>
      <c r="P20" s="52" t="n">
        <v>2</v>
      </c>
      <c r="Q20" s="53" t="n">
        <v>3.9582</v>
      </c>
      <c r="R20" s="53" t="n">
        <v>3.48487161643991</v>
      </c>
      <c r="S20" s="55" t="n">
        <v>1.298701298701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86</v>
      </c>
      <c r="E21" s="60" t="n">
        <v>86.8708805777924</v>
      </c>
      <c r="F21" s="60" t="n">
        <v>79.2253261521197</v>
      </c>
      <c r="G21" s="61" t="n">
        <v>21.078431372549</v>
      </c>
      <c r="H21" s="57"/>
      <c r="I21" s="58" t="s">
        <v>49</v>
      </c>
      <c r="J21" s="59" t="n">
        <v>48</v>
      </c>
      <c r="K21" s="60" t="n">
        <v>99.0303280379616</v>
      </c>
      <c r="L21" s="60" t="n">
        <v>90.6713466290335</v>
      </c>
      <c r="M21" s="61" t="n">
        <v>18.8976377952756</v>
      </c>
      <c r="N21" s="57"/>
      <c r="O21" s="58" t="s">
        <v>49</v>
      </c>
      <c r="P21" s="59" t="n">
        <v>33</v>
      </c>
      <c r="Q21" s="60" t="n">
        <v>65.3109692741576</v>
      </c>
      <c r="R21" s="60" t="n">
        <v>60.8928747529298</v>
      </c>
      <c r="S21" s="60" t="n">
        <v>21.4285714285714</v>
      </c>
    </row>
    <row r="22" s="27" customFormat="true" ht="32.1" hidden="false" customHeight="true" outlineLevel="0" collapsed="false">
      <c r="A22" s="49" t="n">
        <v>11</v>
      </c>
      <c r="B22" s="50" t="s">
        <v>47</v>
      </c>
      <c r="C22" s="51" t="s">
        <v>48</v>
      </c>
      <c r="D22" s="52" t="n">
        <v>7</v>
      </c>
      <c r="E22" s="53" t="n">
        <v>7.0708</v>
      </c>
      <c r="F22" s="53" t="n">
        <v>7.62338952723345</v>
      </c>
      <c r="G22" s="54" t="n">
        <v>1.7156862745098</v>
      </c>
      <c r="H22" s="50" t="s">
        <v>37</v>
      </c>
      <c r="I22" s="51" t="s">
        <v>38</v>
      </c>
      <c r="J22" s="52" t="n">
        <v>5</v>
      </c>
      <c r="K22" s="53" t="n">
        <v>10.315659170621</v>
      </c>
      <c r="L22" s="53" t="n">
        <v>10.1489551703403</v>
      </c>
      <c r="M22" s="54" t="n">
        <v>1.96850393700787</v>
      </c>
      <c r="N22" s="50" t="s">
        <v>41</v>
      </c>
      <c r="O22" s="51" t="s">
        <v>42</v>
      </c>
      <c r="P22" s="52" t="n">
        <v>2</v>
      </c>
      <c r="Q22" s="53" t="n">
        <v>3.9582</v>
      </c>
      <c r="R22" s="53" t="n">
        <v>3.39920738356784</v>
      </c>
      <c r="S22" s="55" t="n">
        <v>1.2987012987013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7</v>
      </c>
      <c r="E23" s="53" t="n">
        <v>7.0708</v>
      </c>
      <c r="F23" s="53" t="n">
        <v>6.90418089199019</v>
      </c>
      <c r="G23" s="54" t="n">
        <v>1.7156862745098</v>
      </c>
      <c r="H23" s="50" t="s">
        <v>54</v>
      </c>
      <c r="I23" s="51" t="s">
        <v>55</v>
      </c>
      <c r="J23" s="52" t="n">
        <v>3</v>
      </c>
      <c r="K23" s="53" t="n">
        <v>6.1893955023726</v>
      </c>
      <c r="L23" s="53" t="n">
        <v>6.1230108474203</v>
      </c>
      <c r="M23" s="54" t="n">
        <v>1.18110236220472</v>
      </c>
      <c r="N23" s="50" t="s">
        <v>43</v>
      </c>
      <c r="O23" s="51" t="s">
        <v>44</v>
      </c>
      <c r="P23" s="52" t="n">
        <v>2</v>
      </c>
      <c r="Q23" s="53" t="n">
        <v>3.9582</v>
      </c>
      <c r="R23" s="53" t="n">
        <v>2.83040445462018</v>
      </c>
      <c r="S23" s="55" t="n">
        <v>1.2987012987013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6</v>
      </c>
      <c r="E24" s="53" t="n">
        <v>6.0607</v>
      </c>
      <c r="F24" s="53" t="n">
        <v>4.49627970133815</v>
      </c>
      <c r="G24" s="54" t="n">
        <v>1.47058823529412</v>
      </c>
      <c r="H24" s="50" t="s">
        <v>47</v>
      </c>
      <c r="I24" s="51" t="s">
        <v>48</v>
      </c>
      <c r="J24" s="52" t="n">
        <v>3</v>
      </c>
      <c r="K24" s="53" t="n">
        <v>6.1893955023726</v>
      </c>
      <c r="L24" s="53" t="n">
        <v>7.21377556887146</v>
      </c>
      <c r="M24" s="54" t="n">
        <v>1.18110236220472</v>
      </c>
      <c r="N24" s="50" t="s">
        <v>37</v>
      </c>
      <c r="O24" s="51" t="s">
        <v>38</v>
      </c>
      <c r="P24" s="52" t="n">
        <v>2</v>
      </c>
      <c r="Q24" s="53" t="n">
        <v>3.9582</v>
      </c>
      <c r="R24" s="53" t="n">
        <v>4.24915499758571</v>
      </c>
      <c r="S24" s="55" t="n">
        <v>1.2987012987013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5</v>
      </c>
      <c r="E25" s="53" t="n">
        <v>5.0506</v>
      </c>
      <c r="F25" s="53" t="n">
        <v>4.63998903634507</v>
      </c>
      <c r="G25" s="54" t="n">
        <v>1.22549019607843</v>
      </c>
      <c r="H25" s="50" t="s">
        <v>86</v>
      </c>
      <c r="I25" s="51" t="s">
        <v>87</v>
      </c>
      <c r="J25" s="52" t="n">
        <v>2</v>
      </c>
      <c r="K25" s="53" t="n">
        <v>4.1262636682484</v>
      </c>
      <c r="L25" s="53" t="n">
        <v>4.66707638496471</v>
      </c>
      <c r="M25" s="54" t="n">
        <v>0.78740157480315</v>
      </c>
      <c r="N25" s="50" t="s">
        <v>45</v>
      </c>
      <c r="O25" s="51" t="s">
        <v>46</v>
      </c>
      <c r="P25" s="52" t="n">
        <v>2</v>
      </c>
      <c r="Q25" s="53" t="n">
        <v>3.9582</v>
      </c>
      <c r="R25" s="53" t="n">
        <v>4.38178207401432</v>
      </c>
      <c r="S25" s="55" t="n">
        <v>1.2987012987013</v>
      </c>
    </row>
    <row r="26" s="27" customFormat="true" ht="32.1" hidden="false" customHeight="true" outlineLevel="0" collapsed="false">
      <c r="A26" s="56" t="n">
        <v>15</v>
      </c>
      <c r="B26" s="62" t="s">
        <v>95</v>
      </c>
      <c r="C26" s="58" t="s">
        <v>96</v>
      </c>
      <c r="D26" s="63" t="n">
        <v>2</v>
      </c>
      <c r="E26" s="60" t="n">
        <v>2.0202</v>
      </c>
      <c r="F26" s="60" t="n">
        <v>1.6800724022852</v>
      </c>
      <c r="G26" s="61" t="n">
        <v>0.490196078431373</v>
      </c>
      <c r="H26" s="62" t="s">
        <v>62</v>
      </c>
      <c r="I26" s="58" t="s">
        <v>63</v>
      </c>
      <c r="J26" s="64" t="n">
        <v>2</v>
      </c>
      <c r="K26" s="60" t="n">
        <v>4.1262636682484</v>
      </c>
      <c r="L26" s="60" t="n">
        <v>6.12244897959184</v>
      </c>
      <c r="M26" s="61" t="n">
        <v>0.78740157480315</v>
      </c>
      <c r="N26" s="62" t="s">
        <v>95</v>
      </c>
      <c r="O26" s="58" t="s">
        <v>96</v>
      </c>
      <c r="P26" s="64" t="n">
        <v>1</v>
      </c>
      <c r="Q26" s="60" t="n">
        <v>1.9791</v>
      </c>
      <c r="R26" s="60" t="n">
        <v>1.30861504907306</v>
      </c>
      <c r="S26" s="60" t="n">
        <v>0.64935064935064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086</v>
      </c>
      <c r="E10" s="53" t="n">
        <v>556.500301985698</v>
      </c>
      <c r="F10" s="53" t="n">
        <v>398.86984996322</v>
      </c>
      <c r="G10" s="54" t="n">
        <v>100</v>
      </c>
      <c r="H10" s="50" t="s">
        <v>23</v>
      </c>
      <c r="I10" s="51" t="s">
        <v>24</v>
      </c>
      <c r="J10" s="52" t="n">
        <v>13373</v>
      </c>
      <c r="K10" s="53" t="n">
        <v>685.25123914515</v>
      </c>
      <c r="L10" s="53" t="n">
        <v>511.35916402976</v>
      </c>
      <c r="M10" s="54" t="n">
        <v>100</v>
      </c>
      <c r="N10" s="50" t="s">
        <v>23</v>
      </c>
      <c r="O10" s="51" t="s">
        <v>24</v>
      </c>
      <c r="P10" s="52" t="n">
        <v>8713</v>
      </c>
      <c r="Q10" s="53" t="n">
        <v>431.938781985183</v>
      </c>
      <c r="R10" s="53" t="n">
        <v>299.33990502783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695</v>
      </c>
      <c r="E11" s="53" t="n">
        <v>168.693720990412</v>
      </c>
      <c r="F11" s="53" t="n">
        <v>119.640610557906</v>
      </c>
      <c r="G11" s="54" t="n">
        <v>30.3133206556189</v>
      </c>
      <c r="H11" s="50" t="s">
        <v>25</v>
      </c>
      <c r="I11" s="51" t="s">
        <v>26</v>
      </c>
      <c r="J11" s="52" t="n">
        <v>4059</v>
      </c>
      <c r="K11" s="53" t="n">
        <v>207.988841672786</v>
      </c>
      <c r="L11" s="53" t="n">
        <v>154.663975815786</v>
      </c>
      <c r="M11" s="54" t="n">
        <v>30.3522021984596</v>
      </c>
      <c r="N11" s="50" t="s">
        <v>25</v>
      </c>
      <c r="O11" s="51" t="s">
        <v>26</v>
      </c>
      <c r="P11" s="52" t="n">
        <v>2636</v>
      </c>
      <c r="Q11" s="53" t="n">
        <v>130.677221314466</v>
      </c>
      <c r="R11" s="53" t="n">
        <v>89.0286627345889</v>
      </c>
      <c r="S11" s="55" t="n">
        <v>30.253643980259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978</v>
      </c>
      <c r="E12" s="53" t="n">
        <v>75.0365797026808</v>
      </c>
      <c r="F12" s="53" t="n">
        <v>52.1764749077377</v>
      </c>
      <c r="G12" s="54" t="n">
        <v>13.4836548039482</v>
      </c>
      <c r="H12" s="50" t="s">
        <v>27</v>
      </c>
      <c r="I12" s="51" t="s">
        <v>28</v>
      </c>
      <c r="J12" s="52" t="n">
        <v>1780</v>
      </c>
      <c r="K12" s="53" t="n">
        <v>91.2096915933872</v>
      </c>
      <c r="L12" s="53" t="n">
        <v>66.282303721277</v>
      </c>
      <c r="M12" s="54" t="n">
        <v>13.3104015553728</v>
      </c>
      <c r="N12" s="50" t="s">
        <v>27</v>
      </c>
      <c r="O12" s="51" t="s">
        <v>28</v>
      </c>
      <c r="P12" s="52" t="n">
        <v>1198</v>
      </c>
      <c r="Q12" s="53" t="n">
        <v>59.3897234957247</v>
      </c>
      <c r="R12" s="53" t="n">
        <v>39.8722886814589</v>
      </c>
      <c r="S12" s="55" t="n">
        <v>13.749569608630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486</v>
      </c>
      <c r="E13" s="53" t="n">
        <v>37.4426989382752</v>
      </c>
      <c r="F13" s="53" t="n">
        <v>26.25923372225</v>
      </c>
      <c r="G13" s="54" t="n">
        <v>6.7282441365571</v>
      </c>
      <c r="H13" s="50" t="s">
        <v>29</v>
      </c>
      <c r="I13" s="51" t="s">
        <v>30</v>
      </c>
      <c r="J13" s="52" t="n">
        <v>852</v>
      </c>
      <c r="K13" s="53" t="n">
        <v>43.6576726053741</v>
      </c>
      <c r="L13" s="53" t="n">
        <v>32.2624787071032</v>
      </c>
      <c r="M13" s="54" t="n">
        <v>6.37104613774022</v>
      </c>
      <c r="N13" s="50" t="s">
        <v>29</v>
      </c>
      <c r="O13" s="51" t="s">
        <v>30</v>
      </c>
      <c r="P13" s="52" t="n">
        <v>634</v>
      </c>
      <c r="Q13" s="53" t="n">
        <v>31.4299538366356</v>
      </c>
      <c r="R13" s="53" t="n">
        <v>21.2304035031914</v>
      </c>
      <c r="S13" s="55" t="n">
        <v>7.2764834155859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344</v>
      </c>
      <c r="E14" s="53" t="n">
        <v>33.8647290531911</v>
      </c>
      <c r="F14" s="53" t="n">
        <v>22.7840801899601</v>
      </c>
      <c r="G14" s="54" t="n">
        <v>6.0853029068188</v>
      </c>
      <c r="H14" s="50" t="s">
        <v>31</v>
      </c>
      <c r="I14" s="51" t="s">
        <v>32</v>
      </c>
      <c r="J14" s="52" t="n">
        <v>837</v>
      </c>
      <c r="K14" s="53" t="n">
        <v>42.8890516088006</v>
      </c>
      <c r="L14" s="53" t="n">
        <v>29.7813836304898</v>
      </c>
      <c r="M14" s="54" t="n">
        <v>6.25887983249832</v>
      </c>
      <c r="N14" s="50" t="s">
        <v>33</v>
      </c>
      <c r="O14" s="51" t="s">
        <v>34</v>
      </c>
      <c r="P14" s="52" t="n">
        <v>571</v>
      </c>
      <c r="Q14" s="53" t="n">
        <v>28.3067880768438</v>
      </c>
      <c r="R14" s="53" t="n">
        <v>19.3601833784272</v>
      </c>
      <c r="S14" s="55" t="n">
        <v>6.5534259152989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205</v>
      </c>
      <c r="E15" s="53" t="n">
        <v>30.362350081172</v>
      </c>
      <c r="F15" s="53" t="n">
        <v>21.7529503419926</v>
      </c>
      <c r="G15" s="54" t="n">
        <v>5.45594494249751</v>
      </c>
      <c r="H15" s="50" t="s">
        <v>33</v>
      </c>
      <c r="I15" s="51" t="s">
        <v>34</v>
      </c>
      <c r="J15" s="52" t="n">
        <v>634</v>
      </c>
      <c r="K15" s="53" t="n">
        <v>32.4870474551727</v>
      </c>
      <c r="L15" s="53" t="n">
        <v>24.5835504962132</v>
      </c>
      <c r="M15" s="54" t="n">
        <v>4.7408958348912</v>
      </c>
      <c r="N15" s="50" t="s">
        <v>31</v>
      </c>
      <c r="O15" s="51" t="s">
        <v>32</v>
      </c>
      <c r="P15" s="52" t="n">
        <v>507</v>
      </c>
      <c r="Q15" s="53" t="n">
        <v>25.1340482573727</v>
      </c>
      <c r="R15" s="53" t="n">
        <v>16.5193164441191</v>
      </c>
      <c r="S15" s="55" t="n">
        <v>5.81889131183289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89</v>
      </c>
      <c r="E16" s="53" t="n">
        <v>19.8804101361367</v>
      </c>
      <c r="F16" s="53" t="n">
        <v>13.4715230687945</v>
      </c>
      <c r="G16" s="54" t="n">
        <v>3.57239880467264</v>
      </c>
      <c r="H16" s="50" t="s">
        <v>35</v>
      </c>
      <c r="I16" s="51" t="s">
        <v>36</v>
      </c>
      <c r="J16" s="52" t="n">
        <v>620</v>
      </c>
      <c r="K16" s="53" t="n">
        <v>31.7696678583708</v>
      </c>
      <c r="L16" s="53" t="n">
        <v>22.4821536448304</v>
      </c>
      <c r="M16" s="54" t="n">
        <v>4.63620728333209</v>
      </c>
      <c r="N16" s="50" t="s">
        <v>37</v>
      </c>
      <c r="O16" s="51" t="s">
        <v>38</v>
      </c>
      <c r="P16" s="52" t="n">
        <v>307</v>
      </c>
      <c r="Q16" s="53" t="n">
        <v>15.2192363215255</v>
      </c>
      <c r="R16" s="53" t="n">
        <v>10.4750158948882</v>
      </c>
      <c r="S16" s="55" t="n">
        <v>3.5234706760013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759</v>
      </c>
      <c r="E17" s="53" t="n">
        <v>19.1245010054851</v>
      </c>
      <c r="F17" s="53" t="n">
        <v>15.693034502321</v>
      </c>
      <c r="G17" s="54" t="n">
        <v>3.43656615050258</v>
      </c>
      <c r="H17" s="50" t="s">
        <v>39</v>
      </c>
      <c r="I17" s="51" t="s">
        <v>40</v>
      </c>
      <c r="J17" s="52" t="n">
        <v>563</v>
      </c>
      <c r="K17" s="53" t="n">
        <v>28.8489080713916</v>
      </c>
      <c r="L17" s="53" t="n">
        <v>24.0661318264211</v>
      </c>
      <c r="M17" s="54" t="n">
        <v>4.20997532341285</v>
      </c>
      <c r="N17" s="50" t="s">
        <v>41</v>
      </c>
      <c r="O17" s="51" t="s">
        <v>42</v>
      </c>
      <c r="P17" s="52" t="n">
        <v>242</v>
      </c>
      <c r="Q17" s="53" t="n">
        <v>11.9969224423751</v>
      </c>
      <c r="R17" s="53" t="n">
        <v>7.89347879168059</v>
      </c>
      <c r="S17" s="55" t="n">
        <v>2.77745896935613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618</v>
      </c>
      <c r="E18" s="53" t="n">
        <v>15.5717280914227</v>
      </c>
      <c r="F18" s="53" t="n">
        <v>11.0841901307298</v>
      </c>
      <c r="G18" s="54" t="n">
        <v>2.79815267590329</v>
      </c>
      <c r="H18" s="50" t="s">
        <v>43</v>
      </c>
      <c r="I18" s="51" t="s">
        <v>44</v>
      </c>
      <c r="J18" s="52" t="n">
        <v>399</v>
      </c>
      <c r="K18" s="53" t="n">
        <v>20.4453185088548</v>
      </c>
      <c r="L18" s="53" t="n">
        <v>15.0257609483067</v>
      </c>
      <c r="M18" s="54" t="n">
        <v>2.98362371943468</v>
      </c>
      <c r="N18" s="50" t="s">
        <v>45</v>
      </c>
      <c r="O18" s="51" t="s">
        <v>46</v>
      </c>
      <c r="P18" s="52" t="n">
        <v>208</v>
      </c>
      <c r="Q18" s="53" t="n">
        <v>10.3114044132811</v>
      </c>
      <c r="R18" s="53" t="n">
        <v>8.01490182551328</v>
      </c>
      <c r="S18" s="55" t="n">
        <v>2.3872374612647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589</v>
      </c>
      <c r="E19" s="53" t="n">
        <v>14.8410159317928</v>
      </c>
      <c r="F19" s="53" t="n">
        <v>11.7454622268893</v>
      </c>
      <c r="G19" s="54" t="n">
        <v>2.66684777687223</v>
      </c>
      <c r="H19" s="50" t="s">
        <v>45</v>
      </c>
      <c r="I19" s="51" t="s">
        <v>46</v>
      </c>
      <c r="J19" s="52" t="n">
        <v>381</v>
      </c>
      <c r="K19" s="53" t="n">
        <v>19.5229733129666</v>
      </c>
      <c r="L19" s="53" t="n">
        <v>15.785265983586</v>
      </c>
      <c r="M19" s="54" t="n">
        <v>2.8490241531444</v>
      </c>
      <c r="N19" s="50" t="s">
        <v>47</v>
      </c>
      <c r="O19" s="51" t="s">
        <v>48</v>
      </c>
      <c r="P19" s="52" t="n">
        <v>196</v>
      </c>
      <c r="Q19" s="53" t="n">
        <v>9.71651569713026</v>
      </c>
      <c r="R19" s="53" t="n">
        <v>6.62197812965171</v>
      </c>
      <c r="S19" s="55" t="n">
        <v>2.2495122231148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561</v>
      </c>
      <c r="E20" s="53" t="n">
        <v>14.1355007431847</v>
      </c>
      <c r="F20" s="53" t="n">
        <v>10.0951529483809</v>
      </c>
      <c r="G20" s="54" t="n">
        <v>2.54007063298017</v>
      </c>
      <c r="H20" s="50" t="s">
        <v>41</v>
      </c>
      <c r="I20" s="51" t="s">
        <v>42</v>
      </c>
      <c r="J20" s="52" t="n">
        <v>316</v>
      </c>
      <c r="K20" s="53" t="n">
        <v>16.1922823278148</v>
      </c>
      <c r="L20" s="53" t="n">
        <v>11.597808544772</v>
      </c>
      <c r="M20" s="54" t="n">
        <v>2.36297016376281</v>
      </c>
      <c r="N20" s="50" t="s">
        <v>39</v>
      </c>
      <c r="O20" s="51" t="s">
        <v>40</v>
      </c>
      <c r="P20" s="52" t="n">
        <v>196</v>
      </c>
      <c r="Q20" s="53" t="n">
        <v>9.71651569713026</v>
      </c>
      <c r="R20" s="53" t="n">
        <v>7.73741416362558</v>
      </c>
      <c r="S20" s="55" t="n">
        <v>2.2495122231148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062</v>
      </c>
      <c r="E21" s="60" t="n">
        <v>127.547067311944</v>
      </c>
      <c r="F21" s="60" t="n">
        <v>94.1671373662581</v>
      </c>
      <c r="G21" s="61" t="n">
        <v>22.9194965136285</v>
      </c>
      <c r="H21" s="57"/>
      <c r="I21" s="58" t="s">
        <v>49</v>
      </c>
      <c r="J21" s="59" t="n">
        <v>2932</v>
      </c>
      <c r="K21" s="60" t="n">
        <v>150.239784130231</v>
      </c>
      <c r="L21" s="60" t="n">
        <v>114.828350710975</v>
      </c>
      <c r="M21" s="61" t="n">
        <v>21.9247737979511</v>
      </c>
      <c r="N21" s="57"/>
      <c r="O21" s="58" t="s">
        <v>49</v>
      </c>
      <c r="P21" s="59" t="n">
        <v>2018</v>
      </c>
      <c r="Q21" s="60" t="n">
        <v>100.040452432698</v>
      </c>
      <c r="R21" s="60" t="n">
        <v>72.5862614806946</v>
      </c>
      <c r="S21" s="60" t="n">
        <v>23.16079421554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558</v>
      </c>
      <c r="E22" s="53" t="n">
        <v>14.0599098301195</v>
      </c>
      <c r="F22" s="53" t="n">
        <v>9.57891345438046</v>
      </c>
      <c r="G22" s="54" t="n">
        <v>2.52648736756316</v>
      </c>
      <c r="H22" s="50" t="s">
        <v>37</v>
      </c>
      <c r="I22" s="51" t="s">
        <v>38</v>
      </c>
      <c r="J22" s="52" t="n">
        <v>311</v>
      </c>
      <c r="K22" s="53" t="n">
        <v>15.936075328957</v>
      </c>
      <c r="L22" s="53" t="n">
        <v>11.8361970832123</v>
      </c>
      <c r="M22" s="54" t="n">
        <v>2.32558139534884</v>
      </c>
      <c r="N22" s="50" t="s">
        <v>35</v>
      </c>
      <c r="O22" s="51" t="s">
        <v>36</v>
      </c>
      <c r="P22" s="52" t="n">
        <v>169</v>
      </c>
      <c r="Q22" s="53" t="n">
        <v>8.37801608579088</v>
      </c>
      <c r="R22" s="53" t="n">
        <v>5.4406394934999</v>
      </c>
      <c r="S22" s="55" t="n">
        <v>1.9396304372776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457</v>
      </c>
      <c r="E23" s="53" t="n">
        <v>11.5150157569258</v>
      </c>
      <c r="F23" s="53" t="n">
        <v>7.95435567245084</v>
      </c>
      <c r="G23" s="54" t="n">
        <v>2.06918409852395</v>
      </c>
      <c r="H23" s="50" t="s">
        <v>50</v>
      </c>
      <c r="I23" s="51" t="s">
        <v>51</v>
      </c>
      <c r="J23" s="52" t="n">
        <v>300</v>
      </c>
      <c r="K23" s="53" t="n">
        <v>15.3724199314698</v>
      </c>
      <c r="L23" s="53" t="n">
        <v>10.959945414445</v>
      </c>
      <c r="M23" s="54" t="n">
        <v>2.24332610483811</v>
      </c>
      <c r="N23" s="50" t="s">
        <v>43</v>
      </c>
      <c r="O23" s="51" t="s">
        <v>44</v>
      </c>
      <c r="P23" s="52" t="n">
        <v>162</v>
      </c>
      <c r="Q23" s="53" t="n">
        <v>8.03099766803623</v>
      </c>
      <c r="R23" s="53" t="n">
        <v>5.60980813192174</v>
      </c>
      <c r="S23" s="55" t="n">
        <v>1.85929071502353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356</v>
      </c>
      <c r="E24" s="53" t="n">
        <v>8.97012168373216</v>
      </c>
      <c r="F24" s="53" t="n">
        <v>6.08869987962745</v>
      </c>
      <c r="G24" s="54" t="n">
        <v>1.61188082948474</v>
      </c>
      <c r="H24" s="50" t="s">
        <v>47</v>
      </c>
      <c r="I24" s="51" t="s">
        <v>48</v>
      </c>
      <c r="J24" s="52" t="n">
        <v>160</v>
      </c>
      <c r="K24" s="53" t="n">
        <v>8.19862396345054</v>
      </c>
      <c r="L24" s="53" t="n">
        <v>5.57245360324815</v>
      </c>
      <c r="M24" s="54" t="n">
        <v>1.19644058924699</v>
      </c>
      <c r="N24" s="50" t="s">
        <v>50</v>
      </c>
      <c r="O24" s="51" t="s">
        <v>51</v>
      </c>
      <c r="P24" s="52" t="n">
        <v>157</v>
      </c>
      <c r="Q24" s="53" t="n">
        <v>7.78312736964005</v>
      </c>
      <c r="R24" s="53" t="n">
        <v>5.24546916313576</v>
      </c>
      <c r="S24" s="55" t="n">
        <v>1.8019051991277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68</v>
      </c>
      <c r="E25" s="53" t="n">
        <v>6.75278823382084</v>
      </c>
      <c r="F25" s="53" t="n">
        <v>4.31062954800803</v>
      </c>
      <c r="G25" s="54" t="n">
        <v>1.21343837725256</v>
      </c>
      <c r="H25" s="50" t="s">
        <v>52</v>
      </c>
      <c r="I25" s="51" t="s">
        <v>53</v>
      </c>
      <c r="J25" s="52" t="n">
        <v>119</v>
      </c>
      <c r="K25" s="53" t="n">
        <v>6.09772657281634</v>
      </c>
      <c r="L25" s="53" t="n">
        <v>4.01821852033307</v>
      </c>
      <c r="M25" s="54" t="n">
        <v>0.889852688252449</v>
      </c>
      <c r="N25" s="50" t="s">
        <v>52</v>
      </c>
      <c r="O25" s="51" t="s">
        <v>53</v>
      </c>
      <c r="P25" s="52" t="n">
        <v>149</v>
      </c>
      <c r="Q25" s="53" t="n">
        <v>7.38653489220617</v>
      </c>
      <c r="R25" s="53" t="n">
        <v>4.6308835787412</v>
      </c>
      <c r="S25" s="55" t="n">
        <v>1.71008837369448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81</v>
      </c>
      <c r="E26" s="60" t="n">
        <v>4.56065175493124</v>
      </c>
      <c r="F26" s="60" t="n">
        <v>3.35024293163599</v>
      </c>
      <c r="G26" s="61" t="n">
        <v>0.819523680159377</v>
      </c>
      <c r="H26" s="62" t="s">
        <v>54</v>
      </c>
      <c r="I26" s="58" t="s">
        <v>55</v>
      </c>
      <c r="J26" s="64" t="n">
        <v>110</v>
      </c>
      <c r="K26" s="60" t="n">
        <v>5.63655397487224</v>
      </c>
      <c r="L26" s="60" t="n">
        <v>4.30945897718349</v>
      </c>
      <c r="M26" s="61" t="n">
        <v>0.822552905107306</v>
      </c>
      <c r="N26" s="62" t="s">
        <v>54</v>
      </c>
      <c r="O26" s="58" t="s">
        <v>55</v>
      </c>
      <c r="P26" s="64" t="n">
        <v>71</v>
      </c>
      <c r="Q26" s="60" t="n">
        <v>3.51975823722576</v>
      </c>
      <c r="R26" s="60" t="n">
        <v>2.5383475314024</v>
      </c>
      <c r="S26" s="60" t="n">
        <v>0.81487432572018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1</v>
      </c>
      <c r="E10" s="53" t="n">
        <v>597.078128308279</v>
      </c>
      <c r="F10" s="53" t="n">
        <v>422.335392566908</v>
      </c>
      <c r="G10" s="54" t="n">
        <v>100</v>
      </c>
      <c r="H10" s="50" t="s">
        <v>23</v>
      </c>
      <c r="I10" s="51" t="s">
        <v>24</v>
      </c>
      <c r="J10" s="52" t="n">
        <v>87</v>
      </c>
      <c r="K10" s="53" t="n">
        <v>735.04562352146</v>
      </c>
      <c r="L10" s="53" t="n">
        <v>546.809115108295</v>
      </c>
      <c r="M10" s="54" t="n">
        <v>100</v>
      </c>
      <c r="N10" s="50" t="s">
        <v>23</v>
      </c>
      <c r="O10" s="51" t="s">
        <v>24</v>
      </c>
      <c r="P10" s="52" t="n">
        <v>54</v>
      </c>
      <c r="Q10" s="53" t="n">
        <v>458.442991765006</v>
      </c>
      <c r="R10" s="53" t="n">
        <v>309.74124908639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1</v>
      </c>
      <c r="E11" s="53" t="n">
        <v>215.964429388101</v>
      </c>
      <c r="F11" s="53" t="n">
        <v>153.868108255188</v>
      </c>
      <c r="G11" s="54" t="n">
        <v>36.1702127659574</v>
      </c>
      <c r="H11" s="50" t="s">
        <v>25</v>
      </c>
      <c r="I11" s="51" t="s">
        <v>26</v>
      </c>
      <c r="J11" s="52" t="n">
        <v>29</v>
      </c>
      <c r="K11" s="53" t="n">
        <v>245.015207840487</v>
      </c>
      <c r="L11" s="53" t="n">
        <v>190.932985746368</v>
      </c>
      <c r="M11" s="54" t="n">
        <v>33.3333333333333</v>
      </c>
      <c r="N11" s="50" t="s">
        <v>25</v>
      </c>
      <c r="O11" s="51" t="s">
        <v>26</v>
      </c>
      <c r="P11" s="52" t="n">
        <v>22</v>
      </c>
      <c r="Q11" s="53" t="n">
        <v>186.773070719076</v>
      </c>
      <c r="R11" s="53" t="n">
        <v>119.849491717903</v>
      </c>
      <c r="S11" s="55" t="n">
        <v>40.740740740740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2</v>
      </c>
      <c r="E12" s="53" t="n">
        <v>93.1611264027101</v>
      </c>
      <c r="F12" s="53" t="n">
        <v>61.0325613982915</v>
      </c>
      <c r="G12" s="54" t="n">
        <v>15.6028368794326</v>
      </c>
      <c r="H12" s="50" t="s">
        <v>27</v>
      </c>
      <c r="I12" s="51" t="s">
        <v>28</v>
      </c>
      <c r="J12" s="52" t="n">
        <v>13</v>
      </c>
      <c r="K12" s="53" t="n">
        <v>109.834403514701</v>
      </c>
      <c r="L12" s="53" t="n">
        <v>76.3759554210569</v>
      </c>
      <c r="M12" s="54" t="n">
        <v>14.9425287356322</v>
      </c>
      <c r="N12" s="50" t="s">
        <v>27</v>
      </c>
      <c r="O12" s="51" t="s">
        <v>28</v>
      </c>
      <c r="P12" s="52" t="n">
        <v>9</v>
      </c>
      <c r="Q12" s="53" t="n">
        <v>76.4071652941676</v>
      </c>
      <c r="R12" s="53" t="n">
        <v>48.3905660292641</v>
      </c>
      <c r="S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0</v>
      </c>
      <c r="E13" s="53" t="n">
        <v>42.3459665466864</v>
      </c>
      <c r="F13" s="53" t="n">
        <v>29.076182066985</v>
      </c>
      <c r="G13" s="54" t="n">
        <v>7.09219858156028</v>
      </c>
      <c r="H13" s="50" t="s">
        <v>29</v>
      </c>
      <c r="I13" s="51" t="s">
        <v>30</v>
      </c>
      <c r="J13" s="52" t="n">
        <v>7</v>
      </c>
      <c r="K13" s="53" t="n">
        <v>59.1416018925313</v>
      </c>
      <c r="L13" s="53" t="n">
        <v>42.8675419581992</v>
      </c>
      <c r="M13" s="54" t="n">
        <v>8.04597701149425</v>
      </c>
      <c r="N13" s="50" t="s">
        <v>33</v>
      </c>
      <c r="O13" s="51" t="s">
        <v>34</v>
      </c>
      <c r="P13" s="52" t="n">
        <v>4</v>
      </c>
      <c r="Q13" s="53" t="n">
        <v>33.9587401307412</v>
      </c>
      <c r="R13" s="53" t="n">
        <v>25.7953263182282</v>
      </c>
      <c r="S13" s="55" t="n">
        <v>7.4074074074074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0</v>
      </c>
      <c r="E14" s="53" t="n">
        <v>42.3459665466864</v>
      </c>
      <c r="F14" s="53" t="n">
        <v>28.5941631062366</v>
      </c>
      <c r="G14" s="54" t="n">
        <v>7.09219858156028</v>
      </c>
      <c r="H14" s="50" t="s">
        <v>33</v>
      </c>
      <c r="I14" s="51" t="s">
        <v>34</v>
      </c>
      <c r="J14" s="52" t="n">
        <v>6</v>
      </c>
      <c r="K14" s="53" t="n">
        <v>50.6928016221697</v>
      </c>
      <c r="L14" s="53" t="n">
        <v>34.4388612609614</v>
      </c>
      <c r="M14" s="54" t="n">
        <v>6.89655172413793</v>
      </c>
      <c r="N14" s="50" t="s">
        <v>29</v>
      </c>
      <c r="O14" s="51" t="s">
        <v>30</v>
      </c>
      <c r="P14" s="52" t="n">
        <v>3</v>
      </c>
      <c r="Q14" s="53" t="n">
        <v>25.4690550980559</v>
      </c>
      <c r="R14" s="53" t="n">
        <v>14.5160164700956</v>
      </c>
      <c r="S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</v>
      </c>
      <c r="E15" s="53" t="n">
        <v>33.8767732373492</v>
      </c>
      <c r="F15" s="53" t="n">
        <v>20.8980378967062</v>
      </c>
      <c r="G15" s="54" t="n">
        <v>5.67375886524823</v>
      </c>
      <c r="H15" s="50" t="s">
        <v>31</v>
      </c>
      <c r="I15" s="51" t="s">
        <v>32</v>
      </c>
      <c r="J15" s="52" t="n">
        <v>5</v>
      </c>
      <c r="K15" s="53" t="n">
        <v>42.244001351808</v>
      </c>
      <c r="L15" s="53" t="n">
        <v>26.1846703869644</v>
      </c>
      <c r="M15" s="54" t="n">
        <v>5.74712643678161</v>
      </c>
      <c r="N15" s="50" t="s">
        <v>31</v>
      </c>
      <c r="O15" s="51" t="s">
        <v>32</v>
      </c>
      <c r="P15" s="52" t="n">
        <v>3</v>
      </c>
      <c r="Q15" s="53" t="n">
        <v>25.4690550980559</v>
      </c>
      <c r="R15" s="53" t="n">
        <v>16.0357814069468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50</v>
      </c>
      <c r="C16" s="51" t="s">
        <v>51</v>
      </c>
      <c r="D16" s="52" t="n">
        <v>4</v>
      </c>
      <c r="E16" s="53" t="n">
        <v>16.9383866186746</v>
      </c>
      <c r="F16" s="53" t="n">
        <v>11.6153902919857</v>
      </c>
      <c r="G16" s="54" t="n">
        <v>2.83687943262411</v>
      </c>
      <c r="H16" s="50" t="s">
        <v>50</v>
      </c>
      <c r="I16" s="51" t="s">
        <v>51</v>
      </c>
      <c r="J16" s="52" t="n">
        <v>4</v>
      </c>
      <c r="K16" s="53" t="n">
        <v>33.7952010814464</v>
      </c>
      <c r="L16" s="53" t="n">
        <v>24.2774480778178</v>
      </c>
      <c r="M16" s="54" t="n">
        <v>4.59770114942529</v>
      </c>
      <c r="N16" s="50" t="s">
        <v>52</v>
      </c>
      <c r="O16" s="51" t="s">
        <v>53</v>
      </c>
      <c r="P16" s="52" t="n">
        <v>2</v>
      </c>
      <c r="Q16" s="53" t="n">
        <v>16.9793700653706</v>
      </c>
      <c r="R16" s="53" t="n">
        <v>7.45341614906832</v>
      </c>
      <c r="S16" s="55" t="n">
        <v>3.7037037037037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3</v>
      </c>
      <c r="E17" s="53" t="n">
        <v>12.7037899640059</v>
      </c>
      <c r="F17" s="53" t="n">
        <v>5.6782334384858</v>
      </c>
      <c r="G17" s="54" t="n">
        <v>2.12765957446809</v>
      </c>
      <c r="H17" s="50" t="s">
        <v>41</v>
      </c>
      <c r="I17" s="51" t="s">
        <v>42</v>
      </c>
      <c r="J17" s="52" t="n">
        <v>2</v>
      </c>
      <c r="K17" s="53" t="n">
        <v>16.8976005407232</v>
      </c>
      <c r="L17" s="53" t="n">
        <v>7.69230769230769</v>
      </c>
      <c r="M17" s="54" t="n">
        <v>2.29885057471264</v>
      </c>
      <c r="N17" s="50" t="s">
        <v>47</v>
      </c>
      <c r="O17" s="51" t="s">
        <v>48</v>
      </c>
      <c r="P17" s="52" t="n">
        <v>2</v>
      </c>
      <c r="Q17" s="53" t="n">
        <v>16.9793700653706</v>
      </c>
      <c r="R17" s="53" t="n">
        <v>7.45341614906832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47</v>
      </c>
      <c r="C18" s="51" t="s">
        <v>48</v>
      </c>
      <c r="D18" s="52" t="n">
        <v>3</v>
      </c>
      <c r="E18" s="53" t="n">
        <v>12.7037899640059</v>
      </c>
      <c r="F18" s="53" t="n">
        <v>5.6782334384858</v>
      </c>
      <c r="G18" s="54" t="n">
        <v>2.12765957446809</v>
      </c>
      <c r="H18" s="50" t="s">
        <v>37</v>
      </c>
      <c r="I18" s="51" t="s">
        <v>38</v>
      </c>
      <c r="J18" s="52" t="n">
        <v>2</v>
      </c>
      <c r="K18" s="53" t="n">
        <v>16.8976005407232</v>
      </c>
      <c r="L18" s="53" t="n">
        <v>14.5599961456</v>
      </c>
      <c r="M18" s="54" t="n">
        <v>2.29885057471264</v>
      </c>
      <c r="N18" s="50" t="s">
        <v>54</v>
      </c>
      <c r="O18" s="51" t="s">
        <v>55</v>
      </c>
      <c r="P18" s="52" t="n">
        <v>1</v>
      </c>
      <c r="Q18" s="53" t="n">
        <v>8.48968503268529</v>
      </c>
      <c r="R18" s="53" t="n">
        <v>5.38599640933573</v>
      </c>
      <c r="S18" s="55" t="n">
        <v>1.8518518518518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</v>
      </c>
      <c r="E19" s="53" t="n">
        <v>12.7037899640059</v>
      </c>
      <c r="F19" s="53" t="n">
        <v>10.2899036157362</v>
      </c>
      <c r="G19" s="54" t="n">
        <v>2.12765957446809</v>
      </c>
      <c r="H19" s="50" t="s">
        <v>76</v>
      </c>
      <c r="I19" s="51" t="s">
        <v>77</v>
      </c>
      <c r="J19" s="52" t="n">
        <v>1</v>
      </c>
      <c r="K19" s="53" t="n">
        <v>8.44880027036161</v>
      </c>
      <c r="L19" s="53" t="n">
        <v>7.20288115246098</v>
      </c>
      <c r="M19" s="54" t="n">
        <v>1.14942528735632</v>
      </c>
      <c r="N19" s="50" t="s">
        <v>41</v>
      </c>
      <c r="O19" s="51" t="s">
        <v>42</v>
      </c>
      <c r="P19" s="52" t="n">
        <v>1</v>
      </c>
      <c r="Q19" s="53" t="n">
        <v>8.48968503268529</v>
      </c>
      <c r="R19" s="53" t="n">
        <v>3.72670807453416</v>
      </c>
      <c r="S19" s="55" t="n">
        <v>1.85185185185185</v>
      </c>
    </row>
    <row r="20" s="27" customFormat="true" ht="32.1" hidden="false" customHeight="true" outlineLevel="0" collapsed="false">
      <c r="A20" s="49" t="n">
        <v>10</v>
      </c>
      <c r="B20" s="50" t="s">
        <v>54</v>
      </c>
      <c r="C20" s="51" t="s">
        <v>55</v>
      </c>
      <c r="D20" s="52" t="n">
        <v>2</v>
      </c>
      <c r="E20" s="53" t="n">
        <v>8.46919330933729</v>
      </c>
      <c r="F20" s="53" t="n">
        <v>4.99191803321428</v>
      </c>
      <c r="G20" s="54" t="n">
        <v>1.41843971631206</v>
      </c>
      <c r="H20" s="50" t="s">
        <v>54</v>
      </c>
      <c r="I20" s="51" t="s">
        <v>55</v>
      </c>
      <c r="J20" s="52" t="n">
        <v>1</v>
      </c>
      <c r="K20" s="53" t="n">
        <v>8.44880027036161</v>
      </c>
      <c r="L20" s="53" t="n">
        <v>3.84615384615385</v>
      </c>
      <c r="M20" s="54" t="n">
        <v>1.14942528735632</v>
      </c>
      <c r="N20" s="50" t="s">
        <v>66</v>
      </c>
      <c r="O20" s="51" t="s">
        <v>67</v>
      </c>
      <c r="P20" s="52" t="n">
        <v>1</v>
      </c>
      <c r="Q20" s="53" t="n">
        <v>8.48968503268529</v>
      </c>
      <c r="R20" s="53" t="n">
        <v>7.06260032102729</v>
      </c>
      <c r="S20" s="55" t="n">
        <v>1.8518518518518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5</v>
      </c>
      <c r="E21" s="60" t="n">
        <v>105.864916366716</v>
      </c>
      <c r="F21" s="60" t="n">
        <v>90.6126610255933</v>
      </c>
      <c r="G21" s="61" t="n">
        <v>17.7304964539007</v>
      </c>
      <c r="H21" s="57"/>
      <c r="I21" s="58" t="s">
        <v>49</v>
      </c>
      <c r="J21" s="59" t="n">
        <v>17</v>
      </c>
      <c r="K21" s="60" t="n">
        <v>143.629604596147</v>
      </c>
      <c r="L21" s="60" t="n">
        <v>118.430313420405</v>
      </c>
      <c r="M21" s="61" t="n">
        <v>19.5402298850575</v>
      </c>
      <c r="N21" s="57"/>
      <c r="O21" s="58" t="s">
        <v>49</v>
      </c>
      <c r="P21" s="59" t="n">
        <v>6</v>
      </c>
      <c r="Q21" s="60" t="n">
        <v>50.9381101961117</v>
      </c>
      <c r="R21" s="60" t="n">
        <v>54.0719300409215</v>
      </c>
      <c r="S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2</v>
      </c>
      <c r="E22" s="53" t="n">
        <v>8.46919330933729</v>
      </c>
      <c r="F22" s="53" t="n">
        <v>3.78548895899054</v>
      </c>
      <c r="G22" s="54" t="n">
        <v>1.41843971631206</v>
      </c>
      <c r="H22" s="50" t="s">
        <v>35</v>
      </c>
      <c r="I22" s="51" t="s">
        <v>36</v>
      </c>
      <c r="J22" s="52" t="n">
        <v>1</v>
      </c>
      <c r="K22" s="53" t="n">
        <v>8.44880027036161</v>
      </c>
      <c r="L22" s="53" t="n">
        <v>7.2992700729927</v>
      </c>
      <c r="M22" s="54" t="n">
        <v>1.14942528735632</v>
      </c>
      <c r="N22" s="50" t="s">
        <v>35</v>
      </c>
      <c r="O22" s="51" t="s">
        <v>36</v>
      </c>
      <c r="P22" s="52" t="n">
        <v>1</v>
      </c>
      <c r="Q22" s="53" t="n">
        <v>8.48968503268529</v>
      </c>
      <c r="R22" s="53" t="n">
        <v>3.72670807453416</v>
      </c>
      <c r="S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2</v>
      </c>
      <c r="E23" s="53" t="n">
        <v>8.46919330933729</v>
      </c>
      <c r="F23" s="53" t="n">
        <v>4.99191803321428</v>
      </c>
      <c r="G23" s="54" t="n">
        <v>1.41843971631206</v>
      </c>
      <c r="H23" s="50" t="s">
        <v>43</v>
      </c>
      <c r="I23" s="51" t="s">
        <v>44</v>
      </c>
      <c r="J23" s="52" t="n">
        <v>1</v>
      </c>
      <c r="K23" s="53" t="n">
        <v>8.44880027036161</v>
      </c>
      <c r="L23" s="53" t="n">
        <v>7.2992700729927</v>
      </c>
      <c r="M23" s="54" t="n">
        <v>1.14942528735632</v>
      </c>
      <c r="N23" s="50" t="s">
        <v>81</v>
      </c>
      <c r="O23" s="51" t="s">
        <v>82</v>
      </c>
      <c r="P23" s="52" t="n">
        <v>1</v>
      </c>
      <c r="Q23" s="53" t="n">
        <v>8.48968503268529</v>
      </c>
      <c r="R23" s="53" t="n">
        <v>3.72670807453416</v>
      </c>
      <c r="S23" s="55" t="n">
        <v>1.85185185185185</v>
      </c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2</v>
      </c>
      <c r="E24" s="53" t="n">
        <v>8.46919330933729</v>
      </c>
      <c r="F24" s="53" t="n">
        <v>8.49771277251863</v>
      </c>
      <c r="G24" s="54" t="n">
        <v>1.41843971631206</v>
      </c>
      <c r="H24" s="50" t="s">
        <v>47</v>
      </c>
      <c r="I24" s="51" t="s">
        <v>48</v>
      </c>
      <c r="J24" s="52" t="n">
        <v>1</v>
      </c>
      <c r="K24" s="53" t="n">
        <v>8.44880027036161</v>
      </c>
      <c r="L24" s="53" t="n">
        <v>3.84615384615385</v>
      </c>
      <c r="M24" s="54" t="n">
        <v>1.14942528735632</v>
      </c>
      <c r="N24" s="50" t="s">
        <v>37</v>
      </c>
      <c r="O24" s="51" t="s">
        <v>38</v>
      </c>
      <c r="P24" s="52" t="n">
        <v>1</v>
      </c>
      <c r="Q24" s="53" t="n">
        <v>8.48968503268529</v>
      </c>
      <c r="R24" s="53" t="n">
        <v>6.92307692307692</v>
      </c>
      <c r="S24" s="55" t="n">
        <v>1.85185185185185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2</v>
      </c>
      <c r="E25" s="53" t="n">
        <v>8.46919330933729</v>
      </c>
      <c r="F25" s="53" t="n">
        <v>7.86214396029234</v>
      </c>
      <c r="G25" s="54" t="n">
        <v>1.41843971631206</v>
      </c>
      <c r="H25" s="50" t="s">
        <v>39</v>
      </c>
      <c r="I25" s="51" t="s">
        <v>40</v>
      </c>
      <c r="J25" s="52" t="n">
        <v>1</v>
      </c>
      <c r="K25" s="53" t="n">
        <v>8.44880027036161</v>
      </c>
      <c r="L25" s="53" t="n">
        <v>10.2781136638452</v>
      </c>
      <c r="M25" s="54" t="n">
        <v>1.14942528735632</v>
      </c>
      <c r="N25" s="50" t="s">
        <v>98</v>
      </c>
      <c r="O25" s="51" t="s">
        <v>99</v>
      </c>
      <c r="P25" s="52" t="n">
        <v>1</v>
      </c>
      <c r="Q25" s="53" t="n">
        <v>8.48968503268529</v>
      </c>
      <c r="R25" s="53" t="n">
        <v>25.1748251748252</v>
      </c>
      <c r="S25" s="55" t="n">
        <v>1.85185185185185</v>
      </c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1</v>
      </c>
      <c r="E26" s="60" t="n">
        <v>4.23459665466864</v>
      </c>
      <c r="F26" s="60" t="n">
        <v>3.43839541547278</v>
      </c>
      <c r="G26" s="61" t="n">
        <v>0.709219858156028</v>
      </c>
      <c r="H26" s="62" t="s">
        <v>45</v>
      </c>
      <c r="I26" s="58" t="s">
        <v>46</v>
      </c>
      <c r="J26" s="64" t="n">
        <v>1</v>
      </c>
      <c r="K26" s="60" t="n">
        <v>8.44880027036161</v>
      </c>
      <c r="L26" s="60" t="n">
        <v>7.20288115246098</v>
      </c>
      <c r="M26" s="61" t="n">
        <v>1.14942528735632</v>
      </c>
      <c r="N26" s="62" t="s">
        <v>39</v>
      </c>
      <c r="O26" s="58" t="s">
        <v>40</v>
      </c>
      <c r="P26" s="64" t="n">
        <v>1</v>
      </c>
      <c r="Q26" s="60" t="n">
        <v>8.48968503268529</v>
      </c>
      <c r="R26" s="60" t="n">
        <v>5.38599640933573</v>
      </c>
      <c r="S26" s="60" t="n">
        <v>1.8518518518518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87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3</v>
      </c>
      <c r="E10" s="53" t="n">
        <v>1183.2813792226</v>
      </c>
      <c r="F10" s="53" t="n">
        <v>530.818333204383</v>
      </c>
      <c r="G10" s="54" t="n">
        <v>100</v>
      </c>
      <c r="H10" s="50" t="s">
        <v>23</v>
      </c>
      <c r="I10" s="51" t="s">
        <v>24</v>
      </c>
      <c r="J10" s="52" t="n">
        <v>57</v>
      </c>
      <c r="K10" s="53" t="n">
        <v>1315.63762261973</v>
      </c>
      <c r="L10" s="53" t="n">
        <v>719.881174591116</v>
      </c>
      <c r="M10" s="54" t="n">
        <v>100</v>
      </c>
      <c r="N10" s="50" t="s">
        <v>23</v>
      </c>
      <c r="O10" s="51" t="s">
        <v>24</v>
      </c>
      <c r="P10" s="52" t="n">
        <v>36</v>
      </c>
      <c r="Q10" s="53" t="n">
        <v>1020.69747660902</v>
      </c>
      <c r="R10" s="53" t="n">
        <v>326.45544611151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</v>
      </c>
      <c r="E11" s="53" t="n">
        <v>343.5333</v>
      </c>
      <c r="F11" s="53" t="n">
        <v>160.506382830015</v>
      </c>
      <c r="G11" s="54" t="n">
        <v>29.0322580645161</v>
      </c>
      <c r="H11" s="50" t="s">
        <v>25</v>
      </c>
      <c r="I11" s="51" t="s">
        <v>26</v>
      </c>
      <c r="J11" s="52" t="n">
        <v>20</v>
      </c>
      <c r="K11" s="53" t="n">
        <v>461.6272</v>
      </c>
      <c r="L11" s="53" t="n">
        <v>237.91709253988</v>
      </c>
      <c r="M11" s="54" t="n">
        <v>35.0877192982456</v>
      </c>
      <c r="N11" s="50" t="s">
        <v>27</v>
      </c>
      <c r="O11" s="51" t="s">
        <v>28</v>
      </c>
      <c r="P11" s="52" t="n">
        <v>9</v>
      </c>
      <c r="Q11" s="53" t="n">
        <v>255.174369152254</v>
      </c>
      <c r="R11" s="53" t="n">
        <v>92.5532945339184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</v>
      </c>
      <c r="E12" s="53" t="n">
        <v>229.0222</v>
      </c>
      <c r="F12" s="53" t="n">
        <v>93.5524887315607</v>
      </c>
      <c r="G12" s="54" t="n">
        <v>19.3548387096774</v>
      </c>
      <c r="H12" s="50" t="s">
        <v>27</v>
      </c>
      <c r="I12" s="51" t="s">
        <v>28</v>
      </c>
      <c r="J12" s="52" t="n">
        <v>9</v>
      </c>
      <c r="K12" s="53" t="n">
        <v>207.7322</v>
      </c>
      <c r="L12" s="53" t="n">
        <v>96.9767435292565</v>
      </c>
      <c r="M12" s="54" t="n">
        <v>15.7894736842105</v>
      </c>
      <c r="N12" s="50" t="s">
        <v>25</v>
      </c>
      <c r="O12" s="51" t="s">
        <v>26</v>
      </c>
      <c r="P12" s="52" t="n">
        <v>7</v>
      </c>
      <c r="Q12" s="53" t="n">
        <v>198.468953785086</v>
      </c>
      <c r="R12" s="53" t="n">
        <v>73.5332333170027</v>
      </c>
      <c r="S12" s="55" t="n">
        <v>19.444444444444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</v>
      </c>
      <c r="E13" s="53" t="n">
        <v>89.0641</v>
      </c>
      <c r="F13" s="53" t="n">
        <v>28.5742236236838</v>
      </c>
      <c r="G13" s="54" t="n">
        <v>7.52688172043011</v>
      </c>
      <c r="H13" s="50" t="s">
        <v>74</v>
      </c>
      <c r="I13" s="51" t="s">
        <v>75</v>
      </c>
      <c r="J13" s="52" t="n">
        <v>6</v>
      </c>
      <c r="K13" s="53" t="n">
        <v>138.4881</v>
      </c>
      <c r="L13" s="53" t="n">
        <v>59.5389763793859</v>
      </c>
      <c r="M13" s="54" t="n">
        <v>10.5263157894737</v>
      </c>
      <c r="N13" s="50" t="s">
        <v>31</v>
      </c>
      <c r="O13" s="51" t="s">
        <v>32</v>
      </c>
      <c r="P13" s="52" t="n">
        <v>5</v>
      </c>
      <c r="Q13" s="53" t="n">
        <v>141.763538417919</v>
      </c>
      <c r="R13" s="53" t="n">
        <v>33.7383778787502</v>
      </c>
      <c r="S13" s="55" t="n">
        <v>13.8888888888889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7</v>
      </c>
      <c r="E14" s="53" t="n">
        <v>89.0641</v>
      </c>
      <c r="F14" s="53" t="n">
        <v>68.5598929609449</v>
      </c>
      <c r="G14" s="54" t="n">
        <v>7.52688172043011</v>
      </c>
      <c r="H14" s="50" t="s">
        <v>39</v>
      </c>
      <c r="I14" s="51" t="s">
        <v>40</v>
      </c>
      <c r="J14" s="52" t="n">
        <v>6</v>
      </c>
      <c r="K14" s="53" t="n">
        <v>138.4881</v>
      </c>
      <c r="L14" s="53" t="n">
        <v>118.462297365722</v>
      </c>
      <c r="M14" s="54" t="n">
        <v>10.5263157894737</v>
      </c>
      <c r="N14" s="50" t="s">
        <v>33</v>
      </c>
      <c r="O14" s="51" t="s">
        <v>34</v>
      </c>
      <c r="P14" s="52" t="n">
        <v>1</v>
      </c>
      <c r="Q14" s="53" t="n">
        <v>28.3527076835838</v>
      </c>
      <c r="R14" s="53" t="n">
        <v>4.7808764940239</v>
      </c>
      <c r="S14" s="55" t="n">
        <v>2.77777777777778</v>
      </c>
    </row>
    <row r="15" s="27" customFormat="true" ht="32.1" hidden="false" customHeight="true" outlineLevel="0" collapsed="false">
      <c r="A15" s="49" t="n">
        <v>5</v>
      </c>
      <c r="B15" s="50" t="s">
        <v>74</v>
      </c>
      <c r="C15" s="51" t="s">
        <v>75</v>
      </c>
      <c r="D15" s="52" t="n">
        <v>6</v>
      </c>
      <c r="E15" s="53" t="n">
        <v>76.3407</v>
      </c>
      <c r="F15" s="53" t="n">
        <v>27.0700710678092</v>
      </c>
      <c r="G15" s="54" t="n">
        <v>6.45161290322581</v>
      </c>
      <c r="H15" s="50" t="s">
        <v>33</v>
      </c>
      <c r="I15" s="51" t="s">
        <v>34</v>
      </c>
      <c r="J15" s="52" t="n">
        <v>3</v>
      </c>
      <c r="K15" s="53" t="n">
        <v>69.244</v>
      </c>
      <c r="L15" s="53" t="n">
        <v>44.3684393647959</v>
      </c>
      <c r="M15" s="54" t="n">
        <v>5.26315789473684</v>
      </c>
      <c r="N15" s="50" t="s">
        <v>52</v>
      </c>
      <c r="O15" s="51" t="s">
        <v>53</v>
      </c>
      <c r="P15" s="52" t="n">
        <v>1</v>
      </c>
      <c r="Q15" s="53" t="n">
        <v>28.3527076835838</v>
      </c>
      <c r="R15" s="53" t="n">
        <v>8.21917808219178</v>
      </c>
      <c r="S15" s="55" t="n">
        <v>2.77777777777778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4</v>
      </c>
      <c r="E16" s="53" t="n">
        <v>50.8938</v>
      </c>
      <c r="F16" s="53" t="n">
        <v>27.5417844333419</v>
      </c>
      <c r="G16" s="54" t="n">
        <v>4.3010752688172</v>
      </c>
      <c r="H16" s="50" t="s">
        <v>29</v>
      </c>
      <c r="I16" s="51" t="s">
        <v>30</v>
      </c>
      <c r="J16" s="52" t="n">
        <v>2</v>
      </c>
      <c r="K16" s="53" t="n">
        <v>46.1627</v>
      </c>
      <c r="L16" s="53" t="n">
        <v>22.7686156921539</v>
      </c>
      <c r="M16" s="54" t="n">
        <v>3.50877192982456</v>
      </c>
      <c r="N16" s="50" t="s">
        <v>41</v>
      </c>
      <c r="O16" s="51" t="s">
        <v>42</v>
      </c>
      <c r="P16" s="52" t="n">
        <v>1</v>
      </c>
      <c r="Q16" s="53" t="n">
        <v>28.3527076835838</v>
      </c>
      <c r="R16" s="53" t="n">
        <v>8.21917808219178</v>
      </c>
      <c r="S16" s="55" t="n">
        <v>2.77777777777778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3</v>
      </c>
      <c r="E17" s="53" t="n">
        <v>38.1703</v>
      </c>
      <c r="F17" s="53" t="n">
        <v>14.1468594298783</v>
      </c>
      <c r="G17" s="54" t="n">
        <v>3.2258064516129</v>
      </c>
      <c r="H17" s="50" t="s">
        <v>31</v>
      </c>
      <c r="I17" s="51" t="s">
        <v>32</v>
      </c>
      <c r="J17" s="52" t="n">
        <v>2</v>
      </c>
      <c r="K17" s="53" t="n">
        <v>46.1627</v>
      </c>
      <c r="L17" s="53" t="n">
        <v>20.6185567010309</v>
      </c>
      <c r="M17" s="54" t="n">
        <v>3.50877192982456</v>
      </c>
      <c r="N17" s="50" t="s">
        <v>29</v>
      </c>
      <c r="O17" s="51" t="s">
        <v>30</v>
      </c>
      <c r="P17" s="52" t="n">
        <v>1</v>
      </c>
      <c r="Q17" s="53" t="n">
        <v>28.3527076835838</v>
      </c>
      <c r="R17" s="53" t="n">
        <v>4.7808764940239</v>
      </c>
      <c r="S17" s="55" t="n">
        <v>2.77777777777778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3</v>
      </c>
      <c r="E18" s="53" t="n">
        <v>38.1703</v>
      </c>
      <c r="F18" s="53" t="n">
        <v>10.5832191259327</v>
      </c>
      <c r="G18" s="54" t="n">
        <v>3.2258064516129</v>
      </c>
      <c r="H18" s="50" t="s">
        <v>35</v>
      </c>
      <c r="I18" s="51" t="s">
        <v>36</v>
      </c>
      <c r="J18" s="52" t="n">
        <v>2</v>
      </c>
      <c r="K18" s="53" t="n">
        <v>46.1627</v>
      </c>
      <c r="L18" s="53" t="n">
        <v>16.551724137931</v>
      </c>
      <c r="M18" s="54" t="n">
        <v>3.50877192982456</v>
      </c>
      <c r="N18" s="50" t="s">
        <v>35</v>
      </c>
      <c r="O18" s="51" t="s">
        <v>36</v>
      </c>
      <c r="P18" s="52" t="n">
        <v>1</v>
      </c>
      <c r="Q18" s="53" t="n">
        <v>28.3527076835838</v>
      </c>
      <c r="R18" s="53" t="n">
        <v>8.21917808219178</v>
      </c>
      <c r="S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2</v>
      </c>
      <c r="E19" s="53" t="n">
        <v>25.4469</v>
      </c>
      <c r="F19" s="53" t="n">
        <v>7.52805415474081</v>
      </c>
      <c r="G19" s="54" t="n">
        <v>2.1505376344086</v>
      </c>
      <c r="H19" s="50" t="s">
        <v>50</v>
      </c>
      <c r="I19" s="51" t="s">
        <v>51</v>
      </c>
      <c r="J19" s="52" t="n">
        <v>1</v>
      </c>
      <c r="K19" s="53" t="n">
        <v>23.0813</v>
      </c>
      <c r="L19" s="53" t="n">
        <v>8.27586206896552</v>
      </c>
      <c r="M19" s="54" t="n">
        <v>1.75438596491228</v>
      </c>
      <c r="N19" s="50" t="s">
        <v>86</v>
      </c>
      <c r="O19" s="51" t="s">
        <v>87</v>
      </c>
      <c r="P19" s="52" t="n">
        <v>1</v>
      </c>
      <c r="Q19" s="53" t="n">
        <v>28.3527076835838</v>
      </c>
      <c r="R19" s="53" t="n">
        <v>8.21917808219178</v>
      </c>
      <c r="S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2</v>
      </c>
      <c r="E20" s="53" t="n">
        <v>25.4469</v>
      </c>
      <c r="F20" s="53" t="n">
        <v>7.55291609562966</v>
      </c>
      <c r="G20" s="54" t="n">
        <v>2.1505376344086</v>
      </c>
      <c r="H20" s="50" t="s">
        <v>81</v>
      </c>
      <c r="I20" s="51" t="s">
        <v>82</v>
      </c>
      <c r="J20" s="52" t="n">
        <v>1</v>
      </c>
      <c r="K20" s="53" t="n">
        <v>23.0813</v>
      </c>
      <c r="L20" s="53" t="n">
        <v>8.27586206896552</v>
      </c>
      <c r="M20" s="54" t="n">
        <v>1.75438596491228</v>
      </c>
      <c r="N20" s="50" t="s">
        <v>47</v>
      </c>
      <c r="O20" s="51" t="s">
        <v>48</v>
      </c>
      <c r="P20" s="52" t="n">
        <v>1</v>
      </c>
      <c r="Q20" s="53" t="n">
        <v>28.3527076835838</v>
      </c>
      <c r="R20" s="53" t="n">
        <v>7.97872340425532</v>
      </c>
      <c r="S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178.128379667918</v>
      </c>
      <c r="F21" s="60" t="n">
        <v>85.2024407508462</v>
      </c>
      <c r="G21" s="61" t="n">
        <v>15.0537634408602</v>
      </c>
      <c r="H21" s="57"/>
      <c r="I21" s="58" t="s">
        <v>49</v>
      </c>
      <c r="J21" s="59" t="n">
        <v>5</v>
      </c>
      <c r="K21" s="60" t="n">
        <v>115.406809001731</v>
      </c>
      <c r="L21" s="60" t="n">
        <v>86.1270047430286</v>
      </c>
      <c r="M21" s="61" t="n">
        <v>8.7719298245614</v>
      </c>
      <c r="N21" s="57"/>
      <c r="O21" s="58" t="s">
        <v>49</v>
      </c>
      <c r="P21" s="59" t="n">
        <v>8</v>
      </c>
      <c r="Q21" s="60" t="n">
        <v>226.82166146867</v>
      </c>
      <c r="R21" s="60" t="n">
        <v>76.213351660771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</v>
      </c>
      <c r="E22" s="53" t="n">
        <v>25.4469</v>
      </c>
      <c r="F22" s="53" t="n">
        <v>21.8938823512539</v>
      </c>
      <c r="G22" s="54" t="n">
        <v>2.1505376344086</v>
      </c>
      <c r="H22" s="50" t="s">
        <v>43</v>
      </c>
      <c r="I22" s="51" t="s">
        <v>44</v>
      </c>
      <c r="J22" s="52" t="n">
        <v>1</v>
      </c>
      <c r="K22" s="53" t="n">
        <v>23.0813</v>
      </c>
      <c r="L22" s="53" t="n">
        <v>25.9459459459459</v>
      </c>
      <c r="M22" s="54" t="n">
        <v>1.75438596491228</v>
      </c>
      <c r="N22" s="50" t="s">
        <v>37</v>
      </c>
      <c r="O22" s="51" t="s">
        <v>38</v>
      </c>
      <c r="P22" s="52" t="n">
        <v>1</v>
      </c>
      <c r="Q22" s="53" t="n">
        <v>28.3527076835838</v>
      </c>
      <c r="R22" s="53" t="n">
        <v>8.21917808219178</v>
      </c>
      <c r="S22" s="55" t="n">
        <v>2.77777777777778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</v>
      </c>
      <c r="E23" s="53" t="n">
        <v>12.7234</v>
      </c>
      <c r="F23" s="53" t="n">
        <v>3.03030303030303</v>
      </c>
      <c r="G23" s="54" t="n">
        <v>1.0752688172043</v>
      </c>
      <c r="H23" s="50" t="s">
        <v>47</v>
      </c>
      <c r="I23" s="51" t="s">
        <v>48</v>
      </c>
      <c r="J23" s="52" t="n">
        <v>1</v>
      </c>
      <c r="K23" s="53" t="n">
        <v>23.0813</v>
      </c>
      <c r="L23" s="53" t="n">
        <v>8.27586206896552</v>
      </c>
      <c r="M23" s="54" t="n">
        <v>1.75438596491228</v>
      </c>
      <c r="N23" s="50" t="s">
        <v>39</v>
      </c>
      <c r="O23" s="51" t="s">
        <v>40</v>
      </c>
      <c r="P23" s="52" t="n">
        <v>1</v>
      </c>
      <c r="Q23" s="53" t="n">
        <v>28.3527076835838</v>
      </c>
      <c r="R23" s="53" t="n">
        <v>8.21917808219178</v>
      </c>
      <c r="S23" s="55" t="n">
        <v>2.7777777777777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</v>
      </c>
      <c r="E24" s="53" t="n">
        <v>12.7234</v>
      </c>
      <c r="F24" s="53" t="n">
        <v>4.52261306532663</v>
      </c>
      <c r="G24" s="54" t="n">
        <v>1.0752688172043</v>
      </c>
      <c r="H24" s="50" t="s">
        <v>37</v>
      </c>
      <c r="I24" s="51" t="s">
        <v>38</v>
      </c>
      <c r="J24" s="52" t="n">
        <v>1</v>
      </c>
      <c r="K24" s="53" t="n">
        <v>23.0813</v>
      </c>
      <c r="L24" s="53" t="n">
        <v>8.27586206896552</v>
      </c>
      <c r="M24" s="54" t="n">
        <v>1.75438596491228</v>
      </c>
      <c r="N24" s="50" t="s">
        <v>45</v>
      </c>
      <c r="O24" s="51" t="s">
        <v>46</v>
      </c>
      <c r="P24" s="52" t="n">
        <v>1</v>
      </c>
      <c r="Q24" s="53" t="n">
        <v>28.3527076835838</v>
      </c>
      <c r="R24" s="53" t="n">
        <v>16.7272727272727</v>
      </c>
      <c r="S24" s="55" t="n">
        <v>2.77777777777778</v>
      </c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1</v>
      </c>
      <c r="E25" s="53" t="n">
        <v>12.7234</v>
      </c>
      <c r="F25" s="53" t="n">
        <v>4.52261306532663</v>
      </c>
      <c r="G25" s="54" t="n">
        <v>1.0752688172043</v>
      </c>
      <c r="H25" s="50" t="s">
        <v>45</v>
      </c>
      <c r="I25" s="51" t="s">
        <v>46</v>
      </c>
      <c r="J25" s="52" t="n">
        <v>1</v>
      </c>
      <c r="K25" s="53" t="n">
        <v>23.0813</v>
      </c>
      <c r="L25" s="53" t="n">
        <v>31.5352697095436</v>
      </c>
      <c r="M25" s="54" t="n">
        <v>1.75438596491228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1</v>
      </c>
      <c r="C26" s="58" t="s">
        <v>82</v>
      </c>
      <c r="D26" s="63" t="n">
        <v>1</v>
      </c>
      <c r="E26" s="60" t="n">
        <v>12.7234</v>
      </c>
      <c r="F26" s="60" t="n">
        <v>3.03030303030303</v>
      </c>
      <c r="G26" s="61" t="n">
        <v>1.0752688172043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5" min="5" style="5" width="7.99"/>
    <col collapsed="false" customWidth="true" hidden="false" outlineLevel="0" max="7" min="6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0</v>
      </c>
      <c r="E10" s="53" t="n">
        <v>1081.49864812669</v>
      </c>
      <c r="F10" s="53" t="n">
        <v>398.020234229246</v>
      </c>
      <c r="G10" s="54" t="n">
        <v>100</v>
      </c>
      <c r="H10" s="50" t="s">
        <v>23</v>
      </c>
      <c r="I10" s="51" t="s">
        <v>24</v>
      </c>
      <c r="J10" s="52" t="n">
        <v>50</v>
      </c>
      <c r="K10" s="53" t="n">
        <v>1384.8497438028</v>
      </c>
      <c r="L10" s="53" t="n">
        <v>567.895605830787</v>
      </c>
      <c r="M10" s="54" t="n">
        <v>100</v>
      </c>
      <c r="N10" s="50" t="s">
        <v>23</v>
      </c>
      <c r="O10" s="51" t="s">
        <v>24</v>
      </c>
      <c r="P10" s="52" t="n">
        <v>20</v>
      </c>
      <c r="Q10" s="53" t="n">
        <v>698.812019566737</v>
      </c>
      <c r="R10" s="53" t="n">
        <v>178.9086827709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5</v>
      </c>
      <c r="E11" s="53" t="n">
        <v>386.2495</v>
      </c>
      <c r="F11" s="53" t="n">
        <v>153.16541217518</v>
      </c>
      <c r="G11" s="54" t="n">
        <v>35.7142857142857</v>
      </c>
      <c r="H11" s="50" t="s">
        <v>25</v>
      </c>
      <c r="I11" s="51" t="s">
        <v>26</v>
      </c>
      <c r="J11" s="52" t="n">
        <v>20</v>
      </c>
      <c r="K11" s="53" t="n">
        <v>553.9398</v>
      </c>
      <c r="L11" s="53" t="n">
        <v>224.766430096783</v>
      </c>
      <c r="M11" s="54" t="n">
        <v>40</v>
      </c>
      <c r="N11" s="50" t="s">
        <v>25</v>
      </c>
      <c r="O11" s="51" t="s">
        <v>26</v>
      </c>
      <c r="P11" s="52" t="n">
        <v>5</v>
      </c>
      <c r="Q11" s="53" t="n">
        <v>174.703004891684</v>
      </c>
      <c r="R11" s="53" t="n">
        <v>66.7379872820856</v>
      </c>
      <c r="S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</v>
      </c>
      <c r="E12" s="53" t="n">
        <v>108.1498</v>
      </c>
      <c r="F12" s="53" t="n">
        <v>32.5493545612223</v>
      </c>
      <c r="G12" s="54" t="n">
        <v>10</v>
      </c>
      <c r="H12" s="50" t="s">
        <v>27</v>
      </c>
      <c r="I12" s="51" t="s">
        <v>28</v>
      </c>
      <c r="J12" s="52" t="n">
        <v>5</v>
      </c>
      <c r="K12" s="53" t="n">
        <v>138.4849</v>
      </c>
      <c r="L12" s="53" t="n">
        <v>46.2941688139043</v>
      </c>
      <c r="M12" s="54" t="n">
        <v>10</v>
      </c>
      <c r="N12" s="50" t="s">
        <v>41</v>
      </c>
      <c r="O12" s="51" t="s">
        <v>42</v>
      </c>
      <c r="P12" s="52" t="n">
        <v>3</v>
      </c>
      <c r="Q12" s="53" t="n">
        <v>104.82180293501</v>
      </c>
      <c r="R12" s="53" t="n">
        <v>17.55769948297</v>
      </c>
      <c r="S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5</v>
      </c>
      <c r="E13" s="53" t="n">
        <v>77.2499</v>
      </c>
      <c r="F13" s="53" t="n">
        <v>27.2745523375792</v>
      </c>
      <c r="G13" s="54" t="n">
        <v>7.14285714285714</v>
      </c>
      <c r="H13" s="50" t="s">
        <v>29</v>
      </c>
      <c r="I13" s="51" t="s">
        <v>30</v>
      </c>
      <c r="J13" s="52" t="n">
        <v>3</v>
      </c>
      <c r="K13" s="53" t="n">
        <v>83.0909</v>
      </c>
      <c r="L13" s="53" t="n">
        <v>21.0121457489878</v>
      </c>
      <c r="M13" s="54" t="n">
        <v>6</v>
      </c>
      <c r="N13" s="50" t="s">
        <v>33</v>
      </c>
      <c r="O13" s="51" t="s">
        <v>34</v>
      </c>
      <c r="P13" s="52" t="n">
        <v>2</v>
      </c>
      <c r="Q13" s="53" t="n">
        <v>69.8812019566737</v>
      </c>
      <c r="R13" s="53" t="n">
        <v>9.33852140077821</v>
      </c>
      <c r="S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</v>
      </c>
      <c r="E14" s="53" t="n">
        <v>61.7999</v>
      </c>
      <c r="F14" s="53" t="n">
        <v>14.3393383813849</v>
      </c>
      <c r="G14" s="54" t="n">
        <v>5.71428571428571</v>
      </c>
      <c r="H14" s="50" t="s">
        <v>31</v>
      </c>
      <c r="I14" s="51" t="s">
        <v>32</v>
      </c>
      <c r="J14" s="52" t="n">
        <v>3</v>
      </c>
      <c r="K14" s="53" t="n">
        <v>83.0909</v>
      </c>
      <c r="L14" s="53" t="n">
        <v>24.4172269063626</v>
      </c>
      <c r="M14" s="54" t="n">
        <v>6</v>
      </c>
      <c r="N14" s="50" t="s">
        <v>27</v>
      </c>
      <c r="O14" s="51" t="s">
        <v>28</v>
      </c>
      <c r="P14" s="52" t="n">
        <v>2</v>
      </c>
      <c r="Q14" s="53" t="n">
        <v>69.8812019566737</v>
      </c>
      <c r="R14" s="53" t="n">
        <v>18.6375146686431</v>
      </c>
      <c r="S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41</v>
      </c>
      <c r="C15" s="51" t="s">
        <v>42</v>
      </c>
      <c r="D15" s="52" t="n">
        <v>3</v>
      </c>
      <c r="E15" s="53" t="n">
        <v>46.3499</v>
      </c>
      <c r="F15" s="53" t="n">
        <v>9.56226831769067</v>
      </c>
      <c r="G15" s="54" t="n">
        <v>4.28571428571429</v>
      </c>
      <c r="H15" s="50" t="s">
        <v>35</v>
      </c>
      <c r="I15" s="51" t="s">
        <v>36</v>
      </c>
      <c r="J15" s="52" t="n">
        <v>3</v>
      </c>
      <c r="K15" s="53" t="n">
        <v>83.0909</v>
      </c>
      <c r="L15" s="53" t="n">
        <v>32.4173537797642</v>
      </c>
      <c r="M15" s="54" t="n">
        <v>6</v>
      </c>
      <c r="N15" s="50" t="s">
        <v>35</v>
      </c>
      <c r="O15" s="51" t="s">
        <v>36</v>
      </c>
      <c r="P15" s="52" t="n">
        <v>2</v>
      </c>
      <c r="Q15" s="53" t="n">
        <v>69.8812019566737</v>
      </c>
      <c r="R15" s="53" t="n">
        <v>22.6741268804378</v>
      </c>
      <c r="S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3</v>
      </c>
      <c r="E16" s="53" t="n">
        <v>46.3499</v>
      </c>
      <c r="F16" s="53" t="n">
        <v>9.56226831769067</v>
      </c>
      <c r="G16" s="54" t="n">
        <v>4.28571428571429</v>
      </c>
      <c r="H16" s="50" t="s">
        <v>43</v>
      </c>
      <c r="I16" s="51" t="s">
        <v>44</v>
      </c>
      <c r="J16" s="52" t="n">
        <v>3</v>
      </c>
      <c r="K16" s="53" t="n">
        <v>83.0909</v>
      </c>
      <c r="L16" s="53" t="n">
        <v>53.1417112299465</v>
      </c>
      <c r="M16" s="54" t="n">
        <v>6</v>
      </c>
      <c r="N16" s="50" t="s">
        <v>31</v>
      </c>
      <c r="O16" s="51" t="s">
        <v>32</v>
      </c>
      <c r="P16" s="52" t="n">
        <v>1</v>
      </c>
      <c r="Q16" s="53" t="n">
        <v>34.9406009783368</v>
      </c>
      <c r="R16" s="53" t="n">
        <v>4.6692607003891</v>
      </c>
      <c r="S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3</v>
      </c>
      <c r="E17" s="53" t="n">
        <v>46.3499</v>
      </c>
      <c r="F17" s="53" t="n">
        <v>33.0622246774034</v>
      </c>
      <c r="G17" s="54" t="n">
        <v>4.28571428571429</v>
      </c>
      <c r="H17" s="50" t="s">
        <v>37</v>
      </c>
      <c r="I17" s="51" t="s">
        <v>38</v>
      </c>
      <c r="J17" s="52" t="n">
        <v>2</v>
      </c>
      <c r="K17" s="53" t="n">
        <v>55.3939</v>
      </c>
      <c r="L17" s="53" t="n">
        <v>18.348623853211</v>
      </c>
      <c r="M17" s="54" t="n">
        <v>4</v>
      </c>
      <c r="N17" s="50" t="s">
        <v>37</v>
      </c>
      <c r="O17" s="51" t="s">
        <v>38</v>
      </c>
      <c r="P17" s="52" t="n">
        <v>1</v>
      </c>
      <c r="Q17" s="53" t="n">
        <v>34.9406009783368</v>
      </c>
      <c r="R17" s="53" t="n">
        <v>8.21917808219178</v>
      </c>
      <c r="S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</v>
      </c>
      <c r="E18" s="53" t="n">
        <v>46.3499</v>
      </c>
      <c r="F18" s="53" t="n">
        <v>13.9551181224986</v>
      </c>
      <c r="G18" s="54" t="n">
        <v>4.28571428571429</v>
      </c>
      <c r="H18" s="50" t="s">
        <v>50</v>
      </c>
      <c r="I18" s="51" t="s">
        <v>51</v>
      </c>
      <c r="J18" s="52" t="n">
        <v>1</v>
      </c>
      <c r="K18" s="53" t="n">
        <v>27.6969</v>
      </c>
      <c r="L18" s="53" t="n">
        <v>5.76923076923077</v>
      </c>
      <c r="M18" s="54" t="n">
        <v>2</v>
      </c>
      <c r="N18" s="50" t="s">
        <v>102</v>
      </c>
      <c r="O18" s="51" t="s">
        <v>103</v>
      </c>
      <c r="P18" s="52" t="n">
        <v>1</v>
      </c>
      <c r="Q18" s="53" t="n">
        <v>34.9406009783368</v>
      </c>
      <c r="R18" s="53" t="n">
        <v>8.21917808219178</v>
      </c>
      <c r="S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33</v>
      </c>
      <c r="C19" s="51" t="s">
        <v>34</v>
      </c>
      <c r="D19" s="52" t="n">
        <v>2</v>
      </c>
      <c r="E19" s="53" t="n">
        <v>30.8999</v>
      </c>
      <c r="F19" s="53" t="n">
        <v>5.16129032258065</v>
      </c>
      <c r="G19" s="54" t="n">
        <v>2.85714285714286</v>
      </c>
      <c r="H19" s="50" t="s">
        <v>39</v>
      </c>
      <c r="I19" s="51" t="s">
        <v>40</v>
      </c>
      <c r="J19" s="52" t="n">
        <v>1</v>
      </c>
      <c r="K19" s="53" t="n">
        <v>27.6969</v>
      </c>
      <c r="L19" s="53" t="n">
        <v>31.5789473684211</v>
      </c>
      <c r="M19" s="54" t="n">
        <v>2</v>
      </c>
      <c r="N19" s="50" t="s">
        <v>39</v>
      </c>
      <c r="O19" s="51" t="s">
        <v>40</v>
      </c>
      <c r="P19" s="52" t="n">
        <v>1</v>
      </c>
      <c r="Q19" s="53" t="n">
        <v>34.9406009783368</v>
      </c>
      <c r="R19" s="53" t="n">
        <v>4.6692607003891</v>
      </c>
      <c r="S19" s="55" t="n">
        <v>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2</v>
      </c>
      <c r="E20" s="53" t="n">
        <v>30.8999</v>
      </c>
      <c r="F20" s="53" t="n">
        <v>20.3365021279981</v>
      </c>
      <c r="G20" s="54" t="n">
        <v>2.85714285714286</v>
      </c>
      <c r="H20" s="50" t="s">
        <v>45</v>
      </c>
      <c r="I20" s="51" t="s">
        <v>46</v>
      </c>
      <c r="J20" s="52" t="n">
        <v>1</v>
      </c>
      <c r="K20" s="53" t="n">
        <v>27.6969</v>
      </c>
      <c r="L20" s="53" t="n">
        <v>14.4385026737968</v>
      </c>
      <c r="M20" s="54" t="n">
        <v>2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</v>
      </c>
      <c r="E21" s="60" t="n">
        <v>200.849748937814</v>
      </c>
      <c r="F21" s="60" t="n">
        <v>79.0519048880172</v>
      </c>
      <c r="G21" s="61" t="n">
        <v>18.5714285714286</v>
      </c>
      <c r="H21" s="57"/>
      <c r="I21" s="58" t="s">
        <v>49</v>
      </c>
      <c r="J21" s="59" t="n">
        <v>8</v>
      </c>
      <c r="K21" s="60" t="n">
        <v>221.575959008448</v>
      </c>
      <c r="L21" s="60" t="n">
        <v>95.7112645903788</v>
      </c>
      <c r="M21" s="61" t="n">
        <v>16</v>
      </c>
      <c r="N21" s="57"/>
      <c r="O21" s="58" t="s">
        <v>49</v>
      </c>
      <c r="P21" s="59" t="n">
        <v>2</v>
      </c>
      <c r="Q21" s="60" t="n">
        <v>69.8812019566737</v>
      </c>
      <c r="R21" s="60" t="n">
        <v>18.1859554908297</v>
      </c>
      <c r="S21" s="60" t="n">
        <v>10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1</v>
      </c>
      <c r="E22" s="53" t="n">
        <v>15.4499</v>
      </c>
      <c r="F22" s="53" t="n">
        <v>2.58064516129032</v>
      </c>
      <c r="G22" s="54" t="n">
        <v>1.42857142857143</v>
      </c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102</v>
      </c>
      <c r="C23" s="51" t="s">
        <v>103</v>
      </c>
      <c r="D23" s="52" t="n">
        <v>1</v>
      </c>
      <c r="E23" s="53" t="n">
        <v>15.4499</v>
      </c>
      <c r="F23" s="53" t="n">
        <v>4.40097799511002</v>
      </c>
      <c r="G23" s="54" t="n">
        <v>1.42857142857143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1</v>
      </c>
      <c r="E24" s="53" t="n">
        <v>15.4499</v>
      </c>
      <c r="F24" s="53" t="n">
        <v>9.27038626609442</v>
      </c>
      <c r="G24" s="54" t="n">
        <v>1.42857142857143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5</v>
      </c>
      <c r="E10" s="53" t="n">
        <v>830.370259969766</v>
      </c>
      <c r="F10" s="53" t="n">
        <v>448.85607116583</v>
      </c>
      <c r="G10" s="54" t="n">
        <v>100</v>
      </c>
      <c r="H10" s="50" t="s">
        <v>23</v>
      </c>
      <c r="I10" s="51" t="s">
        <v>24</v>
      </c>
      <c r="J10" s="52" t="n">
        <v>126</v>
      </c>
      <c r="K10" s="53" t="n">
        <v>1042.05433569036</v>
      </c>
      <c r="L10" s="53" t="n">
        <v>621.529029384577</v>
      </c>
      <c r="M10" s="54" t="n">
        <v>100</v>
      </c>
      <c r="N10" s="50" t="s">
        <v>23</v>
      </c>
      <c r="O10" s="51" t="s">
        <v>24</v>
      </c>
      <c r="P10" s="52" t="n">
        <v>69</v>
      </c>
      <c r="Q10" s="53" t="n">
        <v>605.688202247191</v>
      </c>
      <c r="R10" s="53" t="n">
        <v>278.89776711054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5</v>
      </c>
      <c r="E11" s="53" t="n">
        <v>234.2069</v>
      </c>
      <c r="F11" s="53" t="n">
        <v>129.560136788769</v>
      </c>
      <c r="G11" s="54" t="n">
        <v>28.2051282051282</v>
      </c>
      <c r="H11" s="50" t="s">
        <v>25</v>
      </c>
      <c r="I11" s="51" t="s">
        <v>26</v>
      </c>
      <c r="J11" s="52" t="n">
        <v>38</v>
      </c>
      <c r="K11" s="53" t="n">
        <v>314.2703</v>
      </c>
      <c r="L11" s="53" t="n">
        <v>187.902125633876</v>
      </c>
      <c r="M11" s="54" t="n">
        <v>30.1587301587302</v>
      </c>
      <c r="N11" s="50" t="s">
        <v>25</v>
      </c>
      <c r="O11" s="51" t="s">
        <v>26</v>
      </c>
      <c r="P11" s="52" t="n">
        <v>17</v>
      </c>
      <c r="Q11" s="53" t="n">
        <v>149.227528089888</v>
      </c>
      <c r="R11" s="53" t="n">
        <v>71.9459101273234</v>
      </c>
      <c r="S11" s="55" t="n">
        <v>24.63768115942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5</v>
      </c>
      <c r="E12" s="53" t="n">
        <v>106.4577</v>
      </c>
      <c r="F12" s="53" t="n">
        <v>46.278363242814</v>
      </c>
      <c r="G12" s="54" t="n">
        <v>12.8205128205128</v>
      </c>
      <c r="H12" s="50" t="s">
        <v>27</v>
      </c>
      <c r="I12" s="51" t="s">
        <v>28</v>
      </c>
      <c r="J12" s="52" t="n">
        <v>13</v>
      </c>
      <c r="K12" s="53" t="n">
        <v>107.5135</v>
      </c>
      <c r="L12" s="53" t="n">
        <v>54.6022637570583</v>
      </c>
      <c r="M12" s="54" t="n">
        <v>10.3174603174603</v>
      </c>
      <c r="N12" s="50" t="s">
        <v>27</v>
      </c>
      <c r="O12" s="51" t="s">
        <v>28</v>
      </c>
      <c r="P12" s="52" t="n">
        <v>12</v>
      </c>
      <c r="Q12" s="53" t="n">
        <v>105.337078651685</v>
      </c>
      <c r="R12" s="53" t="n">
        <v>38.1245781572574</v>
      </c>
      <c r="S12" s="55" t="n">
        <v>17.3913043478261</v>
      </c>
    </row>
    <row r="13" s="27" customFormat="true" ht="32.1" hidden="false" customHeight="true" outlineLevel="0" collapsed="false">
      <c r="A13" s="49" t="n">
        <v>3</v>
      </c>
      <c r="B13" s="50" t="s">
        <v>39</v>
      </c>
      <c r="C13" s="51" t="s">
        <v>40</v>
      </c>
      <c r="D13" s="52" t="n">
        <v>15</v>
      </c>
      <c r="E13" s="53" t="n">
        <v>63.8746</v>
      </c>
      <c r="F13" s="53" t="n">
        <v>48.9007338288687</v>
      </c>
      <c r="G13" s="54" t="n">
        <v>7.69230769230769</v>
      </c>
      <c r="H13" s="50" t="s">
        <v>39</v>
      </c>
      <c r="I13" s="51" t="s">
        <v>40</v>
      </c>
      <c r="J13" s="52" t="n">
        <v>12</v>
      </c>
      <c r="K13" s="53" t="n">
        <v>99.2432</v>
      </c>
      <c r="L13" s="53" t="n">
        <v>77.5960416350394</v>
      </c>
      <c r="M13" s="54" t="n">
        <v>9.52380952380952</v>
      </c>
      <c r="N13" s="50" t="s">
        <v>33</v>
      </c>
      <c r="O13" s="51" t="s">
        <v>34</v>
      </c>
      <c r="P13" s="52" t="n">
        <v>5</v>
      </c>
      <c r="Q13" s="53" t="n">
        <v>43.8904494382022</v>
      </c>
      <c r="R13" s="53" t="n">
        <v>27.4989477960385</v>
      </c>
      <c r="S13" s="55" t="n">
        <v>7.2463768115942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2</v>
      </c>
      <c r="E14" s="53" t="n">
        <v>51.0997</v>
      </c>
      <c r="F14" s="53" t="n">
        <v>29.066359523946</v>
      </c>
      <c r="G14" s="54" t="n">
        <v>6.15384615384615</v>
      </c>
      <c r="H14" s="50" t="s">
        <v>29</v>
      </c>
      <c r="I14" s="51" t="s">
        <v>30</v>
      </c>
      <c r="J14" s="52" t="n">
        <v>8</v>
      </c>
      <c r="K14" s="53" t="n">
        <v>66.1621</v>
      </c>
      <c r="L14" s="53" t="n">
        <v>41.3912555743942</v>
      </c>
      <c r="M14" s="54" t="n">
        <v>6.34920634920635</v>
      </c>
      <c r="N14" s="50" t="s">
        <v>45</v>
      </c>
      <c r="O14" s="51" t="s">
        <v>46</v>
      </c>
      <c r="P14" s="52" t="n">
        <v>5</v>
      </c>
      <c r="Q14" s="53" t="n">
        <v>43.8904494382022</v>
      </c>
      <c r="R14" s="53" t="n">
        <v>23.2248635855271</v>
      </c>
      <c r="S14" s="55" t="n">
        <v>7.2463768115942</v>
      </c>
    </row>
    <row r="15" s="27" customFormat="true" ht="32.1" hidden="false" customHeight="true" outlineLevel="0" collapsed="false">
      <c r="A15" s="49" t="n">
        <v>5</v>
      </c>
      <c r="B15" s="50" t="s">
        <v>45</v>
      </c>
      <c r="C15" s="51" t="s">
        <v>46</v>
      </c>
      <c r="D15" s="52" t="n">
        <v>11</v>
      </c>
      <c r="E15" s="53" t="n">
        <v>46.8413</v>
      </c>
      <c r="F15" s="53" t="n">
        <v>30.5780498738141</v>
      </c>
      <c r="G15" s="54" t="n">
        <v>5.64102564102564</v>
      </c>
      <c r="H15" s="50" t="s">
        <v>35</v>
      </c>
      <c r="I15" s="51" t="s">
        <v>36</v>
      </c>
      <c r="J15" s="52" t="n">
        <v>8</v>
      </c>
      <c r="K15" s="53" t="n">
        <v>66.1621</v>
      </c>
      <c r="L15" s="53" t="n">
        <v>32.9626229886544</v>
      </c>
      <c r="M15" s="54" t="n">
        <v>6.34920634920635</v>
      </c>
      <c r="N15" s="50" t="s">
        <v>52</v>
      </c>
      <c r="O15" s="51" t="s">
        <v>53</v>
      </c>
      <c r="P15" s="52" t="n">
        <v>4</v>
      </c>
      <c r="Q15" s="53" t="n">
        <v>35.1123595505618</v>
      </c>
      <c r="R15" s="53" t="n">
        <v>10.6414068807972</v>
      </c>
      <c r="S15" s="55" t="n">
        <v>5.7971014492753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</v>
      </c>
      <c r="E16" s="53" t="n">
        <v>38.3247</v>
      </c>
      <c r="F16" s="53" t="n">
        <v>16.9474497351485</v>
      </c>
      <c r="G16" s="54" t="n">
        <v>4.61538461538462</v>
      </c>
      <c r="H16" s="50" t="s">
        <v>45</v>
      </c>
      <c r="I16" s="51" t="s">
        <v>46</v>
      </c>
      <c r="J16" s="52" t="n">
        <v>6</v>
      </c>
      <c r="K16" s="53" t="n">
        <v>49.6216</v>
      </c>
      <c r="L16" s="53" t="n">
        <v>37.2104050574734</v>
      </c>
      <c r="M16" s="54" t="n">
        <v>4.76190476190476</v>
      </c>
      <c r="N16" s="50" t="s">
        <v>29</v>
      </c>
      <c r="O16" s="51" t="s">
        <v>30</v>
      </c>
      <c r="P16" s="52" t="n">
        <v>4</v>
      </c>
      <c r="Q16" s="53" t="n">
        <v>35.1123595505618</v>
      </c>
      <c r="R16" s="53" t="n">
        <v>16.8453350095779</v>
      </c>
      <c r="S16" s="55" t="n">
        <v>5.79710144927536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8</v>
      </c>
      <c r="E17" s="53" t="n">
        <v>34.0664</v>
      </c>
      <c r="F17" s="53" t="n">
        <v>13.2034865515376</v>
      </c>
      <c r="G17" s="54" t="n">
        <v>4.1025641025641</v>
      </c>
      <c r="H17" s="50" t="s">
        <v>31</v>
      </c>
      <c r="I17" s="51" t="s">
        <v>32</v>
      </c>
      <c r="J17" s="52" t="n">
        <v>5</v>
      </c>
      <c r="K17" s="53" t="n">
        <v>41.3513</v>
      </c>
      <c r="L17" s="53" t="n">
        <v>18.8616750622976</v>
      </c>
      <c r="M17" s="54" t="n">
        <v>3.96825396825397</v>
      </c>
      <c r="N17" s="50" t="s">
        <v>41</v>
      </c>
      <c r="O17" s="51" t="s">
        <v>42</v>
      </c>
      <c r="P17" s="52" t="n">
        <v>3</v>
      </c>
      <c r="Q17" s="53" t="n">
        <v>26.3342696629214</v>
      </c>
      <c r="R17" s="53" t="n">
        <v>9.98707068807447</v>
      </c>
      <c r="S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33</v>
      </c>
      <c r="C18" s="51" t="s">
        <v>34</v>
      </c>
      <c r="D18" s="52" t="n">
        <v>7</v>
      </c>
      <c r="E18" s="53" t="n">
        <v>29.8081</v>
      </c>
      <c r="F18" s="53" t="n">
        <v>17.1158243523546</v>
      </c>
      <c r="G18" s="54" t="n">
        <v>3.58974358974359</v>
      </c>
      <c r="H18" s="50" t="s">
        <v>50</v>
      </c>
      <c r="I18" s="51" t="s">
        <v>51</v>
      </c>
      <c r="J18" s="52" t="n">
        <v>4</v>
      </c>
      <c r="K18" s="53" t="n">
        <v>33.081</v>
      </c>
      <c r="L18" s="53" t="n">
        <v>20.3992026200264</v>
      </c>
      <c r="M18" s="54" t="n">
        <v>3.17460317460317</v>
      </c>
      <c r="N18" s="50" t="s">
        <v>31</v>
      </c>
      <c r="O18" s="51" t="s">
        <v>32</v>
      </c>
      <c r="P18" s="52" t="n">
        <v>3</v>
      </c>
      <c r="Q18" s="53" t="n">
        <v>26.3342696629214</v>
      </c>
      <c r="R18" s="53" t="n">
        <v>8.31130979341854</v>
      </c>
      <c r="S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6</v>
      </c>
      <c r="E19" s="53" t="n">
        <v>25.5498</v>
      </c>
      <c r="F19" s="53" t="n">
        <v>11.7547761563288</v>
      </c>
      <c r="G19" s="54" t="n">
        <v>3.07692307692308</v>
      </c>
      <c r="H19" s="50" t="s">
        <v>37</v>
      </c>
      <c r="I19" s="51" t="s">
        <v>38</v>
      </c>
      <c r="J19" s="52" t="n">
        <v>4</v>
      </c>
      <c r="K19" s="53" t="n">
        <v>33.081</v>
      </c>
      <c r="L19" s="53" t="n">
        <v>21.5160051809338</v>
      </c>
      <c r="M19" s="54" t="n">
        <v>3.17460317460317</v>
      </c>
      <c r="N19" s="50" t="s">
        <v>39</v>
      </c>
      <c r="O19" s="51" t="s">
        <v>40</v>
      </c>
      <c r="P19" s="52" t="n">
        <v>3</v>
      </c>
      <c r="Q19" s="53" t="n">
        <v>26.3342696629214</v>
      </c>
      <c r="R19" s="53" t="n">
        <v>18.4889036421598</v>
      </c>
      <c r="S19" s="55" t="n">
        <v>4.34782608695652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5</v>
      </c>
      <c r="E20" s="53" t="n">
        <v>21.2915</v>
      </c>
      <c r="F20" s="53" t="n">
        <v>12.2453935378377</v>
      </c>
      <c r="G20" s="54" t="n">
        <v>2.56410256410256</v>
      </c>
      <c r="H20" s="50" t="s">
        <v>41</v>
      </c>
      <c r="I20" s="51" t="s">
        <v>42</v>
      </c>
      <c r="J20" s="52" t="n">
        <v>3</v>
      </c>
      <c r="K20" s="53" t="n">
        <v>24.8108</v>
      </c>
      <c r="L20" s="53" t="n">
        <v>13.2615780201256</v>
      </c>
      <c r="M20" s="54" t="n">
        <v>2.38095238095238</v>
      </c>
      <c r="N20" s="50" t="s">
        <v>47</v>
      </c>
      <c r="O20" s="51" t="s">
        <v>48</v>
      </c>
      <c r="P20" s="52" t="n">
        <v>2</v>
      </c>
      <c r="Q20" s="53" t="n">
        <v>17.5561797752809</v>
      </c>
      <c r="R20" s="53" t="n">
        <v>6.92427779181968</v>
      </c>
      <c r="S20" s="55" t="n">
        <v>2.8985507246376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2</v>
      </c>
      <c r="E21" s="60" t="n">
        <v>178.848979070411</v>
      </c>
      <c r="F21" s="60" t="n">
        <v>93.20549757441</v>
      </c>
      <c r="G21" s="61" t="n">
        <v>21.5384615384615</v>
      </c>
      <c r="H21" s="57"/>
      <c r="I21" s="58" t="s">
        <v>49</v>
      </c>
      <c r="J21" s="59" t="n">
        <v>25</v>
      </c>
      <c r="K21" s="60" t="n">
        <v>206.756812636976</v>
      </c>
      <c r="L21" s="60" t="n">
        <v>115.825853854698</v>
      </c>
      <c r="M21" s="61" t="n">
        <v>19.8412698412698</v>
      </c>
      <c r="N21" s="57"/>
      <c r="O21" s="58" t="s">
        <v>49</v>
      </c>
      <c r="P21" s="59" t="n">
        <v>11</v>
      </c>
      <c r="Q21" s="60" t="n">
        <v>96.5589887640449</v>
      </c>
      <c r="R21" s="60" t="n">
        <v>46.9051636385474</v>
      </c>
      <c r="S21" s="60" t="n">
        <v>15.9420289855072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5</v>
      </c>
      <c r="E22" s="53" t="n">
        <v>21.2915</v>
      </c>
      <c r="F22" s="53" t="n">
        <v>7.13033673798109</v>
      </c>
      <c r="G22" s="54" t="n">
        <v>2.56410256410256</v>
      </c>
      <c r="H22" s="50" t="s">
        <v>43</v>
      </c>
      <c r="I22" s="51" t="s">
        <v>44</v>
      </c>
      <c r="J22" s="52" t="n">
        <v>3</v>
      </c>
      <c r="K22" s="53" t="n">
        <v>24.8108</v>
      </c>
      <c r="L22" s="53" t="n">
        <v>14.1746622045492</v>
      </c>
      <c r="M22" s="54" t="n">
        <v>2.38095238095238</v>
      </c>
      <c r="N22" s="50" t="s">
        <v>102</v>
      </c>
      <c r="O22" s="51" t="s">
        <v>103</v>
      </c>
      <c r="P22" s="52" t="n">
        <v>2</v>
      </c>
      <c r="Q22" s="53" t="n">
        <v>17.5561797752809</v>
      </c>
      <c r="R22" s="53" t="n">
        <v>4.66019417475728</v>
      </c>
      <c r="S22" s="55" t="n">
        <v>2.89855072463768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5</v>
      </c>
      <c r="E23" s="53" t="n">
        <v>21.2915</v>
      </c>
      <c r="F23" s="53" t="n">
        <v>13.3080662899042</v>
      </c>
      <c r="G23" s="54" t="n">
        <v>2.56410256410256</v>
      </c>
      <c r="H23" s="50" t="s">
        <v>54</v>
      </c>
      <c r="I23" s="51" t="s">
        <v>55</v>
      </c>
      <c r="J23" s="52" t="n">
        <v>2</v>
      </c>
      <c r="K23" s="53" t="n">
        <v>16.5405</v>
      </c>
      <c r="L23" s="53" t="n">
        <v>11.908281739462</v>
      </c>
      <c r="M23" s="54" t="n">
        <v>1.58730158730159</v>
      </c>
      <c r="N23" s="50" t="s">
        <v>50</v>
      </c>
      <c r="O23" s="51" t="s">
        <v>51</v>
      </c>
      <c r="P23" s="52" t="n">
        <v>1</v>
      </c>
      <c r="Q23" s="53" t="n">
        <v>8.77808988764045</v>
      </c>
      <c r="R23" s="53" t="n">
        <v>4.59418070444104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4</v>
      </c>
      <c r="E24" s="53" t="n">
        <v>17.0332</v>
      </c>
      <c r="F24" s="53" t="n">
        <v>7.27916928589917</v>
      </c>
      <c r="G24" s="54" t="n">
        <v>2.05128205128205</v>
      </c>
      <c r="H24" s="50" t="s">
        <v>33</v>
      </c>
      <c r="I24" s="51" t="s">
        <v>34</v>
      </c>
      <c r="J24" s="52" t="n">
        <v>2</v>
      </c>
      <c r="K24" s="53" t="n">
        <v>16.5405</v>
      </c>
      <c r="L24" s="53" t="n">
        <v>7.2435238576381</v>
      </c>
      <c r="M24" s="54" t="n">
        <v>1.58730158730159</v>
      </c>
      <c r="N24" s="50" t="s">
        <v>54</v>
      </c>
      <c r="O24" s="51" t="s">
        <v>55</v>
      </c>
      <c r="P24" s="52" t="n">
        <v>1</v>
      </c>
      <c r="Q24" s="53" t="n">
        <v>8.77808988764045</v>
      </c>
      <c r="R24" s="53" t="n">
        <v>4.81770833333333</v>
      </c>
      <c r="S24" s="55" t="n">
        <v>1.44927536231884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12.7749</v>
      </c>
      <c r="F25" s="53" t="n">
        <v>8.21957005404059</v>
      </c>
      <c r="G25" s="54" t="n">
        <v>1.53846153846154</v>
      </c>
      <c r="H25" s="50" t="s">
        <v>91</v>
      </c>
      <c r="I25" s="51" t="s">
        <v>92</v>
      </c>
      <c r="J25" s="52" t="n">
        <v>2</v>
      </c>
      <c r="K25" s="53" t="n">
        <v>16.5405</v>
      </c>
      <c r="L25" s="53" t="n">
        <v>8.75418939081705</v>
      </c>
      <c r="M25" s="54" t="n">
        <v>1.58730158730159</v>
      </c>
      <c r="N25" s="50" t="s">
        <v>105</v>
      </c>
      <c r="O25" s="51" t="s">
        <v>106</v>
      </c>
      <c r="P25" s="52" t="n">
        <v>1</v>
      </c>
      <c r="Q25" s="53" t="n">
        <v>8.77808988764045</v>
      </c>
      <c r="R25" s="53" t="n">
        <v>5.36246276067527</v>
      </c>
      <c r="S25" s="55" t="n">
        <v>1.44927536231884</v>
      </c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3</v>
      </c>
      <c r="E26" s="60" t="n">
        <v>12.7749</v>
      </c>
      <c r="F26" s="60" t="n">
        <v>7.22679196011284</v>
      </c>
      <c r="G26" s="61" t="n">
        <v>1.53846153846154</v>
      </c>
      <c r="H26" s="62" t="s">
        <v>47</v>
      </c>
      <c r="I26" s="58" t="s">
        <v>48</v>
      </c>
      <c r="J26" s="64" t="n">
        <v>2</v>
      </c>
      <c r="K26" s="60" t="n">
        <v>16.5405</v>
      </c>
      <c r="L26" s="60" t="n">
        <v>7.69487968823862</v>
      </c>
      <c r="M26" s="61" t="n">
        <v>1.58730158730159</v>
      </c>
      <c r="N26" s="62" t="s">
        <v>35</v>
      </c>
      <c r="O26" s="58" t="s">
        <v>36</v>
      </c>
      <c r="P26" s="64" t="n">
        <v>1</v>
      </c>
      <c r="Q26" s="60" t="n">
        <v>8.77808988764045</v>
      </c>
      <c r="R26" s="60" t="n">
        <v>2.33009708737864</v>
      </c>
      <c r="S26" s="60" t="n">
        <v>1.449275362318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2</v>
      </c>
      <c r="E10" s="53" t="n">
        <v>803.9725703476</v>
      </c>
      <c r="F10" s="53" t="n">
        <v>441.172374824749</v>
      </c>
      <c r="G10" s="54" t="n">
        <v>100</v>
      </c>
      <c r="H10" s="50" t="s">
        <v>23</v>
      </c>
      <c r="I10" s="51" t="s">
        <v>24</v>
      </c>
      <c r="J10" s="52" t="n">
        <v>68</v>
      </c>
      <c r="K10" s="53" t="n">
        <v>1032.10138878349</v>
      </c>
      <c r="L10" s="53" t="n">
        <v>635.042753409072</v>
      </c>
      <c r="M10" s="54" t="n">
        <v>100</v>
      </c>
      <c r="N10" s="50" t="s">
        <v>23</v>
      </c>
      <c r="O10" s="51" t="s">
        <v>24</v>
      </c>
      <c r="P10" s="52" t="n">
        <v>34</v>
      </c>
      <c r="Q10" s="53" t="n">
        <v>557.514142822005</v>
      </c>
      <c r="R10" s="53" t="n">
        <v>231.9679973116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1</v>
      </c>
      <c r="E11" s="53" t="n">
        <v>244.344604713486</v>
      </c>
      <c r="F11" s="53" t="n">
        <v>130.690137848421</v>
      </c>
      <c r="G11" s="54" t="n">
        <v>30.3921568627451</v>
      </c>
      <c r="H11" s="50" t="s">
        <v>25</v>
      </c>
      <c r="I11" s="51" t="s">
        <v>26</v>
      </c>
      <c r="J11" s="52" t="n">
        <v>19</v>
      </c>
      <c r="K11" s="53" t="n">
        <v>288.3812</v>
      </c>
      <c r="L11" s="53" t="n">
        <v>172.080308903216</v>
      </c>
      <c r="M11" s="54" t="n">
        <v>27.9411764705882</v>
      </c>
      <c r="N11" s="50" t="s">
        <v>25</v>
      </c>
      <c r="O11" s="51" t="s">
        <v>26</v>
      </c>
      <c r="P11" s="52" t="n">
        <v>12</v>
      </c>
      <c r="Q11" s="53" t="n">
        <v>196.7696</v>
      </c>
      <c r="R11" s="53" t="n">
        <v>86.411239216891</v>
      </c>
      <c r="S11" s="55" t="n">
        <v>35.294117647058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</v>
      </c>
      <c r="E12" s="53" t="n">
        <v>141.877512414282</v>
      </c>
      <c r="F12" s="53" t="n">
        <v>62.6603212580705</v>
      </c>
      <c r="G12" s="54" t="n">
        <v>17.6470588235294</v>
      </c>
      <c r="H12" s="50" t="s">
        <v>27</v>
      </c>
      <c r="I12" s="51" t="s">
        <v>28</v>
      </c>
      <c r="J12" s="52" t="n">
        <v>11</v>
      </c>
      <c r="K12" s="53" t="n">
        <v>166.9575</v>
      </c>
      <c r="L12" s="53" t="n">
        <v>86.9538549991776</v>
      </c>
      <c r="M12" s="54" t="n">
        <v>16.1764705882353</v>
      </c>
      <c r="N12" s="50" t="s">
        <v>27</v>
      </c>
      <c r="O12" s="51" t="s">
        <v>28</v>
      </c>
      <c r="P12" s="52" t="n">
        <v>7</v>
      </c>
      <c r="Q12" s="53" t="n">
        <v>114.7823</v>
      </c>
      <c r="R12" s="53" t="n">
        <v>34.5524122708486</v>
      </c>
      <c r="S12" s="55" t="n">
        <v>20.588235294117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9</v>
      </c>
      <c r="E13" s="53" t="n">
        <v>70.9387562071412</v>
      </c>
      <c r="F13" s="53" t="n">
        <v>40.0166579532959</v>
      </c>
      <c r="G13" s="54" t="n">
        <v>8.82352941176471</v>
      </c>
      <c r="H13" s="50" t="s">
        <v>29</v>
      </c>
      <c r="I13" s="51" t="s">
        <v>30</v>
      </c>
      <c r="J13" s="52" t="n">
        <v>8</v>
      </c>
      <c r="K13" s="53" t="n">
        <v>121.4236</v>
      </c>
      <c r="L13" s="53" t="n">
        <v>75.1549820457222</v>
      </c>
      <c r="M13" s="54" t="n">
        <v>11.7647058823529</v>
      </c>
      <c r="N13" s="50" t="s">
        <v>33</v>
      </c>
      <c r="O13" s="51" t="s">
        <v>34</v>
      </c>
      <c r="P13" s="52" t="n">
        <v>5</v>
      </c>
      <c r="Q13" s="53" t="n">
        <v>81.9873</v>
      </c>
      <c r="R13" s="53" t="n">
        <v>50.589680822121</v>
      </c>
      <c r="S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8</v>
      </c>
      <c r="E14" s="53" t="n">
        <v>63.0566721841255</v>
      </c>
      <c r="F14" s="53" t="n">
        <v>37.4198927689259</v>
      </c>
      <c r="G14" s="54" t="n">
        <v>7.84313725490196</v>
      </c>
      <c r="H14" s="50" t="s">
        <v>39</v>
      </c>
      <c r="I14" s="51" t="s">
        <v>40</v>
      </c>
      <c r="J14" s="52" t="n">
        <v>5</v>
      </c>
      <c r="K14" s="53" t="n">
        <v>75.8898</v>
      </c>
      <c r="L14" s="53" t="n">
        <v>61.8987040420044</v>
      </c>
      <c r="M14" s="54" t="n">
        <v>7.35294117647059</v>
      </c>
      <c r="N14" s="50" t="s">
        <v>45</v>
      </c>
      <c r="O14" s="51" t="s">
        <v>46</v>
      </c>
      <c r="P14" s="52" t="n">
        <v>2</v>
      </c>
      <c r="Q14" s="53" t="n">
        <v>32.7949</v>
      </c>
      <c r="R14" s="53" t="n">
        <v>25.1252544923431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5</v>
      </c>
      <c r="E15" s="53" t="n">
        <v>39.4104201150784</v>
      </c>
      <c r="F15" s="53" t="n">
        <v>32.2594643271058</v>
      </c>
      <c r="G15" s="54" t="n">
        <v>4.90196078431373</v>
      </c>
      <c r="H15" s="50" t="s">
        <v>50</v>
      </c>
      <c r="I15" s="51" t="s">
        <v>51</v>
      </c>
      <c r="J15" s="52" t="n">
        <v>3</v>
      </c>
      <c r="K15" s="53" t="n">
        <v>45.5338</v>
      </c>
      <c r="L15" s="53" t="n">
        <v>21.2373807038137</v>
      </c>
      <c r="M15" s="54" t="n">
        <v>4.41176470588235</v>
      </c>
      <c r="N15" s="50" t="s">
        <v>52</v>
      </c>
      <c r="O15" s="51" t="s">
        <v>53</v>
      </c>
      <c r="P15" s="52" t="n">
        <v>1</v>
      </c>
      <c r="Q15" s="53" t="n">
        <v>16.3974</v>
      </c>
      <c r="R15" s="53" t="n">
        <v>3.72670807453416</v>
      </c>
      <c r="S15" s="55" t="n">
        <v>2.94117647058824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4</v>
      </c>
      <c r="E16" s="53" t="n">
        <v>31.5283360920627</v>
      </c>
      <c r="F16" s="53" t="n">
        <v>23.6710558150224</v>
      </c>
      <c r="G16" s="54" t="n">
        <v>3.92156862745098</v>
      </c>
      <c r="H16" s="50" t="s">
        <v>33</v>
      </c>
      <c r="I16" s="51" t="s">
        <v>34</v>
      </c>
      <c r="J16" s="52" t="n">
        <v>3</v>
      </c>
      <c r="K16" s="53" t="n">
        <v>45.5338</v>
      </c>
      <c r="L16" s="53" t="n">
        <v>25.4592733150608</v>
      </c>
      <c r="M16" s="54" t="n">
        <v>4.41176470588235</v>
      </c>
      <c r="N16" s="50" t="s">
        <v>29</v>
      </c>
      <c r="O16" s="51" t="s">
        <v>30</v>
      </c>
      <c r="P16" s="52" t="n">
        <v>1</v>
      </c>
      <c r="Q16" s="53" t="n">
        <v>16.3974</v>
      </c>
      <c r="R16" s="53" t="n">
        <v>3.72670807453416</v>
      </c>
      <c r="S16" s="55" t="n">
        <v>2.94117647058824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3</v>
      </c>
      <c r="E17" s="53" t="n">
        <v>23.6462520690471</v>
      </c>
      <c r="F17" s="53" t="n">
        <v>10.1712938760561</v>
      </c>
      <c r="G17" s="54" t="n">
        <v>2.94117647058824</v>
      </c>
      <c r="H17" s="50" t="s">
        <v>35</v>
      </c>
      <c r="I17" s="51" t="s">
        <v>36</v>
      </c>
      <c r="J17" s="52" t="n">
        <v>2</v>
      </c>
      <c r="K17" s="53" t="n">
        <v>30.3559</v>
      </c>
      <c r="L17" s="53" t="n">
        <v>18.1178383972795</v>
      </c>
      <c r="M17" s="54" t="n">
        <v>2.94117647058824</v>
      </c>
      <c r="N17" s="50" t="s">
        <v>31</v>
      </c>
      <c r="O17" s="51" t="s">
        <v>32</v>
      </c>
      <c r="P17" s="52" t="n">
        <v>1</v>
      </c>
      <c r="Q17" s="53" t="n">
        <v>16.3974</v>
      </c>
      <c r="R17" s="53" t="n">
        <v>3.72670807453416</v>
      </c>
      <c r="S17" s="55" t="n">
        <v>2.94117647058824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2</v>
      </c>
      <c r="E18" s="53" t="n">
        <v>15.7641680460314</v>
      </c>
      <c r="F18" s="53" t="n">
        <v>9.29818415367548</v>
      </c>
      <c r="G18" s="54" t="n">
        <v>1.96078431372549</v>
      </c>
      <c r="H18" s="50" t="s">
        <v>45</v>
      </c>
      <c r="I18" s="51" t="s">
        <v>46</v>
      </c>
      <c r="J18" s="52" t="n">
        <v>2</v>
      </c>
      <c r="K18" s="53" t="n">
        <v>30.3559</v>
      </c>
      <c r="L18" s="53" t="n">
        <v>22.3686243805952</v>
      </c>
      <c r="M18" s="54" t="n">
        <v>2.94117647058824</v>
      </c>
      <c r="N18" s="50" t="s">
        <v>37</v>
      </c>
      <c r="O18" s="51" t="s">
        <v>38</v>
      </c>
      <c r="P18" s="52" t="n">
        <v>1</v>
      </c>
      <c r="Q18" s="53" t="n">
        <v>16.3974</v>
      </c>
      <c r="R18" s="53" t="n">
        <v>3.72670807453416</v>
      </c>
      <c r="S18" s="55" t="n">
        <v>2.9411764705882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2</v>
      </c>
      <c r="E19" s="53" t="n">
        <v>15.7641680460314</v>
      </c>
      <c r="F19" s="53" t="n">
        <v>5.62583933060156</v>
      </c>
      <c r="G19" s="54" t="n">
        <v>1.96078431372549</v>
      </c>
      <c r="H19" s="50" t="s">
        <v>108</v>
      </c>
      <c r="I19" s="51" t="s">
        <v>109</v>
      </c>
      <c r="J19" s="52" t="n">
        <v>1</v>
      </c>
      <c r="K19" s="53" t="n">
        <v>15.1779</v>
      </c>
      <c r="L19" s="53" t="n">
        <v>4.93827160493827</v>
      </c>
      <c r="M19" s="54" t="n">
        <v>1.47058823529412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1</v>
      </c>
      <c r="E20" s="53" t="n">
        <v>7.88208402301569</v>
      </c>
      <c r="F20" s="53" t="n">
        <v>2.12389380530973</v>
      </c>
      <c r="G20" s="54" t="n">
        <v>0.980392156862745</v>
      </c>
      <c r="H20" s="50" t="s">
        <v>41</v>
      </c>
      <c r="I20" s="51" t="s">
        <v>42</v>
      </c>
      <c r="J20" s="52" t="n">
        <v>1</v>
      </c>
      <c r="K20" s="53" t="n">
        <v>15.1779</v>
      </c>
      <c r="L20" s="53" t="n">
        <v>10.0917431192661</v>
      </c>
      <c r="M20" s="54" t="n">
        <v>1.47058823529412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</v>
      </c>
      <c r="E21" s="60" t="n">
        <v>149.759596437298</v>
      </c>
      <c r="F21" s="60" t="n">
        <v>87.2356336882643</v>
      </c>
      <c r="G21" s="61" t="n">
        <v>18.6274509803922</v>
      </c>
      <c r="H21" s="57"/>
      <c r="I21" s="58" t="s">
        <v>49</v>
      </c>
      <c r="J21" s="59" t="n">
        <v>13</v>
      </c>
      <c r="K21" s="60" t="n">
        <v>197.313500796843</v>
      </c>
      <c r="L21" s="60" t="n">
        <v>136.741771897999</v>
      </c>
      <c r="M21" s="61" t="n">
        <v>19.1176470588235</v>
      </c>
      <c r="N21" s="57"/>
      <c r="O21" s="58" t="s">
        <v>49</v>
      </c>
      <c r="P21" s="59" t="n">
        <v>4</v>
      </c>
      <c r="Q21" s="60" t="n">
        <v>65.5898991555301</v>
      </c>
      <c r="R21" s="60" t="n">
        <v>20.3825782113325</v>
      </c>
      <c r="S21" s="60" t="n">
        <v>11.7647058823529</v>
      </c>
    </row>
    <row r="22" s="27" customFormat="true" ht="32.1" hidden="false" customHeight="true" outlineLevel="0" collapsed="false">
      <c r="A22" s="49" t="n">
        <v>11</v>
      </c>
      <c r="B22" s="50" t="s">
        <v>108</v>
      </c>
      <c r="C22" s="51" t="s">
        <v>109</v>
      </c>
      <c r="D22" s="52" t="n">
        <v>1</v>
      </c>
      <c r="E22" s="53" t="n">
        <v>7.88208402301569</v>
      </c>
      <c r="F22" s="53" t="n">
        <v>2.12389380530973</v>
      </c>
      <c r="G22" s="54" t="n">
        <v>0.980392156862745</v>
      </c>
      <c r="H22" s="50" t="s">
        <v>74</v>
      </c>
      <c r="I22" s="51" t="s">
        <v>75</v>
      </c>
      <c r="J22" s="52" t="n">
        <v>1</v>
      </c>
      <c r="K22" s="53" t="n">
        <v>15.1779</v>
      </c>
      <c r="L22" s="53" t="n">
        <v>4.93827160493827</v>
      </c>
      <c r="M22" s="54" t="n">
        <v>1.47058823529412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</v>
      </c>
      <c r="E23" s="53" t="n">
        <v>7.88208402301569</v>
      </c>
      <c r="F23" s="53" t="n">
        <v>5.29482551143201</v>
      </c>
      <c r="G23" s="54" t="n">
        <v>0.980392156862745</v>
      </c>
      <c r="H23" s="50" t="s">
        <v>84</v>
      </c>
      <c r="I23" s="51" t="s">
        <v>85</v>
      </c>
      <c r="J23" s="52" t="n">
        <v>1</v>
      </c>
      <c r="K23" s="53" t="n">
        <v>15.1779</v>
      </c>
      <c r="L23" s="53" t="n">
        <v>12.8279883381924</v>
      </c>
      <c r="M23" s="54" t="n">
        <v>1.47058823529412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31</v>
      </c>
      <c r="C24" s="51" t="s">
        <v>32</v>
      </c>
      <c r="D24" s="52" t="n">
        <v>1</v>
      </c>
      <c r="E24" s="53" t="n">
        <v>7.88208402301569</v>
      </c>
      <c r="F24" s="53" t="n">
        <v>2.12389380530973</v>
      </c>
      <c r="G24" s="54" t="n">
        <v>0.980392156862745</v>
      </c>
      <c r="H24" s="50" t="s">
        <v>86</v>
      </c>
      <c r="I24" s="51" t="s">
        <v>87</v>
      </c>
      <c r="J24" s="52" t="n">
        <v>1</v>
      </c>
      <c r="K24" s="53" t="n">
        <v>15.1779</v>
      </c>
      <c r="L24" s="53" t="n">
        <v>7.31707317073171</v>
      </c>
      <c r="M24" s="54" t="n">
        <v>1.47058823529412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74</v>
      </c>
      <c r="C25" s="51" t="s">
        <v>75</v>
      </c>
      <c r="D25" s="52" t="n">
        <v>1</v>
      </c>
      <c r="E25" s="53" t="n">
        <v>7.88208402301569</v>
      </c>
      <c r="F25" s="53" t="n">
        <v>2.12389380530973</v>
      </c>
      <c r="G25" s="54" t="n">
        <v>0.980392156862745</v>
      </c>
      <c r="H25" s="50" t="s">
        <v>91</v>
      </c>
      <c r="I25" s="51" t="s">
        <v>92</v>
      </c>
      <c r="J25" s="52" t="n">
        <v>1</v>
      </c>
      <c r="K25" s="53" t="n">
        <v>15.1779</v>
      </c>
      <c r="L25" s="53" t="n">
        <v>9.85010706638116</v>
      </c>
      <c r="M25" s="54" t="n">
        <v>1.47058823529412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84</v>
      </c>
      <c r="C26" s="58" t="s">
        <v>85</v>
      </c>
      <c r="D26" s="63" t="n">
        <v>1</v>
      </c>
      <c r="E26" s="60" t="n">
        <v>7.88208402301569</v>
      </c>
      <c r="F26" s="60" t="n">
        <v>6.81114551083591</v>
      </c>
      <c r="G26" s="61" t="n">
        <v>0.980392156862745</v>
      </c>
      <c r="H26" s="62" t="s">
        <v>37</v>
      </c>
      <c r="I26" s="58" t="s">
        <v>38</v>
      </c>
      <c r="J26" s="64" t="n">
        <v>1</v>
      </c>
      <c r="K26" s="60" t="n">
        <v>15.1779</v>
      </c>
      <c r="L26" s="60" t="n">
        <v>7.31707317073171</v>
      </c>
      <c r="M26" s="61" t="n">
        <v>1.47058823529412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2</v>
      </c>
      <c r="E10" s="53" t="n">
        <v>539.638015093836</v>
      </c>
      <c r="F10" s="53" t="n">
        <v>408.567519621859</v>
      </c>
      <c r="G10" s="54" t="n">
        <v>100</v>
      </c>
      <c r="H10" s="50" t="s">
        <v>23</v>
      </c>
      <c r="I10" s="51" t="s">
        <v>24</v>
      </c>
      <c r="J10" s="52" t="n">
        <v>130</v>
      </c>
      <c r="K10" s="53" t="n">
        <v>694.68565474123</v>
      </c>
      <c r="L10" s="53" t="n">
        <v>561.042168074156</v>
      </c>
      <c r="M10" s="54" t="n">
        <v>100</v>
      </c>
      <c r="N10" s="50" t="s">
        <v>23</v>
      </c>
      <c r="O10" s="51" t="s">
        <v>24</v>
      </c>
      <c r="P10" s="52" t="n">
        <v>72</v>
      </c>
      <c r="Q10" s="53" t="n">
        <v>384.635931406592</v>
      </c>
      <c r="R10" s="53" t="n">
        <v>271.64584283436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9</v>
      </c>
      <c r="E11" s="53" t="n">
        <v>184.3317</v>
      </c>
      <c r="F11" s="53" t="n">
        <v>140.467406239244</v>
      </c>
      <c r="G11" s="54" t="n">
        <v>34.1584158415842</v>
      </c>
      <c r="H11" s="50" t="s">
        <v>25</v>
      </c>
      <c r="I11" s="51" t="s">
        <v>26</v>
      </c>
      <c r="J11" s="52" t="n">
        <v>44</v>
      </c>
      <c r="K11" s="53" t="n">
        <v>235.1243</v>
      </c>
      <c r="L11" s="53" t="n">
        <v>187.475651005912</v>
      </c>
      <c r="M11" s="54" t="n">
        <v>33.8461538461539</v>
      </c>
      <c r="N11" s="50" t="s">
        <v>25</v>
      </c>
      <c r="O11" s="51" t="s">
        <v>26</v>
      </c>
      <c r="P11" s="52" t="n">
        <v>25</v>
      </c>
      <c r="Q11" s="53" t="n">
        <v>133.554142849511</v>
      </c>
      <c r="R11" s="53" t="n">
        <v>99.1444574588512</v>
      </c>
      <c r="S11" s="55" t="n">
        <v>34.722222222222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7</v>
      </c>
      <c r="E12" s="53" t="n">
        <v>72.1298</v>
      </c>
      <c r="F12" s="53" t="n">
        <v>52.140248881031</v>
      </c>
      <c r="G12" s="54" t="n">
        <v>13.3663366336634</v>
      </c>
      <c r="H12" s="50" t="s">
        <v>27</v>
      </c>
      <c r="I12" s="51" t="s">
        <v>28</v>
      </c>
      <c r="J12" s="52" t="n">
        <v>18</v>
      </c>
      <c r="K12" s="53" t="n">
        <v>96.1872</v>
      </c>
      <c r="L12" s="53" t="n">
        <v>74.0360830085999</v>
      </c>
      <c r="M12" s="54" t="n">
        <v>13.8461538461538</v>
      </c>
      <c r="N12" s="50" t="s">
        <v>27</v>
      </c>
      <c r="O12" s="51" t="s">
        <v>28</v>
      </c>
      <c r="P12" s="52" t="n">
        <v>9</v>
      </c>
      <c r="Q12" s="53" t="n">
        <v>48.079491425824</v>
      </c>
      <c r="R12" s="53" t="n">
        <v>32.6319675968411</v>
      </c>
      <c r="S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3</v>
      </c>
      <c r="E13" s="53" t="n">
        <v>34.7291</v>
      </c>
      <c r="F13" s="53" t="n">
        <v>25.4963315533199</v>
      </c>
      <c r="G13" s="54" t="n">
        <v>6.43564356435644</v>
      </c>
      <c r="H13" s="50" t="s">
        <v>29</v>
      </c>
      <c r="I13" s="51" t="s">
        <v>30</v>
      </c>
      <c r="J13" s="52" t="n">
        <v>11</v>
      </c>
      <c r="K13" s="53" t="n">
        <v>58.781</v>
      </c>
      <c r="L13" s="53" t="n">
        <v>48.3953340541426</v>
      </c>
      <c r="M13" s="54" t="n">
        <v>8.46153846153846</v>
      </c>
      <c r="N13" s="50" t="s">
        <v>33</v>
      </c>
      <c r="O13" s="51" t="s">
        <v>34</v>
      </c>
      <c r="P13" s="52" t="n">
        <v>5</v>
      </c>
      <c r="Q13" s="53" t="n">
        <v>26.7108285699022</v>
      </c>
      <c r="R13" s="53" t="n">
        <v>16.9658418589482</v>
      </c>
      <c r="S13" s="55" t="n">
        <v>6.9444444444444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1</v>
      </c>
      <c r="E14" s="53" t="n">
        <v>29.3862</v>
      </c>
      <c r="F14" s="53" t="n">
        <v>23.7384432456866</v>
      </c>
      <c r="G14" s="54" t="n">
        <v>5.44554455445545</v>
      </c>
      <c r="H14" s="50" t="s">
        <v>35</v>
      </c>
      <c r="I14" s="51" t="s">
        <v>36</v>
      </c>
      <c r="J14" s="52" t="n">
        <v>10</v>
      </c>
      <c r="K14" s="53" t="n">
        <v>53.4373</v>
      </c>
      <c r="L14" s="53" t="n">
        <v>46.5766974078872</v>
      </c>
      <c r="M14" s="54" t="n">
        <v>7.69230769230769</v>
      </c>
      <c r="N14" s="50" t="s">
        <v>37</v>
      </c>
      <c r="O14" s="51" t="s">
        <v>38</v>
      </c>
      <c r="P14" s="52" t="n">
        <v>3</v>
      </c>
      <c r="Q14" s="53" t="n">
        <v>16.0264971419413</v>
      </c>
      <c r="R14" s="53" t="n">
        <v>10.3518407333138</v>
      </c>
      <c r="S14" s="55" t="n">
        <v>4.16666666666667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1</v>
      </c>
      <c r="E15" s="53" t="n">
        <v>29.3862</v>
      </c>
      <c r="F15" s="53" t="n">
        <v>24.5846833270948</v>
      </c>
      <c r="G15" s="54" t="n">
        <v>5.44554455445545</v>
      </c>
      <c r="H15" s="50" t="s">
        <v>39</v>
      </c>
      <c r="I15" s="51" t="s">
        <v>40</v>
      </c>
      <c r="J15" s="52" t="n">
        <v>8</v>
      </c>
      <c r="K15" s="53" t="n">
        <v>42.7498</v>
      </c>
      <c r="L15" s="53" t="n">
        <v>36.4795107562425</v>
      </c>
      <c r="M15" s="54" t="n">
        <v>6.15384615384615</v>
      </c>
      <c r="N15" s="50" t="s">
        <v>39</v>
      </c>
      <c r="O15" s="51" t="s">
        <v>40</v>
      </c>
      <c r="P15" s="52" t="n">
        <v>3</v>
      </c>
      <c r="Q15" s="53" t="n">
        <v>16.0264971419413</v>
      </c>
      <c r="R15" s="53" t="n">
        <v>12.9428799852016</v>
      </c>
      <c r="S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9</v>
      </c>
      <c r="E16" s="53" t="n">
        <v>24.0432</v>
      </c>
      <c r="F16" s="53" t="n">
        <v>18.0491410784996</v>
      </c>
      <c r="G16" s="54" t="n">
        <v>4.45544554455446</v>
      </c>
      <c r="H16" s="50" t="s">
        <v>31</v>
      </c>
      <c r="I16" s="51" t="s">
        <v>32</v>
      </c>
      <c r="J16" s="52" t="n">
        <v>7</v>
      </c>
      <c r="K16" s="53" t="n">
        <v>37.4061</v>
      </c>
      <c r="L16" s="53" t="n">
        <v>27.2002799691013</v>
      </c>
      <c r="M16" s="54" t="n">
        <v>5.38461538461539</v>
      </c>
      <c r="N16" s="50" t="s">
        <v>45</v>
      </c>
      <c r="O16" s="51" t="s">
        <v>46</v>
      </c>
      <c r="P16" s="52" t="n">
        <v>3</v>
      </c>
      <c r="Q16" s="53" t="n">
        <v>16.0264971419413</v>
      </c>
      <c r="R16" s="53" t="n">
        <v>12.5604555270405</v>
      </c>
      <c r="S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9</v>
      </c>
      <c r="E17" s="53" t="n">
        <v>24.0432</v>
      </c>
      <c r="F17" s="53" t="n">
        <v>15.4654324804399</v>
      </c>
      <c r="G17" s="54" t="n">
        <v>4.45544554455446</v>
      </c>
      <c r="H17" s="50" t="s">
        <v>33</v>
      </c>
      <c r="I17" s="51" t="s">
        <v>34</v>
      </c>
      <c r="J17" s="52" t="n">
        <v>4</v>
      </c>
      <c r="K17" s="53" t="n">
        <v>21.3749</v>
      </c>
      <c r="L17" s="53" t="n">
        <v>19.0330391462304</v>
      </c>
      <c r="M17" s="54" t="n">
        <v>3.07692307692308</v>
      </c>
      <c r="N17" s="50" t="s">
        <v>50</v>
      </c>
      <c r="O17" s="51" t="s">
        <v>51</v>
      </c>
      <c r="P17" s="52" t="n">
        <v>2</v>
      </c>
      <c r="Q17" s="53" t="n">
        <v>10.6843314279609</v>
      </c>
      <c r="R17" s="53" t="n">
        <v>8.02263251935676</v>
      </c>
      <c r="S17" s="55" t="n">
        <v>2.7777777777777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</v>
      </c>
      <c r="E18" s="53" t="n">
        <v>13.3573</v>
      </c>
      <c r="F18" s="53" t="n">
        <v>8.95906819780892</v>
      </c>
      <c r="G18" s="54" t="n">
        <v>2.47524752475248</v>
      </c>
      <c r="H18" s="50" t="s">
        <v>41</v>
      </c>
      <c r="I18" s="51" t="s">
        <v>42</v>
      </c>
      <c r="J18" s="52" t="n">
        <v>3</v>
      </c>
      <c r="K18" s="53" t="n">
        <v>16.0312</v>
      </c>
      <c r="L18" s="53" t="n">
        <v>11.5735033721591</v>
      </c>
      <c r="M18" s="54" t="n">
        <v>2.30769230769231</v>
      </c>
      <c r="N18" s="50" t="s">
        <v>58</v>
      </c>
      <c r="O18" s="51" t="s">
        <v>59</v>
      </c>
      <c r="P18" s="52" t="n">
        <v>2</v>
      </c>
      <c r="Q18" s="53" t="n">
        <v>10.6843314279609</v>
      </c>
      <c r="R18" s="53" t="n">
        <v>8.60387503476407</v>
      </c>
      <c r="S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5</v>
      </c>
      <c r="E19" s="53" t="n">
        <v>13.3573</v>
      </c>
      <c r="F19" s="53" t="n">
        <v>10.3040428910999</v>
      </c>
      <c r="G19" s="54" t="n">
        <v>2.47524752475248</v>
      </c>
      <c r="H19" s="50" t="s">
        <v>43</v>
      </c>
      <c r="I19" s="51" t="s">
        <v>44</v>
      </c>
      <c r="J19" s="52" t="n">
        <v>3</v>
      </c>
      <c r="K19" s="53" t="n">
        <v>16.0312</v>
      </c>
      <c r="L19" s="53" t="n">
        <v>13.4120521652881</v>
      </c>
      <c r="M19" s="54" t="n">
        <v>2.30769230769231</v>
      </c>
      <c r="N19" s="50" t="s">
        <v>29</v>
      </c>
      <c r="O19" s="51" t="s">
        <v>30</v>
      </c>
      <c r="P19" s="52" t="n">
        <v>2</v>
      </c>
      <c r="Q19" s="53" t="n">
        <v>10.6843314279609</v>
      </c>
      <c r="R19" s="53" t="n">
        <v>5.4421768707483</v>
      </c>
      <c r="S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4</v>
      </c>
      <c r="E20" s="53" t="n">
        <v>10.6859</v>
      </c>
      <c r="F20" s="53" t="n">
        <v>7.82135237643712</v>
      </c>
      <c r="G20" s="54" t="n">
        <v>1.98019801980198</v>
      </c>
      <c r="H20" s="50" t="s">
        <v>50</v>
      </c>
      <c r="I20" s="51" t="s">
        <v>51</v>
      </c>
      <c r="J20" s="52" t="n">
        <v>2</v>
      </c>
      <c r="K20" s="53" t="n">
        <v>10.6874</v>
      </c>
      <c r="L20" s="53" t="n">
        <v>7.30434782608696</v>
      </c>
      <c r="M20" s="54" t="n">
        <v>1.53846153846154</v>
      </c>
      <c r="N20" s="50" t="s">
        <v>31</v>
      </c>
      <c r="O20" s="51" t="s">
        <v>32</v>
      </c>
      <c r="P20" s="52" t="n">
        <v>2</v>
      </c>
      <c r="Q20" s="53" t="n">
        <v>10.6843314279609</v>
      </c>
      <c r="R20" s="53" t="n">
        <v>5.4421768707483</v>
      </c>
      <c r="S20" s="55" t="n">
        <v>2.7777777777777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9</v>
      </c>
      <c r="E21" s="60" t="n">
        <v>104.187537567622</v>
      </c>
      <c r="F21" s="60" t="n">
        <v>81.5413693511967</v>
      </c>
      <c r="G21" s="61" t="n">
        <v>19.3069306930693</v>
      </c>
      <c r="H21" s="57"/>
      <c r="I21" s="58" t="s">
        <v>49</v>
      </c>
      <c r="J21" s="59" t="n">
        <v>20</v>
      </c>
      <c r="K21" s="60" t="n">
        <v>106.874716114035</v>
      </c>
      <c r="L21" s="60" t="n">
        <v>89.5556693625062</v>
      </c>
      <c r="M21" s="61" t="n">
        <v>15.3846153846154</v>
      </c>
      <c r="N21" s="57"/>
      <c r="O21" s="58" t="s">
        <v>49</v>
      </c>
      <c r="P21" s="59" t="n">
        <v>16</v>
      </c>
      <c r="Q21" s="60" t="n">
        <v>85.4746514236872</v>
      </c>
      <c r="R21" s="60" t="n">
        <v>59.5375383785543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3</v>
      </c>
      <c r="E22" s="53" t="n">
        <v>8.0144</v>
      </c>
      <c r="F22" s="53" t="n">
        <v>5.66453197348204</v>
      </c>
      <c r="G22" s="54" t="n">
        <v>1.48514851485149</v>
      </c>
      <c r="H22" s="50" t="s">
        <v>47</v>
      </c>
      <c r="I22" s="51" t="s">
        <v>48</v>
      </c>
      <c r="J22" s="52" t="n">
        <v>2</v>
      </c>
      <c r="K22" s="53" t="n">
        <v>10.6874</v>
      </c>
      <c r="L22" s="53" t="n">
        <v>8.75586854460094</v>
      </c>
      <c r="M22" s="54" t="n">
        <v>1.53846153846154</v>
      </c>
      <c r="N22" s="50" t="s">
        <v>52</v>
      </c>
      <c r="O22" s="51" t="s">
        <v>53</v>
      </c>
      <c r="P22" s="52" t="n">
        <v>1</v>
      </c>
      <c r="Q22" s="53" t="n">
        <v>5.34216571398045</v>
      </c>
      <c r="R22" s="53" t="n">
        <v>2.72108843537415</v>
      </c>
      <c r="S22" s="55" t="n">
        <v>1.38888888888889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3</v>
      </c>
      <c r="E23" s="53" t="n">
        <v>8.0144</v>
      </c>
      <c r="F23" s="53" t="n">
        <v>6.38824424163308</v>
      </c>
      <c r="G23" s="54" t="n">
        <v>1.48514851485149</v>
      </c>
      <c r="H23" s="50" t="s">
        <v>37</v>
      </c>
      <c r="I23" s="51" t="s">
        <v>38</v>
      </c>
      <c r="J23" s="52" t="n">
        <v>2</v>
      </c>
      <c r="K23" s="53" t="n">
        <v>10.6874</v>
      </c>
      <c r="L23" s="53" t="n">
        <v>8.35074384928497</v>
      </c>
      <c r="M23" s="54" t="n">
        <v>1.53846153846154</v>
      </c>
      <c r="N23" s="50" t="s">
        <v>35</v>
      </c>
      <c r="O23" s="51" t="s">
        <v>36</v>
      </c>
      <c r="P23" s="52" t="n">
        <v>1</v>
      </c>
      <c r="Q23" s="53" t="n">
        <v>5.34216571398045</v>
      </c>
      <c r="R23" s="53" t="n">
        <v>3.91304347826087</v>
      </c>
      <c r="S23" s="55" t="n">
        <v>1.38888888888889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3</v>
      </c>
      <c r="E24" s="53" t="n">
        <v>8.0144</v>
      </c>
      <c r="F24" s="53" t="n">
        <v>6.47120804759053</v>
      </c>
      <c r="G24" s="54" t="n">
        <v>1.48514851485149</v>
      </c>
      <c r="H24" s="50" t="s">
        <v>45</v>
      </c>
      <c r="I24" s="51" t="s">
        <v>46</v>
      </c>
      <c r="J24" s="52" t="n">
        <v>2</v>
      </c>
      <c r="K24" s="53" t="n">
        <v>10.6874</v>
      </c>
      <c r="L24" s="53" t="n">
        <v>8.26618284951618</v>
      </c>
      <c r="M24" s="54" t="n">
        <v>1.53846153846154</v>
      </c>
      <c r="N24" s="50" t="s">
        <v>111</v>
      </c>
      <c r="O24" s="51" t="s">
        <v>112</v>
      </c>
      <c r="P24" s="52" t="n">
        <v>1</v>
      </c>
      <c r="Q24" s="53" t="n">
        <v>5.34216571398045</v>
      </c>
      <c r="R24" s="53" t="n">
        <v>2.72108843537415</v>
      </c>
      <c r="S24" s="55" t="n">
        <v>1.38888888888889</v>
      </c>
    </row>
    <row r="25" s="27" customFormat="true" ht="32.1" hidden="false" customHeight="true" outlineLevel="0" collapsed="false">
      <c r="A25" s="49" t="n">
        <v>14</v>
      </c>
      <c r="B25" s="50" t="s">
        <v>58</v>
      </c>
      <c r="C25" s="51" t="s">
        <v>59</v>
      </c>
      <c r="D25" s="52" t="n">
        <v>2</v>
      </c>
      <c r="E25" s="53" t="n">
        <v>5.3429</v>
      </c>
      <c r="F25" s="53" t="n">
        <v>4.52681615211024</v>
      </c>
      <c r="G25" s="54" t="n">
        <v>0.99009900990099</v>
      </c>
      <c r="H25" s="50" t="s">
        <v>54</v>
      </c>
      <c r="I25" s="51" t="s">
        <v>55</v>
      </c>
      <c r="J25" s="52" t="n">
        <v>1</v>
      </c>
      <c r="K25" s="53" t="n">
        <v>5.3437</v>
      </c>
      <c r="L25" s="53" t="n">
        <v>6.00760456273764</v>
      </c>
      <c r="M25" s="54" t="n">
        <v>0.769230769230769</v>
      </c>
      <c r="N25" s="50" t="s">
        <v>81</v>
      </c>
      <c r="O25" s="51" t="s">
        <v>82</v>
      </c>
      <c r="P25" s="52" t="n">
        <v>1</v>
      </c>
      <c r="Q25" s="53" t="n">
        <v>5.34216571398045</v>
      </c>
      <c r="R25" s="53" t="n">
        <v>3.19555401180966</v>
      </c>
      <c r="S25" s="55" t="n">
        <v>1.38888888888889</v>
      </c>
    </row>
    <row r="26" s="27" customFormat="true" ht="32.1" hidden="false" customHeight="true" outlineLevel="0" collapsed="false">
      <c r="A26" s="56" t="n">
        <v>15</v>
      </c>
      <c r="B26" s="62" t="s">
        <v>111</v>
      </c>
      <c r="C26" s="58" t="s">
        <v>112</v>
      </c>
      <c r="D26" s="63" t="n">
        <v>2</v>
      </c>
      <c r="E26" s="60" t="n">
        <v>5.3429</v>
      </c>
      <c r="F26" s="60" t="n">
        <v>2.88461538461538</v>
      </c>
      <c r="G26" s="61" t="n">
        <v>0.99009900990099</v>
      </c>
      <c r="H26" s="62" t="s">
        <v>111</v>
      </c>
      <c r="I26" s="58" t="s">
        <v>112</v>
      </c>
      <c r="J26" s="64" t="n">
        <v>1</v>
      </c>
      <c r="K26" s="60" t="n">
        <v>5.3437</v>
      </c>
      <c r="L26" s="60" t="n">
        <v>3.0690537084399</v>
      </c>
      <c r="M26" s="61" t="n">
        <v>0.769230769230769</v>
      </c>
      <c r="N26" s="62" t="s">
        <v>91</v>
      </c>
      <c r="O26" s="58" t="s">
        <v>92</v>
      </c>
      <c r="P26" s="64" t="n">
        <v>1</v>
      </c>
      <c r="Q26" s="60" t="n">
        <v>5.34216571398045</v>
      </c>
      <c r="R26" s="60" t="n">
        <v>2.72108843537415</v>
      </c>
      <c r="S26" s="60" t="n">
        <v>1.3888888888888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79</v>
      </c>
      <c r="E10" s="53" t="n">
        <v>1607.65160765161</v>
      </c>
      <c r="F10" s="53" t="n">
        <v>506.584699483283</v>
      </c>
      <c r="G10" s="54" t="n">
        <v>100</v>
      </c>
      <c r="H10" s="50" t="s">
        <v>23</v>
      </c>
      <c r="I10" s="51" t="s">
        <v>24</v>
      </c>
      <c r="J10" s="52" t="n">
        <v>48</v>
      </c>
      <c r="K10" s="53" t="n">
        <v>1772.19863393022</v>
      </c>
      <c r="L10" s="53" t="n">
        <v>756.32528331779</v>
      </c>
      <c r="M10" s="54" t="n">
        <v>100</v>
      </c>
      <c r="N10" s="50" t="s">
        <v>23</v>
      </c>
      <c r="O10" s="51" t="s">
        <v>24</v>
      </c>
      <c r="P10" s="52" t="n">
        <v>31</v>
      </c>
      <c r="Q10" s="53" t="n">
        <v>1405.57696667422</v>
      </c>
      <c r="R10" s="53" t="n">
        <v>264.1415924580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2</v>
      </c>
      <c r="E11" s="53" t="n">
        <v>447.700447700448</v>
      </c>
      <c r="F11" s="53" t="n">
        <v>161.560493894431</v>
      </c>
      <c r="G11" s="54" t="n">
        <v>27.8481012658228</v>
      </c>
      <c r="H11" s="50" t="s">
        <v>25</v>
      </c>
      <c r="I11" s="51" t="s">
        <v>26</v>
      </c>
      <c r="J11" s="52" t="n">
        <v>14</v>
      </c>
      <c r="K11" s="53" t="n">
        <v>516.8912</v>
      </c>
      <c r="L11" s="53" t="n">
        <v>224.597035063431</v>
      </c>
      <c r="M11" s="54" t="n">
        <v>29.1666666666667</v>
      </c>
      <c r="N11" s="50" t="s">
        <v>27</v>
      </c>
      <c r="O11" s="51" t="s">
        <v>28</v>
      </c>
      <c r="P11" s="52" t="n">
        <v>9</v>
      </c>
      <c r="Q11" s="53" t="n">
        <v>408.0707</v>
      </c>
      <c r="R11" s="53" t="n">
        <v>69.9065133837078</v>
      </c>
      <c r="S11" s="55" t="n">
        <v>29.032258064516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2</v>
      </c>
      <c r="E12" s="53" t="n">
        <v>244.200244200244</v>
      </c>
      <c r="F12" s="53" t="n">
        <v>56.2512371902138</v>
      </c>
      <c r="G12" s="54" t="n">
        <v>15.1898734177215</v>
      </c>
      <c r="H12" s="50" t="s">
        <v>74</v>
      </c>
      <c r="I12" s="51" t="s">
        <v>75</v>
      </c>
      <c r="J12" s="52" t="n">
        <v>6</v>
      </c>
      <c r="K12" s="53" t="n">
        <v>221.5248</v>
      </c>
      <c r="L12" s="53" t="n">
        <v>70.9936297495867</v>
      </c>
      <c r="M12" s="54" t="n">
        <v>12.5</v>
      </c>
      <c r="N12" s="50" t="s">
        <v>25</v>
      </c>
      <c r="O12" s="51" t="s">
        <v>26</v>
      </c>
      <c r="P12" s="52" t="n">
        <v>8</v>
      </c>
      <c r="Q12" s="53" t="n">
        <v>362.7295</v>
      </c>
      <c r="R12" s="53" t="n">
        <v>106.880031508</v>
      </c>
      <c r="S12" s="55" t="n">
        <v>25.806451612903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7</v>
      </c>
      <c r="E13" s="53" t="n">
        <v>142.450142450142</v>
      </c>
      <c r="F13" s="53" t="n">
        <v>32.4004088735702</v>
      </c>
      <c r="G13" s="54" t="n">
        <v>8.86075949367089</v>
      </c>
      <c r="H13" s="50" t="s">
        <v>31</v>
      </c>
      <c r="I13" s="51" t="s">
        <v>32</v>
      </c>
      <c r="J13" s="52" t="n">
        <v>4</v>
      </c>
      <c r="K13" s="53" t="n">
        <v>147.6832</v>
      </c>
      <c r="L13" s="53" t="n">
        <v>51.5520590220354</v>
      </c>
      <c r="M13" s="54" t="n">
        <v>8.33333333333333</v>
      </c>
      <c r="N13" s="50" t="s">
        <v>29</v>
      </c>
      <c r="O13" s="51" t="s">
        <v>30</v>
      </c>
      <c r="P13" s="52" t="n">
        <v>3</v>
      </c>
      <c r="Q13" s="53" t="n">
        <v>136.0235</v>
      </c>
      <c r="R13" s="53" t="n">
        <v>17.7388656261896</v>
      </c>
      <c r="S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6</v>
      </c>
      <c r="E14" s="53" t="n">
        <v>122.100122100122</v>
      </c>
      <c r="F14" s="53" t="n">
        <v>26.0918128283935</v>
      </c>
      <c r="G14" s="54" t="n">
        <v>7.59493670886076</v>
      </c>
      <c r="H14" s="50" t="s">
        <v>27</v>
      </c>
      <c r="I14" s="51" t="s">
        <v>28</v>
      </c>
      <c r="J14" s="52" t="n">
        <v>3</v>
      </c>
      <c r="K14" s="53" t="n">
        <v>110.7624</v>
      </c>
      <c r="L14" s="53" t="n">
        <v>37.0218747034989</v>
      </c>
      <c r="M14" s="54" t="n">
        <v>6.25</v>
      </c>
      <c r="N14" s="50" t="s">
        <v>31</v>
      </c>
      <c r="O14" s="51" t="s">
        <v>32</v>
      </c>
      <c r="P14" s="52" t="n">
        <v>3</v>
      </c>
      <c r="Q14" s="53" t="n">
        <v>136.0235</v>
      </c>
      <c r="R14" s="53" t="n">
        <v>20.5719163465642</v>
      </c>
      <c r="S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74</v>
      </c>
      <c r="C15" s="51" t="s">
        <v>75</v>
      </c>
      <c r="D15" s="52" t="n">
        <v>6</v>
      </c>
      <c r="E15" s="53" t="n">
        <v>122.100122100122</v>
      </c>
      <c r="F15" s="53" t="n">
        <v>26.0918128283935</v>
      </c>
      <c r="G15" s="54" t="n">
        <v>7.59493670886076</v>
      </c>
      <c r="H15" s="50" t="s">
        <v>29</v>
      </c>
      <c r="I15" s="51" t="s">
        <v>30</v>
      </c>
      <c r="J15" s="52" t="n">
        <v>3</v>
      </c>
      <c r="K15" s="53" t="n">
        <v>110.7624</v>
      </c>
      <c r="L15" s="53" t="n">
        <v>38.5085807611658</v>
      </c>
      <c r="M15" s="54" t="n">
        <v>6.25</v>
      </c>
      <c r="N15" s="50" t="s">
        <v>33</v>
      </c>
      <c r="O15" s="51" t="s">
        <v>34</v>
      </c>
      <c r="P15" s="52" t="n">
        <v>1</v>
      </c>
      <c r="Q15" s="53" t="n">
        <v>45.3411</v>
      </c>
      <c r="R15" s="53" t="n">
        <v>8.03571428571429</v>
      </c>
      <c r="S15" s="55" t="n">
        <v>3.225806451612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3</v>
      </c>
      <c r="E16" s="53" t="n">
        <v>61.050061050061</v>
      </c>
      <c r="F16" s="53" t="n">
        <v>22.6513259538277</v>
      </c>
      <c r="G16" s="54" t="n">
        <v>3.79746835443038</v>
      </c>
      <c r="H16" s="50" t="s">
        <v>39</v>
      </c>
      <c r="I16" s="51" t="s">
        <v>40</v>
      </c>
      <c r="J16" s="52" t="n">
        <v>3</v>
      </c>
      <c r="K16" s="53" t="n">
        <v>110.7624</v>
      </c>
      <c r="L16" s="53" t="n">
        <v>101.197096933395</v>
      </c>
      <c r="M16" s="54" t="n">
        <v>6.25</v>
      </c>
      <c r="N16" s="50" t="s">
        <v>52</v>
      </c>
      <c r="O16" s="51" t="s">
        <v>53</v>
      </c>
      <c r="P16" s="52" t="n">
        <v>1</v>
      </c>
      <c r="Q16" s="53" t="n">
        <v>45.3411</v>
      </c>
      <c r="R16" s="53" t="n">
        <v>4.22535211267606</v>
      </c>
      <c r="S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3</v>
      </c>
      <c r="E17" s="53" t="n">
        <v>61.050061050061</v>
      </c>
      <c r="F17" s="53" t="n">
        <v>61.6611748424594</v>
      </c>
      <c r="G17" s="54" t="n">
        <v>3.79746835443038</v>
      </c>
      <c r="H17" s="50" t="s">
        <v>76</v>
      </c>
      <c r="I17" s="51" t="s">
        <v>77</v>
      </c>
      <c r="J17" s="52" t="n">
        <v>2</v>
      </c>
      <c r="K17" s="53" t="n">
        <v>73.8416</v>
      </c>
      <c r="L17" s="53" t="n">
        <v>20.6896551724138</v>
      </c>
      <c r="M17" s="54" t="n">
        <v>4.16666666666667</v>
      </c>
      <c r="N17" s="50" t="s">
        <v>58</v>
      </c>
      <c r="O17" s="51" t="s">
        <v>59</v>
      </c>
      <c r="P17" s="52" t="n">
        <v>1</v>
      </c>
      <c r="Q17" s="53" t="n">
        <v>45.3411</v>
      </c>
      <c r="R17" s="53" t="n">
        <v>8.03571428571429</v>
      </c>
      <c r="S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76</v>
      </c>
      <c r="C18" s="51" t="s">
        <v>77</v>
      </c>
      <c r="D18" s="52" t="n">
        <v>2</v>
      </c>
      <c r="E18" s="53" t="n">
        <v>40.7000407000407</v>
      </c>
      <c r="F18" s="53" t="n">
        <v>6</v>
      </c>
      <c r="G18" s="54" t="n">
        <v>2.53164556962025</v>
      </c>
      <c r="H18" s="50" t="s">
        <v>50</v>
      </c>
      <c r="I18" s="51" t="s">
        <v>51</v>
      </c>
      <c r="J18" s="52" t="n">
        <v>2</v>
      </c>
      <c r="K18" s="53" t="n">
        <v>73.8416</v>
      </c>
      <c r="L18" s="53" t="n">
        <v>21.4149382873139</v>
      </c>
      <c r="M18" s="54" t="n">
        <v>4.16666666666667</v>
      </c>
      <c r="N18" s="50" t="s">
        <v>41</v>
      </c>
      <c r="O18" s="51" t="s">
        <v>42</v>
      </c>
      <c r="P18" s="52" t="n">
        <v>1</v>
      </c>
      <c r="Q18" s="53" t="n">
        <v>45.3411</v>
      </c>
      <c r="R18" s="53" t="n">
        <v>8.03571428571429</v>
      </c>
      <c r="S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50</v>
      </c>
      <c r="C19" s="51" t="s">
        <v>51</v>
      </c>
      <c r="D19" s="52" t="n">
        <v>2</v>
      </c>
      <c r="E19" s="53" t="n">
        <v>40.7000407000407</v>
      </c>
      <c r="F19" s="53" t="n">
        <v>7.1958041958042</v>
      </c>
      <c r="G19" s="54" t="n">
        <v>2.53164556962025</v>
      </c>
      <c r="H19" s="50" t="s">
        <v>33</v>
      </c>
      <c r="I19" s="51" t="s">
        <v>34</v>
      </c>
      <c r="J19" s="52" t="n">
        <v>2</v>
      </c>
      <c r="K19" s="53" t="n">
        <v>73.8416</v>
      </c>
      <c r="L19" s="53" t="n">
        <v>30.7100452346586</v>
      </c>
      <c r="M19" s="54" t="n">
        <v>4.16666666666667</v>
      </c>
      <c r="N19" s="50" t="s">
        <v>45</v>
      </c>
      <c r="O19" s="51" t="s">
        <v>46</v>
      </c>
      <c r="P19" s="52" t="n">
        <v>1</v>
      </c>
      <c r="Q19" s="53" t="n">
        <v>45.3411</v>
      </c>
      <c r="R19" s="53" t="n">
        <v>8.03571428571429</v>
      </c>
      <c r="S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2</v>
      </c>
      <c r="E20" s="53" t="n">
        <v>40.7000407000407</v>
      </c>
      <c r="F20" s="53" t="n">
        <v>6</v>
      </c>
      <c r="G20" s="54" t="n">
        <v>2.53164556962025</v>
      </c>
      <c r="H20" s="50" t="s">
        <v>54</v>
      </c>
      <c r="I20" s="51" t="s">
        <v>55</v>
      </c>
      <c r="J20" s="52" t="n">
        <v>1</v>
      </c>
      <c r="K20" s="53" t="n">
        <v>36.9208</v>
      </c>
      <c r="L20" s="53" t="n">
        <v>15.606936416185</v>
      </c>
      <c r="M20" s="54" t="n">
        <v>2.08333333333333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4</v>
      </c>
      <c r="E21" s="60" t="n">
        <v>284.900284900285</v>
      </c>
      <c r="F21" s="60" t="n">
        <v>100.680628876189</v>
      </c>
      <c r="G21" s="61" t="n">
        <v>17.7215189873418</v>
      </c>
      <c r="H21" s="57"/>
      <c r="I21" s="58" t="s">
        <v>49</v>
      </c>
      <c r="J21" s="59" t="n">
        <v>8</v>
      </c>
      <c r="K21" s="60" t="n">
        <v>295.36643898837</v>
      </c>
      <c r="L21" s="60" t="n">
        <v>144.033431974105</v>
      </c>
      <c r="M21" s="61" t="n">
        <v>16.6666666666667</v>
      </c>
      <c r="N21" s="57"/>
      <c r="O21" s="58" t="s">
        <v>49</v>
      </c>
      <c r="P21" s="59" t="n">
        <v>3</v>
      </c>
      <c r="Q21" s="60" t="n">
        <v>136.023577420086</v>
      </c>
      <c r="R21" s="60" t="n">
        <v>12.6760563380282</v>
      </c>
      <c r="S21" s="60" t="n">
        <v>9.6774193548387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</v>
      </c>
      <c r="E22" s="53" t="n">
        <v>40.7000407000407</v>
      </c>
      <c r="F22" s="53" t="n">
        <v>33.3305846458316</v>
      </c>
      <c r="G22" s="54" t="n">
        <v>2.53164556962025</v>
      </c>
      <c r="H22" s="50" t="s">
        <v>52</v>
      </c>
      <c r="I22" s="51" t="s">
        <v>53</v>
      </c>
      <c r="J22" s="52" t="n">
        <v>1</v>
      </c>
      <c r="K22" s="53" t="n">
        <v>36.9208</v>
      </c>
      <c r="L22" s="53" t="n">
        <v>10.3448275862069</v>
      </c>
      <c r="M22" s="54" t="n">
        <v>2.08333333333333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1</v>
      </c>
      <c r="E23" s="53" t="n">
        <v>20.3500203500204</v>
      </c>
      <c r="F23" s="53" t="n">
        <v>10.8542713567839</v>
      </c>
      <c r="G23" s="54" t="n">
        <v>1.26582278481013</v>
      </c>
      <c r="H23" s="50" t="s">
        <v>66</v>
      </c>
      <c r="I23" s="51" t="s">
        <v>67</v>
      </c>
      <c r="J23" s="52" t="n">
        <v>1</v>
      </c>
      <c r="K23" s="53" t="n">
        <v>36.9208</v>
      </c>
      <c r="L23" s="53" t="n">
        <v>15.606936416185</v>
      </c>
      <c r="M23" s="54" t="n">
        <v>2.08333333333333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58</v>
      </c>
      <c r="C24" s="51" t="s">
        <v>59</v>
      </c>
      <c r="D24" s="52" t="n">
        <v>1</v>
      </c>
      <c r="E24" s="53" t="n">
        <v>20.3500203500204</v>
      </c>
      <c r="F24" s="53" t="n">
        <v>4.97237569060774</v>
      </c>
      <c r="G24" s="54" t="n">
        <v>1.26582278481013</v>
      </c>
      <c r="H24" s="50" t="s">
        <v>35</v>
      </c>
      <c r="I24" s="51" t="s">
        <v>36</v>
      </c>
      <c r="J24" s="52" t="n">
        <v>1</v>
      </c>
      <c r="K24" s="53" t="n">
        <v>36.9208</v>
      </c>
      <c r="L24" s="53" t="n">
        <v>10.3448275862069</v>
      </c>
      <c r="M24" s="54" t="n">
        <v>2.08333333333333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1</v>
      </c>
      <c r="C25" s="51" t="s">
        <v>42</v>
      </c>
      <c r="D25" s="52" t="n">
        <v>1</v>
      </c>
      <c r="E25" s="53" t="n">
        <v>20.3500203500204</v>
      </c>
      <c r="F25" s="53" t="n">
        <v>4.97237569060774</v>
      </c>
      <c r="G25" s="54" t="n">
        <v>1.26582278481013</v>
      </c>
      <c r="H25" s="50" t="s">
        <v>43</v>
      </c>
      <c r="I25" s="51" t="s">
        <v>44</v>
      </c>
      <c r="J25" s="52" t="n">
        <v>1</v>
      </c>
      <c r="K25" s="53" t="n">
        <v>36.9208</v>
      </c>
      <c r="L25" s="53" t="n">
        <v>10.3448275862069</v>
      </c>
      <c r="M25" s="54" t="n">
        <v>2.08333333333333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1</v>
      </c>
      <c r="E26" s="60" t="n">
        <v>20.3500203500204</v>
      </c>
      <c r="F26" s="60" t="n">
        <v>10.8542713567839</v>
      </c>
      <c r="G26" s="61" t="n">
        <v>1.26582278481013</v>
      </c>
      <c r="H26" s="62" t="s">
        <v>45</v>
      </c>
      <c r="I26" s="58" t="s">
        <v>46</v>
      </c>
      <c r="J26" s="64" t="n">
        <v>1</v>
      </c>
      <c r="K26" s="60" t="n">
        <v>36.9208</v>
      </c>
      <c r="L26" s="60" t="n">
        <v>50.4983388704319</v>
      </c>
      <c r="M26" s="61" t="n">
        <v>2.08333333333333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45</v>
      </c>
      <c r="E10" s="53" t="n">
        <v>1551.21690291522</v>
      </c>
      <c r="F10" s="53" t="n">
        <v>498.044749630421</v>
      </c>
      <c r="G10" s="54" t="n">
        <v>100</v>
      </c>
      <c r="H10" s="50" t="s">
        <v>23</v>
      </c>
      <c r="I10" s="51" t="s">
        <v>24</v>
      </c>
      <c r="J10" s="52" t="n">
        <v>74</v>
      </c>
      <c r="K10" s="53" t="n">
        <v>1470.00397298371</v>
      </c>
      <c r="L10" s="53" t="n">
        <v>594.549086664928</v>
      </c>
      <c r="M10" s="54" t="n">
        <v>100</v>
      </c>
      <c r="N10" s="50" t="s">
        <v>23</v>
      </c>
      <c r="O10" s="51" t="s">
        <v>24</v>
      </c>
      <c r="P10" s="52" t="n">
        <v>71</v>
      </c>
      <c r="Q10" s="53" t="n">
        <v>1645.9951315637</v>
      </c>
      <c r="R10" s="53" t="n">
        <v>390.391879118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0</v>
      </c>
      <c r="E11" s="53" t="n">
        <v>534.9023</v>
      </c>
      <c r="F11" s="53" t="n">
        <v>180.855042237335</v>
      </c>
      <c r="G11" s="54" t="n">
        <v>34.4827586206897</v>
      </c>
      <c r="H11" s="50" t="s">
        <v>25</v>
      </c>
      <c r="I11" s="51" t="s">
        <v>26</v>
      </c>
      <c r="J11" s="52" t="n">
        <v>26</v>
      </c>
      <c r="K11" s="53" t="n">
        <v>516.487882399682</v>
      </c>
      <c r="L11" s="53" t="n">
        <v>210.966996482281</v>
      </c>
      <c r="M11" s="54" t="n">
        <v>35.1351351351351</v>
      </c>
      <c r="N11" s="50" t="s">
        <v>25</v>
      </c>
      <c r="O11" s="51" t="s">
        <v>26</v>
      </c>
      <c r="P11" s="52" t="n">
        <v>24</v>
      </c>
      <c r="Q11" s="53" t="n">
        <v>556.3927</v>
      </c>
      <c r="R11" s="53" t="n">
        <v>148.120104011154</v>
      </c>
      <c r="S11" s="55" t="n">
        <v>33.802816901408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</v>
      </c>
      <c r="E12" s="53" t="n">
        <v>246.055</v>
      </c>
      <c r="F12" s="53" t="n">
        <v>74.6417991949046</v>
      </c>
      <c r="G12" s="54" t="n">
        <v>15.8620689655172</v>
      </c>
      <c r="H12" s="50" t="s">
        <v>27</v>
      </c>
      <c r="I12" s="51" t="s">
        <v>28</v>
      </c>
      <c r="J12" s="52" t="n">
        <v>9</v>
      </c>
      <c r="K12" s="53" t="n">
        <v>178.784266984505</v>
      </c>
      <c r="L12" s="53" t="n">
        <v>75.8396652339641</v>
      </c>
      <c r="M12" s="54" t="n">
        <v>12.1621621621622</v>
      </c>
      <c r="N12" s="50" t="s">
        <v>27</v>
      </c>
      <c r="O12" s="51" t="s">
        <v>28</v>
      </c>
      <c r="P12" s="52" t="n">
        <v>14</v>
      </c>
      <c r="Q12" s="53" t="n">
        <v>324.5624</v>
      </c>
      <c r="R12" s="53" t="n">
        <v>66.0764191325281</v>
      </c>
      <c r="S12" s="55" t="n">
        <v>19.718309859154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1</v>
      </c>
      <c r="E13" s="53" t="n">
        <v>117.6785</v>
      </c>
      <c r="F13" s="53" t="n">
        <v>35.6368224979742</v>
      </c>
      <c r="G13" s="54" t="n">
        <v>7.58620689655172</v>
      </c>
      <c r="H13" s="50" t="s">
        <v>74</v>
      </c>
      <c r="I13" s="51" t="s">
        <v>75</v>
      </c>
      <c r="J13" s="52" t="n">
        <v>9</v>
      </c>
      <c r="K13" s="53" t="n">
        <v>178.784266984505</v>
      </c>
      <c r="L13" s="53" t="n">
        <v>58.0315829528158</v>
      </c>
      <c r="M13" s="54" t="n">
        <v>12.1621621621622</v>
      </c>
      <c r="N13" s="50" t="s">
        <v>33</v>
      </c>
      <c r="O13" s="51" t="s">
        <v>34</v>
      </c>
      <c r="P13" s="52" t="n">
        <v>6</v>
      </c>
      <c r="Q13" s="53" t="n">
        <v>139.0981</v>
      </c>
      <c r="R13" s="53" t="n">
        <v>43.6295215451979</v>
      </c>
      <c r="S13" s="55" t="n">
        <v>8.45070422535211</v>
      </c>
    </row>
    <row r="14" s="27" customFormat="true" ht="32.1" hidden="false" customHeight="true" outlineLevel="0" collapsed="false">
      <c r="A14" s="49" t="n">
        <v>4</v>
      </c>
      <c r="B14" s="50" t="s">
        <v>74</v>
      </c>
      <c r="C14" s="51" t="s">
        <v>75</v>
      </c>
      <c r="D14" s="52" t="n">
        <v>10</v>
      </c>
      <c r="E14" s="53" t="n">
        <v>106.9804</v>
      </c>
      <c r="F14" s="53" t="n">
        <v>26.3406530782861</v>
      </c>
      <c r="G14" s="54" t="n">
        <v>6.89655172413793</v>
      </c>
      <c r="H14" s="50" t="s">
        <v>29</v>
      </c>
      <c r="I14" s="51" t="s">
        <v>30</v>
      </c>
      <c r="J14" s="52" t="n">
        <v>5</v>
      </c>
      <c r="K14" s="53" t="n">
        <v>99.3245927691696</v>
      </c>
      <c r="L14" s="53" t="n">
        <v>42.7404996667348</v>
      </c>
      <c r="M14" s="54" t="n">
        <v>6.75675675675676</v>
      </c>
      <c r="N14" s="50" t="s">
        <v>29</v>
      </c>
      <c r="O14" s="51" t="s">
        <v>30</v>
      </c>
      <c r="P14" s="52" t="n">
        <v>6</v>
      </c>
      <c r="Q14" s="53" t="n">
        <v>139.0981</v>
      </c>
      <c r="R14" s="53" t="n">
        <v>22.8548348871557</v>
      </c>
      <c r="S14" s="55" t="n">
        <v>8.4507042253521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</v>
      </c>
      <c r="E15" s="53" t="n">
        <v>85.5843</v>
      </c>
      <c r="F15" s="53" t="n">
        <v>28.0611826237501</v>
      </c>
      <c r="G15" s="54" t="n">
        <v>5.51724137931035</v>
      </c>
      <c r="H15" s="50" t="s">
        <v>35</v>
      </c>
      <c r="I15" s="51" t="s">
        <v>36</v>
      </c>
      <c r="J15" s="52" t="n">
        <v>4</v>
      </c>
      <c r="K15" s="53" t="n">
        <v>79.4596742153357</v>
      </c>
      <c r="L15" s="53" t="n">
        <v>29.3021140609636</v>
      </c>
      <c r="M15" s="54" t="n">
        <v>5.40540540540541</v>
      </c>
      <c r="N15" s="50" t="s">
        <v>31</v>
      </c>
      <c r="O15" s="51" t="s">
        <v>32</v>
      </c>
      <c r="P15" s="52" t="n">
        <v>5</v>
      </c>
      <c r="Q15" s="53" t="n">
        <v>115.9151</v>
      </c>
      <c r="R15" s="53" t="n">
        <v>17.0665721002328</v>
      </c>
      <c r="S15" s="55" t="n">
        <v>7.0422535211267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7</v>
      </c>
      <c r="E16" s="53" t="n">
        <v>74.8863</v>
      </c>
      <c r="F16" s="53" t="n">
        <v>24.6016225556568</v>
      </c>
      <c r="G16" s="54" t="n">
        <v>4.82758620689655</v>
      </c>
      <c r="H16" s="50" t="s">
        <v>41</v>
      </c>
      <c r="I16" s="51" t="s">
        <v>42</v>
      </c>
      <c r="J16" s="52" t="n">
        <v>3</v>
      </c>
      <c r="K16" s="53" t="n">
        <v>59.5947556615018</v>
      </c>
      <c r="L16" s="53" t="n">
        <v>30.2375423357801</v>
      </c>
      <c r="M16" s="54" t="n">
        <v>4.05405405405405</v>
      </c>
      <c r="N16" s="50" t="s">
        <v>35</v>
      </c>
      <c r="O16" s="51" t="s">
        <v>36</v>
      </c>
      <c r="P16" s="52" t="n">
        <v>3</v>
      </c>
      <c r="Q16" s="53" t="n">
        <v>69.549</v>
      </c>
      <c r="R16" s="53" t="n">
        <v>12.1200193774979</v>
      </c>
      <c r="S16" s="55" t="n">
        <v>4.2253521126760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7</v>
      </c>
      <c r="E17" s="53" t="n">
        <v>74.8863</v>
      </c>
      <c r="F17" s="53" t="n">
        <v>20.119567483395</v>
      </c>
      <c r="G17" s="54" t="n">
        <v>4.82758620689655</v>
      </c>
      <c r="H17" s="50" t="s">
        <v>31</v>
      </c>
      <c r="I17" s="51" t="s">
        <v>32</v>
      </c>
      <c r="J17" s="52" t="n">
        <v>3</v>
      </c>
      <c r="K17" s="53" t="n">
        <v>59.5947556615018</v>
      </c>
      <c r="L17" s="53" t="n">
        <v>37.3366013071895</v>
      </c>
      <c r="M17" s="54" t="n">
        <v>4.05405405405405</v>
      </c>
      <c r="N17" s="50" t="s">
        <v>43</v>
      </c>
      <c r="O17" s="51" t="s">
        <v>44</v>
      </c>
      <c r="P17" s="52" t="n">
        <v>2</v>
      </c>
      <c r="Q17" s="53" t="n">
        <v>46.366</v>
      </c>
      <c r="R17" s="53" t="n">
        <v>16.6831115496413</v>
      </c>
      <c r="S17" s="55" t="n">
        <v>2.8169014084507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4</v>
      </c>
      <c r="E18" s="53" t="n">
        <v>42.7921</v>
      </c>
      <c r="F18" s="53" t="n">
        <v>19.4117171723913</v>
      </c>
      <c r="G18" s="54" t="n">
        <v>2.75862068965517</v>
      </c>
      <c r="H18" s="50" t="s">
        <v>50</v>
      </c>
      <c r="I18" s="51" t="s">
        <v>51</v>
      </c>
      <c r="J18" s="52" t="n">
        <v>2</v>
      </c>
      <c r="K18" s="53" t="n">
        <v>39.7298371076679</v>
      </c>
      <c r="L18" s="53" t="n">
        <v>11.1815068493151</v>
      </c>
      <c r="M18" s="54" t="n">
        <v>2.7027027027027</v>
      </c>
      <c r="N18" s="50" t="s">
        <v>39</v>
      </c>
      <c r="O18" s="51" t="s">
        <v>40</v>
      </c>
      <c r="P18" s="52" t="n">
        <v>2</v>
      </c>
      <c r="Q18" s="53" t="n">
        <v>46.366</v>
      </c>
      <c r="R18" s="53" t="n">
        <v>12.4610388016722</v>
      </c>
      <c r="S18" s="55" t="n">
        <v>2.816901408450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3</v>
      </c>
      <c r="E19" s="53" t="n">
        <v>32.0941</v>
      </c>
      <c r="F19" s="53" t="n">
        <v>7.27858230430442</v>
      </c>
      <c r="G19" s="54" t="n">
        <v>2.06896551724138</v>
      </c>
      <c r="H19" s="50" t="s">
        <v>37</v>
      </c>
      <c r="I19" s="51" t="s">
        <v>38</v>
      </c>
      <c r="J19" s="52" t="n">
        <v>2</v>
      </c>
      <c r="K19" s="53" t="n">
        <v>39.7298371076679</v>
      </c>
      <c r="L19" s="53" t="n">
        <v>11.1815068493151</v>
      </c>
      <c r="M19" s="54" t="n">
        <v>2.7027027027027</v>
      </c>
      <c r="N19" s="50" t="s">
        <v>58</v>
      </c>
      <c r="O19" s="51" t="s">
        <v>59</v>
      </c>
      <c r="P19" s="52" t="n">
        <v>1</v>
      </c>
      <c r="Q19" s="53" t="n">
        <v>23.183</v>
      </c>
      <c r="R19" s="53" t="n">
        <v>8.76494023904382</v>
      </c>
      <c r="S19" s="55" t="n">
        <v>1.4084507042253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3</v>
      </c>
      <c r="E20" s="53" t="n">
        <v>32.0941</v>
      </c>
      <c r="F20" s="53" t="n">
        <v>11.8379730716959</v>
      </c>
      <c r="G20" s="54" t="n">
        <v>2.06896551724138</v>
      </c>
      <c r="H20" s="50" t="s">
        <v>76</v>
      </c>
      <c r="I20" s="51" t="s">
        <v>77</v>
      </c>
      <c r="J20" s="52" t="n">
        <v>1</v>
      </c>
      <c r="K20" s="53" t="n">
        <v>19.8649185538339</v>
      </c>
      <c r="L20" s="53" t="n">
        <v>4.93150684931507</v>
      </c>
      <c r="M20" s="54" t="n">
        <v>1.35135135135135</v>
      </c>
      <c r="N20" s="50" t="s">
        <v>41</v>
      </c>
      <c r="O20" s="51" t="s">
        <v>42</v>
      </c>
      <c r="P20" s="52" t="n">
        <v>1</v>
      </c>
      <c r="Q20" s="53" t="n">
        <v>23.183</v>
      </c>
      <c r="R20" s="53" t="n">
        <v>3.34261838440111</v>
      </c>
      <c r="S20" s="55" t="n">
        <v>1.4084507042253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</v>
      </c>
      <c r="E21" s="60" t="n">
        <v>203.262904519925</v>
      </c>
      <c r="F21" s="60" t="n">
        <v>69.2597874107276</v>
      </c>
      <c r="G21" s="61" t="n">
        <v>13.1034482758621</v>
      </c>
      <c r="H21" s="57"/>
      <c r="I21" s="58" t="s">
        <v>49</v>
      </c>
      <c r="J21" s="59" t="n">
        <v>10</v>
      </c>
      <c r="K21" s="60" t="n">
        <v>198.649185538339</v>
      </c>
      <c r="L21" s="60" t="n">
        <v>82.7995640772536</v>
      </c>
      <c r="M21" s="61" t="n">
        <v>13.5135135135135</v>
      </c>
      <c r="N21" s="57"/>
      <c r="O21" s="58" t="s">
        <v>49</v>
      </c>
      <c r="P21" s="59" t="n">
        <v>7</v>
      </c>
      <c r="Q21" s="60" t="n">
        <v>162.281210154167</v>
      </c>
      <c r="R21" s="60" t="n">
        <v>39.2726990894953</v>
      </c>
      <c r="S21" s="60" t="n">
        <v>9.85915492957746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2</v>
      </c>
      <c r="E22" s="53" t="n">
        <v>21.396</v>
      </c>
      <c r="F22" s="53" t="n">
        <v>4.29053449553948</v>
      </c>
      <c r="G22" s="54" t="n">
        <v>1.37931034482759</v>
      </c>
      <c r="H22" s="50" t="s">
        <v>54</v>
      </c>
      <c r="I22" s="51" t="s">
        <v>55</v>
      </c>
      <c r="J22" s="52" t="n">
        <v>1</v>
      </c>
      <c r="K22" s="53" t="n">
        <v>19.8649185538339</v>
      </c>
      <c r="L22" s="53" t="n">
        <v>6.25</v>
      </c>
      <c r="M22" s="54" t="n">
        <v>1.35135135135135</v>
      </c>
      <c r="N22" s="50" t="s">
        <v>74</v>
      </c>
      <c r="O22" s="51" t="s">
        <v>75</v>
      </c>
      <c r="P22" s="52" t="n">
        <v>1</v>
      </c>
      <c r="Q22" s="53" t="n">
        <v>23.183</v>
      </c>
      <c r="R22" s="53" t="n">
        <v>3.69609856262834</v>
      </c>
      <c r="S22" s="55" t="n">
        <v>1.40845070422535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2</v>
      </c>
      <c r="E23" s="53" t="n">
        <v>21.396</v>
      </c>
      <c r="F23" s="53" t="n">
        <v>8.35617241429849</v>
      </c>
      <c r="G23" s="54" t="n">
        <v>1.37931034482759</v>
      </c>
      <c r="H23" s="50" t="s">
        <v>95</v>
      </c>
      <c r="I23" s="51" t="s">
        <v>96</v>
      </c>
      <c r="J23" s="52" t="n">
        <v>1</v>
      </c>
      <c r="K23" s="53" t="n">
        <v>19.8649185538339</v>
      </c>
      <c r="L23" s="53" t="n">
        <v>9.52380952380952</v>
      </c>
      <c r="M23" s="54" t="n">
        <v>1.35135135135135</v>
      </c>
      <c r="N23" s="50" t="s">
        <v>47</v>
      </c>
      <c r="O23" s="51" t="s">
        <v>48</v>
      </c>
      <c r="P23" s="52" t="n">
        <v>1</v>
      </c>
      <c r="Q23" s="53" t="n">
        <v>23.183</v>
      </c>
      <c r="R23" s="53" t="n">
        <v>3.69609856262834</v>
      </c>
      <c r="S23" s="55" t="n">
        <v>1.40845070422535</v>
      </c>
    </row>
    <row r="24" s="27" customFormat="true" ht="32.1" hidden="false" customHeight="true" outlineLevel="0" collapsed="false">
      <c r="A24" s="49" t="n">
        <v>13</v>
      </c>
      <c r="B24" s="50" t="s">
        <v>102</v>
      </c>
      <c r="C24" s="51" t="s">
        <v>103</v>
      </c>
      <c r="D24" s="52" t="n">
        <v>2</v>
      </c>
      <c r="E24" s="53" t="n">
        <v>21.396</v>
      </c>
      <c r="F24" s="53" t="n">
        <v>6.79970717869725</v>
      </c>
      <c r="G24" s="54" t="n">
        <v>1.37931034482759</v>
      </c>
      <c r="H24" s="50" t="s">
        <v>33</v>
      </c>
      <c r="I24" s="51" t="s">
        <v>34</v>
      </c>
      <c r="J24" s="52" t="n">
        <v>1</v>
      </c>
      <c r="K24" s="53" t="n">
        <v>19.8649185538339</v>
      </c>
      <c r="L24" s="53" t="n">
        <v>4.93150684931507</v>
      </c>
      <c r="M24" s="54" t="n">
        <v>1.35135135135135</v>
      </c>
      <c r="N24" s="50" t="s">
        <v>37</v>
      </c>
      <c r="O24" s="51" t="s">
        <v>38</v>
      </c>
      <c r="P24" s="52" t="n">
        <v>1</v>
      </c>
      <c r="Q24" s="53" t="n">
        <v>23.183</v>
      </c>
      <c r="R24" s="53" t="n">
        <v>5.43478260869565</v>
      </c>
      <c r="S24" s="55" t="n">
        <v>1.40845070422535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2</v>
      </c>
      <c r="E25" s="53" t="n">
        <v>21.396</v>
      </c>
      <c r="F25" s="53" t="n">
        <v>11.7414322955302</v>
      </c>
      <c r="G25" s="54" t="n">
        <v>1.37931034482759</v>
      </c>
      <c r="H25" s="50" t="s">
        <v>71</v>
      </c>
      <c r="I25" s="51" t="s">
        <v>72</v>
      </c>
      <c r="J25" s="52" t="n">
        <v>1</v>
      </c>
      <c r="K25" s="53" t="n">
        <v>19.8649185538339</v>
      </c>
      <c r="L25" s="53" t="n">
        <v>12.0240480961924</v>
      </c>
      <c r="M25" s="54" t="n">
        <v>1.35135135135135</v>
      </c>
      <c r="N25" s="50" t="s">
        <v>102</v>
      </c>
      <c r="O25" s="51" t="s">
        <v>103</v>
      </c>
      <c r="P25" s="52" t="n">
        <v>1</v>
      </c>
      <c r="Q25" s="53" t="n">
        <v>23.183</v>
      </c>
      <c r="R25" s="53" t="n">
        <v>8.76494023904382</v>
      </c>
      <c r="S25" s="55" t="n">
        <v>1.40845070422535</v>
      </c>
    </row>
    <row r="26" s="27" customFormat="true" ht="32.1" hidden="false" customHeight="true" outlineLevel="0" collapsed="false">
      <c r="A26" s="56" t="n">
        <v>15</v>
      </c>
      <c r="B26" s="62" t="s">
        <v>76</v>
      </c>
      <c r="C26" s="58" t="s">
        <v>77</v>
      </c>
      <c r="D26" s="63" t="n">
        <v>1</v>
      </c>
      <c r="E26" s="60" t="n">
        <v>10.698</v>
      </c>
      <c r="F26" s="60" t="n">
        <v>2.11267605633803</v>
      </c>
      <c r="G26" s="61" t="n">
        <v>0.689655172413793</v>
      </c>
      <c r="H26" s="62" t="s">
        <v>111</v>
      </c>
      <c r="I26" s="58" t="s">
        <v>112</v>
      </c>
      <c r="J26" s="64" t="n">
        <v>1</v>
      </c>
      <c r="K26" s="60" t="n">
        <v>19.8649185538339</v>
      </c>
      <c r="L26" s="60" t="n">
        <v>6.63716814159292</v>
      </c>
      <c r="M26" s="61" t="n">
        <v>1.35135135135135</v>
      </c>
      <c r="N26" s="62" t="s">
        <v>45</v>
      </c>
      <c r="O26" s="58" t="s">
        <v>46</v>
      </c>
      <c r="P26" s="64" t="n">
        <v>1</v>
      </c>
      <c r="Q26" s="60" t="n">
        <v>23.183</v>
      </c>
      <c r="R26" s="60" t="n">
        <v>10.9955423476969</v>
      </c>
      <c r="S26" s="60" t="n">
        <v>1.40845070422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67</v>
      </c>
      <c r="E10" s="53" t="n">
        <v>1285.85178055823</v>
      </c>
      <c r="F10" s="53" t="n">
        <v>529.57145061756</v>
      </c>
      <c r="G10" s="54" t="n">
        <v>100</v>
      </c>
      <c r="H10" s="50" t="s">
        <v>23</v>
      </c>
      <c r="I10" s="51" t="s">
        <v>24</v>
      </c>
      <c r="J10" s="52" t="n">
        <v>97</v>
      </c>
      <c r="K10" s="53" t="n">
        <v>1461.06341316463</v>
      </c>
      <c r="L10" s="53" t="n">
        <v>704.637462173764</v>
      </c>
      <c r="M10" s="54" t="n">
        <v>100</v>
      </c>
      <c r="N10" s="50" t="s">
        <v>23</v>
      </c>
      <c r="O10" s="51" t="s">
        <v>24</v>
      </c>
      <c r="P10" s="52" t="n">
        <v>70</v>
      </c>
      <c r="Q10" s="53" t="n">
        <v>1102.62266677168</v>
      </c>
      <c r="R10" s="53" t="n">
        <v>354.12841952597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7</v>
      </c>
      <c r="E11" s="53" t="n">
        <v>361.8864</v>
      </c>
      <c r="F11" s="53" t="n">
        <v>158.904883781651</v>
      </c>
      <c r="G11" s="54" t="n">
        <v>28.1437125748503</v>
      </c>
      <c r="H11" s="50" t="s">
        <v>25</v>
      </c>
      <c r="I11" s="51" t="s">
        <v>26</v>
      </c>
      <c r="J11" s="52" t="n">
        <v>29</v>
      </c>
      <c r="K11" s="53" t="n">
        <v>436.812773007983</v>
      </c>
      <c r="L11" s="53" t="n">
        <v>206.340206858072</v>
      </c>
      <c r="M11" s="54" t="n">
        <v>29.8969072164948</v>
      </c>
      <c r="N11" s="50" t="s">
        <v>25</v>
      </c>
      <c r="O11" s="51" t="s">
        <v>26</v>
      </c>
      <c r="P11" s="52" t="n">
        <v>18</v>
      </c>
      <c r="Q11" s="53" t="n">
        <v>283.5315</v>
      </c>
      <c r="R11" s="53" t="n">
        <v>113.426604765354</v>
      </c>
      <c r="S11" s="55" t="n">
        <v>25.714285714285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3</v>
      </c>
      <c r="E12" s="53" t="n">
        <v>100.0962</v>
      </c>
      <c r="F12" s="53" t="n">
        <v>36.6985161717487</v>
      </c>
      <c r="G12" s="54" t="n">
        <v>7.78443113772455</v>
      </c>
      <c r="H12" s="50" t="s">
        <v>39</v>
      </c>
      <c r="I12" s="51" t="s">
        <v>40</v>
      </c>
      <c r="J12" s="52" t="n">
        <v>9</v>
      </c>
      <c r="K12" s="53" t="n">
        <v>135.562584726615</v>
      </c>
      <c r="L12" s="53" t="n">
        <v>92.0165667365498</v>
      </c>
      <c r="M12" s="54" t="n">
        <v>9.27835051546392</v>
      </c>
      <c r="N12" s="50" t="s">
        <v>27</v>
      </c>
      <c r="O12" s="51" t="s">
        <v>28</v>
      </c>
      <c r="P12" s="52" t="n">
        <v>7</v>
      </c>
      <c r="Q12" s="53" t="n">
        <v>110.2622</v>
      </c>
      <c r="R12" s="53" t="n">
        <v>22.9823947587874</v>
      </c>
      <c r="S12" s="55" t="n">
        <v>10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2</v>
      </c>
      <c r="E13" s="53" t="n">
        <v>92.3965</v>
      </c>
      <c r="F13" s="53" t="n">
        <v>33.9644489422669</v>
      </c>
      <c r="G13" s="54" t="n">
        <v>7.18562874251497</v>
      </c>
      <c r="H13" s="50" t="s">
        <v>29</v>
      </c>
      <c r="I13" s="51" t="s">
        <v>30</v>
      </c>
      <c r="J13" s="52" t="n">
        <v>7</v>
      </c>
      <c r="K13" s="53" t="n">
        <v>105.437565898479</v>
      </c>
      <c r="L13" s="53" t="n">
        <v>46.2511146264596</v>
      </c>
      <c r="M13" s="54" t="n">
        <v>7.21649484536083</v>
      </c>
      <c r="N13" s="50" t="s">
        <v>29</v>
      </c>
      <c r="O13" s="51" t="s">
        <v>30</v>
      </c>
      <c r="P13" s="52" t="n">
        <v>6</v>
      </c>
      <c r="Q13" s="53" t="n">
        <v>94.5105</v>
      </c>
      <c r="R13" s="53" t="n">
        <v>29.0524136043767</v>
      </c>
      <c r="S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2</v>
      </c>
      <c r="E14" s="53" t="n">
        <v>92.3965</v>
      </c>
      <c r="F14" s="53" t="n">
        <v>30.5970355026959</v>
      </c>
      <c r="G14" s="54" t="n">
        <v>7.18562874251497</v>
      </c>
      <c r="H14" s="50" t="s">
        <v>31</v>
      </c>
      <c r="I14" s="51" t="s">
        <v>32</v>
      </c>
      <c r="J14" s="52" t="n">
        <v>7</v>
      </c>
      <c r="K14" s="53" t="n">
        <v>105.437565898479</v>
      </c>
      <c r="L14" s="53" t="n">
        <v>41.3736949065171</v>
      </c>
      <c r="M14" s="54" t="n">
        <v>7.21649484536083</v>
      </c>
      <c r="N14" s="50" t="s">
        <v>33</v>
      </c>
      <c r="O14" s="51" t="s">
        <v>34</v>
      </c>
      <c r="P14" s="52" t="n">
        <v>5</v>
      </c>
      <c r="Q14" s="53" t="n">
        <v>78.7587</v>
      </c>
      <c r="R14" s="53" t="n">
        <v>13.2450331125828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2</v>
      </c>
      <c r="E15" s="53" t="n">
        <v>92.3965</v>
      </c>
      <c r="F15" s="53" t="n">
        <v>56.0528540237966</v>
      </c>
      <c r="G15" s="54" t="n">
        <v>7.18562874251497</v>
      </c>
      <c r="H15" s="50" t="s">
        <v>33</v>
      </c>
      <c r="I15" s="51" t="s">
        <v>34</v>
      </c>
      <c r="J15" s="52" t="n">
        <v>6</v>
      </c>
      <c r="K15" s="53" t="n">
        <v>90.3750564844103</v>
      </c>
      <c r="L15" s="53" t="n">
        <v>49.5368914521307</v>
      </c>
      <c r="M15" s="54" t="n">
        <v>6.18556701030928</v>
      </c>
      <c r="N15" s="50" t="s">
        <v>31</v>
      </c>
      <c r="O15" s="51" t="s">
        <v>32</v>
      </c>
      <c r="P15" s="52" t="n">
        <v>5</v>
      </c>
      <c r="Q15" s="53" t="n">
        <v>78.7587</v>
      </c>
      <c r="R15" s="53" t="n">
        <v>19.5830389674622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1</v>
      </c>
      <c r="E16" s="53" t="n">
        <v>84.6968</v>
      </c>
      <c r="F16" s="53" t="n">
        <v>32.887099312745</v>
      </c>
      <c r="G16" s="54" t="n">
        <v>6.58682634730539</v>
      </c>
      <c r="H16" s="50" t="s">
        <v>27</v>
      </c>
      <c r="I16" s="51" t="s">
        <v>28</v>
      </c>
      <c r="J16" s="52" t="n">
        <v>5</v>
      </c>
      <c r="K16" s="53" t="n">
        <v>75.3125470703419</v>
      </c>
      <c r="L16" s="53" t="n">
        <v>43.587354780062</v>
      </c>
      <c r="M16" s="54" t="n">
        <v>5.15463917525773</v>
      </c>
      <c r="N16" s="50" t="s">
        <v>41</v>
      </c>
      <c r="O16" s="51" t="s">
        <v>42</v>
      </c>
      <c r="P16" s="52" t="n">
        <v>4</v>
      </c>
      <c r="Q16" s="53" t="n">
        <v>63.007</v>
      </c>
      <c r="R16" s="53" t="n">
        <v>18.0756260226459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8</v>
      </c>
      <c r="E17" s="53" t="n">
        <v>61.5976</v>
      </c>
      <c r="F17" s="53" t="n">
        <v>21.6882405618577</v>
      </c>
      <c r="G17" s="54" t="n">
        <v>4.79041916167665</v>
      </c>
      <c r="H17" s="50" t="s">
        <v>45</v>
      </c>
      <c r="I17" s="51" t="s">
        <v>46</v>
      </c>
      <c r="J17" s="52" t="n">
        <v>5</v>
      </c>
      <c r="K17" s="53" t="n">
        <v>75.3125470703419</v>
      </c>
      <c r="L17" s="53" t="n">
        <v>53.0522725761837</v>
      </c>
      <c r="M17" s="54" t="n">
        <v>5.15463917525773</v>
      </c>
      <c r="N17" s="50" t="s">
        <v>39</v>
      </c>
      <c r="O17" s="51" t="s">
        <v>40</v>
      </c>
      <c r="P17" s="52" t="n">
        <v>3</v>
      </c>
      <c r="Q17" s="53" t="n">
        <v>47.2552</v>
      </c>
      <c r="R17" s="53" t="n">
        <v>21.6363538567724</v>
      </c>
      <c r="S17" s="55" t="n">
        <v>4.28571428571429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6</v>
      </c>
      <c r="E18" s="53" t="n">
        <v>46.1982</v>
      </c>
      <c r="F18" s="53" t="n">
        <v>23.9145598756215</v>
      </c>
      <c r="G18" s="54" t="n">
        <v>3.59281437125749</v>
      </c>
      <c r="H18" s="50" t="s">
        <v>41</v>
      </c>
      <c r="I18" s="51" t="s">
        <v>42</v>
      </c>
      <c r="J18" s="52" t="n">
        <v>4</v>
      </c>
      <c r="K18" s="53" t="n">
        <v>60.2500376562735</v>
      </c>
      <c r="L18" s="53" t="n">
        <v>24.6204820753192</v>
      </c>
      <c r="M18" s="54" t="n">
        <v>4.12371134020619</v>
      </c>
      <c r="N18" s="50" t="s">
        <v>54</v>
      </c>
      <c r="O18" s="51" t="s">
        <v>55</v>
      </c>
      <c r="P18" s="52" t="n">
        <v>2</v>
      </c>
      <c r="Q18" s="53" t="n">
        <v>31.5035</v>
      </c>
      <c r="R18" s="53" t="n">
        <v>9.4496248605382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54</v>
      </c>
      <c r="C19" s="51" t="s">
        <v>55</v>
      </c>
      <c r="D19" s="52" t="n">
        <v>5</v>
      </c>
      <c r="E19" s="53" t="n">
        <v>38.4985</v>
      </c>
      <c r="F19" s="53" t="n">
        <v>16.4698069753362</v>
      </c>
      <c r="G19" s="54" t="n">
        <v>2.9940119760479</v>
      </c>
      <c r="H19" s="50" t="s">
        <v>35</v>
      </c>
      <c r="I19" s="51" t="s">
        <v>36</v>
      </c>
      <c r="J19" s="52" t="n">
        <v>4</v>
      </c>
      <c r="K19" s="53" t="n">
        <v>60.2500376562735</v>
      </c>
      <c r="L19" s="53" t="n">
        <v>17.5112325033769</v>
      </c>
      <c r="M19" s="54" t="n">
        <v>4.12371134020619</v>
      </c>
      <c r="N19" s="50" t="s">
        <v>43</v>
      </c>
      <c r="O19" s="51" t="s">
        <v>44</v>
      </c>
      <c r="P19" s="52" t="n">
        <v>2</v>
      </c>
      <c r="Q19" s="53" t="n">
        <v>31.5035</v>
      </c>
      <c r="R19" s="53" t="n">
        <v>8.64416452651747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5</v>
      </c>
      <c r="E20" s="53" t="n">
        <v>38.4985</v>
      </c>
      <c r="F20" s="53" t="n">
        <v>10.6586632046211</v>
      </c>
      <c r="G20" s="54" t="n">
        <v>2.9940119760479</v>
      </c>
      <c r="H20" s="50" t="s">
        <v>43</v>
      </c>
      <c r="I20" s="51" t="s">
        <v>44</v>
      </c>
      <c r="J20" s="52" t="n">
        <v>4</v>
      </c>
      <c r="K20" s="53" t="n">
        <v>60.2500376562735</v>
      </c>
      <c r="L20" s="53" t="n">
        <v>37.9604714055365</v>
      </c>
      <c r="M20" s="54" t="n">
        <v>4.12371134020619</v>
      </c>
      <c r="N20" s="50" t="s">
        <v>37</v>
      </c>
      <c r="O20" s="51" t="s">
        <v>38</v>
      </c>
      <c r="P20" s="52" t="n">
        <v>2</v>
      </c>
      <c r="Q20" s="53" t="n">
        <v>31.5035</v>
      </c>
      <c r="R20" s="53" t="n">
        <v>8.64416452651747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6</v>
      </c>
      <c r="E21" s="60" t="n">
        <v>277.189605389798</v>
      </c>
      <c r="F21" s="60" t="n">
        <v>107.735342265219</v>
      </c>
      <c r="G21" s="61" t="n">
        <v>21.5568862275449</v>
      </c>
      <c r="H21" s="57"/>
      <c r="I21" s="58" t="s">
        <v>49</v>
      </c>
      <c r="J21" s="59" t="n">
        <v>17</v>
      </c>
      <c r="K21" s="60" t="n">
        <v>256.062660039163</v>
      </c>
      <c r="L21" s="60" t="n">
        <v>92.3871742535566</v>
      </c>
      <c r="M21" s="61" t="n">
        <v>17.5257731958763</v>
      </c>
      <c r="N21" s="57"/>
      <c r="O21" s="58" t="s">
        <v>49</v>
      </c>
      <c r="P21" s="59" t="n">
        <v>16</v>
      </c>
      <c r="Q21" s="60" t="n">
        <v>252.028038119241</v>
      </c>
      <c r="R21" s="60" t="n">
        <v>89.3890005244183</v>
      </c>
      <c r="S21" s="60" t="n">
        <v>22.857142857142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5</v>
      </c>
      <c r="E22" s="53" t="n">
        <v>38.4985</v>
      </c>
      <c r="F22" s="53" t="n">
        <v>26.2634844294713</v>
      </c>
      <c r="G22" s="54" t="n">
        <v>2.9940119760479</v>
      </c>
      <c r="H22" s="50" t="s">
        <v>54</v>
      </c>
      <c r="I22" s="51" t="s">
        <v>55</v>
      </c>
      <c r="J22" s="52" t="n">
        <v>3</v>
      </c>
      <c r="K22" s="53" t="n">
        <v>45.1875282422052</v>
      </c>
      <c r="L22" s="53" t="n">
        <v>20.9816605597163</v>
      </c>
      <c r="M22" s="54" t="n">
        <v>3.09278350515464</v>
      </c>
      <c r="N22" s="50" t="s">
        <v>52</v>
      </c>
      <c r="O22" s="51" t="s">
        <v>53</v>
      </c>
      <c r="P22" s="52" t="n">
        <v>1</v>
      </c>
      <c r="Q22" s="53" t="n">
        <v>15.7517</v>
      </c>
      <c r="R22" s="53" t="n">
        <v>3.74220374220374</v>
      </c>
      <c r="S22" s="55" t="n">
        <v>1.42857142857143</v>
      </c>
    </row>
    <row r="23" s="27" customFormat="true" ht="32.1" hidden="false" customHeight="true" outlineLevel="0" collapsed="false">
      <c r="A23" s="49" t="n">
        <v>12</v>
      </c>
      <c r="B23" s="50" t="s">
        <v>35</v>
      </c>
      <c r="C23" s="51" t="s">
        <v>36</v>
      </c>
      <c r="D23" s="52" t="n">
        <v>4</v>
      </c>
      <c r="E23" s="53" t="n">
        <v>30.7988</v>
      </c>
      <c r="F23" s="53" t="n">
        <v>7.71659950681983</v>
      </c>
      <c r="G23" s="54" t="n">
        <v>2.39520958083832</v>
      </c>
      <c r="H23" s="50" t="s">
        <v>74</v>
      </c>
      <c r="I23" s="51" t="s">
        <v>75</v>
      </c>
      <c r="J23" s="52" t="n">
        <v>3</v>
      </c>
      <c r="K23" s="53" t="n">
        <v>45.1875282422052</v>
      </c>
      <c r="L23" s="53" t="n">
        <v>13.5245215399217</v>
      </c>
      <c r="M23" s="54" t="n">
        <v>3.09278350515464</v>
      </c>
      <c r="N23" s="50" t="s">
        <v>58</v>
      </c>
      <c r="O23" s="51" t="s">
        <v>59</v>
      </c>
      <c r="P23" s="52" t="n">
        <v>1</v>
      </c>
      <c r="Q23" s="53" t="n">
        <v>15.7517</v>
      </c>
      <c r="R23" s="53" t="n">
        <v>2.64900662251656</v>
      </c>
      <c r="S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3</v>
      </c>
      <c r="E24" s="53" t="n">
        <v>23.0991</v>
      </c>
      <c r="F24" s="53" t="n">
        <v>6.12508757048031</v>
      </c>
      <c r="G24" s="54" t="n">
        <v>1.79640718562874</v>
      </c>
      <c r="H24" s="50" t="s">
        <v>37</v>
      </c>
      <c r="I24" s="51" t="s">
        <v>38</v>
      </c>
      <c r="J24" s="52" t="n">
        <v>3</v>
      </c>
      <c r="K24" s="53" t="n">
        <v>45.1875282422052</v>
      </c>
      <c r="L24" s="53" t="n">
        <v>13.5245215399217</v>
      </c>
      <c r="M24" s="54" t="n">
        <v>3.09278350515464</v>
      </c>
      <c r="N24" s="50" t="s">
        <v>111</v>
      </c>
      <c r="O24" s="51" t="s">
        <v>112</v>
      </c>
      <c r="P24" s="52" t="n">
        <v>1</v>
      </c>
      <c r="Q24" s="53" t="n">
        <v>15.7517</v>
      </c>
      <c r="R24" s="53" t="n">
        <v>3.74220374220374</v>
      </c>
      <c r="S24" s="55" t="n">
        <v>1.42857142857143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2</v>
      </c>
      <c r="E25" s="53" t="n">
        <v>15.3994</v>
      </c>
      <c r="F25" s="53" t="n">
        <v>3.98671096345515</v>
      </c>
      <c r="G25" s="54" t="n">
        <v>1.19760479041916</v>
      </c>
      <c r="H25" s="50" t="s">
        <v>50</v>
      </c>
      <c r="I25" s="51" t="s">
        <v>51</v>
      </c>
      <c r="J25" s="52" t="n">
        <v>2</v>
      </c>
      <c r="K25" s="53" t="n">
        <v>30.1250188281368</v>
      </c>
      <c r="L25" s="53" t="n">
        <v>8.53080568720379</v>
      </c>
      <c r="M25" s="54" t="n">
        <v>2.06185567010309</v>
      </c>
      <c r="N25" s="50" t="s">
        <v>81</v>
      </c>
      <c r="O25" s="51" t="s">
        <v>82</v>
      </c>
      <c r="P25" s="52" t="n">
        <v>1</v>
      </c>
      <c r="Q25" s="53" t="n">
        <v>15.7517</v>
      </c>
      <c r="R25" s="53" t="n">
        <v>9.93377483443709</v>
      </c>
      <c r="S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2</v>
      </c>
      <c r="E26" s="60" t="n">
        <v>15.3994</v>
      </c>
      <c r="F26" s="60" t="n">
        <v>5.18628317816959</v>
      </c>
      <c r="G26" s="61" t="n">
        <v>1.19760479041916</v>
      </c>
      <c r="H26" s="62" t="s">
        <v>69</v>
      </c>
      <c r="I26" s="58" t="s">
        <v>70</v>
      </c>
      <c r="J26" s="64" t="n">
        <v>1</v>
      </c>
      <c r="K26" s="60" t="n">
        <v>15.0625094140684</v>
      </c>
      <c r="L26" s="60" t="n">
        <v>7.62564991334489</v>
      </c>
      <c r="M26" s="61" t="n">
        <v>1.03092783505155</v>
      </c>
      <c r="N26" s="62" t="s">
        <v>84</v>
      </c>
      <c r="O26" s="58" t="s">
        <v>85</v>
      </c>
      <c r="P26" s="64" t="n">
        <v>1</v>
      </c>
      <c r="Q26" s="60" t="n">
        <v>15.7517</v>
      </c>
      <c r="R26" s="60" t="n">
        <v>10.5625717566016</v>
      </c>
      <c r="S26" s="60" t="n">
        <v>1.4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94</v>
      </c>
      <c r="E10" s="53" t="n">
        <v>868.786386027765</v>
      </c>
      <c r="F10" s="53" t="n">
        <v>485.423966844933</v>
      </c>
      <c r="G10" s="54" t="n">
        <v>100</v>
      </c>
      <c r="H10" s="50" t="s">
        <v>23</v>
      </c>
      <c r="I10" s="51" t="s">
        <v>24</v>
      </c>
      <c r="J10" s="52" t="n">
        <v>109</v>
      </c>
      <c r="K10" s="53" t="n">
        <v>985.39981015233</v>
      </c>
      <c r="L10" s="53" t="n">
        <v>617.071728855641</v>
      </c>
      <c r="M10" s="54" t="n">
        <v>100</v>
      </c>
      <c r="N10" s="50" t="s">
        <v>23</v>
      </c>
      <c r="O10" s="51" t="s">
        <v>24</v>
      </c>
      <c r="P10" s="52" t="n">
        <v>85</v>
      </c>
      <c r="Q10" s="53" t="n">
        <v>754.315126236855</v>
      </c>
      <c r="R10" s="53" t="n">
        <v>357.49129381047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4</v>
      </c>
      <c r="E11" s="53" t="n">
        <v>197.044334975369</v>
      </c>
      <c r="F11" s="53" t="n">
        <v>115.353424637887</v>
      </c>
      <c r="G11" s="54" t="n">
        <v>22.680412371134</v>
      </c>
      <c r="H11" s="50" t="s">
        <v>25</v>
      </c>
      <c r="I11" s="51" t="s">
        <v>26</v>
      </c>
      <c r="J11" s="52" t="n">
        <v>24</v>
      </c>
      <c r="K11" s="53" t="n">
        <v>216.9687</v>
      </c>
      <c r="L11" s="53" t="n">
        <v>136.562603552576</v>
      </c>
      <c r="M11" s="54" t="n">
        <v>22.0183486238532</v>
      </c>
      <c r="N11" s="50" t="s">
        <v>25</v>
      </c>
      <c r="O11" s="51" t="s">
        <v>26</v>
      </c>
      <c r="P11" s="52" t="n">
        <v>20</v>
      </c>
      <c r="Q11" s="53" t="n">
        <v>177.4859</v>
      </c>
      <c r="R11" s="53" t="n">
        <v>95.2807640409577</v>
      </c>
      <c r="S11" s="55" t="n">
        <v>23.529411764705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161.218092252575</v>
      </c>
      <c r="F12" s="53" t="n">
        <v>80.2267820291486</v>
      </c>
      <c r="G12" s="54" t="n">
        <v>18.5567010309278</v>
      </c>
      <c r="H12" s="50" t="s">
        <v>27</v>
      </c>
      <c r="I12" s="51" t="s">
        <v>28</v>
      </c>
      <c r="J12" s="52" t="n">
        <v>16</v>
      </c>
      <c r="K12" s="53" t="n">
        <v>144.6458</v>
      </c>
      <c r="L12" s="53" t="n">
        <v>85.9894748504408</v>
      </c>
      <c r="M12" s="54" t="n">
        <v>14.6788990825688</v>
      </c>
      <c r="N12" s="50" t="s">
        <v>27</v>
      </c>
      <c r="O12" s="51" t="s">
        <v>28</v>
      </c>
      <c r="P12" s="52" t="n">
        <v>20</v>
      </c>
      <c r="Q12" s="53" t="n">
        <v>177.4859</v>
      </c>
      <c r="R12" s="53" t="n">
        <v>71.7316706755837</v>
      </c>
      <c r="S12" s="55" t="n">
        <v>23.529411764705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6</v>
      </c>
      <c r="E13" s="53" t="n">
        <v>71.6524854455889</v>
      </c>
      <c r="F13" s="53" t="n">
        <v>34.9244559777875</v>
      </c>
      <c r="G13" s="54" t="n">
        <v>8.24742268041237</v>
      </c>
      <c r="H13" s="50" t="s">
        <v>33</v>
      </c>
      <c r="I13" s="51" t="s">
        <v>34</v>
      </c>
      <c r="J13" s="52" t="n">
        <v>8</v>
      </c>
      <c r="K13" s="53" t="n">
        <v>72.3229</v>
      </c>
      <c r="L13" s="53" t="n">
        <v>47.1664939481837</v>
      </c>
      <c r="M13" s="54" t="n">
        <v>7.3394495412844</v>
      </c>
      <c r="N13" s="50" t="s">
        <v>29</v>
      </c>
      <c r="O13" s="51" t="s">
        <v>30</v>
      </c>
      <c r="P13" s="52" t="n">
        <v>9</v>
      </c>
      <c r="Q13" s="53" t="n">
        <v>79.8686</v>
      </c>
      <c r="R13" s="53" t="n">
        <v>36.9579232114821</v>
      </c>
      <c r="S13" s="55" t="n">
        <v>10.588235294117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3</v>
      </c>
      <c r="E14" s="53" t="n">
        <v>58.217644424541</v>
      </c>
      <c r="F14" s="53" t="n">
        <v>34.0900310742383</v>
      </c>
      <c r="G14" s="54" t="n">
        <v>6.70103092783505</v>
      </c>
      <c r="H14" s="50" t="s">
        <v>39</v>
      </c>
      <c r="I14" s="51" t="s">
        <v>40</v>
      </c>
      <c r="J14" s="52" t="n">
        <v>8</v>
      </c>
      <c r="K14" s="53" t="n">
        <v>72.3229</v>
      </c>
      <c r="L14" s="53" t="n">
        <v>52.5553997071267</v>
      </c>
      <c r="M14" s="54" t="n">
        <v>7.3394495412844</v>
      </c>
      <c r="N14" s="50" t="s">
        <v>33</v>
      </c>
      <c r="O14" s="51" t="s">
        <v>34</v>
      </c>
      <c r="P14" s="52" t="n">
        <v>5</v>
      </c>
      <c r="Q14" s="53" t="n">
        <v>44.3714</v>
      </c>
      <c r="R14" s="53" t="n">
        <v>20.7118890759475</v>
      </c>
      <c r="S14" s="55" t="n">
        <v>5.88235294117647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10</v>
      </c>
      <c r="E15" s="53" t="n">
        <v>44.7828034034931</v>
      </c>
      <c r="F15" s="53" t="n">
        <v>29.6485872315702</v>
      </c>
      <c r="G15" s="54" t="n">
        <v>5.15463917525773</v>
      </c>
      <c r="H15" s="50" t="s">
        <v>29</v>
      </c>
      <c r="I15" s="51" t="s">
        <v>30</v>
      </c>
      <c r="J15" s="52" t="n">
        <v>7</v>
      </c>
      <c r="K15" s="53" t="n">
        <v>63.2825</v>
      </c>
      <c r="L15" s="53" t="n">
        <v>33.1896475333426</v>
      </c>
      <c r="M15" s="54" t="n">
        <v>6.42201834862385</v>
      </c>
      <c r="N15" s="50" t="s">
        <v>41</v>
      </c>
      <c r="O15" s="51" t="s">
        <v>42</v>
      </c>
      <c r="P15" s="52" t="n">
        <v>5</v>
      </c>
      <c r="Q15" s="53" t="n">
        <v>44.3714</v>
      </c>
      <c r="R15" s="53" t="n">
        <v>20.4446342993764</v>
      </c>
      <c r="S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9</v>
      </c>
      <c r="E16" s="53" t="n">
        <v>40.3045230631438</v>
      </c>
      <c r="F16" s="53" t="n">
        <v>20.5528670482421</v>
      </c>
      <c r="G16" s="54" t="n">
        <v>4.63917525773196</v>
      </c>
      <c r="H16" s="50" t="s">
        <v>45</v>
      </c>
      <c r="I16" s="51" t="s">
        <v>46</v>
      </c>
      <c r="J16" s="52" t="n">
        <v>7</v>
      </c>
      <c r="K16" s="53" t="n">
        <v>63.2825</v>
      </c>
      <c r="L16" s="53" t="n">
        <v>41.3055411362016</v>
      </c>
      <c r="M16" s="54" t="n">
        <v>6.42201834862385</v>
      </c>
      <c r="N16" s="50" t="s">
        <v>31</v>
      </c>
      <c r="O16" s="51" t="s">
        <v>32</v>
      </c>
      <c r="P16" s="52" t="n">
        <v>5</v>
      </c>
      <c r="Q16" s="53" t="n">
        <v>44.3714</v>
      </c>
      <c r="R16" s="53" t="n">
        <v>16.9345559403465</v>
      </c>
      <c r="S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9</v>
      </c>
      <c r="E17" s="53" t="n">
        <v>40.3045230631438</v>
      </c>
      <c r="F17" s="53" t="n">
        <v>19.2143323254937</v>
      </c>
      <c r="G17" s="54" t="n">
        <v>4.63917525773196</v>
      </c>
      <c r="H17" s="50" t="s">
        <v>43</v>
      </c>
      <c r="I17" s="51" t="s">
        <v>44</v>
      </c>
      <c r="J17" s="52" t="n">
        <v>5</v>
      </c>
      <c r="K17" s="53" t="n">
        <v>45.2018</v>
      </c>
      <c r="L17" s="53" t="n">
        <v>28.8460994622224</v>
      </c>
      <c r="M17" s="54" t="n">
        <v>4.58715596330275</v>
      </c>
      <c r="N17" s="50" t="s">
        <v>66</v>
      </c>
      <c r="O17" s="51" t="s">
        <v>67</v>
      </c>
      <c r="P17" s="52" t="n">
        <v>2</v>
      </c>
      <c r="Q17" s="53" t="n">
        <v>17.7485</v>
      </c>
      <c r="R17" s="53" t="n">
        <v>8.55700632655808</v>
      </c>
      <c r="S17" s="55" t="n">
        <v>2.35294117647059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8</v>
      </c>
      <c r="E18" s="53" t="n">
        <v>35.8262427227945</v>
      </c>
      <c r="F18" s="53" t="n">
        <v>23.3512319309326</v>
      </c>
      <c r="G18" s="54" t="n">
        <v>4.12371134020619</v>
      </c>
      <c r="H18" s="50" t="s">
        <v>50</v>
      </c>
      <c r="I18" s="51" t="s">
        <v>51</v>
      </c>
      <c r="J18" s="52" t="n">
        <v>4</v>
      </c>
      <c r="K18" s="53" t="n">
        <v>36.1614</v>
      </c>
      <c r="L18" s="53" t="n">
        <v>25.0288397910731</v>
      </c>
      <c r="M18" s="54" t="n">
        <v>3.6697247706422</v>
      </c>
      <c r="N18" s="50" t="s">
        <v>43</v>
      </c>
      <c r="O18" s="51" t="s">
        <v>44</v>
      </c>
      <c r="P18" s="52" t="n">
        <v>2</v>
      </c>
      <c r="Q18" s="53" t="n">
        <v>17.7485</v>
      </c>
      <c r="R18" s="53" t="n">
        <v>8.05256836270675</v>
      </c>
      <c r="S18" s="55" t="n">
        <v>2.3529411764705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7</v>
      </c>
      <c r="E19" s="53" t="n">
        <v>31.3479623824451</v>
      </c>
      <c r="F19" s="53" t="n">
        <v>18.6872353514366</v>
      </c>
      <c r="G19" s="54" t="n">
        <v>3.60824742268041</v>
      </c>
      <c r="H19" s="50" t="s">
        <v>41</v>
      </c>
      <c r="I19" s="51" t="s">
        <v>42</v>
      </c>
      <c r="J19" s="52" t="n">
        <v>4</v>
      </c>
      <c r="K19" s="53" t="n">
        <v>36.1614</v>
      </c>
      <c r="L19" s="53" t="n">
        <v>21.1522485794819</v>
      </c>
      <c r="M19" s="54" t="n">
        <v>3.6697247706422</v>
      </c>
      <c r="N19" s="50" t="s">
        <v>47</v>
      </c>
      <c r="O19" s="51" t="s">
        <v>48</v>
      </c>
      <c r="P19" s="52" t="n">
        <v>2</v>
      </c>
      <c r="Q19" s="53" t="n">
        <v>17.7485</v>
      </c>
      <c r="R19" s="53" t="n">
        <v>14.5497665848207</v>
      </c>
      <c r="S19" s="55" t="n">
        <v>2.35294117647059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6</v>
      </c>
      <c r="E20" s="53" t="n">
        <v>26.8696820420958</v>
      </c>
      <c r="F20" s="53" t="n">
        <v>12.7547108626058</v>
      </c>
      <c r="G20" s="54" t="n">
        <v>3.09278350515464</v>
      </c>
      <c r="H20" s="50" t="s">
        <v>31</v>
      </c>
      <c r="I20" s="51" t="s">
        <v>32</v>
      </c>
      <c r="J20" s="52" t="n">
        <v>4</v>
      </c>
      <c r="K20" s="53" t="n">
        <v>36.1614</v>
      </c>
      <c r="L20" s="53" t="n">
        <v>22.4146459367671</v>
      </c>
      <c r="M20" s="54" t="n">
        <v>3.6697247706422</v>
      </c>
      <c r="N20" s="50" t="s">
        <v>37</v>
      </c>
      <c r="O20" s="51" t="s">
        <v>38</v>
      </c>
      <c r="P20" s="52" t="n">
        <v>2</v>
      </c>
      <c r="Q20" s="53" t="n">
        <v>17.7485</v>
      </c>
      <c r="R20" s="53" t="n">
        <v>4.96894409937888</v>
      </c>
      <c r="S20" s="55" t="n">
        <v>2.3529411764705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6</v>
      </c>
      <c r="E21" s="60" t="n">
        <v>161.218092252575</v>
      </c>
      <c r="F21" s="60" t="n">
        <v>96.6203083755904</v>
      </c>
      <c r="G21" s="61" t="n">
        <v>18.5567010309278</v>
      </c>
      <c r="H21" s="57"/>
      <c r="I21" s="58" t="s">
        <v>49</v>
      </c>
      <c r="J21" s="59" t="n">
        <v>22</v>
      </c>
      <c r="K21" s="60" t="n">
        <v>198.888035076617</v>
      </c>
      <c r="L21" s="60" t="n">
        <v>122.860734358225</v>
      </c>
      <c r="M21" s="61" t="n">
        <v>20.1834862385321</v>
      </c>
      <c r="N21" s="57"/>
      <c r="O21" s="58" t="s">
        <v>49</v>
      </c>
      <c r="P21" s="59" t="n">
        <v>13</v>
      </c>
      <c r="Q21" s="60" t="n">
        <v>115.365842836225</v>
      </c>
      <c r="R21" s="60" t="n">
        <v>59.3015711933172</v>
      </c>
      <c r="S21" s="60" t="n">
        <v>15.2941176470588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4</v>
      </c>
      <c r="E22" s="53" t="n">
        <v>17.9131213613972</v>
      </c>
      <c r="F22" s="53" t="n">
        <v>11.9185058105071</v>
      </c>
      <c r="G22" s="54" t="n">
        <v>2.06185567010309</v>
      </c>
      <c r="H22" s="50" t="s">
        <v>37</v>
      </c>
      <c r="I22" s="51" t="s">
        <v>38</v>
      </c>
      <c r="J22" s="52" t="n">
        <v>4</v>
      </c>
      <c r="K22" s="53" t="n">
        <v>36.1614</v>
      </c>
      <c r="L22" s="53" t="n">
        <v>20.5092531838863</v>
      </c>
      <c r="M22" s="54" t="n">
        <v>3.6697247706422</v>
      </c>
      <c r="N22" s="50" t="s">
        <v>39</v>
      </c>
      <c r="O22" s="51" t="s">
        <v>40</v>
      </c>
      <c r="P22" s="52" t="n">
        <v>2</v>
      </c>
      <c r="Q22" s="53" t="n">
        <v>17.7485</v>
      </c>
      <c r="R22" s="53" t="n">
        <v>8.61039377402296</v>
      </c>
      <c r="S22" s="55" t="n">
        <v>2.35294117647059</v>
      </c>
    </row>
    <row r="23" s="27" customFormat="true" ht="32.1" hidden="false" customHeight="true" outlineLevel="0" collapsed="false">
      <c r="A23" s="49" t="n">
        <v>12</v>
      </c>
      <c r="B23" s="50" t="s">
        <v>47</v>
      </c>
      <c r="C23" s="51" t="s">
        <v>48</v>
      </c>
      <c r="D23" s="52" t="n">
        <v>4</v>
      </c>
      <c r="E23" s="53" t="n">
        <v>17.9131213613972</v>
      </c>
      <c r="F23" s="53" t="n">
        <v>10.940214267085</v>
      </c>
      <c r="G23" s="54" t="n">
        <v>2.06185567010309</v>
      </c>
      <c r="H23" s="50" t="s">
        <v>76</v>
      </c>
      <c r="I23" s="51" t="s">
        <v>77</v>
      </c>
      <c r="J23" s="52" t="n">
        <v>2</v>
      </c>
      <c r="K23" s="53" t="n">
        <v>18.0807</v>
      </c>
      <c r="L23" s="53" t="n">
        <v>11.0840370433855</v>
      </c>
      <c r="M23" s="54" t="n">
        <v>1.8348623853211</v>
      </c>
      <c r="N23" s="50" t="s">
        <v>52</v>
      </c>
      <c r="O23" s="51" t="s">
        <v>53</v>
      </c>
      <c r="P23" s="52" t="n">
        <v>1</v>
      </c>
      <c r="Q23" s="53" t="n">
        <v>8.8742</v>
      </c>
      <c r="R23" s="53" t="n">
        <v>2.48447204968944</v>
      </c>
      <c r="S23" s="55" t="n">
        <v>1.17647058823529</v>
      </c>
    </row>
    <row r="24" s="27" customFormat="true" ht="32.1" hidden="false" customHeight="true" outlineLevel="0" collapsed="false">
      <c r="A24" s="49" t="n">
        <v>13</v>
      </c>
      <c r="B24" s="50" t="s">
        <v>76</v>
      </c>
      <c r="C24" s="51" t="s">
        <v>77</v>
      </c>
      <c r="D24" s="52" t="n">
        <v>2</v>
      </c>
      <c r="E24" s="53" t="n">
        <v>8.95656068069861</v>
      </c>
      <c r="F24" s="53" t="n">
        <v>5.44691023619184</v>
      </c>
      <c r="G24" s="54" t="n">
        <v>1.03092783505155</v>
      </c>
      <c r="H24" s="50" t="s">
        <v>35</v>
      </c>
      <c r="I24" s="51" t="s">
        <v>36</v>
      </c>
      <c r="J24" s="52" t="n">
        <v>2</v>
      </c>
      <c r="K24" s="53" t="n">
        <v>18.0807</v>
      </c>
      <c r="L24" s="53" t="n">
        <v>8.5582598037158</v>
      </c>
      <c r="M24" s="54" t="n">
        <v>1.8348623853211</v>
      </c>
      <c r="N24" s="50" t="s">
        <v>74</v>
      </c>
      <c r="O24" s="51" t="s">
        <v>75</v>
      </c>
      <c r="P24" s="52" t="n">
        <v>1</v>
      </c>
      <c r="Q24" s="53" t="n">
        <v>8.8742</v>
      </c>
      <c r="R24" s="53" t="n">
        <v>2.48447204968944</v>
      </c>
      <c r="S24" s="55" t="n">
        <v>1.1764705882352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</v>
      </c>
      <c r="E25" s="53" t="n">
        <v>8.95656068069861</v>
      </c>
      <c r="F25" s="53" t="n">
        <v>3.02267002518892</v>
      </c>
      <c r="G25" s="54" t="n">
        <v>1.03092783505155</v>
      </c>
      <c r="H25" s="50" t="s">
        <v>47</v>
      </c>
      <c r="I25" s="51" t="s">
        <v>48</v>
      </c>
      <c r="J25" s="52" t="n">
        <v>2</v>
      </c>
      <c r="K25" s="53" t="n">
        <v>18.0807</v>
      </c>
      <c r="L25" s="53" t="n">
        <v>8.5582598037158</v>
      </c>
      <c r="M25" s="54" t="n">
        <v>1.8348623853211</v>
      </c>
      <c r="N25" s="50" t="s">
        <v>81</v>
      </c>
      <c r="O25" s="51" t="s">
        <v>82</v>
      </c>
      <c r="P25" s="52" t="n">
        <v>1</v>
      </c>
      <c r="Q25" s="53" t="n">
        <v>8.8742</v>
      </c>
      <c r="R25" s="53" t="n">
        <v>5.99455040871935</v>
      </c>
      <c r="S25" s="55" t="n">
        <v>1.17647058823529</v>
      </c>
    </row>
    <row r="26" s="27" customFormat="true" ht="32.1" hidden="false" customHeight="true" outlineLevel="0" collapsed="false">
      <c r="A26" s="56" t="n">
        <v>15</v>
      </c>
      <c r="B26" s="62" t="s">
        <v>66</v>
      </c>
      <c r="C26" s="58" t="s">
        <v>67</v>
      </c>
      <c r="D26" s="63" t="n">
        <v>2</v>
      </c>
      <c r="E26" s="60" t="n">
        <v>8.95656068069861</v>
      </c>
      <c r="F26" s="60" t="n">
        <v>4.62485787274258</v>
      </c>
      <c r="G26" s="61" t="n">
        <v>1.03092783505155</v>
      </c>
      <c r="H26" s="62" t="s">
        <v>52</v>
      </c>
      <c r="I26" s="58" t="s">
        <v>53</v>
      </c>
      <c r="J26" s="64" t="n">
        <v>1</v>
      </c>
      <c r="K26" s="60" t="n">
        <v>9.0403</v>
      </c>
      <c r="L26" s="60" t="n">
        <v>3.85852090032154</v>
      </c>
      <c r="M26" s="61" t="n">
        <v>0.917431192660551</v>
      </c>
      <c r="N26" s="62" t="s">
        <v>45</v>
      </c>
      <c r="O26" s="58" t="s">
        <v>46</v>
      </c>
      <c r="P26" s="64" t="n">
        <v>1</v>
      </c>
      <c r="Q26" s="60" t="n">
        <v>8.8742</v>
      </c>
      <c r="R26" s="60" t="n">
        <v>5.99455040871935</v>
      </c>
      <c r="S26" s="60" t="n">
        <v>1.176470588235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78</v>
      </c>
      <c r="E10" s="53" t="n">
        <v>536.504076025762</v>
      </c>
      <c r="F10" s="53" t="n">
        <v>395.75913731518</v>
      </c>
      <c r="G10" s="54" t="n">
        <v>100</v>
      </c>
      <c r="H10" s="50" t="s">
        <v>23</v>
      </c>
      <c r="I10" s="51" t="s">
        <v>24</v>
      </c>
      <c r="J10" s="52" t="n">
        <v>1839</v>
      </c>
      <c r="K10" s="53" t="n">
        <v>676.752324841116</v>
      </c>
      <c r="L10" s="53" t="n">
        <v>511.956081241366</v>
      </c>
      <c r="M10" s="54" t="n">
        <v>100</v>
      </c>
      <c r="N10" s="50" t="s">
        <v>23</v>
      </c>
      <c r="O10" s="51" t="s">
        <v>24</v>
      </c>
      <c r="P10" s="52" t="n">
        <v>1139</v>
      </c>
      <c r="Q10" s="53" t="n">
        <v>401.996216506198</v>
      </c>
      <c r="R10" s="53" t="n">
        <v>290.2016001059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27</v>
      </c>
      <c r="E11" s="53" t="n">
        <v>167.004458856911</v>
      </c>
      <c r="F11" s="53" t="n">
        <v>118.92176701816</v>
      </c>
      <c r="G11" s="54" t="n">
        <v>31.1282740094023</v>
      </c>
      <c r="H11" s="50" t="s">
        <v>25</v>
      </c>
      <c r="I11" s="51" t="s">
        <v>26</v>
      </c>
      <c r="J11" s="52" t="n">
        <v>556</v>
      </c>
      <c r="K11" s="53" t="n">
        <v>204.608098211887</v>
      </c>
      <c r="L11" s="53" t="n">
        <v>151.361120901048</v>
      </c>
      <c r="M11" s="54" t="n">
        <v>30.2338227297444</v>
      </c>
      <c r="N11" s="50" t="s">
        <v>25</v>
      </c>
      <c r="O11" s="51" t="s">
        <v>26</v>
      </c>
      <c r="P11" s="52" t="n">
        <v>371</v>
      </c>
      <c r="Q11" s="53" t="n">
        <v>130.939944094644</v>
      </c>
      <c r="R11" s="53" t="n">
        <v>90.0897975414635</v>
      </c>
      <c r="S11" s="55" t="n">
        <v>32.572431957857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05</v>
      </c>
      <c r="E12" s="53" t="n">
        <v>72.9631130928253</v>
      </c>
      <c r="F12" s="53" t="n">
        <v>52.83736739358</v>
      </c>
      <c r="G12" s="54" t="n">
        <v>13.5997313633311</v>
      </c>
      <c r="H12" s="50" t="s">
        <v>27</v>
      </c>
      <c r="I12" s="51" t="s">
        <v>28</v>
      </c>
      <c r="J12" s="52" t="n">
        <v>254</v>
      </c>
      <c r="K12" s="53" t="n">
        <v>93.4720448665815</v>
      </c>
      <c r="L12" s="53" t="n">
        <v>69.067289026366</v>
      </c>
      <c r="M12" s="54" t="n">
        <v>13.8118542686243</v>
      </c>
      <c r="N12" s="50" t="s">
        <v>27</v>
      </c>
      <c r="O12" s="51" t="s">
        <v>28</v>
      </c>
      <c r="P12" s="52" t="n">
        <v>151</v>
      </c>
      <c r="Q12" s="53" t="n">
        <v>53.2936160600841</v>
      </c>
      <c r="R12" s="53" t="n">
        <v>38.514357174377</v>
      </c>
      <c r="S12" s="55" t="n">
        <v>13.257243195785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14</v>
      </c>
      <c r="E13" s="53" t="n">
        <v>38.5533486465793</v>
      </c>
      <c r="F13" s="53" t="n">
        <v>27.3546430685811</v>
      </c>
      <c r="G13" s="54" t="n">
        <v>7.18603089321692</v>
      </c>
      <c r="H13" s="50" t="s">
        <v>31</v>
      </c>
      <c r="I13" s="51" t="s">
        <v>32</v>
      </c>
      <c r="J13" s="52" t="n">
        <v>143</v>
      </c>
      <c r="K13" s="53" t="n">
        <v>52.6240252595321</v>
      </c>
      <c r="L13" s="53" t="n">
        <v>37.2641218645154</v>
      </c>
      <c r="M13" s="54" t="n">
        <v>7.77596519847743</v>
      </c>
      <c r="N13" s="50" t="s">
        <v>29</v>
      </c>
      <c r="O13" s="51" t="s">
        <v>30</v>
      </c>
      <c r="P13" s="52" t="n">
        <v>90</v>
      </c>
      <c r="Q13" s="53" t="n">
        <v>31.764406923229</v>
      </c>
      <c r="R13" s="53" t="n">
        <v>22.9841564611345</v>
      </c>
      <c r="S13" s="55" t="n">
        <v>7.9016681299385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98</v>
      </c>
      <c r="E14" s="53" t="n">
        <v>35.6708552898257</v>
      </c>
      <c r="F14" s="53" t="n">
        <v>25.9499843930882</v>
      </c>
      <c r="G14" s="54" t="n">
        <v>6.64875755540631</v>
      </c>
      <c r="H14" s="50" t="s">
        <v>29</v>
      </c>
      <c r="I14" s="51" t="s">
        <v>30</v>
      </c>
      <c r="J14" s="52" t="n">
        <v>108</v>
      </c>
      <c r="K14" s="53" t="n">
        <v>39.7440190771292</v>
      </c>
      <c r="L14" s="53" t="n">
        <v>29.6190661546615</v>
      </c>
      <c r="M14" s="54" t="n">
        <v>5.87275693311582</v>
      </c>
      <c r="N14" s="50" t="s">
        <v>33</v>
      </c>
      <c r="O14" s="51" t="s">
        <v>34</v>
      </c>
      <c r="P14" s="52" t="n">
        <v>75</v>
      </c>
      <c r="Q14" s="53" t="n">
        <v>26.4703391026908</v>
      </c>
      <c r="R14" s="53" t="n">
        <v>18.9709996966998</v>
      </c>
      <c r="S14" s="55" t="n">
        <v>6.5847234416154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58</v>
      </c>
      <c r="E15" s="53" t="n">
        <v>28.4646218979417</v>
      </c>
      <c r="F15" s="53" t="n">
        <v>20.7587705965987</v>
      </c>
      <c r="G15" s="54" t="n">
        <v>5.30557421087979</v>
      </c>
      <c r="H15" s="50" t="s">
        <v>35</v>
      </c>
      <c r="I15" s="51" t="s">
        <v>36</v>
      </c>
      <c r="J15" s="52" t="n">
        <v>90</v>
      </c>
      <c r="K15" s="53" t="n">
        <v>33.1200158976076</v>
      </c>
      <c r="L15" s="53" t="n">
        <v>24.0270316982926</v>
      </c>
      <c r="M15" s="54" t="n">
        <v>4.89396411092985</v>
      </c>
      <c r="N15" s="50" t="s">
        <v>31</v>
      </c>
      <c r="O15" s="51" t="s">
        <v>32</v>
      </c>
      <c r="P15" s="52" t="n">
        <v>71</v>
      </c>
      <c r="Q15" s="53" t="n">
        <v>25.0585876838806</v>
      </c>
      <c r="R15" s="53" t="n">
        <v>17.8084044259865</v>
      </c>
      <c r="S15" s="55" t="n">
        <v>6.2335381913959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09</v>
      </c>
      <c r="E16" s="53" t="n">
        <v>19.6369859928838</v>
      </c>
      <c r="F16" s="53" t="n">
        <v>14.124476073241</v>
      </c>
      <c r="G16" s="54" t="n">
        <v>3.66017461383479</v>
      </c>
      <c r="H16" s="50" t="s">
        <v>33</v>
      </c>
      <c r="I16" s="51" t="s">
        <v>34</v>
      </c>
      <c r="J16" s="52" t="n">
        <v>83</v>
      </c>
      <c r="K16" s="53" t="n">
        <v>30.544014661127</v>
      </c>
      <c r="L16" s="53" t="n">
        <v>23.0991354298297</v>
      </c>
      <c r="M16" s="54" t="n">
        <v>4.51332245785753</v>
      </c>
      <c r="N16" s="50" t="s">
        <v>37</v>
      </c>
      <c r="O16" s="51" t="s">
        <v>38</v>
      </c>
      <c r="P16" s="52" t="n">
        <v>32</v>
      </c>
      <c r="Q16" s="53" t="n">
        <v>11.2940113504814</v>
      </c>
      <c r="R16" s="53" t="n">
        <v>8.03596779915347</v>
      </c>
      <c r="S16" s="55" t="n">
        <v>2.80948200175593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04</v>
      </c>
      <c r="E17" s="53" t="n">
        <v>18.7362068188983</v>
      </c>
      <c r="F17" s="53" t="n">
        <v>16.3649633065682</v>
      </c>
      <c r="G17" s="54" t="n">
        <v>3.49227669576897</v>
      </c>
      <c r="H17" s="50" t="s">
        <v>39</v>
      </c>
      <c r="I17" s="51" t="s">
        <v>40</v>
      </c>
      <c r="J17" s="52" t="n">
        <v>80</v>
      </c>
      <c r="K17" s="53" t="n">
        <v>29.4400141312068</v>
      </c>
      <c r="L17" s="53" t="n">
        <v>25.672561497508</v>
      </c>
      <c r="M17" s="54" t="n">
        <v>4.35019032082654</v>
      </c>
      <c r="N17" s="50" t="s">
        <v>43</v>
      </c>
      <c r="O17" s="51" t="s">
        <v>44</v>
      </c>
      <c r="P17" s="52" t="n">
        <v>28</v>
      </c>
      <c r="Q17" s="53" t="n">
        <v>9.88225993167123</v>
      </c>
      <c r="R17" s="53" t="n">
        <v>7.02127625906405</v>
      </c>
      <c r="S17" s="55" t="n">
        <v>2.4582967515364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74</v>
      </c>
      <c r="E18" s="53" t="n">
        <v>13.3315317749854</v>
      </c>
      <c r="F18" s="53" t="n">
        <v>9.39143699982038</v>
      </c>
      <c r="G18" s="54" t="n">
        <v>2.48488918737408</v>
      </c>
      <c r="H18" s="50" t="s">
        <v>45</v>
      </c>
      <c r="I18" s="51" t="s">
        <v>46</v>
      </c>
      <c r="J18" s="52" t="n">
        <v>50</v>
      </c>
      <c r="K18" s="53" t="n">
        <v>18.4000088320042</v>
      </c>
      <c r="L18" s="53" t="n">
        <v>14.6240100946854</v>
      </c>
      <c r="M18" s="54" t="n">
        <v>2.71886895051659</v>
      </c>
      <c r="N18" s="50" t="s">
        <v>41</v>
      </c>
      <c r="O18" s="51" t="s">
        <v>42</v>
      </c>
      <c r="P18" s="52" t="n">
        <v>24</v>
      </c>
      <c r="Q18" s="53" t="n">
        <v>8.47050851286106</v>
      </c>
      <c r="R18" s="53" t="n">
        <v>6.24760279011246</v>
      </c>
      <c r="S18" s="55" t="n">
        <v>2.10711150131694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74</v>
      </c>
      <c r="E19" s="53" t="n">
        <v>13.3315317749854</v>
      </c>
      <c r="F19" s="53" t="n">
        <v>10.4991827495416</v>
      </c>
      <c r="G19" s="54" t="n">
        <v>2.48488918737408</v>
      </c>
      <c r="H19" s="50" t="s">
        <v>43</v>
      </c>
      <c r="I19" s="51" t="s">
        <v>44</v>
      </c>
      <c r="J19" s="52" t="n">
        <v>46</v>
      </c>
      <c r="K19" s="53" t="n">
        <v>16.9280081254439</v>
      </c>
      <c r="L19" s="53" t="n">
        <v>12.1833374371779</v>
      </c>
      <c r="M19" s="54" t="n">
        <v>2.50135943447526</v>
      </c>
      <c r="N19" s="50" t="s">
        <v>47</v>
      </c>
      <c r="O19" s="51" t="s">
        <v>48</v>
      </c>
      <c r="P19" s="52" t="n">
        <v>24</v>
      </c>
      <c r="Q19" s="53" t="n">
        <v>8.47050851286106</v>
      </c>
      <c r="R19" s="53" t="n">
        <v>6.1402427925198</v>
      </c>
      <c r="S19" s="55" t="n">
        <v>2.10711150131694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70</v>
      </c>
      <c r="E20" s="53" t="n">
        <v>12.610908435797</v>
      </c>
      <c r="F20" s="53" t="n">
        <v>9.0970374140518</v>
      </c>
      <c r="G20" s="54" t="n">
        <v>2.35057085292142</v>
      </c>
      <c r="H20" s="50" t="s">
        <v>50</v>
      </c>
      <c r="I20" s="51" t="s">
        <v>51</v>
      </c>
      <c r="J20" s="52" t="n">
        <v>38</v>
      </c>
      <c r="K20" s="53" t="n">
        <v>13.9840067123232</v>
      </c>
      <c r="L20" s="53" t="n">
        <v>9.99850537913894</v>
      </c>
      <c r="M20" s="54" t="n">
        <v>2.06634040239261</v>
      </c>
      <c r="N20" s="50" t="s">
        <v>39</v>
      </c>
      <c r="O20" s="51" t="s">
        <v>40</v>
      </c>
      <c r="P20" s="52" t="n">
        <v>24</v>
      </c>
      <c r="Q20" s="53" t="n">
        <v>8.47050851286106</v>
      </c>
      <c r="R20" s="53" t="n">
        <v>7.31585710046244</v>
      </c>
      <c r="S20" s="55" t="n">
        <v>2.1071115013169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45</v>
      </c>
      <c r="E21" s="60" t="n">
        <v>116.200513444129</v>
      </c>
      <c r="F21" s="60" t="n">
        <v>90.4595083019489</v>
      </c>
      <c r="G21" s="61" t="n">
        <v>21.6588314304903</v>
      </c>
      <c r="H21" s="57"/>
      <c r="I21" s="58" t="s">
        <v>49</v>
      </c>
      <c r="J21" s="59" t="n">
        <v>391</v>
      </c>
      <c r="K21" s="60" t="n">
        <v>143.888069066273</v>
      </c>
      <c r="L21" s="60" t="n">
        <v>115.039901758142</v>
      </c>
      <c r="M21" s="61" t="n">
        <v>21.2615551930397</v>
      </c>
      <c r="N21" s="57"/>
      <c r="O21" s="58" t="s">
        <v>49</v>
      </c>
      <c r="P21" s="59" t="n">
        <v>249</v>
      </c>
      <c r="Q21" s="60" t="n">
        <v>87.8815258209335</v>
      </c>
      <c r="R21" s="60" t="n">
        <v>67.0729380649998</v>
      </c>
      <c r="S21" s="60" t="n">
        <v>21.8612818261633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59</v>
      </c>
      <c r="E22" s="53" t="n">
        <v>10.6291942530289</v>
      </c>
      <c r="F22" s="53" t="n">
        <v>7.73985931272087</v>
      </c>
      <c r="G22" s="54" t="n">
        <v>1.98119543317663</v>
      </c>
      <c r="H22" s="50" t="s">
        <v>37</v>
      </c>
      <c r="I22" s="51" t="s">
        <v>38</v>
      </c>
      <c r="J22" s="52" t="n">
        <v>38</v>
      </c>
      <c r="K22" s="53" t="n">
        <v>13.9840067123232</v>
      </c>
      <c r="L22" s="53" t="n">
        <v>10.4359123354936</v>
      </c>
      <c r="M22" s="54" t="n">
        <v>2.06634040239261</v>
      </c>
      <c r="N22" s="50" t="s">
        <v>45</v>
      </c>
      <c r="O22" s="51" t="s">
        <v>46</v>
      </c>
      <c r="P22" s="52" t="n">
        <v>24</v>
      </c>
      <c r="Q22" s="53" t="n">
        <v>8.47050851286106</v>
      </c>
      <c r="R22" s="53" t="n">
        <v>6.73347403363777</v>
      </c>
      <c r="S22" s="55" t="n">
        <v>2.10711150131694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57</v>
      </c>
      <c r="E23" s="53" t="n">
        <v>10.2688825834347</v>
      </c>
      <c r="F23" s="53" t="n">
        <v>7.58275091297499</v>
      </c>
      <c r="G23" s="54" t="n">
        <v>1.9140362659503</v>
      </c>
      <c r="H23" s="50" t="s">
        <v>41</v>
      </c>
      <c r="I23" s="51" t="s">
        <v>42</v>
      </c>
      <c r="J23" s="52" t="n">
        <v>33</v>
      </c>
      <c r="K23" s="53" t="n">
        <v>12.1440058291228</v>
      </c>
      <c r="L23" s="53" t="n">
        <v>9.49980919065379</v>
      </c>
      <c r="M23" s="54" t="n">
        <v>1.79445350734095</v>
      </c>
      <c r="N23" s="50" t="s">
        <v>50</v>
      </c>
      <c r="O23" s="51" t="s">
        <v>51</v>
      </c>
      <c r="P23" s="52" t="n">
        <v>21</v>
      </c>
      <c r="Q23" s="53" t="n">
        <v>7.41169494875342</v>
      </c>
      <c r="R23" s="53" t="n">
        <v>5.37028270994902</v>
      </c>
      <c r="S23" s="55" t="n">
        <v>1.84372256365233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44</v>
      </c>
      <c r="E24" s="53" t="n">
        <v>7.92685673107238</v>
      </c>
      <c r="F24" s="53" t="n">
        <v>5.57462876692234</v>
      </c>
      <c r="G24" s="54" t="n">
        <v>1.47750167897918</v>
      </c>
      <c r="H24" s="50" t="s">
        <v>47</v>
      </c>
      <c r="I24" s="51" t="s">
        <v>48</v>
      </c>
      <c r="J24" s="52" t="n">
        <v>20</v>
      </c>
      <c r="K24" s="53" t="n">
        <v>7.3600035328017</v>
      </c>
      <c r="L24" s="53" t="n">
        <v>4.84004487108585</v>
      </c>
      <c r="M24" s="54" t="n">
        <v>1.08754758020663</v>
      </c>
      <c r="N24" s="50" t="s">
        <v>35</v>
      </c>
      <c r="O24" s="51" t="s">
        <v>36</v>
      </c>
      <c r="P24" s="52" t="n">
        <v>19</v>
      </c>
      <c r="Q24" s="53" t="n">
        <v>6.70581923934834</v>
      </c>
      <c r="R24" s="53" t="n">
        <v>4.84156547439696</v>
      </c>
      <c r="S24" s="55" t="n">
        <v>1.6681299385425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9</v>
      </c>
      <c r="E25" s="53" t="n">
        <v>5.22451920911589</v>
      </c>
      <c r="F25" s="53" t="n">
        <v>3.64394933509959</v>
      </c>
      <c r="G25" s="54" t="n">
        <v>0.973807924781733</v>
      </c>
      <c r="H25" s="50" t="s">
        <v>52</v>
      </c>
      <c r="I25" s="51" t="s">
        <v>53</v>
      </c>
      <c r="J25" s="52" t="n">
        <v>13</v>
      </c>
      <c r="K25" s="53" t="n">
        <v>4.7840022963211</v>
      </c>
      <c r="L25" s="53" t="n">
        <v>3.07201537815575</v>
      </c>
      <c r="M25" s="54" t="n">
        <v>0.706905927134312</v>
      </c>
      <c r="N25" s="50" t="s">
        <v>52</v>
      </c>
      <c r="O25" s="51" t="s">
        <v>53</v>
      </c>
      <c r="P25" s="52" t="n">
        <v>16</v>
      </c>
      <c r="Q25" s="53" t="n">
        <v>5.6470056752407</v>
      </c>
      <c r="R25" s="53" t="n">
        <v>4.1432013766759</v>
      </c>
      <c r="S25" s="55" t="n">
        <v>1.4047410008779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7</v>
      </c>
      <c r="E26" s="60" t="n">
        <v>4.86420753952169</v>
      </c>
      <c r="F26" s="60" t="n">
        <v>3.74270097968115</v>
      </c>
      <c r="G26" s="61" t="n">
        <v>0.906648757555406</v>
      </c>
      <c r="H26" s="62" t="s">
        <v>54</v>
      </c>
      <c r="I26" s="58" t="s">
        <v>55</v>
      </c>
      <c r="J26" s="64" t="n">
        <v>12</v>
      </c>
      <c r="K26" s="60" t="n">
        <v>4.41600211968102</v>
      </c>
      <c r="L26" s="60" t="n">
        <v>3.07896891997434</v>
      </c>
      <c r="M26" s="61" t="n">
        <v>0.65252854812398</v>
      </c>
      <c r="N26" s="62" t="s">
        <v>54</v>
      </c>
      <c r="O26" s="58" t="s">
        <v>55</v>
      </c>
      <c r="P26" s="64" t="n">
        <v>15</v>
      </c>
      <c r="Q26" s="60" t="n">
        <v>5.29406782053816</v>
      </c>
      <c r="R26" s="60" t="n">
        <v>4.48754684865618</v>
      </c>
      <c r="S26" s="60" t="n">
        <v>1.316944688323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09</v>
      </c>
      <c r="E10" s="53" t="n">
        <v>922.330097087379</v>
      </c>
      <c r="F10" s="53" t="n">
        <v>482.753329584569</v>
      </c>
      <c r="G10" s="54" t="n">
        <v>100</v>
      </c>
      <c r="H10" s="50" t="s">
        <v>23</v>
      </c>
      <c r="I10" s="51" t="s">
        <v>24</v>
      </c>
      <c r="J10" s="52" t="n">
        <v>139</v>
      </c>
      <c r="K10" s="53" t="n">
        <v>1217.74935389198</v>
      </c>
      <c r="L10" s="53" t="n">
        <v>674.367112195038</v>
      </c>
      <c r="M10" s="54" t="n">
        <v>100</v>
      </c>
      <c r="N10" s="50" t="s">
        <v>23</v>
      </c>
      <c r="O10" s="51" t="s">
        <v>24</v>
      </c>
      <c r="P10" s="52" t="n">
        <v>70</v>
      </c>
      <c r="Q10" s="53" t="n">
        <v>622.471210706505</v>
      </c>
      <c r="R10" s="53" t="n">
        <v>292.66463635670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9</v>
      </c>
      <c r="E11" s="53" t="n">
        <v>260.370697263901</v>
      </c>
      <c r="F11" s="53" t="n">
        <v>142.150962956989</v>
      </c>
      <c r="G11" s="54" t="n">
        <v>28.2296650717703</v>
      </c>
      <c r="H11" s="50" t="s">
        <v>25</v>
      </c>
      <c r="I11" s="51" t="s">
        <v>26</v>
      </c>
      <c r="J11" s="52" t="n">
        <v>43</v>
      </c>
      <c r="K11" s="53" t="n">
        <v>376.7138</v>
      </c>
      <c r="L11" s="53" t="n">
        <v>200.539569404732</v>
      </c>
      <c r="M11" s="54" t="n">
        <v>30.9352517985612</v>
      </c>
      <c r="N11" s="50" t="s">
        <v>25</v>
      </c>
      <c r="O11" s="51" t="s">
        <v>26</v>
      </c>
      <c r="P11" s="52" t="n">
        <v>16</v>
      </c>
      <c r="Q11" s="53" t="n">
        <v>142.2791</v>
      </c>
      <c r="R11" s="53" t="n">
        <v>82.8508164531928</v>
      </c>
      <c r="S11" s="55" t="n">
        <v>22.85714285714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5</v>
      </c>
      <c r="E12" s="53" t="n">
        <v>154.457193292145</v>
      </c>
      <c r="F12" s="53" t="n">
        <v>74.4214391835694</v>
      </c>
      <c r="G12" s="54" t="n">
        <v>16.7464114832536</v>
      </c>
      <c r="H12" s="50" t="s">
        <v>27</v>
      </c>
      <c r="I12" s="51" t="s">
        <v>28</v>
      </c>
      <c r="J12" s="52" t="n">
        <v>20</v>
      </c>
      <c r="K12" s="53" t="n">
        <v>175.2157</v>
      </c>
      <c r="L12" s="53" t="n">
        <v>91.7091677143235</v>
      </c>
      <c r="M12" s="54" t="n">
        <v>14.3884892086331</v>
      </c>
      <c r="N12" s="50" t="s">
        <v>27</v>
      </c>
      <c r="O12" s="51" t="s">
        <v>28</v>
      </c>
      <c r="P12" s="52" t="n">
        <v>15</v>
      </c>
      <c r="Q12" s="53" t="n">
        <v>133.3866</v>
      </c>
      <c r="R12" s="53" t="n">
        <v>58.0532444911593</v>
      </c>
      <c r="S12" s="55" t="n">
        <v>21.4285714285714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5</v>
      </c>
      <c r="E13" s="53" t="n">
        <v>66.1959399823477</v>
      </c>
      <c r="F13" s="53" t="n">
        <v>30.4291116248807</v>
      </c>
      <c r="G13" s="54" t="n">
        <v>7.17703349282297</v>
      </c>
      <c r="H13" s="50" t="s">
        <v>31</v>
      </c>
      <c r="I13" s="51" t="s">
        <v>32</v>
      </c>
      <c r="J13" s="52" t="n">
        <v>11</v>
      </c>
      <c r="K13" s="53" t="n">
        <v>96.3686</v>
      </c>
      <c r="L13" s="53" t="n">
        <v>45.8987213623438</v>
      </c>
      <c r="M13" s="54" t="n">
        <v>7.9136690647482</v>
      </c>
      <c r="N13" s="50" t="s">
        <v>33</v>
      </c>
      <c r="O13" s="51" t="s">
        <v>34</v>
      </c>
      <c r="P13" s="52" t="n">
        <v>8</v>
      </c>
      <c r="Q13" s="53" t="n">
        <v>71.1395</v>
      </c>
      <c r="R13" s="53" t="n">
        <v>30.8152318328052</v>
      </c>
      <c r="S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3</v>
      </c>
      <c r="E14" s="53" t="n">
        <v>57.369814651368</v>
      </c>
      <c r="F14" s="53" t="n">
        <v>29.9137166708049</v>
      </c>
      <c r="G14" s="54" t="n">
        <v>6.2200956937799</v>
      </c>
      <c r="H14" s="50" t="s">
        <v>33</v>
      </c>
      <c r="I14" s="51" t="s">
        <v>34</v>
      </c>
      <c r="J14" s="52" t="n">
        <v>7</v>
      </c>
      <c r="K14" s="53" t="n">
        <v>61.3255</v>
      </c>
      <c r="L14" s="53" t="n">
        <v>29.2608576225188</v>
      </c>
      <c r="M14" s="54" t="n">
        <v>5.03597122302158</v>
      </c>
      <c r="N14" s="50" t="s">
        <v>29</v>
      </c>
      <c r="O14" s="51" t="s">
        <v>30</v>
      </c>
      <c r="P14" s="52" t="n">
        <v>6</v>
      </c>
      <c r="Q14" s="53" t="n">
        <v>53.3546</v>
      </c>
      <c r="R14" s="53" t="n">
        <v>25.1202733000825</v>
      </c>
      <c r="S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3</v>
      </c>
      <c r="E15" s="53" t="n">
        <v>57.369814651368</v>
      </c>
      <c r="F15" s="53" t="n">
        <v>25.6250923566917</v>
      </c>
      <c r="G15" s="54" t="n">
        <v>6.2200956937799</v>
      </c>
      <c r="H15" s="50" t="s">
        <v>29</v>
      </c>
      <c r="I15" s="51" t="s">
        <v>30</v>
      </c>
      <c r="J15" s="52" t="n">
        <v>7</v>
      </c>
      <c r="K15" s="53" t="n">
        <v>61.3255</v>
      </c>
      <c r="L15" s="53" t="n">
        <v>35.135480732289</v>
      </c>
      <c r="M15" s="54" t="n">
        <v>5.03597122302158</v>
      </c>
      <c r="N15" s="50" t="s">
        <v>47</v>
      </c>
      <c r="O15" s="51" t="s">
        <v>48</v>
      </c>
      <c r="P15" s="52" t="n">
        <v>4</v>
      </c>
      <c r="Q15" s="53" t="n">
        <v>35.5697</v>
      </c>
      <c r="R15" s="53" t="n">
        <v>16.2075000192127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9</v>
      </c>
      <c r="E16" s="53" t="n">
        <v>39.7175639894086</v>
      </c>
      <c r="F16" s="53" t="n">
        <v>16.9910823226892</v>
      </c>
      <c r="G16" s="54" t="n">
        <v>4.30622009569378</v>
      </c>
      <c r="H16" s="50" t="s">
        <v>35</v>
      </c>
      <c r="I16" s="51" t="s">
        <v>36</v>
      </c>
      <c r="J16" s="52" t="n">
        <v>7</v>
      </c>
      <c r="K16" s="53" t="n">
        <v>61.3255</v>
      </c>
      <c r="L16" s="53" t="n">
        <v>26.1976566355793</v>
      </c>
      <c r="M16" s="54" t="n">
        <v>5.03597122302158</v>
      </c>
      <c r="N16" s="50" t="s">
        <v>102</v>
      </c>
      <c r="O16" s="51" t="s">
        <v>103</v>
      </c>
      <c r="P16" s="52" t="n">
        <v>3</v>
      </c>
      <c r="Q16" s="53" t="n">
        <v>26.6773</v>
      </c>
      <c r="R16" s="53" t="n">
        <v>9.78351714983366</v>
      </c>
      <c r="S16" s="55" t="n">
        <v>4.28571428571429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7</v>
      </c>
      <c r="E17" s="53" t="n">
        <v>30.891438658429</v>
      </c>
      <c r="F17" s="53" t="n">
        <v>14.5564343557438</v>
      </c>
      <c r="G17" s="54" t="n">
        <v>3.34928229665072</v>
      </c>
      <c r="H17" s="50" t="s">
        <v>50</v>
      </c>
      <c r="I17" s="51" t="s">
        <v>51</v>
      </c>
      <c r="J17" s="52" t="n">
        <v>6</v>
      </c>
      <c r="K17" s="53" t="n">
        <v>52.5647</v>
      </c>
      <c r="L17" s="53" t="n">
        <v>24.9703297711182</v>
      </c>
      <c r="M17" s="54" t="n">
        <v>4.31654676258993</v>
      </c>
      <c r="N17" s="50" t="s">
        <v>58</v>
      </c>
      <c r="O17" s="51" t="s">
        <v>59</v>
      </c>
      <c r="P17" s="52" t="n">
        <v>2</v>
      </c>
      <c r="Q17" s="53" t="n">
        <v>17.7848</v>
      </c>
      <c r="R17" s="53" t="n">
        <v>6.1620566221933</v>
      </c>
      <c r="S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6</v>
      </c>
      <c r="E18" s="53" t="n">
        <v>26.4783759929391</v>
      </c>
      <c r="F18" s="53" t="n">
        <v>12.125581163937</v>
      </c>
      <c r="G18" s="54" t="n">
        <v>2.87081339712919</v>
      </c>
      <c r="H18" s="50" t="s">
        <v>39</v>
      </c>
      <c r="I18" s="51" t="s">
        <v>40</v>
      </c>
      <c r="J18" s="52" t="n">
        <v>5</v>
      </c>
      <c r="K18" s="53" t="n">
        <v>43.8039</v>
      </c>
      <c r="L18" s="53" t="n">
        <v>34.4403919781033</v>
      </c>
      <c r="M18" s="54" t="n">
        <v>3.59712230215827</v>
      </c>
      <c r="N18" s="50" t="s">
        <v>41</v>
      </c>
      <c r="O18" s="51" t="s">
        <v>42</v>
      </c>
      <c r="P18" s="52" t="n">
        <v>2</v>
      </c>
      <c r="Q18" s="53" t="n">
        <v>17.7848</v>
      </c>
      <c r="R18" s="53" t="n">
        <v>7.33833895840096</v>
      </c>
      <c r="S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6</v>
      </c>
      <c r="E19" s="53" t="n">
        <v>26.4783759929391</v>
      </c>
      <c r="F19" s="53" t="n">
        <v>13.5727867677846</v>
      </c>
      <c r="G19" s="54" t="n">
        <v>2.87081339712919</v>
      </c>
      <c r="H19" s="50" t="s">
        <v>41</v>
      </c>
      <c r="I19" s="51" t="s">
        <v>42</v>
      </c>
      <c r="J19" s="52" t="n">
        <v>4</v>
      </c>
      <c r="K19" s="53" t="n">
        <v>35.0431</v>
      </c>
      <c r="L19" s="53" t="n">
        <v>16.7248366730286</v>
      </c>
      <c r="M19" s="54" t="n">
        <v>2.87769784172662</v>
      </c>
      <c r="N19" s="50" t="s">
        <v>31</v>
      </c>
      <c r="O19" s="51" t="s">
        <v>32</v>
      </c>
      <c r="P19" s="52" t="n">
        <v>2</v>
      </c>
      <c r="Q19" s="53" t="n">
        <v>17.7848</v>
      </c>
      <c r="R19" s="53" t="n">
        <v>7.75058895644969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6</v>
      </c>
      <c r="E20" s="53" t="n">
        <v>26.4783759929391</v>
      </c>
      <c r="F20" s="53" t="n">
        <v>19.0338977365699</v>
      </c>
      <c r="G20" s="54" t="n">
        <v>2.87081339712919</v>
      </c>
      <c r="H20" s="50" t="s">
        <v>74</v>
      </c>
      <c r="I20" s="51" t="s">
        <v>75</v>
      </c>
      <c r="J20" s="52" t="n">
        <v>3</v>
      </c>
      <c r="K20" s="53" t="n">
        <v>26.2823</v>
      </c>
      <c r="L20" s="53" t="n">
        <v>12.7046205723012</v>
      </c>
      <c r="M20" s="54" t="n">
        <v>2.15827338129496</v>
      </c>
      <c r="N20" s="50" t="s">
        <v>35</v>
      </c>
      <c r="O20" s="51" t="s">
        <v>36</v>
      </c>
      <c r="P20" s="52" t="n">
        <v>2</v>
      </c>
      <c r="Q20" s="53" t="n">
        <v>17.7848</v>
      </c>
      <c r="R20" s="53" t="n">
        <v>7.74511819116136</v>
      </c>
      <c r="S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0</v>
      </c>
      <c r="E21" s="60" t="n">
        <v>176.522506619594</v>
      </c>
      <c r="F21" s="60" t="n">
        <v>103.933224444908</v>
      </c>
      <c r="G21" s="61" t="n">
        <v>19.1387559808612</v>
      </c>
      <c r="H21" s="57"/>
      <c r="I21" s="58" t="s">
        <v>49</v>
      </c>
      <c r="J21" s="59" t="n">
        <v>26</v>
      </c>
      <c r="K21" s="60" t="n">
        <v>227.780454684831</v>
      </c>
      <c r="L21" s="60" t="n">
        <v>156.785479728701</v>
      </c>
      <c r="M21" s="61" t="n">
        <v>18.705035971223</v>
      </c>
      <c r="N21" s="57"/>
      <c r="O21" s="58" t="s">
        <v>49</v>
      </c>
      <c r="P21" s="59" t="n">
        <v>10</v>
      </c>
      <c r="Q21" s="60" t="n">
        <v>88.9244586723578</v>
      </c>
      <c r="R21" s="60" t="n">
        <v>40.837950382213</v>
      </c>
      <c r="S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02</v>
      </c>
      <c r="C22" s="51" t="s">
        <v>103</v>
      </c>
      <c r="D22" s="52" t="n">
        <v>4</v>
      </c>
      <c r="E22" s="53" t="n">
        <v>17.6522506619594</v>
      </c>
      <c r="F22" s="53" t="n">
        <v>6.81338035060408</v>
      </c>
      <c r="G22" s="54" t="n">
        <v>1.91387559808612</v>
      </c>
      <c r="H22" s="50" t="s">
        <v>47</v>
      </c>
      <c r="I22" s="51" t="s">
        <v>48</v>
      </c>
      <c r="J22" s="52" t="n">
        <v>2</v>
      </c>
      <c r="K22" s="53" t="n">
        <v>17.5215</v>
      </c>
      <c r="L22" s="53" t="n">
        <v>11.073657178842</v>
      </c>
      <c r="M22" s="54" t="n">
        <v>1.43884892086331</v>
      </c>
      <c r="N22" s="50" t="s">
        <v>37</v>
      </c>
      <c r="O22" s="51" t="s">
        <v>38</v>
      </c>
      <c r="P22" s="52" t="n">
        <v>2</v>
      </c>
      <c r="Q22" s="53" t="n">
        <v>17.7848</v>
      </c>
      <c r="R22" s="53" t="n">
        <v>8.34970984260783</v>
      </c>
      <c r="S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58</v>
      </c>
      <c r="C23" s="51" t="s">
        <v>59</v>
      </c>
      <c r="D23" s="52" t="n">
        <v>3</v>
      </c>
      <c r="E23" s="53" t="n">
        <v>13.2391879964696</v>
      </c>
      <c r="F23" s="53" t="n">
        <v>5.21947255230374</v>
      </c>
      <c r="G23" s="54" t="n">
        <v>1.43540669856459</v>
      </c>
      <c r="H23" s="50" t="s">
        <v>58</v>
      </c>
      <c r="I23" s="51" t="s">
        <v>59</v>
      </c>
      <c r="J23" s="52" t="n">
        <v>1</v>
      </c>
      <c r="K23" s="53" t="n">
        <v>8.7607</v>
      </c>
      <c r="L23" s="53" t="n">
        <v>4.30622009569378</v>
      </c>
      <c r="M23" s="54" t="n">
        <v>0.719424460431655</v>
      </c>
      <c r="N23" s="50" t="s">
        <v>50</v>
      </c>
      <c r="O23" s="51" t="s">
        <v>51</v>
      </c>
      <c r="P23" s="52" t="n">
        <v>1</v>
      </c>
      <c r="Q23" s="53" t="n">
        <v>8.8924</v>
      </c>
      <c r="R23" s="53" t="n">
        <v>4.31654676258993</v>
      </c>
      <c r="S23" s="55" t="n">
        <v>1.42857142857143</v>
      </c>
    </row>
    <row r="24" s="27" customFormat="true" ht="32.1" hidden="false" customHeight="true" outlineLevel="0" collapsed="false">
      <c r="A24" s="49" t="n">
        <v>13</v>
      </c>
      <c r="B24" s="50" t="s">
        <v>74</v>
      </c>
      <c r="C24" s="51" t="s">
        <v>75</v>
      </c>
      <c r="D24" s="52" t="n">
        <v>3</v>
      </c>
      <c r="E24" s="53" t="n">
        <v>13.2391879964696</v>
      </c>
      <c r="F24" s="53" t="n">
        <v>5.93910574209053</v>
      </c>
      <c r="G24" s="54" t="n">
        <v>1.43540669856459</v>
      </c>
      <c r="H24" s="50" t="s">
        <v>111</v>
      </c>
      <c r="I24" s="51" t="s">
        <v>112</v>
      </c>
      <c r="J24" s="52" t="n">
        <v>1</v>
      </c>
      <c r="K24" s="53" t="n">
        <v>8.7607</v>
      </c>
      <c r="L24" s="53" t="n">
        <v>4.09276944065484</v>
      </c>
      <c r="M24" s="54" t="n">
        <v>0.719424460431655</v>
      </c>
      <c r="N24" s="50" t="s">
        <v>54</v>
      </c>
      <c r="O24" s="51" t="s">
        <v>55</v>
      </c>
      <c r="P24" s="52" t="n">
        <v>1</v>
      </c>
      <c r="Q24" s="53" t="n">
        <v>8.8924</v>
      </c>
      <c r="R24" s="53" t="n">
        <v>3.42857142857143</v>
      </c>
      <c r="S24" s="55" t="n">
        <v>1.42857142857143</v>
      </c>
    </row>
    <row r="25" s="27" customFormat="true" ht="32.1" hidden="false" customHeight="true" outlineLevel="0" collapsed="false">
      <c r="A25" s="49" t="n">
        <v>14</v>
      </c>
      <c r="B25" s="50" t="s">
        <v>37</v>
      </c>
      <c r="C25" s="51" t="s">
        <v>38</v>
      </c>
      <c r="D25" s="52" t="n">
        <v>3</v>
      </c>
      <c r="E25" s="53" t="n">
        <v>13.2391879964696</v>
      </c>
      <c r="F25" s="53" t="n">
        <v>6.4428215292673</v>
      </c>
      <c r="G25" s="54" t="n">
        <v>1.43540669856459</v>
      </c>
      <c r="H25" s="50" t="s">
        <v>84</v>
      </c>
      <c r="I25" s="51" t="s">
        <v>85</v>
      </c>
      <c r="J25" s="52" t="n">
        <v>1</v>
      </c>
      <c r="K25" s="53" t="n">
        <v>8.7607</v>
      </c>
      <c r="L25" s="53" t="n">
        <v>2.87769784172662</v>
      </c>
      <c r="M25" s="54" t="n">
        <v>0.719424460431655</v>
      </c>
      <c r="N25" s="50" t="s">
        <v>43</v>
      </c>
      <c r="O25" s="51" t="s">
        <v>44</v>
      </c>
      <c r="P25" s="52" t="n">
        <v>1</v>
      </c>
      <c r="Q25" s="53" t="n">
        <v>8.8924</v>
      </c>
      <c r="R25" s="53" t="n">
        <v>3.42857142857143</v>
      </c>
      <c r="S25" s="55" t="n">
        <v>1.42857142857143</v>
      </c>
    </row>
    <row r="26" s="27" customFormat="true" ht="32.1" hidden="false" customHeight="true" outlineLevel="0" collapsed="false">
      <c r="A26" s="56" t="n">
        <v>15</v>
      </c>
      <c r="B26" s="62" t="s">
        <v>43</v>
      </c>
      <c r="C26" s="58" t="s">
        <v>44</v>
      </c>
      <c r="D26" s="63" t="n">
        <v>2</v>
      </c>
      <c r="E26" s="60" t="n">
        <v>8.8261253309797</v>
      </c>
      <c r="F26" s="60" t="n">
        <v>4.57415214093769</v>
      </c>
      <c r="G26" s="61" t="n">
        <v>0.956937799043062</v>
      </c>
      <c r="H26" s="62" t="s">
        <v>43</v>
      </c>
      <c r="I26" s="58" t="s">
        <v>44</v>
      </c>
      <c r="J26" s="64" t="n">
        <v>1</v>
      </c>
      <c r="K26" s="60" t="n">
        <v>8.7607</v>
      </c>
      <c r="L26" s="60" t="n">
        <v>5.07280413339596</v>
      </c>
      <c r="M26" s="61" t="n">
        <v>0.719424460431655</v>
      </c>
      <c r="N26" s="62" t="s">
        <v>39</v>
      </c>
      <c r="O26" s="58" t="s">
        <v>40</v>
      </c>
      <c r="P26" s="64" t="n">
        <v>1</v>
      </c>
      <c r="Q26" s="60" t="n">
        <v>8.8924</v>
      </c>
      <c r="R26" s="60" t="n">
        <v>4.60485376477909</v>
      </c>
      <c r="S26" s="60" t="n">
        <v>1.4285714285714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4</v>
      </c>
      <c r="E10" s="53" t="n">
        <v>550.518134715026</v>
      </c>
      <c r="F10" s="53" t="n">
        <v>399.103797287755</v>
      </c>
      <c r="G10" s="54" t="n">
        <v>100</v>
      </c>
      <c r="H10" s="50" t="s">
        <v>23</v>
      </c>
      <c r="I10" s="51" t="s">
        <v>24</v>
      </c>
      <c r="J10" s="52" t="n">
        <v>21</v>
      </c>
      <c r="K10" s="53" t="n">
        <v>684.708183893055</v>
      </c>
      <c r="L10" s="53" t="n">
        <v>484.800313642777</v>
      </c>
      <c r="M10" s="54" t="n">
        <v>100</v>
      </c>
      <c r="N10" s="50" t="s">
        <v>23</v>
      </c>
      <c r="O10" s="51" t="s">
        <v>24</v>
      </c>
      <c r="P10" s="52" t="n">
        <v>13</v>
      </c>
      <c r="Q10" s="53" t="n">
        <v>418.140881312319</v>
      </c>
      <c r="R10" s="53" t="n">
        <v>319.24305105113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4</v>
      </c>
      <c r="E11" s="53" t="n">
        <v>226.683937823834</v>
      </c>
      <c r="F11" s="53" t="n">
        <v>157.410252762847</v>
      </c>
      <c r="G11" s="54" t="n">
        <v>41.1764705882353</v>
      </c>
      <c r="H11" s="50" t="s">
        <v>25</v>
      </c>
      <c r="I11" s="51" t="s">
        <v>26</v>
      </c>
      <c r="J11" s="52" t="n">
        <v>8</v>
      </c>
      <c r="K11" s="53" t="n">
        <v>260.84121291164</v>
      </c>
      <c r="L11" s="53" t="n">
        <v>190.990704715673</v>
      </c>
      <c r="M11" s="54" t="n">
        <v>38.0952380952381</v>
      </c>
      <c r="N11" s="50" t="s">
        <v>25</v>
      </c>
      <c r="O11" s="51" t="s">
        <v>26</v>
      </c>
      <c r="P11" s="52" t="n">
        <v>6</v>
      </c>
      <c r="Q11" s="53" t="n">
        <v>192.988099067224</v>
      </c>
      <c r="R11" s="53" t="n">
        <v>126.215872976956</v>
      </c>
      <c r="S11" s="55" t="n">
        <v>46.153846153846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</v>
      </c>
      <c r="E12" s="53" t="n">
        <v>48.5751295336788</v>
      </c>
      <c r="F12" s="53" t="n">
        <v>36.3380540190831</v>
      </c>
      <c r="G12" s="54" t="n">
        <v>8.82352941176471</v>
      </c>
      <c r="H12" s="50" t="s">
        <v>31</v>
      </c>
      <c r="I12" s="51" t="s">
        <v>32</v>
      </c>
      <c r="J12" s="52" t="n">
        <v>3</v>
      </c>
      <c r="K12" s="53" t="n">
        <v>97.815454841865</v>
      </c>
      <c r="L12" s="53" t="n">
        <v>63.6459430979979</v>
      </c>
      <c r="M12" s="54" t="n">
        <v>14.2857142857143</v>
      </c>
      <c r="N12" s="50" t="s">
        <v>33</v>
      </c>
      <c r="O12" s="51" t="s">
        <v>34</v>
      </c>
      <c r="P12" s="52" t="n">
        <v>1</v>
      </c>
      <c r="Q12" s="53" t="n">
        <v>32.1646831778707</v>
      </c>
      <c r="R12" s="53" t="n">
        <v>24.6913580246914</v>
      </c>
      <c r="S12" s="55" t="n">
        <v>7.69230769230769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</v>
      </c>
      <c r="E13" s="53" t="n">
        <v>48.5751295336788</v>
      </c>
      <c r="F13" s="53" t="n">
        <v>30.8414872798434</v>
      </c>
      <c r="G13" s="54" t="n">
        <v>8.82352941176471</v>
      </c>
      <c r="H13" s="50" t="s">
        <v>27</v>
      </c>
      <c r="I13" s="51" t="s">
        <v>28</v>
      </c>
      <c r="J13" s="52" t="n">
        <v>2</v>
      </c>
      <c r="K13" s="53" t="n">
        <v>65.21030322791</v>
      </c>
      <c r="L13" s="53" t="n">
        <v>58.611458147421</v>
      </c>
      <c r="M13" s="54" t="n">
        <v>9.52380952380952</v>
      </c>
      <c r="N13" s="50" t="s">
        <v>27</v>
      </c>
      <c r="O13" s="51" t="s">
        <v>28</v>
      </c>
      <c r="P13" s="52" t="n">
        <v>1</v>
      </c>
      <c r="Q13" s="53" t="n">
        <v>32.1646831778707</v>
      </c>
      <c r="R13" s="53" t="n">
        <v>17.910447761194</v>
      </c>
      <c r="S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</v>
      </c>
      <c r="E14" s="53" t="n">
        <v>32.3834196891192</v>
      </c>
      <c r="F14" s="53" t="n">
        <v>22.2700587084149</v>
      </c>
      <c r="G14" s="54" t="n">
        <v>5.88235294117647</v>
      </c>
      <c r="H14" s="50" t="s">
        <v>76</v>
      </c>
      <c r="I14" s="51" t="s">
        <v>77</v>
      </c>
      <c r="J14" s="52" t="n">
        <v>1</v>
      </c>
      <c r="K14" s="53" t="n">
        <v>32.605151613955</v>
      </c>
      <c r="L14" s="53" t="n">
        <v>18.3622828784119</v>
      </c>
      <c r="M14" s="54" t="n">
        <v>4.76190476190476</v>
      </c>
      <c r="N14" s="50" t="s">
        <v>37</v>
      </c>
      <c r="O14" s="51" t="s">
        <v>38</v>
      </c>
      <c r="P14" s="52" t="n">
        <v>1</v>
      </c>
      <c r="Q14" s="53" t="n">
        <v>32.1646831778707</v>
      </c>
      <c r="R14" s="53" t="n">
        <v>16.7420814479638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</v>
      </c>
      <c r="E15" s="53" t="n">
        <v>32.3834196891192</v>
      </c>
      <c r="F15" s="53" t="n">
        <v>18.2812059735137</v>
      </c>
      <c r="G15" s="54" t="n">
        <v>5.88235294117647</v>
      </c>
      <c r="H15" s="50" t="s">
        <v>33</v>
      </c>
      <c r="I15" s="51" t="s">
        <v>34</v>
      </c>
      <c r="J15" s="52" t="n">
        <v>1</v>
      </c>
      <c r="K15" s="53" t="n">
        <v>32.605151613955</v>
      </c>
      <c r="L15" s="53" t="n">
        <v>16.4383561643836</v>
      </c>
      <c r="M15" s="54" t="n">
        <v>4.76190476190476</v>
      </c>
      <c r="N15" s="50" t="s">
        <v>98</v>
      </c>
      <c r="O15" s="51" t="s">
        <v>99</v>
      </c>
      <c r="P15" s="52" t="n">
        <v>1</v>
      </c>
      <c r="Q15" s="53" t="n">
        <v>32.1646831778707</v>
      </c>
      <c r="R15" s="53" t="n">
        <v>49.3150684931507</v>
      </c>
      <c r="S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76</v>
      </c>
      <c r="C16" s="51" t="s">
        <v>77</v>
      </c>
      <c r="D16" s="52" t="n">
        <v>1</v>
      </c>
      <c r="E16" s="53" t="n">
        <v>16.1917098445596</v>
      </c>
      <c r="F16" s="53" t="n">
        <v>8.75739644970414</v>
      </c>
      <c r="G16" s="54" t="n">
        <v>2.94117647058824</v>
      </c>
      <c r="H16" s="50" t="s">
        <v>52</v>
      </c>
      <c r="I16" s="51" t="s">
        <v>53</v>
      </c>
      <c r="J16" s="52" t="n">
        <v>1</v>
      </c>
      <c r="K16" s="53" t="n">
        <v>32.605151613955</v>
      </c>
      <c r="L16" s="53" t="n">
        <v>16.4383561643836</v>
      </c>
      <c r="M16" s="54" t="n">
        <v>4.76190476190476</v>
      </c>
      <c r="N16" s="50"/>
      <c r="O16" s="51"/>
      <c r="P16" s="52"/>
      <c r="Q16" s="53"/>
      <c r="R16" s="53"/>
      <c r="S16" s="55"/>
    </row>
    <row r="17" s="27" customFormat="true" ht="32.1" hidden="false" customHeight="true" outlineLevel="0" collapsed="false">
      <c r="A17" s="49" t="n">
        <v>7</v>
      </c>
      <c r="B17" s="50" t="s">
        <v>52</v>
      </c>
      <c r="C17" s="51" t="s">
        <v>53</v>
      </c>
      <c r="D17" s="52" t="n">
        <v>1</v>
      </c>
      <c r="E17" s="53" t="n">
        <v>16.1917098445596</v>
      </c>
      <c r="F17" s="53" t="n">
        <v>8.57142857142857</v>
      </c>
      <c r="G17" s="54" t="n">
        <v>2.94117647058824</v>
      </c>
      <c r="H17" s="50" t="s">
        <v>35</v>
      </c>
      <c r="I17" s="51" t="s">
        <v>36</v>
      </c>
      <c r="J17" s="52" t="n">
        <v>1</v>
      </c>
      <c r="K17" s="53" t="n">
        <v>32.605151613955</v>
      </c>
      <c r="L17" s="53" t="n">
        <v>27.3291925465839</v>
      </c>
      <c r="M17" s="54" t="n">
        <v>4.76190476190476</v>
      </c>
      <c r="N17" s="50"/>
      <c r="O17" s="51"/>
      <c r="P17" s="52"/>
      <c r="Q17" s="53"/>
      <c r="R17" s="53"/>
      <c r="S17" s="55"/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</v>
      </c>
      <c r="E18" s="53" t="n">
        <v>16.1917098445596</v>
      </c>
      <c r="F18" s="53" t="n">
        <v>13.7071651090343</v>
      </c>
      <c r="G18" s="54" t="n">
        <v>2.94117647058824</v>
      </c>
      <c r="H18" s="50" t="s">
        <v>43</v>
      </c>
      <c r="I18" s="51" t="s">
        <v>44</v>
      </c>
      <c r="J18" s="52" t="n">
        <v>1</v>
      </c>
      <c r="K18" s="53" t="n">
        <v>32.605151613955</v>
      </c>
      <c r="L18" s="53" t="n">
        <v>18.3622828784119</v>
      </c>
      <c r="M18" s="54" t="n">
        <v>4.76190476190476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</v>
      </c>
      <c r="E19" s="53" t="n">
        <v>16.1917098445596</v>
      </c>
      <c r="F19" s="53" t="n">
        <v>8.75739644970414</v>
      </c>
      <c r="G19" s="54" t="n">
        <v>2.94117647058824</v>
      </c>
      <c r="H19" s="50" t="s">
        <v>37</v>
      </c>
      <c r="I19" s="51" t="s">
        <v>38</v>
      </c>
      <c r="J19" s="52" t="n">
        <v>1</v>
      </c>
      <c r="K19" s="53" t="n">
        <v>32.605151613955</v>
      </c>
      <c r="L19" s="53" t="n">
        <v>19.4503171247357</v>
      </c>
      <c r="M19" s="54" t="n">
        <v>4.76190476190476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98</v>
      </c>
      <c r="C20" s="51" t="s">
        <v>99</v>
      </c>
      <c r="D20" s="52" t="n">
        <v>1</v>
      </c>
      <c r="E20" s="53" t="n">
        <v>16.1917098445596</v>
      </c>
      <c r="F20" s="53" t="n">
        <v>22.360248447205</v>
      </c>
      <c r="G20" s="54" t="n">
        <v>2.94117647058824</v>
      </c>
      <c r="H20" s="50"/>
      <c r="I20" s="51"/>
      <c r="J20" s="52"/>
      <c r="K20" s="53"/>
      <c r="L20" s="53"/>
      <c r="M20" s="54"/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</v>
      </c>
      <c r="E21" s="60" t="n">
        <v>80.9585492227979</v>
      </c>
      <c r="F21" s="60" t="n">
        <v>71.8091035169769</v>
      </c>
      <c r="G21" s="61" t="n">
        <v>14.7058823529412</v>
      </c>
      <c r="H21" s="57"/>
      <c r="I21" s="58" t="s">
        <v>49</v>
      </c>
      <c r="J21" s="59" t="n">
        <v>2</v>
      </c>
      <c r="K21" s="60" t="n">
        <v>65.21030322791</v>
      </c>
      <c r="L21" s="60" t="n">
        <v>55.1714199247741</v>
      </c>
      <c r="M21" s="61" t="n">
        <v>9.52380952380952</v>
      </c>
      <c r="N21" s="57"/>
      <c r="O21" s="58" t="s">
        <v>49</v>
      </c>
      <c r="P21" s="59" t="n">
        <v>3</v>
      </c>
      <c r="Q21" s="60" t="n">
        <v>96.4940495336121</v>
      </c>
      <c r="R21" s="60" t="n">
        <v>84.3682223471765</v>
      </c>
      <c r="S21" s="60" t="n">
        <v>23.0769230769231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4"/>
      <c r="H22" s="50"/>
      <c r="I22" s="51"/>
      <c r="J22" s="52"/>
      <c r="K22" s="53"/>
      <c r="L22" s="53"/>
      <c r="M22" s="54"/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4"/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4"/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4"/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695</v>
      </c>
      <c r="E10" s="53" t="n">
        <v>168.693720990412</v>
      </c>
      <c r="F10" s="53" t="n">
        <v>119.640610557906</v>
      </c>
      <c r="G10" s="53"/>
      <c r="H10" s="54" t="n">
        <v>100</v>
      </c>
      <c r="I10" s="50" t="s">
        <v>25</v>
      </c>
      <c r="J10" s="51" t="s">
        <v>26</v>
      </c>
      <c r="K10" s="52" t="n">
        <v>4059</v>
      </c>
      <c r="L10" s="53" t="n">
        <v>207.988841672786</v>
      </c>
      <c r="M10" s="53" t="n">
        <v>154.663975815786</v>
      </c>
      <c r="N10" s="54" t="n">
        <v>100</v>
      </c>
      <c r="O10" s="50" t="s">
        <v>25</v>
      </c>
      <c r="P10" s="51" t="s">
        <v>26</v>
      </c>
      <c r="Q10" s="52" t="n">
        <v>2636</v>
      </c>
      <c r="R10" s="53" t="n">
        <v>130.677221314466</v>
      </c>
      <c r="S10" s="53" t="n">
        <v>89.028662734588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384</v>
      </c>
      <c r="E11" s="53" t="n">
        <v>34.8726078940598</v>
      </c>
      <c r="F11" s="53" t="n">
        <v>24.691673646096</v>
      </c>
      <c r="G11" s="53"/>
      <c r="H11" s="54" t="n">
        <v>20.67214339059</v>
      </c>
      <c r="I11" s="50" t="s">
        <v>122</v>
      </c>
      <c r="J11" s="51" t="s">
        <v>123</v>
      </c>
      <c r="K11" s="52" t="n">
        <v>897</v>
      </c>
      <c r="L11" s="53" t="n">
        <v>45.9635355950946</v>
      </c>
      <c r="M11" s="53" t="n">
        <v>34.5354790589795</v>
      </c>
      <c r="N11" s="54" t="n">
        <v>22.0990391722099</v>
      </c>
      <c r="O11" s="50" t="s">
        <v>122</v>
      </c>
      <c r="P11" s="51" t="s">
        <v>123</v>
      </c>
      <c r="Q11" s="52" t="n">
        <v>487</v>
      </c>
      <c r="R11" s="53" t="n">
        <v>24.1425670637879</v>
      </c>
      <c r="S11" s="53" t="n">
        <v>16.1575595319396</v>
      </c>
      <c r="T11" s="55" t="n">
        <v>18.4749620637329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043</v>
      </c>
      <c r="E12" s="53" t="n">
        <v>26.2804407756535</v>
      </c>
      <c r="F12" s="53" t="n">
        <v>18.6238804577011</v>
      </c>
      <c r="G12" s="53"/>
      <c r="H12" s="54" t="n">
        <v>15.5787901418969</v>
      </c>
      <c r="I12" s="50" t="s">
        <v>124</v>
      </c>
      <c r="J12" s="51" t="s">
        <v>125</v>
      </c>
      <c r="K12" s="52" t="n">
        <v>720</v>
      </c>
      <c r="L12" s="53" t="n">
        <v>36.8938078355274</v>
      </c>
      <c r="M12" s="53" t="n">
        <v>27.2998062381037</v>
      </c>
      <c r="N12" s="54" t="n">
        <v>17.7383592017738</v>
      </c>
      <c r="O12" s="50" t="s">
        <v>126</v>
      </c>
      <c r="P12" s="51" t="s">
        <v>127</v>
      </c>
      <c r="Q12" s="52" t="n">
        <v>364</v>
      </c>
      <c r="R12" s="53" t="n">
        <v>18.0449577232419</v>
      </c>
      <c r="S12" s="53" t="n">
        <v>12.1603396710753</v>
      </c>
      <c r="T12" s="55" t="n">
        <v>13.8088012139605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783</v>
      </c>
      <c r="E13" s="53" t="n">
        <v>19.7292283100064</v>
      </c>
      <c r="F13" s="53" t="n">
        <v>13.9323361961679</v>
      </c>
      <c r="G13" s="53"/>
      <c r="H13" s="54" t="n">
        <v>11.6952949962659</v>
      </c>
      <c r="I13" s="50" t="s">
        <v>126</v>
      </c>
      <c r="J13" s="51" t="s">
        <v>127</v>
      </c>
      <c r="K13" s="52" t="n">
        <v>419</v>
      </c>
      <c r="L13" s="53" t="n">
        <v>21.4701465042861</v>
      </c>
      <c r="M13" s="53" t="n">
        <v>16.0469301201498</v>
      </c>
      <c r="N13" s="54" t="n">
        <v>10.3227395910323</v>
      </c>
      <c r="O13" s="50" t="s">
        <v>128</v>
      </c>
      <c r="P13" s="51" t="s">
        <v>129</v>
      </c>
      <c r="Q13" s="52" t="n">
        <v>354</v>
      </c>
      <c r="R13" s="53" t="n">
        <v>17.5492171264495</v>
      </c>
      <c r="S13" s="53" t="n">
        <v>11.6314822689052</v>
      </c>
      <c r="T13" s="55" t="n">
        <v>13.4294385432473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354</v>
      </c>
      <c r="E14" s="53" t="n">
        <v>17.5492171264495</v>
      </c>
      <c r="F14" s="53" t="n">
        <v>11.6314822689052</v>
      </c>
      <c r="G14" s="53" t="s">
        <v>130</v>
      </c>
      <c r="H14" s="54" t="n">
        <v>5.28752800597461</v>
      </c>
      <c r="I14" s="50" t="s">
        <v>131</v>
      </c>
      <c r="J14" s="51" t="s">
        <v>132</v>
      </c>
      <c r="K14" s="52" t="n">
        <v>311</v>
      </c>
      <c r="L14" s="53" t="n">
        <v>15.936075328957</v>
      </c>
      <c r="M14" s="53" t="n">
        <v>11.5962075145667</v>
      </c>
      <c r="N14" s="54" t="n">
        <v>7.6619857107662</v>
      </c>
      <c r="O14" s="50" t="s">
        <v>124</v>
      </c>
      <c r="P14" s="51" t="s">
        <v>125</v>
      </c>
      <c r="Q14" s="52" t="n">
        <v>323</v>
      </c>
      <c r="R14" s="53" t="n">
        <v>16.0124212763932</v>
      </c>
      <c r="S14" s="53" t="n">
        <v>11.0177744078246</v>
      </c>
      <c r="T14" s="55" t="n">
        <v>12.2534142640364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389</v>
      </c>
      <c r="E15" s="53" t="n">
        <v>9.8016217274489</v>
      </c>
      <c r="F15" s="53" t="n">
        <v>6.82653994120487</v>
      </c>
      <c r="G15" s="53"/>
      <c r="H15" s="54" t="n">
        <v>5.81030619865571</v>
      </c>
      <c r="I15" s="50" t="s">
        <v>133</v>
      </c>
      <c r="J15" s="51" t="s">
        <v>134</v>
      </c>
      <c r="K15" s="52" t="n">
        <v>239</v>
      </c>
      <c r="L15" s="53" t="n">
        <v>12.2466945454042</v>
      </c>
      <c r="M15" s="53" t="n">
        <v>9.04902086792815</v>
      </c>
      <c r="N15" s="54" t="n">
        <v>5.88814979058882</v>
      </c>
      <c r="O15" s="50" t="s">
        <v>133</v>
      </c>
      <c r="P15" s="51" t="s">
        <v>134</v>
      </c>
      <c r="Q15" s="52" t="n">
        <v>150</v>
      </c>
      <c r="R15" s="53" t="n">
        <v>7.4361089518854</v>
      </c>
      <c r="S15" s="53" t="n">
        <v>4.9381005536483</v>
      </c>
      <c r="T15" s="55" t="n">
        <v>5.69044006069803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340</v>
      </c>
      <c r="E16" s="53" t="n">
        <v>8.56697014738464</v>
      </c>
      <c r="F16" s="53" t="n">
        <v>5.98559376705264</v>
      </c>
      <c r="G16" s="53"/>
      <c r="H16" s="54" t="n">
        <v>5.07841672890217</v>
      </c>
      <c r="I16" s="50" t="s">
        <v>135</v>
      </c>
      <c r="J16" s="51" t="s">
        <v>136</v>
      </c>
      <c r="K16" s="52" t="n">
        <v>227</v>
      </c>
      <c r="L16" s="53" t="n">
        <v>11.6317977481454</v>
      </c>
      <c r="M16" s="53" t="n">
        <v>8.55424990222982</v>
      </c>
      <c r="N16" s="54" t="n">
        <v>5.59251047055925</v>
      </c>
      <c r="O16" s="50" t="s">
        <v>137</v>
      </c>
      <c r="P16" s="51" t="s">
        <v>138</v>
      </c>
      <c r="Q16" s="52" t="n">
        <v>140</v>
      </c>
      <c r="R16" s="53" t="n">
        <v>6.94036835509304</v>
      </c>
      <c r="S16" s="53" t="n">
        <v>4.78902748824697</v>
      </c>
      <c r="T16" s="55" t="n">
        <v>5.31107738998483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50</v>
      </c>
      <c r="E17" s="53" t="n">
        <v>7.68620996573488</v>
      </c>
      <c r="F17" s="53" t="n">
        <v>5.4236805355662</v>
      </c>
      <c r="G17" s="53" t="s">
        <v>141</v>
      </c>
      <c r="H17" s="54" t="n">
        <v>2.24047796863331</v>
      </c>
      <c r="I17" s="50" t="s">
        <v>137</v>
      </c>
      <c r="J17" s="51" t="s">
        <v>138</v>
      </c>
      <c r="K17" s="52" t="n">
        <v>164</v>
      </c>
      <c r="L17" s="53" t="n">
        <v>8.4035895625368</v>
      </c>
      <c r="M17" s="53" t="n">
        <v>6.12967921329809</v>
      </c>
      <c r="N17" s="54" t="n">
        <v>4.04040404040404</v>
      </c>
      <c r="O17" s="50" t="s">
        <v>142</v>
      </c>
      <c r="P17" s="51" t="s">
        <v>143</v>
      </c>
      <c r="Q17" s="52" t="n">
        <v>97</v>
      </c>
      <c r="R17" s="53" t="n">
        <v>4.80868378888589</v>
      </c>
      <c r="S17" s="53" t="n">
        <v>3.1437994050963</v>
      </c>
      <c r="T17" s="55" t="n">
        <v>3.67981790591806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304</v>
      </c>
      <c r="E18" s="53" t="n">
        <v>7.65987919060274</v>
      </c>
      <c r="F18" s="53" t="n">
        <v>5.4231261094098</v>
      </c>
      <c r="G18" s="53"/>
      <c r="H18" s="54" t="n">
        <v>4.54070201643017</v>
      </c>
      <c r="I18" s="50" t="s">
        <v>139</v>
      </c>
      <c r="J18" s="51" t="s">
        <v>140</v>
      </c>
      <c r="K18" s="52" t="n">
        <v>150</v>
      </c>
      <c r="L18" s="53" t="n">
        <v>7.68620996573488</v>
      </c>
      <c r="M18" s="53" t="n">
        <v>5.4236805355662</v>
      </c>
      <c r="N18" s="54" t="n">
        <v>3.69549150036955</v>
      </c>
      <c r="O18" s="50" t="s">
        <v>144</v>
      </c>
      <c r="P18" s="51" t="s">
        <v>145</v>
      </c>
      <c r="Q18" s="52" t="n">
        <v>95</v>
      </c>
      <c r="R18" s="53" t="n">
        <v>4.70953566952742</v>
      </c>
      <c r="S18" s="53" t="n">
        <v>3.28016033515866</v>
      </c>
      <c r="T18" s="55" t="n">
        <v>3.60394537177542</v>
      </c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246</v>
      </c>
      <c r="E19" s="53" t="n">
        <v>6.19845487134301</v>
      </c>
      <c r="F19" s="53" t="n">
        <v>4.3459639910375</v>
      </c>
      <c r="G19" s="53"/>
      <c r="H19" s="54" t="n">
        <v>3.67438386855863</v>
      </c>
      <c r="I19" s="50" t="s">
        <v>146</v>
      </c>
      <c r="J19" s="51" t="s">
        <v>147</v>
      </c>
      <c r="K19" s="52" t="n">
        <v>117</v>
      </c>
      <c r="L19" s="53" t="n">
        <v>5.9952437732732</v>
      </c>
      <c r="M19" s="53" t="n">
        <v>4.51371708229631</v>
      </c>
      <c r="N19" s="54" t="n">
        <v>2.88248337028825</v>
      </c>
      <c r="O19" s="50" t="s">
        <v>146</v>
      </c>
      <c r="P19" s="51" t="s">
        <v>147</v>
      </c>
      <c r="Q19" s="52" t="n">
        <v>65</v>
      </c>
      <c r="R19" s="53" t="n">
        <v>3.22231387915034</v>
      </c>
      <c r="S19" s="53" t="n">
        <v>2.38075510356293</v>
      </c>
      <c r="T19" s="55" t="n">
        <v>2.46585735963581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97</v>
      </c>
      <c r="E20" s="53" t="n">
        <v>4.80868378888589</v>
      </c>
      <c r="F20" s="53" t="n">
        <v>3.1437994050963</v>
      </c>
      <c r="G20" s="53" t="s">
        <v>130</v>
      </c>
      <c r="H20" s="54" t="n">
        <v>1.44884241971621</v>
      </c>
      <c r="I20" s="50" t="s">
        <v>148</v>
      </c>
      <c r="J20" s="51" t="s">
        <v>149</v>
      </c>
      <c r="K20" s="52" t="n">
        <v>88</v>
      </c>
      <c r="L20" s="53" t="n">
        <v>4.50924317989779</v>
      </c>
      <c r="M20" s="53" t="n">
        <v>3.25890168442315</v>
      </c>
      <c r="N20" s="54" t="n">
        <v>2.1680216802168</v>
      </c>
      <c r="O20" s="50" t="s">
        <v>150</v>
      </c>
      <c r="P20" s="51" t="s">
        <v>151</v>
      </c>
      <c r="Q20" s="52" t="n">
        <v>52</v>
      </c>
      <c r="R20" s="53" t="n">
        <v>2.57785110332027</v>
      </c>
      <c r="S20" s="53" t="n">
        <v>1.92222795626262</v>
      </c>
      <c r="T20" s="55" t="n">
        <v>1.9726858877086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05</v>
      </c>
      <c r="E21" s="60" t="n">
        <v>40.4411384898599</v>
      </c>
      <c r="F21" s="60" t="n">
        <v>29.4410358249404</v>
      </c>
      <c r="G21" s="60"/>
      <c r="H21" s="61" t="n">
        <v>23.9731142643764</v>
      </c>
      <c r="I21" s="57"/>
      <c r="J21" s="58" t="s">
        <v>49</v>
      </c>
      <c r="K21" s="59" t="n">
        <v>727</v>
      </c>
      <c r="L21" s="60" t="n">
        <v>37.2524976339284</v>
      </c>
      <c r="M21" s="60" t="n">
        <v>28.2563035982444</v>
      </c>
      <c r="N21" s="61" t="n">
        <v>17.9108154717911</v>
      </c>
      <c r="O21" s="57"/>
      <c r="P21" s="58" t="s">
        <v>49</v>
      </c>
      <c r="Q21" s="59" t="n">
        <v>509</v>
      </c>
      <c r="R21" s="60" t="n">
        <v>25.2331963767311</v>
      </c>
      <c r="S21" s="60" t="n">
        <v>17.6074360128685</v>
      </c>
      <c r="T21" s="60" t="n">
        <v>19.309559939302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95</v>
      </c>
      <c r="E22" s="53" t="n">
        <v>4.70953566952742</v>
      </c>
      <c r="F22" s="53" t="n">
        <v>3.28016033515866</v>
      </c>
      <c r="G22" s="53" t="s">
        <v>130</v>
      </c>
      <c r="H22" s="54" t="n">
        <v>1.41896938013443</v>
      </c>
      <c r="I22" s="50" t="s">
        <v>150</v>
      </c>
      <c r="J22" s="51" t="s">
        <v>151</v>
      </c>
      <c r="K22" s="52" t="n">
        <v>84</v>
      </c>
      <c r="L22" s="53" t="n">
        <v>4.30427758081153</v>
      </c>
      <c r="M22" s="53" t="n">
        <v>3.48105000127817</v>
      </c>
      <c r="N22" s="54" t="n">
        <v>2.06947524020695</v>
      </c>
      <c r="O22" s="50" t="s">
        <v>152</v>
      </c>
      <c r="P22" s="51" t="s">
        <v>153</v>
      </c>
      <c r="Q22" s="52" t="n">
        <v>45</v>
      </c>
      <c r="R22" s="53" t="n">
        <v>2.23083268556562</v>
      </c>
      <c r="S22" s="53" t="n">
        <v>1.80670564182941</v>
      </c>
      <c r="T22" s="55" t="n">
        <v>1.70713201820941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82</v>
      </c>
      <c r="E23" s="53" t="n">
        <v>4.58584872595296</v>
      </c>
      <c r="F23" s="53" t="n">
        <v>3.36918500424169</v>
      </c>
      <c r="G23" s="53"/>
      <c r="H23" s="54" t="n">
        <v>2.71844660194175</v>
      </c>
      <c r="I23" s="50" t="s">
        <v>154</v>
      </c>
      <c r="J23" s="51" t="s">
        <v>155</v>
      </c>
      <c r="K23" s="52" t="n">
        <v>82</v>
      </c>
      <c r="L23" s="53" t="n">
        <v>4.2017947812684</v>
      </c>
      <c r="M23" s="53" t="n">
        <v>3.15145864186162</v>
      </c>
      <c r="N23" s="54" t="n">
        <v>2.02020202020202</v>
      </c>
      <c r="O23" s="50" t="s">
        <v>156</v>
      </c>
      <c r="P23" s="51" t="s">
        <v>157</v>
      </c>
      <c r="Q23" s="52" t="n">
        <v>44</v>
      </c>
      <c r="R23" s="53" t="n">
        <v>2.18125862588638</v>
      </c>
      <c r="S23" s="53" t="n">
        <v>1.46331658423901</v>
      </c>
      <c r="T23" s="55" t="n">
        <v>1.66919575113809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136</v>
      </c>
      <c r="E24" s="53" t="n">
        <v>3.42678805895386</v>
      </c>
      <c r="F24" s="53" t="n">
        <v>2.66131479248816</v>
      </c>
      <c r="G24" s="53"/>
      <c r="H24" s="54" t="n">
        <v>2.03136669156087</v>
      </c>
      <c r="I24" s="50" t="s">
        <v>158</v>
      </c>
      <c r="J24" s="51" t="s">
        <v>159</v>
      </c>
      <c r="K24" s="52" t="n">
        <v>58</v>
      </c>
      <c r="L24" s="53" t="n">
        <v>2.97200118675082</v>
      </c>
      <c r="M24" s="53" t="n">
        <v>2.22436402824806</v>
      </c>
      <c r="N24" s="54" t="n">
        <v>1.42892338014289</v>
      </c>
      <c r="O24" s="50" t="s">
        <v>160</v>
      </c>
      <c r="P24" s="51" t="s">
        <v>161</v>
      </c>
      <c r="Q24" s="52" t="n">
        <v>38</v>
      </c>
      <c r="R24" s="53" t="n">
        <v>1.88381426781097</v>
      </c>
      <c r="S24" s="53" t="n">
        <v>1.28254291202345</v>
      </c>
      <c r="T24" s="55" t="n">
        <v>1.44157814871017</v>
      </c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123</v>
      </c>
      <c r="E25" s="53" t="n">
        <v>3.0992274356715</v>
      </c>
      <c r="F25" s="53" t="n">
        <v>2.11431451185035</v>
      </c>
      <c r="G25" s="53"/>
      <c r="H25" s="54" t="n">
        <v>1.83719193427931</v>
      </c>
      <c r="I25" s="50" t="s">
        <v>152</v>
      </c>
      <c r="J25" s="51" t="s">
        <v>153</v>
      </c>
      <c r="K25" s="52" t="n">
        <v>57</v>
      </c>
      <c r="L25" s="53" t="n">
        <v>2.92075978697925</v>
      </c>
      <c r="M25" s="53" t="n">
        <v>2.33409833077344</v>
      </c>
      <c r="N25" s="54" t="n">
        <v>1.40428677014043</v>
      </c>
      <c r="O25" s="50" t="s">
        <v>158</v>
      </c>
      <c r="P25" s="51" t="s">
        <v>159</v>
      </c>
      <c r="Q25" s="52" t="n">
        <v>35</v>
      </c>
      <c r="R25" s="53" t="n">
        <v>1.73509208877326</v>
      </c>
      <c r="S25" s="53" t="n">
        <v>1.33603166264565</v>
      </c>
      <c r="T25" s="55" t="n">
        <v>1.32776934749621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110</v>
      </c>
      <c r="E26" s="60" t="n">
        <v>2.77166681238915</v>
      </c>
      <c r="F26" s="60" t="n">
        <v>1.97994861901154</v>
      </c>
      <c r="G26" s="60"/>
      <c r="H26" s="61" t="n">
        <v>1.64301717699776</v>
      </c>
      <c r="I26" s="62" t="s">
        <v>156</v>
      </c>
      <c r="J26" s="58" t="s">
        <v>157</v>
      </c>
      <c r="K26" s="64" t="n">
        <v>44</v>
      </c>
      <c r="L26" s="60" t="n">
        <v>2.2546215899489</v>
      </c>
      <c r="M26" s="60" t="n">
        <v>1.66447719632474</v>
      </c>
      <c r="N26" s="61" t="n">
        <v>1.0840108401084</v>
      </c>
      <c r="O26" s="62" t="s">
        <v>148</v>
      </c>
      <c r="P26" s="58" t="s">
        <v>149</v>
      </c>
      <c r="Q26" s="64" t="n">
        <v>35</v>
      </c>
      <c r="R26" s="60" t="n">
        <v>1.73509208877326</v>
      </c>
      <c r="S26" s="60" t="n">
        <v>1.11650868435083</v>
      </c>
      <c r="T26" s="60" t="n">
        <v>1.327769347496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27</v>
      </c>
      <c r="E10" s="53" t="n">
        <v>167.004458856911</v>
      </c>
      <c r="F10" s="53" t="n">
        <v>118.92176701816</v>
      </c>
      <c r="G10" s="53"/>
      <c r="H10" s="54" t="n">
        <v>100</v>
      </c>
      <c r="I10" s="50" t="s">
        <v>25</v>
      </c>
      <c r="J10" s="51" t="s">
        <v>26</v>
      </c>
      <c r="K10" s="52" t="n">
        <v>556</v>
      </c>
      <c r="L10" s="53" t="n">
        <v>204.608098211887</v>
      </c>
      <c r="M10" s="53" t="n">
        <v>151.361120901048</v>
      </c>
      <c r="N10" s="54" t="n">
        <v>100</v>
      </c>
      <c r="O10" s="50" t="s">
        <v>25</v>
      </c>
      <c r="P10" s="51" t="s">
        <v>26</v>
      </c>
      <c r="Q10" s="52" t="n">
        <v>371</v>
      </c>
      <c r="R10" s="53" t="n">
        <v>130.939944094644</v>
      </c>
      <c r="S10" s="53" t="n">
        <v>90.08979754146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80</v>
      </c>
      <c r="E11" s="53" t="n">
        <v>32.4280502634779</v>
      </c>
      <c r="F11" s="53" t="n">
        <v>23.0106669347443</v>
      </c>
      <c r="G11" s="53"/>
      <c r="H11" s="54" t="n">
        <v>19.4174757281553</v>
      </c>
      <c r="I11" s="50" t="s">
        <v>122</v>
      </c>
      <c r="J11" s="51" t="s">
        <v>123</v>
      </c>
      <c r="K11" s="52" t="n">
        <v>111</v>
      </c>
      <c r="L11" s="53" t="n">
        <v>40.8480196070494</v>
      </c>
      <c r="M11" s="53" t="n">
        <v>30.6159999241336</v>
      </c>
      <c r="N11" s="54" t="n">
        <v>19.9640287769784</v>
      </c>
      <c r="O11" s="50" t="s">
        <v>122</v>
      </c>
      <c r="P11" s="51" t="s">
        <v>123</v>
      </c>
      <c r="Q11" s="52" t="n">
        <v>69</v>
      </c>
      <c r="R11" s="53" t="n">
        <v>24.3527119744755</v>
      </c>
      <c r="S11" s="53" t="n">
        <v>16.1447013658854</v>
      </c>
      <c r="T11" s="55" t="n">
        <v>18.5983827493261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53</v>
      </c>
      <c r="E12" s="53" t="n">
        <v>27.5638427239562</v>
      </c>
      <c r="F12" s="53" t="n">
        <v>19.7679672376458</v>
      </c>
      <c r="G12" s="53"/>
      <c r="H12" s="54" t="n">
        <v>16.504854368932</v>
      </c>
      <c r="I12" s="50" t="s">
        <v>124</v>
      </c>
      <c r="J12" s="51" t="s">
        <v>125</v>
      </c>
      <c r="K12" s="52" t="n">
        <v>102</v>
      </c>
      <c r="L12" s="53" t="n">
        <v>37.5360180172887</v>
      </c>
      <c r="M12" s="53" t="n">
        <v>27.6804619541492</v>
      </c>
      <c r="N12" s="54" t="n">
        <v>18.3453237410072</v>
      </c>
      <c r="O12" s="50" t="s">
        <v>124</v>
      </c>
      <c r="P12" s="51" t="s">
        <v>125</v>
      </c>
      <c r="Q12" s="52" t="n">
        <v>51</v>
      </c>
      <c r="R12" s="53" t="n">
        <v>17.9998305898297</v>
      </c>
      <c r="S12" s="53" t="n">
        <v>12.8764202080826</v>
      </c>
      <c r="T12" s="55" t="n">
        <v>13.7466307277628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12</v>
      </c>
      <c r="E13" s="53" t="n">
        <v>20.1774534972751</v>
      </c>
      <c r="F13" s="53" t="n">
        <v>14.5353968929926</v>
      </c>
      <c r="G13" s="53"/>
      <c r="H13" s="54" t="n">
        <v>12.0819848975189</v>
      </c>
      <c r="I13" s="50" t="s">
        <v>126</v>
      </c>
      <c r="J13" s="51" t="s">
        <v>127</v>
      </c>
      <c r="K13" s="52" t="n">
        <v>68</v>
      </c>
      <c r="L13" s="53" t="n">
        <v>25.0240120115258</v>
      </c>
      <c r="M13" s="53" t="n">
        <v>18.5344984316269</v>
      </c>
      <c r="N13" s="54" t="n">
        <v>12.2302158273381</v>
      </c>
      <c r="O13" s="50" t="s">
        <v>128</v>
      </c>
      <c r="P13" s="51" t="s">
        <v>129</v>
      </c>
      <c r="Q13" s="52" t="n">
        <v>49</v>
      </c>
      <c r="R13" s="53" t="n">
        <v>17.2939548804247</v>
      </c>
      <c r="S13" s="53" t="n">
        <v>11.568441330307</v>
      </c>
      <c r="T13" s="55" t="n">
        <v>13.2075471698113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49</v>
      </c>
      <c r="E14" s="53" t="n">
        <v>17.2939548804247</v>
      </c>
      <c r="F14" s="53" t="n">
        <v>11.568441330307</v>
      </c>
      <c r="G14" s="53" t="s">
        <v>130</v>
      </c>
      <c r="H14" s="54" t="n">
        <v>5.28586839266451</v>
      </c>
      <c r="I14" s="50" t="s">
        <v>131</v>
      </c>
      <c r="J14" s="51" t="s">
        <v>132</v>
      </c>
      <c r="K14" s="52" t="n">
        <v>51</v>
      </c>
      <c r="L14" s="53" t="n">
        <v>18.7680090086443</v>
      </c>
      <c r="M14" s="53" t="n">
        <v>13.6822644476356</v>
      </c>
      <c r="N14" s="54" t="n">
        <v>9.1726618705036</v>
      </c>
      <c r="O14" s="50" t="s">
        <v>126</v>
      </c>
      <c r="P14" s="51" t="s">
        <v>127</v>
      </c>
      <c r="Q14" s="52" t="n">
        <v>44</v>
      </c>
      <c r="R14" s="53" t="n">
        <v>15.5292656069119</v>
      </c>
      <c r="S14" s="53" t="n">
        <v>10.9225544147201</v>
      </c>
      <c r="T14" s="55" t="n">
        <v>11.8598382749326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65</v>
      </c>
      <c r="E15" s="53" t="n">
        <v>11.7101292618115</v>
      </c>
      <c r="F15" s="53" t="n">
        <v>8.32154381715268</v>
      </c>
      <c r="G15" s="53"/>
      <c r="H15" s="54" t="n">
        <v>7.01186623516721</v>
      </c>
      <c r="I15" s="50" t="s">
        <v>133</v>
      </c>
      <c r="J15" s="51" t="s">
        <v>134</v>
      </c>
      <c r="K15" s="52" t="n">
        <v>37</v>
      </c>
      <c r="L15" s="53" t="n">
        <v>13.6160065356831</v>
      </c>
      <c r="M15" s="53" t="n">
        <v>10.1069245034231</v>
      </c>
      <c r="N15" s="54" t="n">
        <v>6.65467625899281</v>
      </c>
      <c r="O15" s="50" t="s">
        <v>133</v>
      </c>
      <c r="P15" s="51" t="s">
        <v>134</v>
      </c>
      <c r="Q15" s="52" t="n">
        <v>28</v>
      </c>
      <c r="R15" s="53" t="n">
        <v>9.88225993167123</v>
      </c>
      <c r="S15" s="53" t="n">
        <v>6.90644723063538</v>
      </c>
      <c r="T15" s="55" t="n">
        <v>7.54716981132076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56</v>
      </c>
      <c r="E16" s="53" t="n">
        <v>10.0887267486376</v>
      </c>
      <c r="F16" s="53" t="n">
        <v>6.98698203646737</v>
      </c>
      <c r="G16" s="53"/>
      <c r="H16" s="54" t="n">
        <v>6.04099244875944</v>
      </c>
      <c r="I16" s="50" t="s">
        <v>135</v>
      </c>
      <c r="J16" s="51" t="s">
        <v>136</v>
      </c>
      <c r="K16" s="52" t="n">
        <v>34</v>
      </c>
      <c r="L16" s="53" t="n">
        <v>12.5120060057629</v>
      </c>
      <c r="M16" s="53" t="n">
        <v>9.55918267088235</v>
      </c>
      <c r="N16" s="54" t="n">
        <v>6.11510791366907</v>
      </c>
      <c r="O16" s="50" t="s">
        <v>137</v>
      </c>
      <c r="P16" s="51" t="s">
        <v>138</v>
      </c>
      <c r="Q16" s="52" t="n">
        <v>16</v>
      </c>
      <c r="R16" s="53" t="n">
        <v>5.6470056752407</v>
      </c>
      <c r="S16" s="53" t="n">
        <v>3.79166219466364</v>
      </c>
      <c r="T16" s="55" t="n">
        <v>4.31266846361186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38</v>
      </c>
      <c r="E17" s="53" t="n">
        <v>6.84592172228978</v>
      </c>
      <c r="F17" s="53" t="n">
        <v>4.96217744723181</v>
      </c>
      <c r="G17" s="53"/>
      <c r="H17" s="54" t="n">
        <v>4.09924487594391</v>
      </c>
      <c r="I17" s="50" t="s">
        <v>137</v>
      </c>
      <c r="J17" s="51" t="s">
        <v>138</v>
      </c>
      <c r="K17" s="52" t="n">
        <v>21</v>
      </c>
      <c r="L17" s="53" t="n">
        <v>7.72800370944178</v>
      </c>
      <c r="M17" s="53" t="n">
        <v>5.58032280951104</v>
      </c>
      <c r="N17" s="54" t="n">
        <v>3.77697841726619</v>
      </c>
      <c r="O17" s="50" t="s">
        <v>142</v>
      </c>
      <c r="P17" s="51" t="s">
        <v>143</v>
      </c>
      <c r="Q17" s="52" t="n">
        <v>15</v>
      </c>
      <c r="R17" s="53" t="n">
        <v>5.29406782053816</v>
      </c>
      <c r="S17" s="53" t="n">
        <v>3.53786704260948</v>
      </c>
      <c r="T17" s="55" t="n">
        <v>4.04312668463612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37</v>
      </c>
      <c r="E18" s="53" t="n">
        <v>6.66576588749268</v>
      </c>
      <c r="F18" s="53" t="n">
        <v>4.64559573250855</v>
      </c>
      <c r="G18" s="53"/>
      <c r="H18" s="54" t="n">
        <v>3.99137001078749</v>
      </c>
      <c r="I18" s="50" t="s">
        <v>139</v>
      </c>
      <c r="J18" s="51" t="s">
        <v>140</v>
      </c>
      <c r="K18" s="52" t="n">
        <v>16</v>
      </c>
      <c r="L18" s="53" t="n">
        <v>5.88800282624136</v>
      </c>
      <c r="M18" s="53" t="n">
        <v>4.08074652153849</v>
      </c>
      <c r="N18" s="54" t="n">
        <v>2.87769784172662</v>
      </c>
      <c r="O18" s="50" t="s">
        <v>144</v>
      </c>
      <c r="P18" s="51" t="s">
        <v>145</v>
      </c>
      <c r="Q18" s="52" t="n">
        <v>11</v>
      </c>
      <c r="R18" s="53" t="n">
        <v>3.88231640172798</v>
      </c>
      <c r="S18" s="53" t="n">
        <v>2.73889644940044</v>
      </c>
      <c r="T18" s="55" t="n">
        <v>2.96495956873315</v>
      </c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6</v>
      </c>
      <c r="E19" s="53" t="n">
        <v>5.88800282624136</v>
      </c>
      <c r="F19" s="53" t="n">
        <v>4.08074652153849</v>
      </c>
      <c r="G19" s="53" t="s">
        <v>141</v>
      </c>
      <c r="H19" s="54" t="n">
        <v>1.7259978425027</v>
      </c>
      <c r="I19" s="50" t="s">
        <v>146</v>
      </c>
      <c r="J19" s="51" t="s">
        <v>147</v>
      </c>
      <c r="K19" s="52" t="n">
        <v>16</v>
      </c>
      <c r="L19" s="53" t="n">
        <v>5.88800282624136</v>
      </c>
      <c r="M19" s="53" t="n">
        <v>4.57790521969479</v>
      </c>
      <c r="N19" s="54" t="n">
        <v>2.87769784172662</v>
      </c>
      <c r="O19" s="50" t="s">
        <v>146</v>
      </c>
      <c r="P19" s="51" t="s">
        <v>147</v>
      </c>
      <c r="Q19" s="52" t="n">
        <v>10</v>
      </c>
      <c r="R19" s="53" t="n">
        <v>3.52937854702544</v>
      </c>
      <c r="S19" s="53" t="n">
        <v>2.39143551825412</v>
      </c>
      <c r="T19" s="55" t="n">
        <v>2.69541778975741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5</v>
      </c>
      <c r="E20" s="53" t="n">
        <v>5.29406782053816</v>
      </c>
      <c r="F20" s="53" t="n">
        <v>3.53786704260948</v>
      </c>
      <c r="G20" s="53" t="s">
        <v>130</v>
      </c>
      <c r="H20" s="54" t="n">
        <v>1.61812297734628</v>
      </c>
      <c r="I20" s="50" t="s">
        <v>148</v>
      </c>
      <c r="J20" s="51" t="s">
        <v>149</v>
      </c>
      <c r="K20" s="52" t="n">
        <v>12</v>
      </c>
      <c r="L20" s="53" t="n">
        <v>4.41600211968102</v>
      </c>
      <c r="M20" s="53" t="n">
        <v>3.06052779321031</v>
      </c>
      <c r="N20" s="54" t="n">
        <v>2.15827338129496</v>
      </c>
      <c r="O20" s="50" t="s">
        <v>160</v>
      </c>
      <c r="P20" s="51" t="s">
        <v>161</v>
      </c>
      <c r="Q20" s="52" t="n">
        <v>7</v>
      </c>
      <c r="R20" s="53" t="n">
        <v>2.47056498291781</v>
      </c>
      <c r="S20" s="53" t="n">
        <v>1.83557718982622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06</v>
      </c>
      <c r="E21" s="60" t="n">
        <v>37.1121019682025</v>
      </c>
      <c r="F21" s="60" t="n">
        <v>26.6179253939144</v>
      </c>
      <c r="G21" s="60"/>
      <c r="H21" s="61" t="n">
        <v>22.2222222222222</v>
      </c>
      <c r="I21" s="57"/>
      <c r="J21" s="58" t="s">
        <v>49</v>
      </c>
      <c r="K21" s="59" t="n">
        <v>88</v>
      </c>
      <c r="L21" s="60" t="n">
        <v>32.3840155443275</v>
      </c>
      <c r="M21" s="60" t="n">
        <v>23.8822866252423</v>
      </c>
      <c r="N21" s="61" t="n">
        <v>15.8273381294964</v>
      </c>
      <c r="O21" s="57"/>
      <c r="P21" s="58" t="s">
        <v>49</v>
      </c>
      <c r="Q21" s="59" t="n">
        <v>71</v>
      </c>
      <c r="R21" s="60" t="n">
        <v>25.0585876838806</v>
      </c>
      <c r="S21" s="60" t="n">
        <v>17.3757945970791</v>
      </c>
      <c r="T21" s="60" t="n">
        <v>19.1374663072776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26</v>
      </c>
      <c r="E22" s="53" t="n">
        <v>4.68405170472459</v>
      </c>
      <c r="F22" s="53" t="n">
        <v>3.39621167134674</v>
      </c>
      <c r="G22" s="53"/>
      <c r="H22" s="54" t="n">
        <v>2.80474649406688</v>
      </c>
      <c r="I22" s="50" t="s">
        <v>158</v>
      </c>
      <c r="J22" s="51" t="s">
        <v>159</v>
      </c>
      <c r="K22" s="52" t="n">
        <v>11</v>
      </c>
      <c r="L22" s="53" t="n">
        <v>4.04800194304093</v>
      </c>
      <c r="M22" s="53" t="n">
        <v>2.76054460846963</v>
      </c>
      <c r="N22" s="54" t="n">
        <v>1.97841726618705</v>
      </c>
      <c r="O22" s="50" t="s">
        <v>154</v>
      </c>
      <c r="P22" s="51" t="s">
        <v>155</v>
      </c>
      <c r="Q22" s="52" t="n">
        <v>6</v>
      </c>
      <c r="R22" s="53" t="n">
        <v>2.11762712821526</v>
      </c>
      <c r="S22" s="53" t="n">
        <v>1.24390411984796</v>
      </c>
      <c r="T22" s="55" t="n">
        <v>1.61725067385445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11</v>
      </c>
      <c r="E23" s="53" t="n">
        <v>3.88231640172798</v>
      </c>
      <c r="F23" s="53" t="n">
        <v>2.73889644940044</v>
      </c>
      <c r="G23" s="53" t="s">
        <v>130</v>
      </c>
      <c r="H23" s="54" t="n">
        <v>1.1866235167206</v>
      </c>
      <c r="I23" s="50" t="s">
        <v>150</v>
      </c>
      <c r="J23" s="51" t="s">
        <v>151</v>
      </c>
      <c r="K23" s="52" t="n">
        <v>11</v>
      </c>
      <c r="L23" s="53" t="n">
        <v>4.04800194304093</v>
      </c>
      <c r="M23" s="53" t="n">
        <v>3.29313135498065</v>
      </c>
      <c r="N23" s="54" t="n">
        <v>1.97841726618705</v>
      </c>
      <c r="O23" s="50" t="s">
        <v>131</v>
      </c>
      <c r="P23" s="51" t="s">
        <v>132</v>
      </c>
      <c r="Q23" s="52" t="n">
        <v>5</v>
      </c>
      <c r="R23" s="53" t="n">
        <v>1.76468927351272</v>
      </c>
      <c r="S23" s="53" t="n">
        <v>1.24521303754385</v>
      </c>
      <c r="T23" s="55" t="n">
        <v>1.34770889487871</v>
      </c>
    </row>
    <row r="24" s="27" customFormat="true" ht="32.1" hidden="false" customHeight="true" outlineLevel="0" collapsed="false">
      <c r="A24" s="49" t="n">
        <v>13</v>
      </c>
      <c r="B24" s="50" t="s">
        <v>150</v>
      </c>
      <c r="C24" s="51" t="s">
        <v>151</v>
      </c>
      <c r="D24" s="52" t="n">
        <v>16</v>
      </c>
      <c r="E24" s="53" t="n">
        <v>2.88249335675359</v>
      </c>
      <c r="F24" s="53" t="n">
        <v>2.17263910975079</v>
      </c>
      <c r="G24" s="53"/>
      <c r="H24" s="54" t="n">
        <v>1.7259978425027</v>
      </c>
      <c r="I24" s="50" t="s">
        <v>154</v>
      </c>
      <c r="J24" s="51" t="s">
        <v>155</v>
      </c>
      <c r="K24" s="52" t="n">
        <v>6</v>
      </c>
      <c r="L24" s="53" t="n">
        <v>2.20800105984051</v>
      </c>
      <c r="M24" s="53" t="n">
        <v>1.72863621756484</v>
      </c>
      <c r="N24" s="54" t="n">
        <v>1.07913669064748</v>
      </c>
      <c r="O24" s="50" t="s">
        <v>156</v>
      </c>
      <c r="P24" s="51" t="s">
        <v>157</v>
      </c>
      <c r="Q24" s="52" t="n">
        <v>5</v>
      </c>
      <c r="R24" s="53" t="n">
        <v>1.76468927351272</v>
      </c>
      <c r="S24" s="53" t="n">
        <v>1.10011869750927</v>
      </c>
      <c r="T24" s="55" t="n">
        <v>1.34770889487871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15</v>
      </c>
      <c r="E25" s="53" t="n">
        <v>2.70233752195649</v>
      </c>
      <c r="F25" s="53" t="n">
        <v>1.99794787305886</v>
      </c>
      <c r="G25" s="53"/>
      <c r="H25" s="54" t="n">
        <v>1.61812297734628</v>
      </c>
      <c r="I25" s="50" t="s">
        <v>156</v>
      </c>
      <c r="J25" s="51" t="s">
        <v>157</v>
      </c>
      <c r="K25" s="52" t="n">
        <v>5</v>
      </c>
      <c r="L25" s="53" t="n">
        <v>1.84000088320042</v>
      </c>
      <c r="M25" s="53" t="n">
        <v>1.32735036573052</v>
      </c>
      <c r="N25" s="54" t="n">
        <v>0.899280575539568</v>
      </c>
      <c r="O25" s="50" t="s">
        <v>164</v>
      </c>
      <c r="P25" s="51" t="s">
        <v>165</v>
      </c>
      <c r="Q25" s="52" t="n">
        <v>5</v>
      </c>
      <c r="R25" s="53" t="n">
        <v>1.76468927351272</v>
      </c>
      <c r="S25" s="53" t="n">
        <v>1.11132443735778</v>
      </c>
      <c r="T25" s="55" t="n">
        <v>1.34770889487871</v>
      </c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14</v>
      </c>
      <c r="E26" s="60" t="n">
        <v>2.52218168715939</v>
      </c>
      <c r="F26" s="60" t="n">
        <v>1.77749308345025</v>
      </c>
      <c r="G26" s="60"/>
      <c r="H26" s="61" t="n">
        <v>1.51024811218986</v>
      </c>
      <c r="I26" s="62" t="s">
        <v>164</v>
      </c>
      <c r="J26" s="58" t="s">
        <v>165</v>
      </c>
      <c r="K26" s="64" t="n">
        <v>5</v>
      </c>
      <c r="L26" s="60" t="n">
        <v>1.84000088320042</v>
      </c>
      <c r="M26" s="60" t="n">
        <v>1.43482277443821</v>
      </c>
      <c r="N26" s="61" t="n">
        <v>0.899280575539568</v>
      </c>
      <c r="O26" s="62" t="s">
        <v>150</v>
      </c>
      <c r="P26" s="58" t="s">
        <v>151</v>
      </c>
      <c r="Q26" s="64" t="n">
        <v>5</v>
      </c>
      <c r="R26" s="60" t="n">
        <v>1.76468927351272</v>
      </c>
      <c r="S26" s="60" t="n">
        <v>1.14779242973179</v>
      </c>
      <c r="T26" s="60" t="n">
        <v>1.3477088948787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6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82</v>
      </c>
      <c r="E10" s="53" t="n">
        <v>175.37273134029</v>
      </c>
      <c r="F10" s="53" t="n">
        <v>122.364519004477</v>
      </c>
      <c r="G10" s="53"/>
      <c r="H10" s="54" t="n">
        <v>100</v>
      </c>
      <c r="I10" s="50" t="s">
        <v>25</v>
      </c>
      <c r="J10" s="51" t="s">
        <v>26</v>
      </c>
      <c r="K10" s="52" t="n">
        <v>434</v>
      </c>
      <c r="L10" s="53" t="n">
        <v>225.942228550456</v>
      </c>
      <c r="M10" s="53" t="n">
        <v>168.414876275051</v>
      </c>
      <c r="N10" s="54" t="n">
        <v>100</v>
      </c>
      <c r="O10" s="50" t="s">
        <v>25</v>
      </c>
      <c r="P10" s="51" t="s">
        <v>26</v>
      </c>
      <c r="Q10" s="52" t="n">
        <v>248</v>
      </c>
      <c r="R10" s="53" t="n">
        <v>126.015299680135</v>
      </c>
      <c r="S10" s="53" t="n">
        <v>82.607927860046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31</v>
      </c>
      <c r="E11" s="53" t="n">
        <v>33.6859645243079</v>
      </c>
      <c r="F11" s="53" t="n">
        <v>23.294572225454</v>
      </c>
      <c r="G11" s="53"/>
      <c r="H11" s="54" t="n">
        <v>19.208211143695</v>
      </c>
      <c r="I11" s="50" t="s">
        <v>122</v>
      </c>
      <c r="J11" s="51" t="s">
        <v>123</v>
      </c>
      <c r="K11" s="52" t="n">
        <v>95</v>
      </c>
      <c r="L11" s="53" t="n">
        <v>49.4574002587403</v>
      </c>
      <c r="M11" s="53" t="n">
        <v>36.7745395150543</v>
      </c>
      <c r="N11" s="54" t="n">
        <v>21.889400921659</v>
      </c>
      <c r="O11" s="50" t="s">
        <v>122</v>
      </c>
      <c r="P11" s="51" t="s">
        <v>123</v>
      </c>
      <c r="Q11" s="52" t="n">
        <v>36</v>
      </c>
      <c r="R11" s="53" t="n">
        <v>18.292543501955</v>
      </c>
      <c r="S11" s="53" t="n">
        <v>11.8610997556577</v>
      </c>
      <c r="T11" s="55" t="n">
        <v>14.5161290322581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13</v>
      </c>
      <c r="E12" s="53" t="n">
        <v>29.0573587118076</v>
      </c>
      <c r="F12" s="53" t="n">
        <v>19.9237070906074</v>
      </c>
      <c r="G12" s="53"/>
      <c r="H12" s="54" t="n">
        <v>16.5689149560117</v>
      </c>
      <c r="I12" s="50" t="s">
        <v>124</v>
      </c>
      <c r="J12" s="51" t="s">
        <v>125</v>
      </c>
      <c r="K12" s="52" t="n">
        <v>81</v>
      </c>
      <c r="L12" s="53" t="n">
        <v>42.1689412732417</v>
      </c>
      <c r="M12" s="53" t="n">
        <v>30.626969675247</v>
      </c>
      <c r="N12" s="54" t="n">
        <v>18.6635944700461</v>
      </c>
      <c r="O12" s="50" t="s">
        <v>126</v>
      </c>
      <c r="P12" s="51" t="s">
        <v>127</v>
      </c>
      <c r="Q12" s="52" t="n">
        <v>33</v>
      </c>
      <c r="R12" s="53" t="n">
        <v>16.7681648767921</v>
      </c>
      <c r="S12" s="53" t="n">
        <v>10.7525769945069</v>
      </c>
      <c r="T12" s="55" t="n">
        <v>13.3064516129032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80</v>
      </c>
      <c r="E13" s="53" t="n">
        <v>20.5715813888903</v>
      </c>
      <c r="F13" s="53" t="n">
        <v>14.1096540826295</v>
      </c>
      <c r="G13" s="53"/>
      <c r="H13" s="54" t="n">
        <v>11.7302052785924</v>
      </c>
      <c r="I13" s="50" t="s">
        <v>126</v>
      </c>
      <c r="J13" s="51" t="s">
        <v>127</v>
      </c>
      <c r="K13" s="52" t="n">
        <v>47</v>
      </c>
      <c r="L13" s="53" t="n">
        <v>24.4683980227452</v>
      </c>
      <c r="M13" s="53" t="n">
        <v>18.384571423624</v>
      </c>
      <c r="N13" s="54" t="n">
        <v>10.8294930875576</v>
      </c>
      <c r="O13" s="50" t="s">
        <v>128</v>
      </c>
      <c r="P13" s="51" t="s">
        <v>129</v>
      </c>
      <c r="Q13" s="52" t="n">
        <v>33</v>
      </c>
      <c r="R13" s="53" t="n">
        <v>16.7681648767921</v>
      </c>
      <c r="S13" s="53" t="n">
        <v>10.4108698730468</v>
      </c>
      <c r="T13" s="55" t="n">
        <v>13.3064516129032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33</v>
      </c>
      <c r="E14" s="53" t="n">
        <v>16.7681648767921</v>
      </c>
      <c r="F14" s="53" t="n">
        <v>10.4108698730468</v>
      </c>
      <c r="G14" s="53" t="s">
        <v>130</v>
      </c>
      <c r="H14" s="54" t="n">
        <v>4.83870967741936</v>
      </c>
      <c r="I14" s="50" t="s">
        <v>131</v>
      </c>
      <c r="J14" s="51" t="s">
        <v>132</v>
      </c>
      <c r="K14" s="52" t="n">
        <v>42</v>
      </c>
      <c r="L14" s="53" t="n">
        <v>21.8653769564957</v>
      </c>
      <c r="M14" s="53" t="n">
        <v>15.8916592286467</v>
      </c>
      <c r="N14" s="54" t="n">
        <v>9.67741935483871</v>
      </c>
      <c r="O14" s="50" t="s">
        <v>124</v>
      </c>
      <c r="P14" s="51" t="s">
        <v>125</v>
      </c>
      <c r="Q14" s="52" t="n">
        <v>32</v>
      </c>
      <c r="R14" s="53" t="n">
        <v>16.2600386684045</v>
      </c>
      <c r="S14" s="53" t="n">
        <v>10.4752365885758</v>
      </c>
      <c r="T14" s="55" t="n">
        <v>12.9032258064516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45</v>
      </c>
      <c r="E15" s="53" t="n">
        <v>11.5715145312508</v>
      </c>
      <c r="F15" s="53" t="n">
        <v>7.90403148011981</v>
      </c>
      <c r="G15" s="53"/>
      <c r="H15" s="54" t="n">
        <v>6.59824046920821</v>
      </c>
      <c r="I15" s="50" t="s">
        <v>135</v>
      </c>
      <c r="J15" s="51" t="s">
        <v>136</v>
      </c>
      <c r="K15" s="52" t="n">
        <v>33</v>
      </c>
      <c r="L15" s="53" t="n">
        <v>17.1799390372466</v>
      </c>
      <c r="M15" s="53" t="n">
        <v>12.076999194189</v>
      </c>
      <c r="N15" s="54" t="n">
        <v>7.6036866359447</v>
      </c>
      <c r="O15" s="50" t="s">
        <v>137</v>
      </c>
      <c r="P15" s="51" t="s">
        <v>138</v>
      </c>
      <c r="Q15" s="52" t="n">
        <v>16</v>
      </c>
      <c r="R15" s="53" t="n">
        <v>8.13001933420223</v>
      </c>
      <c r="S15" s="53" t="n">
        <v>5.12213553017134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40</v>
      </c>
      <c r="E16" s="53" t="n">
        <v>10.2857906944452</v>
      </c>
      <c r="F16" s="53" t="n">
        <v>7.37691193227736</v>
      </c>
      <c r="G16" s="53"/>
      <c r="H16" s="54" t="n">
        <v>5.86510263929619</v>
      </c>
      <c r="I16" s="50" t="s">
        <v>133</v>
      </c>
      <c r="J16" s="51" t="s">
        <v>134</v>
      </c>
      <c r="K16" s="52" t="n">
        <v>28</v>
      </c>
      <c r="L16" s="53" t="n">
        <v>14.5769179709971</v>
      </c>
      <c r="M16" s="53" t="n">
        <v>11.3680535243469</v>
      </c>
      <c r="N16" s="54" t="n">
        <v>6.45161290322581</v>
      </c>
      <c r="O16" s="50" t="s">
        <v>144</v>
      </c>
      <c r="P16" s="51" t="s">
        <v>145</v>
      </c>
      <c r="Q16" s="52" t="n">
        <v>15</v>
      </c>
      <c r="R16" s="53" t="n">
        <v>7.62189312581459</v>
      </c>
      <c r="S16" s="53" t="n">
        <v>5.03446321269015</v>
      </c>
      <c r="T16" s="55" t="n">
        <v>6.04838709677419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34</v>
      </c>
      <c r="E17" s="53" t="n">
        <v>8.74292209027839</v>
      </c>
      <c r="F17" s="53" t="n">
        <v>5.87683534610733</v>
      </c>
      <c r="G17" s="53"/>
      <c r="H17" s="54" t="n">
        <v>4.98533724340176</v>
      </c>
      <c r="I17" s="50" t="s">
        <v>137</v>
      </c>
      <c r="J17" s="51" t="s">
        <v>138</v>
      </c>
      <c r="K17" s="52" t="n">
        <v>13</v>
      </c>
      <c r="L17" s="53" t="n">
        <v>6.76785477224867</v>
      </c>
      <c r="M17" s="53" t="n">
        <v>4.91191195102243</v>
      </c>
      <c r="N17" s="54" t="n">
        <v>2.99539170506912</v>
      </c>
      <c r="O17" s="50" t="s">
        <v>133</v>
      </c>
      <c r="P17" s="51" t="s">
        <v>134</v>
      </c>
      <c r="Q17" s="52" t="n">
        <v>12</v>
      </c>
      <c r="R17" s="53" t="n">
        <v>6.09751450065167</v>
      </c>
      <c r="S17" s="53" t="n">
        <v>4.14032473409321</v>
      </c>
      <c r="T17" s="55" t="n">
        <v>4.83870967741936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5</v>
      </c>
      <c r="E18" s="53" t="n">
        <v>7.62189312581459</v>
      </c>
      <c r="F18" s="53" t="n">
        <v>5.03446321269015</v>
      </c>
      <c r="G18" s="53" t="s">
        <v>130</v>
      </c>
      <c r="H18" s="54" t="n">
        <v>2.19941348973607</v>
      </c>
      <c r="I18" s="50" t="s">
        <v>139</v>
      </c>
      <c r="J18" s="51" t="s">
        <v>140</v>
      </c>
      <c r="K18" s="52" t="n">
        <v>11</v>
      </c>
      <c r="L18" s="53" t="n">
        <v>5.72664634574888</v>
      </c>
      <c r="M18" s="53" t="n">
        <v>4.3761423658486</v>
      </c>
      <c r="N18" s="54" t="n">
        <v>2.53456221198157</v>
      </c>
      <c r="O18" s="50" t="s">
        <v>146</v>
      </c>
      <c r="P18" s="51" t="s">
        <v>147</v>
      </c>
      <c r="Q18" s="52" t="n">
        <v>9</v>
      </c>
      <c r="R18" s="53" t="n">
        <v>4.57313587548875</v>
      </c>
      <c r="S18" s="53" t="n">
        <v>3.58611735239023</v>
      </c>
      <c r="T18" s="55" t="n">
        <v>3.62903225806452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29</v>
      </c>
      <c r="E19" s="53" t="n">
        <v>7.45719825347274</v>
      </c>
      <c r="F19" s="53" t="n">
        <v>5.03635165932296</v>
      </c>
      <c r="G19" s="53"/>
      <c r="H19" s="54" t="n">
        <v>4.25219941348974</v>
      </c>
      <c r="I19" s="50" t="s">
        <v>148</v>
      </c>
      <c r="J19" s="51" t="s">
        <v>149</v>
      </c>
      <c r="K19" s="52" t="n">
        <v>10</v>
      </c>
      <c r="L19" s="53" t="n">
        <v>5.20604213249898</v>
      </c>
      <c r="M19" s="53" t="n">
        <v>4.02232075985001</v>
      </c>
      <c r="N19" s="54" t="n">
        <v>2.30414746543779</v>
      </c>
      <c r="O19" s="50" t="s">
        <v>142</v>
      </c>
      <c r="P19" s="51" t="s">
        <v>143</v>
      </c>
      <c r="Q19" s="52" t="n">
        <v>8</v>
      </c>
      <c r="R19" s="53" t="n">
        <v>4.06500966710112</v>
      </c>
      <c r="S19" s="53" t="n">
        <v>2.47115668818488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39</v>
      </c>
      <c r="C20" s="51" t="s">
        <v>140</v>
      </c>
      <c r="D20" s="52" t="n">
        <v>11</v>
      </c>
      <c r="E20" s="53" t="n">
        <v>5.72664634574888</v>
      </c>
      <c r="F20" s="53" t="n">
        <v>4.3761423658486</v>
      </c>
      <c r="G20" s="53" t="s">
        <v>141</v>
      </c>
      <c r="H20" s="54" t="n">
        <v>1.61290322580645</v>
      </c>
      <c r="I20" s="50" t="s">
        <v>150</v>
      </c>
      <c r="J20" s="51" t="s">
        <v>151</v>
      </c>
      <c r="K20" s="52" t="n">
        <v>9</v>
      </c>
      <c r="L20" s="53" t="n">
        <v>4.68543791924908</v>
      </c>
      <c r="M20" s="53" t="n">
        <v>3.77726996944257</v>
      </c>
      <c r="N20" s="54" t="n">
        <v>2.07373271889401</v>
      </c>
      <c r="O20" s="50" t="s">
        <v>156</v>
      </c>
      <c r="P20" s="51" t="s">
        <v>157</v>
      </c>
      <c r="Q20" s="52" t="n">
        <v>5</v>
      </c>
      <c r="R20" s="53" t="n">
        <v>2.5406310419382</v>
      </c>
      <c r="S20" s="53" t="n">
        <v>1.78176346507572</v>
      </c>
      <c r="T20" s="55" t="n">
        <v>2.01612903225806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51</v>
      </c>
      <c r="E21" s="60" t="n">
        <v>38.8288598715305</v>
      </c>
      <c r="F21" s="60" t="n">
        <v>28.46502660232</v>
      </c>
      <c r="G21" s="60"/>
      <c r="H21" s="61" t="n">
        <v>22.1407624633431</v>
      </c>
      <c r="I21" s="57"/>
      <c r="J21" s="58" t="s">
        <v>49</v>
      </c>
      <c r="K21" s="59" t="n">
        <v>65</v>
      </c>
      <c r="L21" s="60" t="n">
        <v>33.8392738612434</v>
      </c>
      <c r="M21" s="60" t="n">
        <v>26.2044386677797</v>
      </c>
      <c r="N21" s="61" t="n">
        <v>14.9769585253456</v>
      </c>
      <c r="O21" s="57"/>
      <c r="P21" s="58" t="s">
        <v>49</v>
      </c>
      <c r="Q21" s="59" t="n">
        <v>49</v>
      </c>
      <c r="R21" s="60" t="n">
        <v>24.8981842109943</v>
      </c>
      <c r="S21" s="60" t="n">
        <v>16.9721836656539</v>
      </c>
      <c r="T21" s="60" t="n">
        <v>19.758064516129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16</v>
      </c>
      <c r="E22" s="53" t="n">
        <v>4.11431627777806</v>
      </c>
      <c r="F22" s="53" t="n">
        <v>3.11730851818662</v>
      </c>
      <c r="G22" s="53"/>
      <c r="H22" s="54" t="n">
        <v>2.34604105571848</v>
      </c>
      <c r="I22" s="50" t="s">
        <v>154</v>
      </c>
      <c r="J22" s="51" t="s">
        <v>155</v>
      </c>
      <c r="K22" s="52" t="n">
        <v>8</v>
      </c>
      <c r="L22" s="53" t="n">
        <v>4.16483370599918</v>
      </c>
      <c r="M22" s="53" t="n">
        <v>3.25600047849235</v>
      </c>
      <c r="N22" s="54" t="n">
        <v>1.84331797235023</v>
      </c>
      <c r="O22" s="50" t="s">
        <v>150</v>
      </c>
      <c r="P22" s="51" t="s">
        <v>151</v>
      </c>
      <c r="Q22" s="52" t="n">
        <v>5</v>
      </c>
      <c r="R22" s="53" t="n">
        <v>2.5406310419382</v>
      </c>
      <c r="S22" s="53" t="n">
        <v>2.44694176118863</v>
      </c>
      <c r="T22" s="55" t="n">
        <v>2.01612903225806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8</v>
      </c>
      <c r="E23" s="53" t="n">
        <v>4.06500966710112</v>
      </c>
      <c r="F23" s="53" t="n">
        <v>2.47115668818488</v>
      </c>
      <c r="G23" s="53" t="s">
        <v>130</v>
      </c>
      <c r="H23" s="54" t="n">
        <v>1.17302052785924</v>
      </c>
      <c r="I23" s="50" t="s">
        <v>164</v>
      </c>
      <c r="J23" s="51" t="s">
        <v>165</v>
      </c>
      <c r="K23" s="52" t="n">
        <v>7</v>
      </c>
      <c r="L23" s="53" t="n">
        <v>3.64422949274929</v>
      </c>
      <c r="M23" s="53" t="n">
        <v>2.99296419766587</v>
      </c>
      <c r="N23" s="54" t="n">
        <v>1.61290322580645</v>
      </c>
      <c r="O23" s="50" t="s">
        <v>164</v>
      </c>
      <c r="P23" s="51" t="s">
        <v>165</v>
      </c>
      <c r="Q23" s="52" t="n">
        <v>4</v>
      </c>
      <c r="R23" s="53" t="n">
        <v>2.03250483355056</v>
      </c>
      <c r="S23" s="53" t="n">
        <v>1.37530844216826</v>
      </c>
      <c r="T23" s="55" t="n">
        <v>1.61290322580645</v>
      </c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14</v>
      </c>
      <c r="E24" s="53" t="n">
        <v>3.60002674305581</v>
      </c>
      <c r="F24" s="53" t="n">
        <v>2.41818835593751</v>
      </c>
      <c r="G24" s="53"/>
      <c r="H24" s="54" t="n">
        <v>2.05278592375367</v>
      </c>
      <c r="I24" s="50" t="s">
        <v>152</v>
      </c>
      <c r="J24" s="51" t="s">
        <v>153</v>
      </c>
      <c r="K24" s="52" t="n">
        <v>7</v>
      </c>
      <c r="L24" s="53" t="n">
        <v>3.64422949274929</v>
      </c>
      <c r="M24" s="53" t="n">
        <v>2.99149499359745</v>
      </c>
      <c r="N24" s="54" t="n">
        <v>1.61290322580645</v>
      </c>
      <c r="O24" s="50" t="s">
        <v>148</v>
      </c>
      <c r="P24" s="51" t="s">
        <v>149</v>
      </c>
      <c r="Q24" s="52" t="n">
        <v>4</v>
      </c>
      <c r="R24" s="53" t="n">
        <v>2.03250483355056</v>
      </c>
      <c r="S24" s="53" t="n">
        <v>1.16435501760429</v>
      </c>
      <c r="T24" s="55" t="n">
        <v>1.61290322580645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14</v>
      </c>
      <c r="E25" s="53" t="n">
        <v>3.60002674305581</v>
      </c>
      <c r="F25" s="53" t="n">
        <v>3.04432039507328</v>
      </c>
      <c r="G25" s="53"/>
      <c r="H25" s="54" t="n">
        <v>2.05278592375367</v>
      </c>
      <c r="I25" s="50" t="s">
        <v>146</v>
      </c>
      <c r="J25" s="51" t="s">
        <v>147</v>
      </c>
      <c r="K25" s="52" t="n">
        <v>7</v>
      </c>
      <c r="L25" s="53" t="n">
        <v>3.64422949274929</v>
      </c>
      <c r="M25" s="53" t="n">
        <v>2.62931362908562</v>
      </c>
      <c r="N25" s="54" t="n">
        <v>1.61290322580645</v>
      </c>
      <c r="O25" s="50" t="s">
        <v>152</v>
      </c>
      <c r="P25" s="51" t="s">
        <v>153</v>
      </c>
      <c r="Q25" s="52" t="n">
        <v>4</v>
      </c>
      <c r="R25" s="53" t="n">
        <v>2.03250483355056</v>
      </c>
      <c r="S25" s="53" t="n">
        <v>1.26204248910567</v>
      </c>
      <c r="T25" s="55" t="n">
        <v>1.61290322580645</v>
      </c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1</v>
      </c>
      <c r="E26" s="60" t="n">
        <v>2.82859244097242</v>
      </c>
      <c r="F26" s="60" t="n">
        <v>2.19166336506371</v>
      </c>
      <c r="G26" s="60"/>
      <c r="H26" s="61" t="n">
        <v>1.61290322580645</v>
      </c>
      <c r="I26" s="62" t="s">
        <v>168</v>
      </c>
      <c r="J26" s="58" t="s">
        <v>169</v>
      </c>
      <c r="K26" s="64" t="n">
        <v>5</v>
      </c>
      <c r="L26" s="60" t="n">
        <v>2.60302106624949</v>
      </c>
      <c r="M26" s="60" t="n">
        <v>1.96402967995444</v>
      </c>
      <c r="N26" s="61" t="n">
        <v>1.15207373271889</v>
      </c>
      <c r="O26" s="62" t="s">
        <v>131</v>
      </c>
      <c r="P26" s="58" t="s">
        <v>132</v>
      </c>
      <c r="Q26" s="64" t="n">
        <v>3</v>
      </c>
      <c r="R26" s="60" t="n">
        <v>1.52437862516292</v>
      </c>
      <c r="S26" s="60" t="n">
        <v>0.809017244794613</v>
      </c>
      <c r="T26" s="60" t="n">
        <v>1.209677419354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27</v>
      </c>
      <c r="E10" s="53" t="n">
        <v>188.655904001979</v>
      </c>
      <c r="F10" s="53" t="n">
        <v>107.075284302073</v>
      </c>
      <c r="G10" s="53"/>
      <c r="H10" s="54" t="n">
        <v>100</v>
      </c>
      <c r="I10" s="50" t="s">
        <v>25</v>
      </c>
      <c r="J10" s="51" t="s">
        <v>26</v>
      </c>
      <c r="K10" s="52" t="n">
        <v>235</v>
      </c>
      <c r="L10" s="53" t="n">
        <v>218.174390968509</v>
      </c>
      <c r="M10" s="53" t="n">
        <v>127.597857291261</v>
      </c>
      <c r="N10" s="54" t="n">
        <v>100</v>
      </c>
      <c r="O10" s="50" t="s">
        <v>25</v>
      </c>
      <c r="P10" s="51" t="s">
        <v>26</v>
      </c>
      <c r="Q10" s="52" t="n">
        <v>192</v>
      </c>
      <c r="R10" s="53" t="n">
        <v>161.853219361691</v>
      </c>
      <c r="S10" s="53" t="n">
        <v>89.498453529351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83</v>
      </c>
      <c r="E11" s="53" t="n">
        <v>36.6708197474573</v>
      </c>
      <c r="F11" s="53" t="n">
        <v>20.1212423701809</v>
      </c>
      <c r="G11" s="53"/>
      <c r="H11" s="54" t="n">
        <v>19.4379391100703</v>
      </c>
      <c r="I11" s="50" t="s">
        <v>122</v>
      </c>
      <c r="J11" s="51" t="s">
        <v>123</v>
      </c>
      <c r="K11" s="52" t="n">
        <v>51</v>
      </c>
      <c r="L11" s="53" t="n">
        <v>47.3484848484849</v>
      </c>
      <c r="M11" s="53" t="n">
        <v>27.0062791076643</v>
      </c>
      <c r="N11" s="54" t="n">
        <v>21.7021276595745</v>
      </c>
      <c r="O11" s="50" t="s">
        <v>122</v>
      </c>
      <c r="P11" s="51" t="s">
        <v>123</v>
      </c>
      <c r="Q11" s="52" t="n">
        <v>32</v>
      </c>
      <c r="R11" s="53" t="n">
        <v>26.9755365602819</v>
      </c>
      <c r="S11" s="53" t="n">
        <v>14.5644260795682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55</v>
      </c>
      <c r="E12" s="53" t="n">
        <v>24.2999407965079</v>
      </c>
      <c r="F12" s="53" t="n">
        <v>14.2558188054165</v>
      </c>
      <c r="G12" s="53"/>
      <c r="H12" s="54" t="n">
        <v>12.8805620608899</v>
      </c>
      <c r="I12" s="50" t="s">
        <v>124</v>
      </c>
      <c r="J12" s="51" t="s">
        <v>125</v>
      </c>
      <c r="K12" s="52" t="n">
        <v>29</v>
      </c>
      <c r="L12" s="53" t="n">
        <v>26.9236482471777</v>
      </c>
      <c r="M12" s="53" t="n">
        <v>16.4124183729737</v>
      </c>
      <c r="N12" s="54" t="n">
        <v>12.3404255319149</v>
      </c>
      <c r="O12" s="50" t="s">
        <v>126</v>
      </c>
      <c r="P12" s="51" t="s">
        <v>127</v>
      </c>
      <c r="Q12" s="52" t="n">
        <v>31</v>
      </c>
      <c r="R12" s="53" t="n">
        <v>26.1325510427731</v>
      </c>
      <c r="S12" s="53" t="n">
        <v>14.1265022697447</v>
      </c>
      <c r="T12" s="55" t="n">
        <v>16.1458333333333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54</v>
      </c>
      <c r="E13" s="53" t="n">
        <v>23.8581236911168</v>
      </c>
      <c r="F13" s="53" t="n">
        <v>13.5878003169116</v>
      </c>
      <c r="G13" s="53"/>
      <c r="H13" s="54" t="n">
        <v>12.6463700234192</v>
      </c>
      <c r="I13" s="50" t="s">
        <v>126</v>
      </c>
      <c r="J13" s="51" t="s">
        <v>127</v>
      </c>
      <c r="K13" s="52" t="n">
        <v>23</v>
      </c>
      <c r="L13" s="53" t="n">
        <v>21.353238265003</v>
      </c>
      <c r="M13" s="53" t="n">
        <v>12.9234760138074</v>
      </c>
      <c r="N13" s="54" t="n">
        <v>9.78723404255319</v>
      </c>
      <c r="O13" s="50" t="s">
        <v>124</v>
      </c>
      <c r="P13" s="51" t="s">
        <v>125</v>
      </c>
      <c r="Q13" s="52" t="n">
        <v>26</v>
      </c>
      <c r="R13" s="53" t="n">
        <v>21.917623455229</v>
      </c>
      <c r="S13" s="53" t="n">
        <v>12.0066117675525</v>
      </c>
      <c r="T13" s="55" t="n">
        <v>13.5416666666667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20</v>
      </c>
      <c r="E14" s="53" t="n">
        <v>16.8597103501762</v>
      </c>
      <c r="F14" s="53" t="n">
        <v>9.30063801194749</v>
      </c>
      <c r="G14" s="53" t="s">
        <v>130</v>
      </c>
      <c r="H14" s="54" t="n">
        <v>4.68384074941452</v>
      </c>
      <c r="I14" s="50" t="s">
        <v>137</v>
      </c>
      <c r="J14" s="51" t="s">
        <v>138</v>
      </c>
      <c r="K14" s="52" t="n">
        <v>18</v>
      </c>
      <c r="L14" s="53" t="n">
        <v>16.7112299465241</v>
      </c>
      <c r="M14" s="53" t="n">
        <v>10.4975370011306</v>
      </c>
      <c r="N14" s="54" t="n">
        <v>7.65957446808511</v>
      </c>
      <c r="O14" s="50" t="s">
        <v>128</v>
      </c>
      <c r="P14" s="51" t="s">
        <v>129</v>
      </c>
      <c r="Q14" s="52" t="n">
        <v>20</v>
      </c>
      <c r="R14" s="53" t="n">
        <v>16.8597103501762</v>
      </c>
      <c r="S14" s="53" t="n">
        <v>9.30063801194749</v>
      </c>
      <c r="T14" s="55" t="n">
        <v>10.4166666666667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9</v>
      </c>
      <c r="E15" s="53" t="n">
        <v>12.8126960563405</v>
      </c>
      <c r="F15" s="53" t="n">
        <v>7.76641872180488</v>
      </c>
      <c r="G15" s="53"/>
      <c r="H15" s="54" t="n">
        <v>6.79156908665105</v>
      </c>
      <c r="I15" s="50" t="s">
        <v>133</v>
      </c>
      <c r="J15" s="51" t="s">
        <v>134</v>
      </c>
      <c r="K15" s="52" t="n">
        <v>17</v>
      </c>
      <c r="L15" s="53" t="n">
        <v>15.7828282828283</v>
      </c>
      <c r="M15" s="53" t="n">
        <v>8.29884093822252</v>
      </c>
      <c r="N15" s="54" t="n">
        <v>7.23404255319149</v>
      </c>
      <c r="O15" s="50" t="s">
        <v>142</v>
      </c>
      <c r="P15" s="51" t="s">
        <v>143</v>
      </c>
      <c r="Q15" s="52" t="n">
        <v>12</v>
      </c>
      <c r="R15" s="53" t="n">
        <v>10.1158262101057</v>
      </c>
      <c r="S15" s="53" t="n">
        <v>5.91103153560067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28</v>
      </c>
      <c r="E16" s="53" t="n">
        <v>12.3708789509495</v>
      </c>
      <c r="F16" s="53" t="n">
        <v>6.14440317325769</v>
      </c>
      <c r="G16" s="53"/>
      <c r="H16" s="54" t="n">
        <v>6.55737704918033</v>
      </c>
      <c r="I16" s="50" t="s">
        <v>139</v>
      </c>
      <c r="J16" s="51" t="s">
        <v>140</v>
      </c>
      <c r="K16" s="52" t="n">
        <v>12</v>
      </c>
      <c r="L16" s="53" t="n">
        <v>11.1408199643494</v>
      </c>
      <c r="M16" s="53" t="n">
        <v>5.14166609533231</v>
      </c>
      <c r="N16" s="54" t="n">
        <v>5.1063829787234</v>
      </c>
      <c r="O16" s="50" t="s">
        <v>133</v>
      </c>
      <c r="P16" s="51" t="s">
        <v>134</v>
      </c>
      <c r="Q16" s="52" t="n">
        <v>11</v>
      </c>
      <c r="R16" s="53" t="n">
        <v>9.2728406925969</v>
      </c>
      <c r="S16" s="53" t="n">
        <v>4.58362467798982</v>
      </c>
      <c r="T16" s="55" t="n">
        <v>5.72916666666667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12</v>
      </c>
      <c r="E17" s="53" t="n">
        <v>11.1408199643494</v>
      </c>
      <c r="F17" s="53" t="n">
        <v>5.14166609533231</v>
      </c>
      <c r="G17" s="53" t="s">
        <v>141</v>
      </c>
      <c r="H17" s="54" t="n">
        <v>2.81030444964871</v>
      </c>
      <c r="I17" s="50" t="s">
        <v>131</v>
      </c>
      <c r="J17" s="51" t="s">
        <v>132</v>
      </c>
      <c r="K17" s="52" t="n">
        <v>11</v>
      </c>
      <c r="L17" s="53" t="n">
        <v>10.2124183006536</v>
      </c>
      <c r="M17" s="53" t="n">
        <v>5.98638852199734</v>
      </c>
      <c r="N17" s="54" t="n">
        <v>4.68085106382979</v>
      </c>
      <c r="O17" s="50" t="s">
        <v>137</v>
      </c>
      <c r="P17" s="51" t="s">
        <v>138</v>
      </c>
      <c r="Q17" s="52" t="n">
        <v>11</v>
      </c>
      <c r="R17" s="53" t="n">
        <v>9.2728406925969</v>
      </c>
      <c r="S17" s="53" t="n">
        <v>5.13164300712266</v>
      </c>
      <c r="T17" s="55" t="n">
        <v>5.72916666666667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2</v>
      </c>
      <c r="E18" s="53" t="n">
        <v>10.1158262101057</v>
      </c>
      <c r="F18" s="53" t="n">
        <v>5.91103153560067</v>
      </c>
      <c r="G18" s="53" t="s">
        <v>130</v>
      </c>
      <c r="H18" s="54" t="n">
        <v>2.81030444964871</v>
      </c>
      <c r="I18" s="50" t="s">
        <v>148</v>
      </c>
      <c r="J18" s="51" t="s">
        <v>149</v>
      </c>
      <c r="K18" s="52" t="n">
        <v>10</v>
      </c>
      <c r="L18" s="53" t="n">
        <v>9.28401663695781</v>
      </c>
      <c r="M18" s="53" t="n">
        <v>5.10273338321453</v>
      </c>
      <c r="N18" s="54" t="n">
        <v>4.25531914893617</v>
      </c>
      <c r="O18" s="50" t="s">
        <v>160</v>
      </c>
      <c r="P18" s="51" t="s">
        <v>161</v>
      </c>
      <c r="Q18" s="52" t="n">
        <v>5</v>
      </c>
      <c r="R18" s="53" t="n">
        <v>4.21492758754405</v>
      </c>
      <c r="S18" s="53" t="n">
        <v>2.33944748182585</v>
      </c>
      <c r="T18" s="55" t="n">
        <v>2.60416666666667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14</v>
      </c>
      <c r="E19" s="53" t="n">
        <v>6.18543947547473</v>
      </c>
      <c r="F19" s="53" t="n">
        <v>3.47509431789409</v>
      </c>
      <c r="G19" s="53"/>
      <c r="H19" s="54" t="n">
        <v>3.27868852459016</v>
      </c>
      <c r="I19" s="50" t="s">
        <v>150</v>
      </c>
      <c r="J19" s="51" t="s">
        <v>151</v>
      </c>
      <c r="K19" s="52" t="n">
        <v>8</v>
      </c>
      <c r="L19" s="53" t="n">
        <v>7.42721330956625</v>
      </c>
      <c r="M19" s="53" t="n">
        <v>4.65610823481049</v>
      </c>
      <c r="N19" s="54" t="n">
        <v>3.40425531914894</v>
      </c>
      <c r="O19" s="50" t="s">
        <v>158</v>
      </c>
      <c r="P19" s="51" t="s">
        <v>159</v>
      </c>
      <c r="Q19" s="52" t="n">
        <v>5</v>
      </c>
      <c r="R19" s="53" t="n">
        <v>4.21492758754405</v>
      </c>
      <c r="S19" s="53" t="n">
        <v>2.57255979784772</v>
      </c>
      <c r="T19" s="55" t="n">
        <v>2.60416666666667</v>
      </c>
    </row>
    <row r="20" s="27" customFormat="true" ht="32.1" hidden="false" customHeight="true" outlineLevel="0" collapsed="false">
      <c r="A20" s="49" t="n">
        <v>10</v>
      </c>
      <c r="B20" s="50" t="s">
        <v>131</v>
      </c>
      <c r="C20" s="51" t="s">
        <v>132</v>
      </c>
      <c r="D20" s="52" t="n">
        <v>12</v>
      </c>
      <c r="E20" s="53" t="n">
        <v>5.30180526469263</v>
      </c>
      <c r="F20" s="53" t="n">
        <v>2.88621968653928</v>
      </c>
      <c r="G20" s="53"/>
      <c r="H20" s="54" t="n">
        <v>2.81030444964871</v>
      </c>
      <c r="I20" s="50" t="s">
        <v>135</v>
      </c>
      <c r="J20" s="51" t="s">
        <v>136</v>
      </c>
      <c r="K20" s="52" t="n">
        <v>7</v>
      </c>
      <c r="L20" s="53" t="n">
        <v>6.49881164587047</v>
      </c>
      <c r="M20" s="53" t="n">
        <v>4.44844831367148</v>
      </c>
      <c r="N20" s="54" t="n">
        <v>2.97872340425532</v>
      </c>
      <c r="O20" s="50" t="s">
        <v>156</v>
      </c>
      <c r="P20" s="51" t="s">
        <v>157</v>
      </c>
      <c r="Q20" s="52" t="n">
        <v>4</v>
      </c>
      <c r="R20" s="53" t="n">
        <v>3.37194207003524</v>
      </c>
      <c r="S20" s="53" t="n">
        <v>1.79258982369643</v>
      </c>
      <c r="T20" s="55" t="n">
        <v>2.0833333333333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8</v>
      </c>
      <c r="E21" s="60" t="n">
        <v>47.7162473822337</v>
      </c>
      <c r="F21" s="60" t="n">
        <v>28.1604315083849</v>
      </c>
      <c r="G21" s="60"/>
      <c r="H21" s="61" t="n">
        <v>25.2927400468384</v>
      </c>
      <c r="I21" s="57"/>
      <c r="J21" s="58" t="s">
        <v>49</v>
      </c>
      <c r="K21" s="59" t="n">
        <v>49</v>
      </c>
      <c r="L21" s="60" t="n">
        <v>45.4916815210933</v>
      </c>
      <c r="M21" s="60" t="n">
        <v>27.1239613084363</v>
      </c>
      <c r="N21" s="61" t="n">
        <v>20.8510638297872</v>
      </c>
      <c r="O21" s="57"/>
      <c r="P21" s="58" t="s">
        <v>49</v>
      </c>
      <c r="Q21" s="59" t="n">
        <v>35</v>
      </c>
      <c r="R21" s="60" t="n">
        <v>29.5044931128083</v>
      </c>
      <c r="S21" s="60" t="n">
        <v>17.1693790764557</v>
      </c>
      <c r="T21" s="60" t="n">
        <v>18.2291666666667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10</v>
      </c>
      <c r="E22" s="53" t="n">
        <v>4.41817105391052</v>
      </c>
      <c r="F22" s="53" t="n">
        <v>2.36715124262599</v>
      </c>
      <c r="G22" s="53"/>
      <c r="H22" s="54" t="n">
        <v>2.34192037470726</v>
      </c>
      <c r="I22" s="50" t="s">
        <v>152</v>
      </c>
      <c r="J22" s="51" t="s">
        <v>153</v>
      </c>
      <c r="K22" s="52" t="n">
        <v>6</v>
      </c>
      <c r="L22" s="53" t="n">
        <v>5.57040998217469</v>
      </c>
      <c r="M22" s="53" t="n">
        <v>3.69705232367673</v>
      </c>
      <c r="N22" s="54" t="n">
        <v>2.5531914893617</v>
      </c>
      <c r="O22" s="50" t="s">
        <v>144</v>
      </c>
      <c r="P22" s="51" t="s">
        <v>145</v>
      </c>
      <c r="Q22" s="52" t="n">
        <v>4</v>
      </c>
      <c r="R22" s="53" t="n">
        <v>3.37194207003524</v>
      </c>
      <c r="S22" s="53" t="n">
        <v>1.74018652581122</v>
      </c>
      <c r="T22" s="55" t="n">
        <v>2.08333333333333</v>
      </c>
    </row>
    <row r="23" s="27" customFormat="true" ht="32.1" hidden="false" customHeight="true" outlineLevel="0" collapsed="false">
      <c r="A23" s="49" t="n">
        <v>12</v>
      </c>
      <c r="B23" s="50" t="s">
        <v>160</v>
      </c>
      <c r="C23" s="51" t="s">
        <v>161</v>
      </c>
      <c r="D23" s="52" t="n">
        <v>5</v>
      </c>
      <c r="E23" s="53" t="n">
        <v>4.21492758754405</v>
      </c>
      <c r="F23" s="53" t="n">
        <v>2.33944748182585</v>
      </c>
      <c r="G23" s="53" t="s">
        <v>130</v>
      </c>
      <c r="H23" s="54" t="n">
        <v>1.17096018735363</v>
      </c>
      <c r="I23" s="50" t="s">
        <v>146</v>
      </c>
      <c r="J23" s="51" t="s">
        <v>147</v>
      </c>
      <c r="K23" s="52" t="n">
        <v>6</v>
      </c>
      <c r="L23" s="53" t="n">
        <v>5.57040998217469</v>
      </c>
      <c r="M23" s="53" t="n">
        <v>2.7159950649738</v>
      </c>
      <c r="N23" s="54" t="n">
        <v>2.5531914893617</v>
      </c>
      <c r="O23" s="50" t="s">
        <v>148</v>
      </c>
      <c r="P23" s="51" t="s">
        <v>149</v>
      </c>
      <c r="Q23" s="52" t="n">
        <v>4</v>
      </c>
      <c r="R23" s="53" t="n">
        <v>3.37194207003524</v>
      </c>
      <c r="S23" s="53" t="n">
        <v>2.10003669543102</v>
      </c>
      <c r="T23" s="55" t="n">
        <v>2.08333333333333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9</v>
      </c>
      <c r="E24" s="53" t="n">
        <v>3.97635394851947</v>
      </c>
      <c r="F24" s="53" t="n">
        <v>2.49468792904616</v>
      </c>
      <c r="G24" s="53"/>
      <c r="H24" s="54" t="n">
        <v>2.10772833723653</v>
      </c>
      <c r="I24" s="50" t="s">
        <v>164</v>
      </c>
      <c r="J24" s="51" t="s">
        <v>165</v>
      </c>
      <c r="K24" s="52" t="n">
        <v>4</v>
      </c>
      <c r="L24" s="53" t="n">
        <v>3.71360665478313</v>
      </c>
      <c r="M24" s="53" t="n">
        <v>2.18812298612622</v>
      </c>
      <c r="N24" s="54" t="n">
        <v>1.70212765957447</v>
      </c>
      <c r="O24" s="50" t="s">
        <v>146</v>
      </c>
      <c r="P24" s="51" t="s">
        <v>147</v>
      </c>
      <c r="Q24" s="52" t="n">
        <v>4</v>
      </c>
      <c r="R24" s="53" t="n">
        <v>3.37194207003524</v>
      </c>
      <c r="S24" s="53" t="n">
        <v>2.00727866549962</v>
      </c>
      <c r="T24" s="55" t="n">
        <v>2.08333333333333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9</v>
      </c>
      <c r="E25" s="53" t="n">
        <v>3.97635394851947</v>
      </c>
      <c r="F25" s="53" t="n">
        <v>2.46463135240317</v>
      </c>
      <c r="G25" s="53"/>
      <c r="H25" s="54" t="n">
        <v>2.10772833723653</v>
      </c>
      <c r="I25" s="50" t="s">
        <v>158</v>
      </c>
      <c r="J25" s="51" t="s">
        <v>159</v>
      </c>
      <c r="K25" s="52" t="n">
        <v>4</v>
      </c>
      <c r="L25" s="53" t="n">
        <v>3.71360665478313</v>
      </c>
      <c r="M25" s="53" t="n">
        <v>2.26242576117298</v>
      </c>
      <c r="N25" s="54" t="n">
        <v>1.70212765957447</v>
      </c>
      <c r="O25" s="50" t="s">
        <v>164</v>
      </c>
      <c r="P25" s="51" t="s">
        <v>165</v>
      </c>
      <c r="Q25" s="52" t="n">
        <v>3</v>
      </c>
      <c r="R25" s="53" t="n">
        <v>2.52895655252643</v>
      </c>
      <c r="S25" s="53" t="n">
        <v>1.82784629551371</v>
      </c>
      <c r="T25" s="55" t="n">
        <v>1.5625</v>
      </c>
    </row>
    <row r="26" s="27" customFormat="true" ht="32.1" hidden="false" customHeight="true" outlineLevel="0" collapsed="false">
      <c r="A26" s="56" t="n">
        <v>15</v>
      </c>
      <c r="B26" s="62" t="s">
        <v>135</v>
      </c>
      <c r="C26" s="58" t="s">
        <v>136</v>
      </c>
      <c r="D26" s="63" t="n">
        <v>8</v>
      </c>
      <c r="E26" s="60" t="n">
        <v>3.53453684312842</v>
      </c>
      <c r="F26" s="60" t="n">
        <v>2.27058651892419</v>
      </c>
      <c r="G26" s="60"/>
      <c r="H26" s="61" t="n">
        <v>1.87353629976581</v>
      </c>
      <c r="I26" s="62" t="s">
        <v>154</v>
      </c>
      <c r="J26" s="58" t="s">
        <v>155</v>
      </c>
      <c r="K26" s="64" t="n">
        <v>3</v>
      </c>
      <c r="L26" s="60" t="n">
        <v>2.78520499108734</v>
      </c>
      <c r="M26" s="60" t="n">
        <v>1.83766825835793</v>
      </c>
      <c r="N26" s="61" t="n">
        <v>1.27659574468085</v>
      </c>
      <c r="O26" s="62" t="s">
        <v>154</v>
      </c>
      <c r="P26" s="58" t="s">
        <v>155</v>
      </c>
      <c r="Q26" s="64" t="n">
        <v>2</v>
      </c>
      <c r="R26" s="60" t="n">
        <v>1.68597103501762</v>
      </c>
      <c r="S26" s="60" t="n">
        <v>1.09241128942771</v>
      </c>
      <c r="T26" s="60" t="n">
        <v>1.0416666666666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25</v>
      </c>
      <c r="E10" s="53" t="n">
        <v>174.797777054477</v>
      </c>
      <c r="F10" s="53" t="n">
        <v>112.274783595151</v>
      </c>
      <c r="G10" s="53"/>
      <c r="H10" s="54" t="n">
        <v>100</v>
      </c>
      <c r="I10" s="50" t="s">
        <v>25</v>
      </c>
      <c r="J10" s="51" t="s">
        <v>26</v>
      </c>
      <c r="K10" s="52" t="n">
        <v>427</v>
      </c>
      <c r="L10" s="53" t="n">
        <v>210.728394787557</v>
      </c>
      <c r="M10" s="53" t="n">
        <v>142.260112986451</v>
      </c>
      <c r="N10" s="54" t="n">
        <v>100</v>
      </c>
      <c r="O10" s="50" t="s">
        <v>25</v>
      </c>
      <c r="P10" s="51" t="s">
        <v>26</v>
      </c>
      <c r="Q10" s="52" t="n">
        <v>298</v>
      </c>
      <c r="R10" s="53" t="n">
        <v>140.476914410433</v>
      </c>
      <c r="S10" s="53" t="n">
        <v>87.402507868273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52</v>
      </c>
      <c r="E11" s="53" t="n">
        <v>36.6472580859041</v>
      </c>
      <c r="F11" s="53" t="n">
        <v>22.875145998118</v>
      </c>
      <c r="G11" s="53"/>
      <c r="H11" s="54" t="n">
        <v>20.9655172413793</v>
      </c>
      <c r="I11" s="50" t="s">
        <v>122</v>
      </c>
      <c r="J11" s="51" t="s">
        <v>123</v>
      </c>
      <c r="K11" s="52" t="n">
        <v>97</v>
      </c>
      <c r="L11" s="53" t="n">
        <v>47.8703847643864</v>
      </c>
      <c r="M11" s="53" t="n">
        <v>31.9341658180489</v>
      </c>
      <c r="N11" s="54" t="n">
        <v>22.7166276346604</v>
      </c>
      <c r="O11" s="50" t="s">
        <v>122</v>
      </c>
      <c r="P11" s="51" t="s">
        <v>123</v>
      </c>
      <c r="Q11" s="52" t="n">
        <v>55</v>
      </c>
      <c r="R11" s="53" t="n">
        <v>25.9269472905162</v>
      </c>
      <c r="S11" s="53" t="n">
        <v>15.2349240535707</v>
      </c>
      <c r="T11" s="55" t="n">
        <v>18.4563758389262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16</v>
      </c>
      <c r="E12" s="53" t="n">
        <v>27.9676443287163</v>
      </c>
      <c r="F12" s="53" t="n">
        <v>17.4237281265745</v>
      </c>
      <c r="G12" s="53"/>
      <c r="H12" s="54" t="n">
        <v>16</v>
      </c>
      <c r="I12" s="50" t="s">
        <v>124</v>
      </c>
      <c r="J12" s="51" t="s">
        <v>125</v>
      </c>
      <c r="K12" s="52" t="n">
        <v>73</v>
      </c>
      <c r="L12" s="53" t="n">
        <v>36.0261658536104</v>
      </c>
      <c r="M12" s="53" t="n">
        <v>23.642576873989</v>
      </c>
      <c r="N12" s="54" t="n">
        <v>17.096018735363</v>
      </c>
      <c r="O12" s="50" t="s">
        <v>124</v>
      </c>
      <c r="P12" s="51" t="s">
        <v>125</v>
      </c>
      <c r="Q12" s="52" t="n">
        <v>43</v>
      </c>
      <c r="R12" s="53" t="n">
        <v>20.2701587907672</v>
      </c>
      <c r="S12" s="53" t="n">
        <v>12.303957455442</v>
      </c>
      <c r="T12" s="55" t="n">
        <v>14.4295302013423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43</v>
      </c>
      <c r="E13" s="53" t="n">
        <v>20.2701587907672</v>
      </c>
      <c r="F13" s="53" t="n">
        <v>13.5406887126137</v>
      </c>
      <c r="G13" s="53" t="s">
        <v>130</v>
      </c>
      <c r="H13" s="54" t="n">
        <v>5.93103448275862</v>
      </c>
      <c r="I13" s="50" t="s">
        <v>126</v>
      </c>
      <c r="J13" s="51" t="s">
        <v>127</v>
      </c>
      <c r="K13" s="52" t="n">
        <v>47</v>
      </c>
      <c r="L13" s="53" t="n">
        <v>23.1949287002697</v>
      </c>
      <c r="M13" s="53" t="n">
        <v>14.8109040576072</v>
      </c>
      <c r="N13" s="54" t="n">
        <v>11.0070257611241</v>
      </c>
      <c r="O13" s="50" t="s">
        <v>128</v>
      </c>
      <c r="P13" s="51" t="s">
        <v>129</v>
      </c>
      <c r="Q13" s="52" t="n">
        <v>43</v>
      </c>
      <c r="R13" s="53" t="n">
        <v>20.2701587907672</v>
      </c>
      <c r="S13" s="53" t="n">
        <v>13.5406887126137</v>
      </c>
      <c r="T13" s="55" t="n">
        <v>14.4295302013423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81</v>
      </c>
      <c r="E14" s="53" t="n">
        <v>19.5291309536726</v>
      </c>
      <c r="F14" s="53" t="n">
        <v>11.8864648309525</v>
      </c>
      <c r="G14" s="53"/>
      <c r="H14" s="54" t="n">
        <v>11.1724137931034</v>
      </c>
      <c r="I14" s="50" t="s">
        <v>131</v>
      </c>
      <c r="J14" s="51" t="s">
        <v>132</v>
      </c>
      <c r="K14" s="52" t="n">
        <v>33</v>
      </c>
      <c r="L14" s="53" t="n">
        <v>16.285801002317</v>
      </c>
      <c r="M14" s="53" t="n">
        <v>11.118439853781</v>
      </c>
      <c r="N14" s="54" t="n">
        <v>7.72833723653396</v>
      </c>
      <c r="O14" s="50" t="s">
        <v>126</v>
      </c>
      <c r="P14" s="51" t="s">
        <v>127</v>
      </c>
      <c r="Q14" s="52" t="n">
        <v>34</v>
      </c>
      <c r="R14" s="53" t="n">
        <v>16.0275674159554</v>
      </c>
      <c r="S14" s="53" t="n">
        <v>9.73227345922223</v>
      </c>
      <c r="T14" s="55" t="n">
        <v>11.4093959731544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20</v>
      </c>
      <c r="E15" s="53" t="n">
        <v>9.87018242564668</v>
      </c>
      <c r="F15" s="53" t="n">
        <v>5.80292356377318</v>
      </c>
      <c r="G15" s="53" t="s">
        <v>141</v>
      </c>
      <c r="H15" s="54" t="n">
        <v>2.75862068965517</v>
      </c>
      <c r="I15" s="50" t="s">
        <v>133</v>
      </c>
      <c r="J15" s="51" t="s">
        <v>134</v>
      </c>
      <c r="K15" s="52" t="n">
        <v>24</v>
      </c>
      <c r="L15" s="53" t="n">
        <v>11.844218910776</v>
      </c>
      <c r="M15" s="53" t="n">
        <v>8.1729194387002</v>
      </c>
      <c r="N15" s="54" t="n">
        <v>5.62060889929742</v>
      </c>
      <c r="O15" s="50" t="s">
        <v>137</v>
      </c>
      <c r="P15" s="51" t="s">
        <v>138</v>
      </c>
      <c r="Q15" s="52" t="n">
        <v>17</v>
      </c>
      <c r="R15" s="53" t="n">
        <v>8.01378370797772</v>
      </c>
      <c r="S15" s="53" t="n">
        <v>4.89584586984009</v>
      </c>
      <c r="T15" s="55" t="n">
        <v>5.70469798657718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40</v>
      </c>
      <c r="E16" s="53" t="n">
        <v>9.64401528576423</v>
      </c>
      <c r="F16" s="53" t="n">
        <v>6.28705018544846</v>
      </c>
      <c r="G16" s="53"/>
      <c r="H16" s="54" t="n">
        <v>5.51724137931035</v>
      </c>
      <c r="I16" s="50" t="s">
        <v>137</v>
      </c>
      <c r="J16" s="51" t="s">
        <v>138</v>
      </c>
      <c r="K16" s="52" t="n">
        <v>23</v>
      </c>
      <c r="L16" s="53" t="n">
        <v>11.3507097894937</v>
      </c>
      <c r="M16" s="53" t="n">
        <v>8.10997905464066</v>
      </c>
      <c r="N16" s="54" t="n">
        <v>5.3864168618267</v>
      </c>
      <c r="O16" s="50" t="s">
        <v>133</v>
      </c>
      <c r="P16" s="51" t="s">
        <v>134</v>
      </c>
      <c r="Q16" s="52" t="n">
        <v>15</v>
      </c>
      <c r="R16" s="53" t="n">
        <v>7.07098562468623</v>
      </c>
      <c r="S16" s="53" t="n">
        <v>4.15571532389453</v>
      </c>
      <c r="T16" s="55" t="n">
        <v>5.03355704697987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39</v>
      </c>
      <c r="E17" s="53" t="n">
        <v>9.40291490362012</v>
      </c>
      <c r="F17" s="53" t="n">
        <v>5.98483972605597</v>
      </c>
      <c r="G17" s="53"/>
      <c r="H17" s="54" t="n">
        <v>5.37931034482759</v>
      </c>
      <c r="I17" s="50" t="s">
        <v>139</v>
      </c>
      <c r="J17" s="51" t="s">
        <v>140</v>
      </c>
      <c r="K17" s="52" t="n">
        <v>20</v>
      </c>
      <c r="L17" s="53" t="n">
        <v>9.87018242564668</v>
      </c>
      <c r="M17" s="53" t="n">
        <v>5.80292356377318</v>
      </c>
      <c r="N17" s="54" t="n">
        <v>4.68384074941452</v>
      </c>
      <c r="O17" s="50" t="s">
        <v>142</v>
      </c>
      <c r="P17" s="51" t="s">
        <v>143</v>
      </c>
      <c r="Q17" s="52" t="n">
        <v>11</v>
      </c>
      <c r="R17" s="53" t="n">
        <v>5.18538945810323</v>
      </c>
      <c r="S17" s="53" t="n">
        <v>2.99253388788269</v>
      </c>
      <c r="T17" s="55" t="n">
        <v>3.69127516778523</v>
      </c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33</v>
      </c>
      <c r="E18" s="53" t="n">
        <v>7.95631261075549</v>
      </c>
      <c r="F18" s="53" t="n">
        <v>5.12079228104681</v>
      </c>
      <c r="G18" s="53"/>
      <c r="H18" s="54" t="n">
        <v>4.55172413793104</v>
      </c>
      <c r="I18" s="50" t="s">
        <v>135</v>
      </c>
      <c r="J18" s="51" t="s">
        <v>136</v>
      </c>
      <c r="K18" s="52" t="n">
        <v>14</v>
      </c>
      <c r="L18" s="53" t="n">
        <v>6.90912769795268</v>
      </c>
      <c r="M18" s="53" t="n">
        <v>4.78761586879695</v>
      </c>
      <c r="N18" s="54" t="n">
        <v>3.27868852459016</v>
      </c>
      <c r="O18" s="50" t="s">
        <v>152</v>
      </c>
      <c r="P18" s="51" t="s">
        <v>153</v>
      </c>
      <c r="Q18" s="52" t="n">
        <v>10</v>
      </c>
      <c r="R18" s="53" t="n">
        <v>4.71399041645748</v>
      </c>
      <c r="S18" s="53" t="n">
        <v>3.35145291307977</v>
      </c>
      <c r="T18" s="55" t="n">
        <v>3.35570469798658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1</v>
      </c>
      <c r="E19" s="53" t="n">
        <v>5.18538945810323</v>
      </c>
      <c r="F19" s="53" t="n">
        <v>2.99253388788269</v>
      </c>
      <c r="G19" s="53" t="s">
        <v>130</v>
      </c>
      <c r="H19" s="54" t="n">
        <v>1.51724137931034</v>
      </c>
      <c r="I19" s="50" t="s">
        <v>150</v>
      </c>
      <c r="J19" s="51" t="s">
        <v>151</v>
      </c>
      <c r="K19" s="52" t="n">
        <v>13</v>
      </c>
      <c r="L19" s="53" t="n">
        <v>6.41561857667034</v>
      </c>
      <c r="M19" s="53" t="n">
        <v>4.99133576276211</v>
      </c>
      <c r="N19" s="54" t="n">
        <v>3.04449648711944</v>
      </c>
      <c r="O19" s="50" t="s">
        <v>146</v>
      </c>
      <c r="P19" s="51" t="s">
        <v>147</v>
      </c>
      <c r="Q19" s="52" t="n">
        <v>8</v>
      </c>
      <c r="R19" s="53" t="n">
        <v>3.77119233316599</v>
      </c>
      <c r="S19" s="53" t="n">
        <v>2.57070664664647</v>
      </c>
      <c r="T19" s="55" t="n">
        <v>2.68456375838926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20</v>
      </c>
      <c r="E20" s="53" t="n">
        <v>4.82200764288211</v>
      </c>
      <c r="F20" s="53" t="n">
        <v>3.19707651083532</v>
      </c>
      <c r="G20" s="53"/>
      <c r="H20" s="54" t="n">
        <v>2.75862068965517</v>
      </c>
      <c r="I20" s="50" t="s">
        <v>146</v>
      </c>
      <c r="J20" s="51" t="s">
        <v>147</v>
      </c>
      <c r="K20" s="52" t="n">
        <v>12</v>
      </c>
      <c r="L20" s="53" t="n">
        <v>5.92210945538801</v>
      </c>
      <c r="M20" s="53" t="n">
        <v>3.86657180156246</v>
      </c>
      <c r="N20" s="54" t="n">
        <v>2.81030444964871</v>
      </c>
      <c r="O20" s="50" t="s">
        <v>154</v>
      </c>
      <c r="P20" s="51" t="s">
        <v>155</v>
      </c>
      <c r="Q20" s="52" t="n">
        <v>6</v>
      </c>
      <c r="R20" s="53" t="n">
        <v>2.82839424987449</v>
      </c>
      <c r="S20" s="53" t="n">
        <v>1.68992718937638</v>
      </c>
      <c r="T20" s="55" t="n">
        <v>2.0134228187919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70</v>
      </c>
      <c r="E21" s="60" t="n">
        <v>40.987064964498</v>
      </c>
      <c r="F21" s="60" t="n">
        <v>27.927270853333</v>
      </c>
      <c r="G21" s="60"/>
      <c r="H21" s="61" t="n">
        <v>23.448275862069</v>
      </c>
      <c r="I21" s="57"/>
      <c r="J21" s="58" t="s">
        <v>49</v>
      </c>
      <c r="K21" s="59" t="n">
        <v>71</v>
      </c>
      <c r="L21" s="60" t="n">
        <v>35.0391476110457</v>
      </c>
      <c r="M21" s="60" t="n">
        <v>25.0226808927891</v>
      </c>
      <c r="N21" s="61" t="n">
        <v>16.6276346604215</v>
      </c>
      <c r="O21" s="57"/>
      <c r="P21" s="58" t="s">
        <v>49</v>
      </c>
      <c r="Q21" s="59" t="n">
        <v>56</v>
      </c>
      <c r="R21" s="60" t="n">
        <v>26.3983463321619</v>
      </c>
      <c r="S21" s="60" t="n">
        <v>16.9344823567047</v>
      </c>
      <c r="T21" s="60" t="n">
        <v>18.7919463087248</v>
      </c>
    </row>
    <row r="22" s="27" customFormat="true" ht="32.1" hidden="false" customHeight="true" outlineLevel="0" collapsed="false">
      <c r="A22" s="49" t="n">
        <v>11</v>
      </c>
      <c r="B22" s="50" t="s">
        <v>152</v>
      </c>
      <c r="C22" s="51" t="s">
        <v>153</v>
      </c>
      <c r="D22" s="52" t="n">
        <v>19</v>
      </c>
      <c r="E22" s="53" t="n">
        <v>4.58090726073801</v>
      </c>
      <c r="F22" s="53" t="n">
        <v>3.0545072879052</v>
      </c>
      <c r="G22" s="53"/>
      <c r="H22" s="54" t="n">
        <v>2.62068965517241</v>
      </c>
      <c r="I22" s="50" t="s">
        <v>154</v>
      </c>
      <c r="J22" s="51" t="s">
        <v>155</v>
      </c>
      <c r="K22" s="52" t="n">
        <v>11</v>
      </c>
      <c r="L22" s="53" t="n">
        <v>5.42860033410568</v>
      </c>
      <c r="M22" s="53" t="n">
        <v>3.98922542782604</v>
      </c>
      <c r="N22" s="54" t="n">
        <v>2.57611241217799</v>
      </c>
      <c r="O22" s="50" t="s">
        <v>150</v>
      </c>
      <c r="P22" s="51" t="s">
        <v>151</v>
      </c>
      <c r="Q22" s="52" t="n">
        <v>6</v>
      </c>
      <c r="R22" s="53" t="n">
        <v>2.82839424987449</v>
      </c>
      <c r="S22" s="53" t="n">
        <v>1.89406098655488</v>
      </c>
      <c r="T22" s="55" t="n">
        <v>2.01342281879195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19</v>
      </c>
      <c r="E23" s="53" t="n">
        <v>4.58090726073801</v>
      </c>
      <c r="F23" s="53" t="n">
        <v>3.42184262481771</v>
      </c>
      <c r="G23" s="53"/>
      <c r="H23" s="54" t="n">
        <v>2.62068965517241</v>
      </c>
      <c r="I23" s="50" t="s">
        <v>148</v>
      </c>
      <c r="J23" s="51" t="s">
        <v>149</v>
      </c>
      <c r="K23" s="52" t="n">
        <v>11</v>
      </c>
      <c r="L23" s="53" t="n">
        <v>5.42860033410568</v>
      </c>
      <c r="M23" s="53" t="n">
        <v>3.31649111900883</v>
      </c>
      <c r="N23" s="54" t="n">
        <v>2.57611241217799</v>
      </c>
      <c r="O23" s="50" t="s">
        <v>156</v>
      </c>
      <c r="P23" s="51" t="s">
        <v>157</v>
      </c>
      <c r="Q23" s="52" t="n">
        <v>5</v>
      </c>
      <c r="R23" s="53" t="n">
        <v>2.35699520822874</v>
      </c>
      <c r="S23" s="53" t="n">
        <v>1.3111641821627</v>
      </c>
      <c r="T23" s="55" t="n">
        <v>1.67785234899329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17</v>
      </c>
      <c r="E24" s="53" t="n">
        <v>4.0987064964498</v>
      </c>
      <c r="F24" s="53" t="n">
        <v>2.74362255278527</v>
      </c>
      <c r="G24" s="53"/>
      <c r="H24" s="54" t="n">
        <v>2.3448275862069</v>
      </c>
      <c r="I24" s="50" t="s">
        <v>152</v>
      </c>
      <c r="J24" s="51" t="s">
        <v>153</v>
      </c>
      <c r="K24" s="52" t="n">
        <v>9</v>
      </c>
      <c r="L24" s="53" t="n">
        <v>4.44158209154101</v>
      </c>
      <c r="M24" s="53" t="n">
        <v>2.89326505530606</v>
      </c>
      <c r="N24" s="54" t="n">
        <v>2.10772833723653</v>
      </c>
      <c r="O24" s="50" t="s">
        <v>160</v>
      </c>
      <c r="P24" s="51" t="s">
        <v>161</v>
      </c>
      <c r="Q24" s="52" t="n">
        <v>5</v>
      </c>
      <c r="R24" s="53" t="n">
        <v>2.35699520822874</v>
      </c>
      <c r="S24" s="53" t="n">
        <v>1.5786812062148</v>
      </c>
      <c r="T24" s="55" t="n">
        <v>1.67785234899329</v>
      </c>
    </row>
    <row r="25" s="27" customFormat="true" ht="32.1" hidden="false" customHeight="true" outlineLevel="0" collapsed="false">
      <c r="A25" s="49" t="n">
        <v>14</v>
      </c>
      <c r="B25" s="50" t="s">
        <v>135</v>
      </c>
      <c r="C25" s="51" t="s">
        <v>136</v>
      </c>
      <c r="D25" s="52" t="n">
        <v>17</v>
      </c>
      <c r="E25" s="53" t="n">
        <v>4.0987064964498</v>
      </c>
      <c r="F25" s="53" t="n">
        <v>2.64087830698841</v>
      </c>
      <c r="G25" s="53"/>
      <c r="H25" s="54" t="n">
        <v>2.3448275862069</v>
      </c>
      <c r="I25" s="50" t="s">
        <v>158</v>
      </c>
      <c r="J25" s="51" t="s">
        <v>159</v>
      </c>
      <c r="K25" s="52" t="n">
        <v>8</v>
      </c>
      <c r="L25" s="53" t="n">
        <v>3.94807297025867</v>
      </c>
      <c r="M25" s="53" t="n">
        <v>2.5491152676344</v>
      </c>
      <c r="N25" s="54" t="n">
        <v>1.87353629976581</v>
      </c>
      <c r="O25" s="50" t="s">
        <v>158</v>
      </c>
      <c r="P25" s="51" t="s">
        <v>159</v>
      </c>
      <c r="Q25" s="52" t="n">
        <v>5</v>
      </c>
      <c r="R25" s="53" t="n">
        <v>2.35699520822874</v>
      </c>
      <c r="S25" s="53" t="n">
        <v>1.65198517449275</v>
      </c>
      <c r="T25" s="55" t="n">
        <v>1.67785234899329</v>
      </c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16</v>
      </c>
      <c r="E26" s="60" t="n">
        <v>3.85760611430569</v>
      </c>
      <c r="F26" s="60" t="n">
        <v>2.32501055106602</v>
      </c>
      <c r="G26" s="60"/>
      <c r="H26" s="61" t="n">
        <v>2.20689655172414</v>
      </c>
      <c r="I26" s="62" t="s">
        <v>156</v>
      </c>
      <c r="J26" s="58" t="s">
        <v>157</v>
      </c>
      <c r="K26" s="64" t="n">
        <v>3</v>
      </c>
      <c r="L26" s="60" t="n">
        <v>1.480527363847</v>
      </c>
      <c r="M26" s="60" t="n">
        <v>1.27552954267921</v>
      </c>
      <c r="N26" s="61" t="n">
        <v>0.702576112412178</v>
      </c>
      <c r="O26" s="62" t="s">
        <v>148</v>
      </c>
      <c r="P26" s="58" t="s">
        <v>149</v>
      </c>
      <c r="Q26" s="64" t="n">
        <v>5</v>
      </c>
      <c r="R26" s="60" t="n">
        <v>2.35699520822874</v>
      </c>
      <c r="S26" s="60" t="n">
        <v>1.34750399815724</v>
      </c>
      <c r="T26" s="60" t="n">
        <v>1.6778523489932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32</v>
      </c>
      <c r="E10" s="53" t="n">
        <v>177.334220004433</v>
      </c>
      <c r="F10" s="53" t="n">
        <v>102.287213268489</v>
      </c>
      <c r="G10" s="53"/>
      <c r="H10" s="54" t="n">
        <v>100</v>
      </c>
      <c r="I10" s="50" t="s">
        <v>25</v>
      </c>
      <c r="J10" s="51" t="s">
        <v>26</v>
      </c>
      <c r="K10" s="52" t="n">
        <v>331</v>
      </c>
      <c r="L10" s="53" t="n">
        <v>228.098888793178</v>
      </c>
      <c r="M10" s="53" t="n">
        <v>135.897152015959</v>
      </c>
      <c r="N10" s="54" t="n">
        <v>100</v>
      </c>
      <c r="O10" s="50" t="s">
        <v>25</v>
      </c>
      <c r="P10" s="51" t="s">
        <v>26</v>
      </c>
      <c r="Q10" s="52" t="n">
        <v>201</v>
      </c>
      <c r="R10" s="53" t="n">
        <v>129.772865204086</v>
      </c>
      <c r="S10" s="53" t="n">
        <v>73.54349462759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14</v>
      </c>
      <c r="E11" s="53" t="n">
        <v>38.00019000095</v>
      </c>
      <c r="F11" s="53" t="n">
        <v>21.1491448329602</v>
      </c>
      <c r="G11" s="53"/>
      <c r="H11" s="54" t="n">
        <v>21.4285714285714</v>
      </c>
      <c r="I11" s="50" t="s">
        <v>122</v>
      </c>
      <c r="J11" s="51" t="s">
        <v>123</v>
      </c>
      <c r="K11" s="52" t="n">
        <v>75</v>
      </c>
      <c r="L11" s="53" t="n">
        <v>51.6840382461883</v>
      </c>
      <c r="M11" s="53" t="n">
        <v>29.7961040709412</v>
      </c>
      <c r="N11" s="54" t="n">
        <v>22.6586102719033</v>
      </c>
      <c r="O11" s="50" t="s">
        <v>122</v>
      </c>
      <c r="P11" s="51" t="s">
        <v>123</v>
      </c>
      <c r="Q11" s="52" t="n">
        <v>39</v>
      </c>
      <c r="R11" s="53" t="n">
        <v>25.1798096664644</v>
      </c>
      <c r="S11" s="53" t="n">
        <v>13.978521409648</v>
      </c>
      <c r="T11" s="55" t="n">
        <v>19.4029850746269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64</v>
      </c>
      <c r="E12" s="53" t="n">
        <v>21.3334400005333</v>
      </c>
      <c r="F12" s="53" t="n">
        <v>12.2187232899264</v>
      </c>
      <c r="G12" s="53"/>
      <c r="H12" s="54" t="n">
        <v>12.0300751879699</v>
      </c>
      <c r="I12" s="50" t="s">
        <v>124</v>
      </c>
      <c r="J12" s="51" t="s">
        <v>125</v>
      </c>
      <c r="K12" s="52" t="n">
        <v>36</v>
      </c>
      <c r="L12" s="53" t="n">
        <v>24.8083383581704</v>
      </c>
      <c r="M12" s="53" t="n">
        <v>14.9395819824029</v>
      </c>
      <c r="N12" s="54" t="n">
        <v>10.8761329305136</v>
      </c>
      <c r="O12" s="50" t="s">
        <v>126</v>
      </c>
      <c r="P12" s="51" t="s">
        <v>127</v>
      </c>
      <c r="Q12" s="52" t="n">
        <v>30</v>
      </c>
      <c r="R12" s="53" t="n">
        <v>19.3690843588187</v>
      </c>
      <c r="S12" s="53" t="n">
        <v>10.6319154622004</v>
      </c>
      <c r="T12" s="55" t="n">
        <v>14.9253731343284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30</v>
      </c>
      <c r="E13" s="53" t="n">
        <v>19.3690843588187</v>
      </c>
      <c r="F13" s="53" t="n">
        <v>11.1217763996089</v>
      </c>
      <c r="G13" s="53" t="s">
        <v>130</v>
      </c>
      <c r="H13" s="54" t="n">
        <v>5.6390977443609</v>
      </c>
      <c r="I13" s="50" t="s">
        <v>126</v>
      </c>
      <c r="J13" s="51" t="s">
        <v>127</v>
      </c>
      <c r="K13" s="52" t="n">
        <v>34</v>
      </c>
      <c r="L13" s="53" t="n">
        <v>23.430097338272</v>
      </c>
      <c r="M13" s="53" t="n">
        <v>14.6064053544432</v>
      </c>
      <c r="N13" s="54" t="n">
        <v>10.2719033232628</v>
      </c>
      <c r="O13" s="50" t="s">
        <v>128</v>
      </c>
      <c r="P13" s="51" t="s">
        <v>129</v>
      </c>
      <c r="Q13" s="52" t="n">
        <v>30</v>
      </c>
      <c r="R13" s="53" t="n">
        <v>19.3690843588187</v>
      </c>
      <c r="S13" s="53" t="n">
        <v>11.1217763996089</v>
      </c>
      <c r="T13" s="55" t="n">
        <v>14.9253731343284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52</v>
      </c>
      <c r="E14" s="53" t="n">
        <v>17.3334200004333</v>
      </c>
      <c r="F14" s="53" t="n">
        <v>10.0050247310249</v>
      </c>
      <c r="G14" s="53"/>
      <c r="H14" s="54" t="n">
        <v>9.77443609022556</v>
      </c>
      <c r="I14" s="50" t="s">
        <v>133</v>
      </c>
      <c r="J14" s="51" t="s">
        <v>134</v>
      </c>
      <c r="K14" s="52" t="n">
        <v>27</v>
      </c>
      <c r="L14" s="53" t="n">
        <v>18.6062537686278</v>
      </c>
      <c r="M14" s="53" t="n">
        <v>9.51344905248037</v>
      </c>
      <c r="N14" s="54" t="n">
        <v>8.1570996978852</v>
      </c>
      <c r="O14" s="50" t="s">
        <v>124</v>
      </c>
      <c r="P14" s="51" t="s">
        <v>125</v>
      </c>
      <c r="Q14" s="52" t="n">
        <v>16</v>
      </c>
      <c r="R14" s="53" t="n">
        <v>10.3301783247033</v>
      </c>
      <c r="S14" s="53" t="n">
        <v>5.6717449169632</v>
      </c>
      <c r="T14" s="55" t="n">
        <v>7.96019900497513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23</v>
      </c>
      <c r="E15" s="53" t="n">
        <v>15.8497717288311</v>
      </c>
      <c r="F15" s="53" t="n">
        <v>6.53178361812665</v>
      </c>
      <c r="G15" s="53" t="s">
        <v>141</v>
      </c>
      <c r="H15" s="54" t="n">
        <v>4.32330827067669</v>
      </c>
      <c r="I15" s="50" t="s">
        <v>139</v>
      </c>
      <c r="J15" s="51" t="s">
        <v>140</v>
      </c>
      <c r="K15" s="52" t="n">
        <v>23</v>
      </c>
      <c r="L15" s="53" t="n">
        <v>15.8497717288311</v>
      </c>
      <c r="M15" s="53" t="n">
        <v>6.53178361812665</v>
      </c>
      <c r="N15" s="54" t="n">
        <v>6.94864048338369</v>
      </c>
      <c r="O15" s="50" t="s">
        <v>142</v>
      </c>
      <c r="P15" s="51" t="s">
        <v>143</v>
      </c>
      <c r="Q15" s="52" t="n">
        <v>15</v>
      </c>
      <c r="R15" s="53" t="n">
        <v>9.68454217940937</v>
      </c>
      <c r="S15" s="53" t="n">
        <v>5.79925331187527</v>
      </c>
      <c r="T15" s="55" t="n">
        <v>7.46268656716418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33</v>
      </c>
      <c r="E16" s="53" t="n">
        <v>11.000055000275</v>
      </c>
      <c r="F16" s="53" t="n">
        <v>5.65176930394315</v>
      </c>
      <c r="G16" s="53"/>
      <c r="H16" s="54" t="n">
        <v>6.20300751879699</v>
      </c>
      <c r="I16" s="50" t="s">
        <v>137</v>
      </c>
      <c r="J16" s="51" t="s">
        <v>138</v>
      </c>
      <c r="K16" s="52" t="n">
        <v>18</v>
      </c>
      <c r="L16" s="53" t="n">
        <v>12.4041691790852</v>
      </c>
      <c r="M16" s="53" t="n">
        <v>7.98168329124355</v>
      </c>
      <c r="N16" s="54" t="n">
        <v>5.4380664652568</v>
      </c>
      <c r="O16" s="50" t="s">
        <v>137</v>
      </c>
      <c r="P16" s="51" t="s">
        <v>138</v>
      </c>
      <c r="Q16" s="52" t="n">
        <v>12</v>
      </c>
      <c r="R16" s="53" t="n">
        <v>7.7476337435275</v>
      </c>
      <c r="S16" s="53" t="n">
        <v>4.54262344905521</v>
      </c>
      <c r="T16" s="55" t="n">
        <v>5.97014925373134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30</v>
      </c>
      <c r="E17" s="53" t="n">
        <v>10.00005000025</v>
      </c>
      <c r="F17" s="53" t="n">
        <v>6.03938863665519</v>
      </c>
      <c r="G17" s="53"/>
      <c r="H17" s="54" t="n">
        <v>5.6390977443609</v>
      </c>
      <c r="I17" s="50" t="s">
        <v>131</v>
      </c>
      <c r="J17" s="51" t="s">
        <v>132</v>
      </c>
      <c r="K17" s="52" t="n">
        <v>14</v>
      </c>
      <c r="L17" s="53" t="n">
        <v>9.64768713928848</v>
      </c>
      <c r="M17" s="53" t="n">
        <v>7.24255385113106</v>
      </c>
      <c r="N17" s="54" t="n">
        <v>4.22960725075529</v>
      </c>
      <c r="O17" s="50" t="s">
        <v>144</v>
      </c>
      <c r="P17" s="51" t="s">
        <v>145</v>
      </c>
      <c r="Q17" s="52" t="n">
        <v>9</v>
      </c>
      <c r="R17" s="53" t="n">
        <v>5.81072530764562</v>
      </c>
      <c r="S17" s="53" t="n">
        <v>3.62725719719187</v>
      </c>
      <c r="T17" s="55" t="n">
        <v>4.47761194029851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15</v>
      </c>
      <c r="E18" s="53" t="n">
        <v>9.68454217940937</v>
      </c>
      <c r="F18" s="53" t="n">
        <v>5.79925331187527</v>
      </c>
      <c r="G18" s="53" t="s">
        <v>130</v>
      </c>
      <c r="H18" s="54" t="n">
        <v>2.81954887218045</v>
      </c>
      <c r="I18" s="50" t="s">
        <v>146</v>
      </c>
      <c r="J18" s="51" t="s">
        <v>147</v>
      </c>
      <c r="K18" s="52" t="n">
        <v>14</v>
      </c>
      <c r="L18" s="53" t="n">
        <v>9.64768713928848</v>
      </c>
      <c r="M18" s="53" t="n">
        <v>6.52333235114317</v>
      </c>
      <c r="N18" s="54" t="n">
        <v>4.22960725075529</v>
      </c>
      <c r="O18" s="50" t="s">
        <v>133</v>
      </c>
      <c r="P18" s="51" t="s">
        <v>134</v>
      </c>
      <c r="Q18" s="52" t="n">
        <v>6</v>
      </c>
      <c r="R18" s="53" t="n">
        <v>3.87381687176375</v>
      </c>
      <c r="S18" s="53" t="n">
        <v>2.08035272058944</v>
      </c>
      <c r="T18" s="55" t="n">
        <v>2.98507462686567</v>
      </c>
    </row>
    <row r="19" s="27" customFormat="true" ht="32.1" hidden="false" customHeight="true" outlineLevel="0" collapsed="false">
      <c r="A19" s="49" t="n">
        <v>9</v>
      </c>
      <c r="B19" s="50" t="s">
        <v>131</v>
      </c>
      <c r="C19" s="51" t="s">
        <v>132</v>
      </c>
      <c r="D19" s="52" t="n">
        <v>18</v>
      </c>
      <c r="E19" s="53" t="n">
        <v>6.00003000015</v>
      </c>
      <c r="F19" s="53" t="n">
        <v>4.11041360579911</v>
      </c>
      <c r="G19" s="53"/>
      <c r="H19" s="54" t="n">
        <v>3.38345864661654</v>
      </c>
      <c r="I19" s="50" t="s">
        <v>135</v>
      </c>
      <c r="J19" s="51" t="s">
        <v>136</v>
      </c>
      <c r="K19" s="52" t="n">
        <v>12</v>
      </c>
      <c r="L19" s="53" t="n">
        <v>8.26944611939013</v>
      </c>
      <c r="M19" s="53" t="n">
        <v>5.07177179004303</v>
      </c>
      <c r="N19" s="54" t="n">
        <v>3.62537764350453</v>
      </c>
      <c r="O19" s="50" t="s">
        <v>150</v>
      </c>
      <c r="P19" s="51" t="s">
        <v>151</v>
      </c>
      <c r="Q19" s="52" t="n">
        <v>6</v>
      </c>
      <c r="R19" s="53" t="n">
        <v>3.87381687176375</v>
      </c>
      <c r="S19" s="53" t="n">
        <v>1.97297665234215</v>
      </c>
      <c r="T19" s="55" t="n">
        <v>2.98507462686567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18</v>
      </c>
      <c r="E20" s="53" t="n">
        <v>6.00003000015</v>
      </c>
      <c r="F20" s="53" t="n">
        <v>3.7946028450519</v>
      </c>
      <c r="G20" s="53"/>
      <c r="H20" s="54" t="n">
        <v>3.38345864661654</v>
      </c>
      <c r="I20" s="50" t="s">
        <v>148</v>
      </c>
      <c r="J20" s="51" t="s">
        <v>149</v>
      </c>
      <c r="K20" s="52" t="n">
        <v>10</v>
      </c>
      <c r="L20" s="53" t="n">
        <v>6.89120509949177</v>
      </c>
      <c r="M20" s="53" t="n">
        <v>3.59951171718924</v>
      </c>
      <c r="N20" s="54" t="n">
        <v>3.02114803625378</v>
      </c>
      <c r="O20" s="50" t="s">
        <v>131</v>
      </c>
      <c r="P20" s="51" t="s">
        <v>132</v>
      </c>
      <c r="Q20" s="52" t="n">
        <v>4</v>
      </c>
      <c r="R20" s="53" t="n">
        <v>2.58254458117583</v>
      </c>
      <c r="S20" s="53" t="n">
        <v>1.48029353445497</v>
      </c>
      <c r="T20" s="55" t="n">
        <v>1.9900497512437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35</v>
      </c>
      <c r="E21" s="60" t="n">
        <v>45.000225001125</v>
      </c>
      <c r="F21" s="60" t="n">
        <v>27.0840364489921</v>
      </c>
      <c r="G21" s="60"/>
      <c r="H21" s="61" t="n">
        <v>25.3759398496241</v>
      </c>
      <c r="I21" s="57"/>
      <c r="J21" s="58" t="s">
        <v>49</v>
      </c>
      <c r="K21" s="59" t="n">
        <v>68</v>
      </c>
      <c r="L21" s="60" t="n">
        <v>46.8601946765441</v>
      </c>
      <c r="M21" s="60" t="n">
        <v>30.0909749368148</v>
      </c>
      <c r="N21" s="61" t="n">
        <v>20.5438066465257</v>
      </c>
      <c r="O21" s="57"/>
      <c r="P21" s="58" t="s">
        <v>49</v>
      </c>
      <c r="Q21" s="59" t="n">
        <v>34</v>
      </c>
      <c r="R21" s="60" t="n">
        <v>21.9516289399946</v>
      </c>
      <c r="S21" s="60" t="n">
        <v>12.6367795736665</v>
      </c>
      <c r="T21" s="60" t="n">
        <v>16.9154228855721</v>
      </c>
    </row>
    <row r="22" s="27" customFormat="true" ht="32.1" hidden="false" customHeight="true" outlineLevel="0" collapsed="false">
      <c r="A22" s="49" t="n">
        <v>11</v>
      </c>
      <c r="B22" s="50" t="s">
        <v>144</v>
      </c>
      <c r="C22" s="51" t="s">
        <v>145</v>
      </c>
      <c r="D22" s="52" t="n">
        <v>9</v>
      </c>
      <c r="E22" s="53" t="n">
        <v>5.81072530764562</v>
      </c>
      <c r="F22" s="53" t="n">
        <v>3.62725719719187</v>
      </c>
      <c r="G22" s="53" t="s">
        <v>130</v>
      </c>
      <c r="H22" s="54" t="n">
        <v>1.69172932330827</v>
      </c>
      <c r="I22" s="50" t="s">
        <v>158</v>
      </c>
      <c r="J22" s="51" t="s">
        <v>159</v>
      </c>
      <c r="K22" s="52" t="n">
        <v>8</v>
      </c>
      <c r="L22" s="53" t="n">
        <v>5.51296407959342</v>
      </c>
      <c r="M22" s="53" t="n">
        <v>3.35638277308505</v>
      </c>
      <c r="N22" s="54" t="n">
        <v>2.41691842900302</v>
      </c>
      <c r="O22" s="50" t="s">
        <v>146</v>
      </c>
      <c r="P22" s="51" t="s">
        <v>147</v>
      </c>
      <c r="Q22" s="52" t="n">
        <v>4</v>
      </c>
      <c r="R22" s="53" t="n">
        <v>2.58254458117583</v>
      </c>
      <c r="S22" s="53" t="n">
        <v>1.47571216388189</v>
      </c>
      <c r="T22" s="55" t="n">
        <v>1.99004975124378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14</v>
      </c>
      <c r="E23" s="53" t="n">
        <v>4.66669000011667</v>
      </c>
      <c r="F23" s="53" t="n">
        <v>2.53331189100871</v>
      </c>
      <c r="G23" s="53"/>
      <c r="H23" s="54" t="n">
        <v>2.63157894736842</v>
      </c>
      <c r="I23" s="50" t="s">
        <v>150</v>
      </c>
      <c r="J23" s="51" t="s">
        <v>151</v>
      </c>
      <c r="K23" s="52" t="n">
        <v>8</v>
      </c>
      <c r="L23" s="53" t="n">
        <v>5.51296407959342</v>
      </c>
      <c r="M23" s="53" t="n">
        <v>3.0660568062969</v>
      </c>
      <c r="N23" s="54" t="n">
        <v>2.41691842900302</v>
      </c>
      <c r="O23" s="50" t="s">
        <v>156</v>
      </c>
      <c r="P23" s="51" t="s">
        <v>157</v>
      </c>
      <c r="Q23" s="52" t="n">
        <v>3</v>
      </c>
      <c r="R23" s="53" t="n">
        <v>1.93690843588187</v>
      </c>
      <c r="S23" s="53" t="n">
        <v>1.06850364602105</v>
      </c>
      <c r="T23" s="55" t="n">
        <v>1.49253731343284</v>
      </c>
    </row>
    <row r="24" s="27" customFormat="true" ht="32.1" hidden="false" customHeight="true" outlineLevel="0" collapsed="false">
      <c r="A24" s="49" t="n">
        <v>13</v>
      </c>
      <c r="B24" s="50" t="s">
        <v>135</v>
      </c>
      <c r="C24" s="51" t="s">
        <v>136</v>
      </c>
      <c r="D24" s="52" t="n">
        <v>12</v>
      </c>
      <c r="E24" s="53" t="n">
        <v>4.0000200001</v>
      </c>
      <c r="F24" s="53" t="n">
        <v>2.33312476064108</v>
      </c>
      <c r="G24" s="53"/>
      <c r="H24" s="54" t="n">
        <v>2.25563909774436</v>
      </c>
      <c r="I24" s="50" t="s">
        <v>154</v>
      </c>
      <c r="J24" s="51" t="s">
        <v>155</v>
      </c>
      <c r="K24" s="52" t="n">
        <v>7</v>
      </c>
      <c r="L24" s="53" t="n">
        <v>4.82384356964424</v>
      </c>
      <c r="M24" s="53" t="n">
        <v>3.43797817748502</v>
      </c>
      <c r="N24" s="54" t="n">
        <v>2.11480362537764</v>
      </c>
      <c r="O24" s="50" t="s">
        <v>160</v>
      </c>
      <c r="P24" s="51" t="s">
        <v>161</v>
      </c>
      <c r="Q24" s="52" t="n">
        <v>3</v>
      </c>
      <c r="R24" s="53" t="n">
        <v>1.93690843588187</v>
      </c>
      <c r="S24" s="53" t="n">
        <v>0.886652288521447</v>
      </c>
      <c r="T24" s="55" t="n">
        <v>1.49253731343284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11</v>
      </c>
      <c r="E25" s="53" t="n">
        <v>3.66668500009167</v>
      </c>
      <c r="F25" s="53" t="n">
        <v>2.20077058752118</v>
      </c>
      <c r="G25" s="53"/>
      <c r="H25" s="54" t="n">
        <v>2.06766917293233</v>
      </c>
      <c r="I25" s="50" t="s">
        <v>176</v>
      </c>
      <c r="J25" s="51" t="s">
        <v>177</v>
      </c>
      <c r="K25" s="52" t="n">
        <v>4</v>
      </c>
      <c r="L25" s="53" t="n">
        <v>2.75648203979671</v>
      </c>
      <c r="M25" s="53" t="n">
        <v>2.94012109339437</v>
      </c>
      <c r="N25" s="54" t="n">
        <v>1.20845921450151</v>
      </c>
      <c r="O25" s="50" t="s">
        <v>158</v>
      </c>
      <c r="P25" s="51" t="s">
        <v>159</v>
      </c>
      <c r="Q25" s="52" t="n">
        <v>3</v>
      </c>
      <c r="R25" s="53" t="n">
        <v>1.93690843588187</v>
      </c>
      <c r="S25" s="53" t="n">
        <v>1.15065317831601</v>
      </c>
      <c r="T25" s="55" t="n">
        <v>1.49253731343284</v>
      </c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11</v>
      </c>
      <c r="E26" s="60" t="n">
        <v>3.66668500009167</v>
      </c>
      <c r="F26" s="60" t="n">
        <v>1.79834984296144</v>
      </c>
      <c r="G26" s="60"/>
      <c r="H26" s="61" t="n">
        <v>2.06766917293233</v>
      </c>
      <c r="I26" s="62" t="s">
        <v>168</v>
      </c>
      <c r="J26" s="58" t="s">
        <v>169</v>
      </c>
      <c r="K26" s="64" t="n">
        <v>3</v>
      </c>
      <c r="L26" s="60" t="n">
        <v>2.06736152984753</v>
      </c>
      <c r="M26" s="60" t="n">
        <v>1.46558717893332</v>
      </c>
      <c r="N26" s="61" t="n">
        <v>0.906344410876133</v>
      </c>
      <c r="O26" s="62" t="s">
        <v>152</v>
      </c>
      <c r="P26" s="58" t="s">
        <v>153</v>
      </c>
      <c r="Q26" s="64" t="n">
        <v>3</v>
      </c>
      <c r="R26" s="60" t="n">
        <v>1.93690843588187</v>
      </c>
      <c r="S26" s="60" t="n">
        <v>1.56467381371542</v>
      </c>
      <c r="T26" s="60" t="n">
        <v>1.4925373134328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39</v>
      </c>
      <c r="E10" s="53" t="n">
        <v>130.673952729486</v>
      </c>
      <c r="F10" s="53" t="n">
        <v>114.608452215996</v>
      </c>
      <c r="G10" s="53"/>
      <c r="H10" s="54" t="n">
        <v>100</v>
      </c>
      <c r="I10" s="50" t="s">
        <v>25</v>
      </c>
      <c r="J10" s="51" t="s">
        <v>26</v>
      </c>
      <c r="K10" s="52" t="n">
        <v>318</v>
      </c>
      <c r="L10" s="53" t="n">
        <v>157.254864145149</v>
      </c>
      <c r="M10" s="53" t="n">
        <v>143.307736982182</v>
      </c>
      <c r="N10" s="54" t="n">
        <v>100</v>
      </c>
      <c r="O10" s="50" t="s">
        <v>25</v>
      </c>
      <c r="P10" s="51" t="s">
        <v>26</v>
      </c>
      <c r="Q10" s="52" t="n">
        <v>221</v>
      </c>
      <c r="R10" s="53" t="n">
        <v>105.10921132421</v>
      </c>
      <c r="S10" s="53" t="n">
        <v>89.211062286710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08</v>
      </c>
      <c r="E11" s="53" t="n">
        <v>26.1832780979303</v>
      </c>
      <c r="F11" s="53" t="n">
        <v>23.5038476373083</v>
      </c>
      <c r="G11" s="53"/>
      <c r="H11" s="54" t="n">
        <v>20.0371057513915</v>
      </c>
      <c r="I11" s="50" t="s">
        <v>122</v>
      </c>
      <c r="J11" s="51" t="s">
        <v>123</v>
      </c>
      <c r="K11" s="52" t="n">
        <v>70</v>
      </c>
      <c r="L11" s="53" t="n">
        <v>34.6158505979888</v>
      </c>
      <c r="M11" s="53" t="n">
        <v>33.0446638245162</v>
      </c>
      <c r="N11" s="54" t="n">
        <v>22.0125786163522</v>
      </c>
      <c r="O11" s="50" t="s">
        <v>122</v>
      </c>
      <c r="P11" s="51" t="s">
        <v>123</v>
      </c>
      <c r="Q11" s="52" t="n">
        <v>38</v>
      </c>
      <c r="R11" s="53" t="n">
        <v>18.0730770602713</v>
      </c>
      <c r="S11" s="53" t="n">
        <v>15.1706290819906</v>
      </c>
      <c r="T11" s="55" t="n">
        <v>17.1945701357466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88</v>
      </c>
      <c r="E12" s="53" t="n">
        <v>21.3345228946099</v>
      </c>
      <c r="F12" s="53" t="n">
        <v>18.8345867613968</v>
      </c>
      <c r="G12" s="53"/>
      <c r="H12" s="54" t="n">
        <v>16.3265306122449</v>
      </c>
      <c r="I12" s="50" t="s">
        <v>124</v>
      </c>
      <c r="J12" s="51" t="s">
        <v>125</v>
      </c>
      <c r="K12" s="52" t="n">
        <v>67</v>
      </c>
      <c r="L12" s="53" t="n">
        <v>33.1323141437893</v>
      </c>
      <c r="M12" s="53" t="n">
        <v>29.4576789933194</v>
      </c>
      <c r="N12" s="54" t="n">
        <v>21.0691823899371</v>
      </c>
      <c r="O12" s="50" t="s">
        <v>128</v>
      </c>
      <c r="P12" s="51" t="s">
        <v>129</v>
      </c>
      <c r="Q12" s="52" t="n">
        <v>36</v>
      </c>
      <c r="R12" s="53" t="n">
        <v>17.1218624781518</v>
      </c>
      <c r="S12" s="53" t="n">
        <v>12.8525803135736</v>
      </c>
      <c r="T12" s="55" t="n">
        <v>16.289592760181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36</v>
      </c>
      <c r="E13" s="53" t="n">
        <v>17.1218624781518</v>
      </c>
      <c r="F13" s="53" t="n">
        <v>12.8525803135736</v>
      </c>
      <c r="G13" s="53" t="s">
        <v>130</v>
      </c>
      <c r="H13" s="54" t="n">
        <v>6.67903525046382</v>
      </c>
      <c r="I13" s="50" t="s">
        <v>126</v>
      </c>
      <c r="J13" s="51" t="s">
        <v>127</v>
      </c>
      <c r="K13" s="52" t="n">
        <v>32</v>
      </c>
      <c r="L13" s="53" t="n">
        <v>15.8243888447949</v>
      </c>
      <c r="M13" s="53" t="n">
        <v>15.7185947841294</v>
      </c>
      <c r="N13" s="54" t="n">
        <v>10.062893081761</v>
      </c>
      <c r="O13" s="50" t="s">
        <v>126</v>
      </c>
      <c r="P13" s="51" t="s">
        <v>127</v>
      </c>
      <c r="Q13" s="52" t="n">
        <v>30</v>
      </c>
      <c r="R13" s="53" t="n">
        <v>14.2682187317932</v>
      </c>
      <c r="S13" s="53" t="n">
        <v>12.6278767446022</v>
      </c>
      <c r="T13" s="55" t="n">
        <v>13.5746606334842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62</v>
      </c>
      <c r="E14" s="53" t="n">
        <v>15.0311411302933</v>
      </c>
      <c r="F14" s="53" t="n">
        <v>14.0496989572053</v>
      </c>
      <c r="G14" s="53"/>
      <c r="H14" s="54" t="n">
        <v>11.5027829313544</v>
      </c>
      <c r="I14" s="50" t="s">
        <v>131</v>
      </c>
      <c r="J14" s="51" t="s">
        <v>132</v>
      </c>
      <c r="K14" s="52" t="n">
        <v>24</v>
      </c>
      <c r="L14" s="53" t="n">
        <v>11.8682916335962</v>
      </c>
      <c r="M14" s="53" t="n">
        <v>9.86200135351</v>
      </c>
      <c r="N14" s="54" t="n">
        <v>7.54716981132076</v>
      </c>
      <c r="O14" s="50" t="s">
        <v>124</v>
      </c>
      <c r="P14" s="51" t="s">
        <v>125</v>
      </c>
      <c r="Q14" s="52" t="n">
        <v>21</v>
      </c>
      <c r="R14" s="53" t="n">
        <v>9.98775311225521</v>
      </c>
      <c r="S14" s="53" t="n">
        <v>9.39116610920611</v>
      </c>
      <c r="T14" s="55" t="n">
        <v>9.50226244343891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30</v>
      </c>
      <c r="E15" s="53" t="n">
        <v>7.27313280498064</v>
      </c>
      <c r="F15" s="53" t="n">
        <v>5.89938943841256</v>
      </c>
      <c r="G15" s="53"/>
      <c r="H15" s="54" t="n">
        <v>5.56586270871985</v>
      </c>
      <c r="I15" s="50" t="s">
        <v>135</v>
      </c>
      <c r="J15" s="51" t="s">
        <v>136</v>
      </c>
      <c r="K15" s="52" t="n">
        <v>18</v>
      </c>
      <c r="L15" s="53" t="n">
        <v>8.90121872519712</v>
      </c>
      <c r="M15" s="53" t="n">
        <v>7.451542852725</v>
      </c>
      <c r="N15" s="54" t="n">
        <v>5.66037735849057</v>
      </c>
      <c r="O15" s="50" t="s">
        <v>137</v>
      </c>
      <c r="P15" s="51" t="s">
        <v>138</v>
      </c>
      <c r="Q15" s="52" t="n">
        <v>14</v>
      </c>
      <c r="R15" s="53" t="n">
        <v>6.65850207483681</v>
      </c>
      <c r="S15" s="53" t="n">
        <v>6.31631510331406</v>
      </c>
      <c r="T15" s="55" t="n">
        <v>6.33484162895928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28</v>
      </c>
      <c r="E16" s="53" t="n">
        <v>6.7882572846486</v>
      </c>
      <c r="F16" s="53" t="n">
        <v>5.75073155080058</v>
      </c>
      <c r="G16" s="53"/>
      <c r="H16" s="54" t="n">
        <v>5.1948051948052</v>
      </c>
      <c r="I16" s="50" t="s">
        <v>133</v>
      </c>
      <c r="J16" s="51" t="s">
        <v>134</v>
      </c>
      <c r="K16" s="52" t="n">
        <v>17</v>
      </c>
      <c r="L16" s="53" t="n">
        <v>8.40670657379729</v>
      </c>
      <c r="M16" s="53" t="n">
        <v>7.58411413973252</v>
      </c>
      <c r="N16" s="54" t="n">
        <v>5.34591194968554</v>
      </c>
      <c r="O16" s="50" t="s">
        <v>133</v>
      </c>
      <c r="P16" s="51" t="s">
        <v>134</v>
      </c>
      <c r="Q16" s="52" t="n">
        <v>11</v>
      </c>
      <c r="R16" s="53" t="n">
        <v>5.23168020165749</v>
      </c>
      <c r="S16" s="53" t="n">
        <v>4.05905968264373</v>
      </c>
      <c r="T16" s="55" t="n">
        <v>4.97737556561086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26</v>
      </c>
      <c r="E17" s="53" t="n">
        <v>6.30338176431656</v>
      </c>
      <c r="F17" s="53" t="n">
        <v>5.66172178059866</v>
      </c>
      <c r="G17" s="53"/>
      <c r="H17" s="54" t="n">
        <v>4.82374768089054</v>
      </c>
      <c r="I17" s="50" t="s">
        <v>137</v>
      </c>
      <c r="J17" s="51" t="s">
        <v>138</v>
      </c>
      <c r="K17" s="52" t="n">
        <v>12</v>
      </c>
      <c r="L17" s="53" t="n">
        <v>5.93414581679808</v>
      </c>
      <c r="M17" s="53" t="n">
        <v>4.97971052206078</v>
      </c>
      <c r="N17" s="54" t="n">
        <v>3.77358490566038</v>
      </c>
      <c r="O17" s="50" t="s">
        <v>144</v>
      </c>
      <c r="P17" s="51" t="s">
        <v>145</v>
      </c>
      <c r="Q17" s="52" t="n">
        <v>8</v>
      </c>
      <c r="R17" s="53" t="n">
        <v>3.80485832847818</v>
      </c>
      <c r="S17" s="53" t="n">
        <v>3.26045355689092</v>
      </c>
      <c r="T17" s="55" t="n">
        <v>3.61990950226244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12</v>
      </c>
      <c r="E18" s="53" t="n">
        <v>5.93414581679808</v>
      </c>
      <c r="F18" s="53" t="n">
        <v>6.59588928290004</v>
      </c>
      <c r="G18" s="53" t="s">
        <v>141</v>
      </c>
      <c r="H18" s="54" t="n">
        <v>2.22634508348794</v>
      </c>
      <c r="I18" s="50" t="s">
        <v>139</v>
      </c>
      <c r="J18" s="51" t="s">
        <v>140</v>
      </c>
      <c r="K18" s="52" t="n">
        <v>12</v>
      </c>
      <c r="L18" s="53" t="n">
        <v>5.93414581679808</v>
      </c>
      <c r="M18" s="53" t="n">
        <v>6.59588928290004</v>
      </c>
      <c r="N18" s="54" t="n">
        <v>3.77358490566038</v>
      </c>
      <c r="O18" s="50" t="s">
        <v>150</v>
      </c>
      <c r="P18" s="51" t="s">
        <v>151</v>
      </c>
      <c r="Q18" s="52" t="n">
        <v>8</v>
      </c>
      <c r="R18" s="53" t="n">
        <v>3.80485832847818</v>
      </c>
      <c r="S18" s="53" t="n">
        <v>3.40023819041354</v>
      </c>
      <c r="T18" s="55" t="n">
        <v>3.61990950226244</v>
      </c>
    </row>
    <row r="19" s="27" customFormat="true" ht="32.1" hidden="false" customHeight="true" outlineLevel="0" collapsed="false">
      <c r="A19" s="49" t="n">
        <v>9</v>
      </c>
      <c r="B19" s="50" t="s">
        <v>135</v>
      </c>
      <c r="C19" s="51" t="s">
        <v>136</v>
      </c>
      <c r="D19" s="52" t="n">
        <v>22</v>
      </c>
      <c r="E19" s="53" t="n">
        <v>5.33363072365247</v>
      </c>
      <c r="F19" s="53" t="n">
        <v>4.35032213523391</v>
      </c>
      <c r="G19" s="53"/>
      <c r="H19" s="54" t="n">
        <v>4.08163265306123</v>
      </c>
      <c r="I19" s="50" t="s">
        <v>156</v>
      </c>
      <c r="J19" s="51" t="s">
        <v>157</v>
      </c>
      <c r="K19" s="52" t="n">
        <v>7</v>
      </c>
      <c r="L19" s="53" t="n">
        <v>3.46158505979888</v>
      </c>
      <c r="M19" s="53" t="n">
        <v>2.54787053173835</v>
      </c>
      <c r="N19" s="54" t="n">
        <v>2.20125786163522</v>
      </c>
      <c r="O19" s="50" t="s">
        <v>131</v>
      </c>
      <c r="P19" s="51" t="s">
        <v>132</v>
      </c>
      <c r="Q19" s="52" t="n">
        <v>6</v>
      </c>
      <c r="R19" s="53" t="n">
        <v>2.85364374635863</v>
      </c>
      <c r="S19" s="53" t="n">
        <v>2.417778054741</v>
      </c>
      <c r="T19" s="55" t="n">
        <v>2.71493212669683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8</v>
      </c>
      <c r="E20" s="53" t="n">
        <v>3.80485832847818</v>
      </c>
      <c r="F20" s="53" t="n">
        <v>3.26045355689092</v>
      </c>
      <c r="G20" s="53" t="s">
        <v>130</v>
      </c>
      <c r="H20" s="54" t="n">
        <v>1.48423005565863</v>
      </c>
      <c r="I20" s="50" t="s">
        <v>146</v>
      </c>
      <c r="J20" s="51" t="s">
        <v>147</v>
      </c>
      <c r="K20" s="52" t="n">
        <v>7</v>
      </c>
      <c r="L20" s="53" t="n">
        <v>3.46158505979888</v>
      </c>
      <c r="M20" s="53" t="n">
        <v>3.12402364859751</v>
      </c>
      <c r="N20" s="54" t="n">
        <v>2.20125786163522</v>
      </c>
      <c r="O20" s="50" t="s">
        <v>148</v>
      </c>
      <c r="P20" s="51" t="s">
        <v>149</v>
      </c>
      <c r="Q20" s="52" t="n">
        <v>5</v>
      </c>
      <c r="R20" s="53" t="n">
        <v>2.37803645529886</v>
      </c>
      <c r="S20" s="53" t="n">
        <v>1.93031797526819</v>
      </c>
      <c r="T20" s="55" t="n">
        <v>2.2624434389140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9</v>
      </c>
      <c r="E21" s="60" t="n">
        <v>28.8500934597565</v>
      </c>
      <c r="F21" s="60" t="n">
        <v>24.9280848173379</v>
      </c>
      <c r="G21" s="60"/>
      <c r="H21" s="61" t="n">
        <v>22.0779220779221</v>
      </c>
      <c r="I21" s="57"/>
      <c r="J21" s="58" t="s">
        <v>49</v>
      </c>
      <c r="K21" s="59" t="n">
        <v>52</v>
      </c>
      <c r="L21" s="60" t="n">
        <v>25.7146318727917</v>
      </c>
      <c r="M21" s="60" t="n">
        <v>22.9416470489531</v>
      </c>
      <c r="N21" s="61" t="n">
        <v>16.3522012578616</v>
      </c>
      <c r="O21" s="57"/>
      <c r="P21" s="58" t="s">
        <v>49</v>
      </c>
      <c r="Q21" s="59" t="n">
        <v>44</v>
      </c>
      <c r="R21" s="60" t="n">
        <v>20.92672080663</v>
      </c>
      <c r="S21" s="60" t="n">
        <v>17.7846474740662</v>
      </c>
      <c r="T21" s="60" t="n">
        <v>19.9095022624434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12</v>
      </c>
      <c r="E22" s="53" t="n">
        <v>2.90925312199226</v>
      </c>
      <c r="F22" s="53" t="n">
        <v>2.62515488762979</v>
      </c>
      <c r="G22" s="53"/>
      <c r="H22" s="54" t="n">
        <v>2.22634508348794</v>
      </c>
      <c r="I22" s="50" t="s">
        <v>154</v>
      </c>
      <c r="J22" s="51" t="s">
        <v>155</v>
      </c>
      <c r="K22" s="52" t="n">
        <v>5</v>
      </c>
      <c r="L22" s="53" t="n">
        <v>2.4725607569992</v>
      </c>
      <c r="M22" s="53" t="n">
        <v>1.89082048046751</v>
      </c>
      <c r="N22" s="54" t="n">
        <v>1.57232704402516</v>
      </c>
      <c r="O22" s="50" t="s">
        <v>135</v>
      </c>
      <c r="P22" s="51" t="s">
        <v>136</v>
      </c>
      <c r="Q22" s="52" t="n">
        <v>4</v>
      </c>
      <c r="R22" s="53" t="n">
        <v>1.90242916423909</v>
      </c>
      <c r="S22" s="53" t="n">
        <v>1.62597858317652</v>
      </c>
      <c r="T22" s="55" t="n">
        <v>1.80995475113122</v>
      </c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10</v>
      </c>
      <c r="E23" s="53" t="n">
        <v>2.42437760166021</v>
      </c>
      <c r="F23" s="53" t="n">
        <v>2.19628548563123</v>
      </c>
      <c r="G23" s="53"/>
      <c r="H23" s="54" t="n">
        <v>1.85528756957328</v>
      </c>
      <c r="I23" s="50" t="s">
        <v>148</v>
      </c>
      <c r="J23" s="51" t="s">
        <v>149</v>
      </c>
      <c r="K23" s="52" t="n">
        <v>5</v>
      </c>
      <c r="L23" s="53" t="n">
        <v>2.4725607569992</v>
      </c>
      <c r="M23" s="53" t="n">
        <v>2.52817773165321</v>
      </c>
      <c r="N23" s="54" t="n">
        <v>1.57232704402516</v>
      </c>
      <c r="O23" s="50" t="s">
        <v>142</v>
      </c>
      <c r="P23" s="51" t="s">
        <v>143</v>
      </c>
      <c r="Q23" s="52" t="n">
        <v>4</v>
      </c>
      <c r="R23" s="53" t="n">
        <v>1.90242916423909</v>
      </c>
      <c r="S23" s="53" t="n">
        <v>1.33352989717796</v>
      </c>
      <c r="T23" s="55" t="n">
        <v>1.80995475113122</v>
      </c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9</v>
      </c>
      <c r="E24" s="53" t="n">
        <v>2.18193984149419</v>
      </c>
      <c r="F24" s="53" t="n">
        <v>1.72276158231911</v>
      </c>
      <c r="G24" s="53"/>
      <c r="H24" s="54" t="n">
        <v>1.66975881261596</v>
      </c>
      <c r="I24" s="50" t="s">
        <v>152</v>
      </c>
      <c r="J24" s="51" t="s">
        <v>153</v>
      </c>
      <c r="K24" s="52" t="n">
        <v>5</v>
      </c>
      <c r="L24" s="53" t="n">
        <v>2.4725607569992</v>
      </c>
      <c r="M24" s="53" t="n">
        <v>1.9819916818275</v>
      </c>
      <c r="N24" s="54" t="n">
        <v>1.57232704402516</v>
      </c>
      <c r="O24" s="50" t="s">
        <v>152</v>
      </c>
      <c r="P24" s="51" t="s">
        <v>153</v>
      </c>
      <c r="Q24" s="52" t="n">
        <v>4</v>
      </c>
      <c r="R24" s="53" t="n">
        <v>1.90242916423909</v>
      </c>
      <c r="S24" s="53" t="n">
        <v>1.58037011974742</v>
      </c>
      <c r="T24" s="55" t="n">
        <v>1.80995475113122</v>
      </c>
    </row>
    <row r="25" s="27" customFormat="true" ht="32.1" hidden="false" customHeight="true" outlineLevel="0" collapsed="false">
      <c r="A25" s="49" t="n">
        <v>14</v>
      </c>
      <c r="B25" s="50" t="s">
        <v>152</v>
      </c>
      <c r="C25" s="51" t="s">
        <v>153</v>
      </c>
      <c r="D25" s="52" t="n">
        <v>9</v>
      </c>
      <c r="E25" s="53" t="n">
        <v>2.18193984149419</v>
      </c>
      <c r="F25" s="53" t="n">
        <v>1.75820504580784</v>
      </c>
      <c r="G25" s="53"/>
      <c r="H25" s="54" t="n">
        <v>1.66975881261596</v>
      </c>
      <c r="I25" s="50" t="s">
        <v>158</v>
      </c>
      <c r="J25" s="51" t="s">
        <v>159</v>
      </c>
      <c r="K25" s="52" t="n">
        <v>4</v>
      </c>
      <c r="L25" s="53" t="n">
        <v>1.97804860559936</v>
      </c>
      <c r="M25" s="53" t="n">
        <v>2.5597025177151</v>
      </c>
      <c r="N25" s="54" t="n">
        <v>1.25786163522013</v>
      </c>
      <c r="O25" s="50" t="s">
        <v>164</v>
      </c>
      <c r="P25" s="51" t="s">
        <v>165</v>
      </c>
      <c r="Q25" s="52" t="n">
        <v>3</v>
      </c>
      <c r="R25" s="53" t="n">
        <v>1.42682187317932</v>
      </c>
      <c r="S25" s="53" t="n">
        <v>1.13265144421196</v>
      </c>
      <c r="T25" s="55" t="n">
        <v>1.35746606334842</v>
      </c>
    </row>
    <row r="26" s="27" customFormat="true" ht="32.1" hidden="false" customHeight="true" outlineLevel="0" collapsed="false">
      <c r="A26" s="56" t="n">
        <v>15</v>
      </c>
      <c r="B26" s="62" t="s">
        <v>146</v>
      </c>
      <c r="C26" s="58" t="s">
        <v>147</v>
      </c>
      <c r="D26" s="63" t="n">
        <v>9</v>
      </c>
      <c r="E26" s="60" t="n">
        <v>2.18193984149419</v>
      </c>
      <c r="F26" s="60" t="n">
        <v>1.88545125964721</v>
      </c>
      <c r="G26" s="60"/>
      <c r="H26" s="61" t="n">
        <v>1.66975881261596</v>
      </c>
      <c r="I26" s="62" t="s">
        <v>150</v>
      </c>
      <c r="J26" s="58" t="s">
        <v>151</v>
      </c>
      <c r="K26" s="64" t="n">
        <v>4</v>
      </c>
      <c r="L26" s="60" t="n">
        <v>1.97804860559936</v>
      </c>
      <c r="M26" s="60" t="n">
        <v>1.80486503227939</v>
      </c>
      <c r="N26" s="61" t="n">
        <v>1.25786163522013</v>
      </c>
      <c r="O26" s="62" t="s">
        <v>160</v>
      </c>
      <c r="P26" s="58" t="s">
        <v>161</v>
      </c>
      <c r="Q26" s="64" t="n">
        <v>3</v>
      </c>
      <c r="R26" s="60" t="n">
        <v>1.42682187317932</v>
      </c>
      <c r="S26" s="60" t="n">
        <v>1.07886612117044</v>
      </c>
      <c r="T26" s="60" t="n">
        <v>1.357466063348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57</v>
      </c>
      <c r="E10" s="53" t="n">
        <v>139.516199079302</v>
      </c>
      <c r="F10" s="53" t="n">
        <v>113.208095718741</v>
      </c>
      <c r="G10" s="53"/>
      <c r="H10" s="54" t="n">
        <v>100</v>
      </c>
      <c r="I10" s="50" t="s">
        <v>25</v>
      </c>
      <c r="J10" s="51" t="s">
        <v>26</v>
      </c>
      <c r="K10" s="52" t="n">
        <v>160</v>
      </c>
      <c r="L10" s="53" t="n">
        <v>173.695923573794</v>
      </c>
      <c r="M10" s="53" t="n">
        <v>145.40194030608</v>
      </c>
      <c r="N10" s="54" t="n">
        <v>100</v>
      </c>
      <c r="O10" s="50" t="s">
        <v>25</v>
      </c>
      <c r="P10" s="51" t="s">
        <v>26</v>
      </c>
      <c r="Q10" s="52" t="n">
        <v>97</v>
      </c>
      <c r="R10" s="53" t="n">
        <v>105.328309426341</v>
      </c>
      <c r="S10" s="53" t="n">
        <v>83.137195475646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48</v>
      </c>
      <c r="E11" s="53" t="n">
        <v>26.0575002171458</v>
      </c>
      <c r="F11" s="53" t="n">
        <v>22.048517606184</v>
      </c>
      <c r="G11" s="53"/>
      <c r="H11" s="54" t="n">
        <v>18.6770428015564</v>
      </c>
      <c r="I11" s="50" t="s">
        <v>124</v>
      </c>
      <c r="J11" s="51" t="s">
        <v>125</v>
      </c>
      <c r="K11" s="52" t="n">
        <v>31</v>
      </c>
      <c r="L11" s="53" t="n">
        <v>33.6535851924225</v>
      </c>
      <c r="M11" s="53" t="n">
        <v>28.3723144499731</v>
      </c>
      <c r="N11" s="54" t="n">
        <v>19.375</v>
      </c>
      <c r="O11" s="50" t="s">
        <v>122</v>
      </c>
      <c r="P11" s="51" t="s">
        <v>123</v>
      </c>
      <c r="Q11" s="52" t="n">
        <v>22</v>
      </c>
      <c r="R11" s="53" t="n">
        <v>23.8888949214381</v>
      </c>
      <c r="S11" s="53" t="n">
        <v>18.6352861670085</v>
      </c>
      <c r="T11" s="55" t="n">
        <v>22.680412371134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39</v>
      </c>
      <c r="E12" s="53" t="n">
        <v>21.171718926431</v>
      </c>
      <c r="F12" s="53" t="n">
        <v>17.1273409859043</v>
      </c>
      <c r="G12" s="53"/>
      <c r="H12" s="54" t="n">
        <v>15.1750972762646</v>
      </c>
      <c r="I12" s="50" t="s">
        <v>122</v>
      </c>
      <c r="J12" s="51" t="s">
        <v>123</v>
      </c>
      <c r="K12" s="52" t="n">
        <v>26</v>
      </c>
      <c r="L12" s="53" t="n">
        <v>28.2255875807415</v>
      </c>
      <c r="M12" s="53" t="n">
        <v>25.7304014662331</v>
      </c>
      <c r="N12" s="54" t="n">
        <v>16.25</v>
      </c>
      <c r="O12" s="50" t="s">
        <v>126</v>
      </c>
      <c r="P12" s="51" t="s">
        <v>127</v>
      </c>
      <c r="Q12" s="52" t="n">
        <v>17</v>
      </c>
      <c r="R12" s="53" t="n">
        <v>18.4596006211113</v>
      </c>
      <c r="S12" s="53" t="n">
        <v>15.7393768534105</v>
      </c>
      <c r="T12" s="55" t="n">
        <v>17.5257731958763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33</v>
      </c>
      <c r="E13" s="53" t="n">
        <v>17.9145313992878</v>
      </c>
      <c r="F13" s="53" t="n">
        <v>15.227831908963</v>
      </c>
      <c r="G13" s="53"/>
      <c r="H13" s="54" t="n">
        <v>12.84046692607</v>
      </c>
      <c r="I13" s="50" t="s">
        <v>126</v>
      </c>
      <c r="J13" s="51" t="s">
        <v>127</v>
      </c>
      <c r="K13" s="52" t="n">
        <v>16</v>
      </c>
      <c r="L13" s="53" t="n">
        <v>17.3695923573794</v>
      </c>
      <c r="M13" s="53" t="n">
        <v>14.7650593723454</v>
      </c>
      <c r="N13" s="54" t="n">
        <v>10</v>
      </c>
      <c r="O13" s="50" t="s">
        <v>128</v>
      </c>
      <c r="P13" s="51" t="s">
        <v>129</v>
      </c>
      <c r="Q13" s="52" t="n">
        <v>16</v>
      </c>
      <c r="R13" s="53" t="n">
        <v>17.3737417610459</v>
      </c>
      <c r="S13" s="53" t="n">
        <v>11.7719959813377</v>
      </c>
      <c r="T13" s="55" t="n">
        <v>16.4948453608247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16</v>
      </c>
      <c r="E14" s="53" t="n">
        <v>17.3737417610459</v>
      </c>
      <c r="F14" s="53" t="n">
        <v>11.7719959813377</v>
      </c>
      <c r="G14" s="53" t="s">
        <v>130</v>
      </c>
      <c r="H14" s="54" t="n">
        <v>6.22568093385214</v>
      </c>
      <c r="I14" s="50" t="s">
        <v>131</v>
      </c>
      <c r="J14" s="51" t="s">
        <v>132</v>
      </c>
      <c r="K14" s="52" t="n">
        <v>14</v>
      </c>
      <c r="L14" s="53" t="n">
        <v>15.1983933127069</v>
      </c>
      <c r="M14" s="53" t="n">
        <v>10.965979360497</v>
      </c>
      <c r="N14" s="54" t="n">
        <v>8.75</v>
      </c>
      <c r="O14" s="50" t="s">
        <v>124</v>
      </c>
      <c r="P14" s="51" t="s">
        <v>125</v>
      </c>
      <c r="Q14" s="52" t="n">
        <v>8</v>
      </c>
      <c r="R14" s="53" t="n">
        <v>8.68687088052295</v>
      </c>
      <c r="S14" s="53" t="n">
        <v>6.62338069869907</v>
      </c>
      <c r="T14" s="55" t="n">
        <v>8.24742268041237</v>
      </c>
    </row>
    <row r="15" s="27" customFormat="true" ht="32.1" hidden="false" customHeight="true" outlineLevel="0" collapsed="false">
      <c r="A15" s="49" t="n">
        <v>5</v>
      </c>
      <c r="B15" s="50" t="s">
        <v>146</v>
      </c>
      <c r="C15" s="51" t="s">
        <v>147</v>
      </c>
      <c r="D15" s="52" t="n">
        <v>15</v>
      </c>
      <c r="E15" s="53" t="n">
        <v>8.14296881785807</v>
      </c>
      <c r="F15" s="53" t="n">
        <v>7.19336630510948</v>
      </c>
      <c r="G15" s="53"/>
      <c r="H15" s="54" t="n">
        <v>5.83657587548638</v>
      </c>
      <c r="I15" s="50" t="s">
        <v>135</v>
      </c>
      <c r="J15" s="51" t="s">
        <v>136</v>
      </c>
      <c r="K15" s="52" t="n">
        <v>13</v>
      </c>
      <c r="L15" s="53" t="n">
        <v>14.1127937903707</v>
      </c>
      <c r="M15" s="53" t="n">
        <v>12.1086166288927</v>
      </c>
      <c r="N15" s="54" t="n">
        <v>8.125</v>
      </c>
      <c r="O15" s="50" t="s">
        <v>146</v>
      </c>
      <c r="P15" s="51" t="s">
        <v>147</v>
      </c>
      <c r="Q15" s="52" t="n">
        <v>6</v>
      </c>
      <c r="R15" s="53" t="n">
        <v>6.51515316039221</v>
      </c>
      <c r="S15" s="53" t="n">
        <v>6.51928568472513</v>
      </c>
      <c r="T15" s="55" t="n">
        <v>6.18556701030928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14</v>
      </c>
      <c r="E16" s="53" t="n">
        <v>7.60010423000087</v>
      </c>
      <c r="F16" s="53" t="n">
        <v>5.31489881912151</v>
      </c>
      <c r="G16" s="53"/>
      <c r="H16" s="54" t="n">
        <v>5.44747081712062</v>
      </c>
      <c r="I16" s="50" t="s">
        <v>146</v>
      </c>
      <c r="J16" s="51" t="s">
        <v>147</v>
      </c>
      <c r="K16" s="52" t="n">
        <v>9</v>
      </c>
      <c r="L16" s="53" t="n">
        <v>9.77039570102589</v>
      </c>
      <c r="M16" s="53" t="n">
        <v>7.9675393183218</v>
      </c>
      <c r="N16" s="54" t="n">
        <v>5.625</v>
      </c>
      <c r="O16" s="50" t="s">
        <v>133</v>
      </c>
      <c r="P16" s="51" t="s">
        <v>134</v>
      </c>
      <c r="Q16" s="52" t="n">
        <v>5</v>
      </c>
      <c r="R16" s="53" t="n">
        <v>5.42929430032684</v>
      </c>
      <c r="S16" s="53" t="n">
        <v>3.94385276469376</v>
      </c>
      <c r="T16" s="55" t="n">
        <v>5.15463917525773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14</v>
      </c>
      <c r="E17" s="53" t="n">
        <v>7.60010423000087</v>
      </c>
      <c r="F17" s="53" t="n">
        <v>6.39660730223282</v>
      </c>
      <c r="G17" s="53"/>
      <c r="H17" s="54" t="n">
        <v>5.44747081712062</v>
      </c>
      <c r="I17" s="50" t="s">
        <v>133</v>
      </c>
      <c r="J17" s="51" t="s">
        <v>134</v>
      </c>
      <c r="K17" s="52" t="n">
        <v>7</v>
      </c>
      <c r="L17" s="53" t="n">
        <v>7.59919665635347</v>
      </c>
      <c r="M17" s="53" t="n">
        <v>6.34523000326497</v>
      </c>
      <c r="N17" s="54" t="n">
        <v>4.375</v>
      </c>
      <c r="O17" s="50" t="s">
        <v>164</v>
      </c>
      <c r="P17" s="51" t="s">
        <v>165</v>
      </c>
      <c r="Q17" s="52" t="n">
        <v>4</v>
      </c>
      <c r="R17" s="53" t="n">
        <v>4.34343544026148</v>
      </c>
      <c r="S17" s="53" t="n">
        <v>3.61014762043798</v>
      </c>
      <c r="T17" s="55" t="n">
        <v>4.12371134020619</v>
      </c>
    </row>
    <row r="18" s="27" customFormat="true" ht="32.1" hidden="false" customHeight="true" outlineLevel="0" collapsed="false">
      <c r="A18" s="49" t="n">
        <v>8</v>
      </c>
      <c r="B18" s="50" t="s">
        <v>133</v>
      </c>
      <c r="C18" s="51" t="s">
        <v>134</v>
      </c>
      <c r="D18" s="52" t="n">
        <v>12</v>
      </c>
      <c r="E18" s="53" t="n">
        <v>6.51437505428646</v>
      </c>
      <c r="F18" s="53" t="n">
        <v>5.06937000336071</v>
      </c>
      <c r="G18" s="53"/>
      <c r="H18" s="54" t="n">
        <v>4.66926070038911</v>
      </c>
      <c r="I18" s="50" t="s">
        <v>137</v>
      </c>
      <c r="J18" s="51" t="s">
        <v>138</v>
      </c>
      <c r="K18" s="52" t="n">
        <v>7</v>
      </c>
      <c r="L18" s="53" t="n">
        <v>7.59919665635347</v>
      </c>
      <c r="M18" s="53" t="n">
        <v>5.61190788632721</v>
      </c>
      <c r="N18" s="54" t="n">
        <v>4.375</v>
      </c>
      <c r="O18" s="50" t="s">
        <v>150</v>
      </c>
      <c r="P18" s="51" t="s">
        <v>151</v>
      </c>
      <c r="Q18" s="52" t="n">
        <v>4</v>
      </c>
      <c r="R18" s="53" t="n">
        <v>4.34343544026148</v>
      </c>
      <c r="S18" s="53" t="n">
        <v>3.23747950429552</v>
      </c>
      <c r="T18" s="55" t="n">
        <v>4.12371134020619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0</v>
      </c>
      <c r="E19" s="53" t="n">
        <v>5.42864587857205</v>
      </c>
      <c r="F19" s="53" t="n">
        <v>4.02488816914349</v>
      </c>
      <c r="G19" s="53"/>
      <c r="H19" s="54" t="n">
        <v>3.89105058365759</v>
      </c>
      <c r="I19" s="50" t="s">
        <v>148</v>
      </c>
      <c r="J19" s="51" t="s">
        <v>149</v>
      </c>
      <c r="K19" s="52" t="n">
        <v>5</v>
      </c>
      <c r="L19" s="53" t="n">
        <v>5.42799761168105</v>
      </c>
      <c r="M19" s="53" t="n">
        <v>4.64778607105336</v>
      </c>
      <c r="N19" s="54" t="n">
        <v>3.125</v>
      </c>
      <c r="O19" s="50" t="s">
        <v>137</v>
      </c>
      <c r="P19" s="51" t="s">
        <v>138</v>
      </c>
      <c r="Q19" s="52" t="n">
        <v>3</v>
      </c>
      <c r="R19" s="53" t="n">
        <v>3.25757658019611</v>
      </c>
      <c r="S19" s="53" t="n">
        <v>2.48558199941817</v>
      </c>
      <c r="T19" s="55" t="n">
        <v>3.09278350515464</v>
      </c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8</v>
      </c>
      <c r="E20" s="53" t="n">
        <v>4.34291670285764</v>
      </c>
      <c r="F20" s="53" t="n">
        <v>3.44404680000458</v>
      </c>
      <c r="G20" s="53"/>
      <c r="H20" s="54" t="n">
        <v>3.11284046692607</v>
      </c>
      <c r="I20" s="50" t="s">
        <v>154</v>
      </c>
      <c r="J20" s="51" t="s">
        <v>155</v>
      </c>
      <c r="K20" s="52" t="n">
        <v>4</v>
      </c>
      <c r="L20" s="53" t="n">
        <v>4.34239808934484</v>
      </c>
      <c r="M20" s="53" t="n">
        <v>3.54055775226281</v>
      </c>
      <c r="N20" s="54" t="n">
        <v>2.5</v>
      </c>
      <c r="O20" s="50" t="s">
        <v>144</v>
      </c>
      <c r="P20" s="51" t="s">
        <v>145</v>
      </c>
      <c r="Q20" s="52" t="n">
        <v>3</v>
      </c>
      <c r="R20" s="53" t="n">
        <v>3.25757658019611</v>
      </c>
      <c r="S20" s="53" t="n">
        <v>2.63601737428783</v>
      </c>
      <c r="T20" s="55" t="n">
        <v>3.0927835051546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8</v>
      </c>
      <c r="E21" s="60" t="n">
        <v>26.0575002171458</v>
      </c>
      <c r="F21" s="60" t="n">
        <v>21.2757456387924</v>
      </c>
      <c r="G21" s="60"/>
      <c r="H21" s="61" t="n">
        <v>18.6770428015564</v>
      </c>
      <c r="I21" s="57"/>
      <c r="J21" s="58" t="s">
        <v>49</v>
      </c>
      <c r="K21" s="59" t="n">
        <v>28</v>
      </c>
      <c r="L21" s="60" t="n">
        <v>30.3967866254139</v>
      </c>
      <c r="M21" s="60" t="n">
        <v>25.3465479969091</v>
      </c>
      <c r="N21" s="61" t="n">
        <v>17.5</v>
      </c>
      <c r="O21" s="57"/>
      <c r="P21" s="58" t="s">
        <v>49</v>
      </c>
      <c r="Q21" s="59" t="n">
        <v>9</v>
      </c>
      <c r="R21" s="60" t="n">
        <v>9.77272974058832</v>
      </c>
      <c r="S21" s="60" t="n">
        <v>7.93479082733274</v>
      </c>
      <c r="T21" s="60" t="n">
        <v>9.27835051546392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4</v>
      </c>
      <c r="E22" s="53" t="n">
        <v>4.34239808934484</v>
      </c>
      <c r="F22" s="53" t="n">
        <v>3.77876699991885</v>
      </c>
      <c r="G22" s="53" t="s">
        <v>141</v>
      </c>
      <c r="H22" s="54" t="n">
        <v>1.55642023346304</v>
      </c>
      <c r="I22" s="50" t="s">
        <v>139</v>
      </c>
      <c r="J22" s="51" t="s">
        <v>140</v>
      </c>
      <c r="K22" s="52" t="n">
        <v>4</v>
      </c>
      <c r="L22" s="53" t="n">
        <v>4.34239808934484</v>
      </c>
      <c r="M22" s="53" t="n">
        <v>3.77876699991885</v>
      </c>
      <c r="N22" s="54" t="n">
        <v>2.5</v>
      </c>
      <c r="O22" s="50" t="s">
        <v>142</v>
      </c>
      <c r="P22" s="51" t="s">
        <v>143</v>
      </c>
      <c r="Q22" s="52" t="n">
        <v>2</v>
      </c>
      <c r="R22" s="53" t="n">
        <v>2.17171772013074</v>
      </c>
      <c r="S22" s="53" t="n">
        <v>1.47659841285187</v>
      </c>
      <c r="T22" s="55" t="n">
        <v>2.06185567010309</v>
      </c>
    </row>
    <row r="23" s="27" customFormat="true" ht="32.1" hidden="false" customHeight="true" outlineLevel="0" collapsed="false">
      <c r="A23" s="49" t="n">
        <v>12</v>
      </c>
      <c r="B23" s="50" t="s">
        <v>144</v>
      </c>
      <c r="C23" s="51" t="s">
        <v>145</v>
      </c>
      <c r="D23" s="52" t="n">
        <v>3</v>
      </c>
      <c r="E23" s="53" t="n">
        <v>3.25757658019611</v>
      </c>
      <c r="F23" s="53" t="n">
        <v>2.63601737428783</v>
      </c>
      <c r="G23" s="53" t="s">
        <v>130</v>
      </c>
      <c r="H23" s="54" t="n">
        <v>1.16731517509728</v>
      </c>
      <c r="I23" s="50" t="s">
        <v>150</v>
      </c>
      <c r="J23" s="51" t="s">
        <v>151</v>
      </c>
      <c r="K23" s="52" t="n">
        <v>4</v>
      </c>
      <c r="L23" s="53" t="n">
        <v>4.34239808934484</v>
      </c>
      <c r="M23" s="53" t="n">
        <v>3.61199848042642</v>
      </c>
      <c r="N23" s="54" t="n">
        <v>2.5</v>
      </c>
      <c r="O23" s="50" t="s">
        <v>135</v>
      </c>
      <c r="P23" s="51" t="s">
        <v>136</v>
      </c>
      <c r="Q23" s="52" t="n">
        <v>1</v>
      </c>
      <c r="R23" s="53" t="n">
        <v>1.08585886006537</v>
      </c>
      <c r="S23" s="53" t="n">
        <v>1.10636157907971</v>
      </c>
      <c r="T23" s="55" t="n">
        <v>1.03092783505155</v>
      </c>
    </row>
    <row r="24" s="27" customFormat="true" ht="32.1" hidden="false" customHeight="true" outlineLevel="0" collapsed="false">
      <c r="A24" s="49" t="n">
        <v>13</v>
      </c>
      <c r="B24" s="50" t="s">
        <v>164</v>
      </c>
      <c r="C24" s="51" t="s">
        <v>165</v>
      </c>
      <c r="D24" s="52" t="n">
        <v>6</v>
      </c>
      <c r="E24" s="53" t="n">
        <v>3.25718752714323</v>
      </c>
      <c r="F24" s="53" t="n">
        <v>2.53499803826191</v>
      </c>
      <c r="G24" s="53"/>
      <c r="H24" s="54" t="n">
        <v>2.33463035019455</v>
      </c>
      <c r="I24" s="50" t="s">
        <v>156</v>
      </c>
      <c r="J24" s="51" t="s">
        <v>157</v>
      </c>
      <c r="K24" s="52" t="n">
        <v>2</v>
      </c>
      <c r="L24" s="53" t="n">
        <v>2.17119904467242</v>
      </c>
      <c r="M24" s="53" t="n">
        <v>1.59431944439703</v>
      </c>
      <c r="N24" s="54" t="n">
        <v>1.25</v>
      </c>
      <c r="O24" s="50" t="s">
        <v>160</v>
      </c>
      <c r="P24" s="51" t="s">
        <v>161</v>
      </c>
      <c r="Q24" s="52" t="n">
        <v>1</v>
      </c>
      <c r="R24" s="53" t="n">
        <v>1.08585886006537</v>
      </c>
      <c r="S24" s="53" t="n">
        <v>0.647067098044732</v>
      </c>
      <c r="T24" s="55" t="n">
        <v>1.03092783505155</v>
      </c>
    </row>
    <row r="25" s="27" customFormat="true" ht="32.1" hidden="false" customHeight="true" outlineLevel="0" collapsed="false">
      <c r="A25" s="49" t="n">
        <v>14</v>
      </c>
      <c r="B25" s="50" t="s">
        <v>148</v>
      </c>
      <c r="C25" s="51" t="s">
        <v>149</v>
      </c>
      <c r="D25" s="52" t="n">
        <v>5</v>
      </c>
      <c r="E25" s="53" t="n">
        <v>2.71432293928602</v>
      </c>
      <c r="F25" s="53" t="n">
        <v>2.23568834953863</v>
      </c>
      <c r="G25" s="53"/>
      <c r="H25" s="54" t="n">
        <v>1.94552529182879</v>
      </c>
      <c r="I25" s="50" t="s">
        <v>182</v>
      </c>
      <c r="J25" s="51" t="s">
        <v>183</v>
      </c>
      <c r="K25" s="52" t="n">
        <v>2</v>
      </c>
      <c r="L25" s="53" t="n">
        <v>2.17119904467242</v>
      </c>
      <c r="M25" s="53" t="n">
        <v>1.74648361087139</v>
      </c>
      <c r="N25" s="54" t="n">
        <v>1.25</v>
      </c>
      <c r="O25" s="50" t="s">
        <v>152</v>
      </c>
      <c r="P25" s="51" t="s">
        <v>153</v>
      </c>
      <c r="Q25" s="52" t="n">
        <v>1</v>
      </c>
      <c r="R25" s="53" t="n">
        <v>1.08585886006537</v>
      </c>
      <c r="S25" s="53" t="n">
        <v>1.02494021182098</v>
      </c>
      <c r="T25" s="55" t="n">
        <v>1.03092783505155</v>
      </c>
    </row>
    <row r="26" s="27" customFormat="true" ht="32.1" hidden="false" customHeight="true" outlineLevel="0" collapsed="false">
      <c r="A26" s="56" t="n">
        <v>15</v>
      </c>
      <c r="B26" s="62" t="s">
        <v>142</v>
      </c>
      <c r="C26" s="58" t="s">
        <v>143</v>
      </c>
      <c r="D26" s="63" t="n">
        <v>2</v>
      </c>
      <c r="E26" s="60" t="n">
        <v>2.17171772013074</v>
      </c>
      <c r="F26" s="60" t="n">
        <v>1.47659841285187</v>
      </c>
      <c r="G26" s="60" t="s">
        <v>130</v>
      </c>
      <c r="H26" s="61" t="n">
        <v>0.778210116731518</v>
      </c>
      <c r="I26" s="62" t="s">
        <v>164</v>
      </c>
      <c r="J26" s="58" t="s">
        <v>165</v>
      </c>
      <c r="K26" s="64" t="n">
        <v>2</v>
      </c>
      <c r="L26" s="60" t="n">
        <v>2.17119904467242</v>
      </c>
      <c r="M26" s="60" t="n">
        <v>1.39456474740263</v>
      </c>
      <c r="N26" s="61" t="n">
        <v>1.2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07</v>
      </c>
      <c r="E10" s="53" t="n">
        <v>567.518501566012</v>
      </c>
      <c r="F10" s="53" t="n">
        <v>413.925068604991</v>
      </c>
      <c r="G10" s="54" t="n">
        <v>100</v>
      </c>
      <c r="H10" s="50" t="s">
        <v>23</v>
      </c>
      <c r="I10" s="51" t="s">
        <v>24</v>
      </c>
      <c r="J10" s="52" t="n">
        <v>1341</v>
      </c>
      <c r="K10" s="53" t="n">
        <v>698.130249968113</v>
      </c>
      <c r="L10" s="53" t="n">
        <v>542.683952418762</v>
      </c>
      <c r="M10" s="54" t="n">
        <v>100</v>
      </c>
      <c r="N10" s="50" t="s">
        <v>23</v>
      </c>
      <c r="O10" s="51" t="s">
        <v>24</v>
      </c>
      <c r="P10" s="52" t="n">
        <v>866</v>
      </c>
      <c r="Q10" s="53" t="n">
        <v>440.037296463696</v>
      </c>
      <c r="R10" s="53" t="n">
        <v>301.51379967653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82</v>
      </c>
      <c r="E11" s="53" t="n">
        <v>175.37273134029</v>
      </c>
      <c r="F11" s="53" t="n">
        <v>122.364519004477</v>
      </c>
      <c r="G11" s="54" t="n">
        <v>30.9016764839148</v>
      </c>
      <c r="H11" s="50" t="s">
        <v>25</v>
      </c>
      <c r="I11" s="51" t="s">
        <v>26</v>
      </c>
      <c r="J11" s="52" t="n">
        <v>434</v>
      </c>
      <c r="K11" s="53" t="n">
        <v>225.9422</v>
      </c>
      <c r="L11" s="53" t="n">
        <v>168.414876275051</v>
      </c>
      <c r="M11" s="54" t="n">
        <v>32.3639075316928</v>
      </c>
      <c r="N11" s="50" t="s">
        <v>25</v>
      </c>
      <c r="O11" s="51" t="s">
        <v>26</v>
      </c>
      <c r="P11" s="52" t="n">
        <v>248</v>
      </c>
      <c r="Q11" s="53" t="n">
        <v>126.0152</v>
      </c>
      <c r="R11" s="53" t="n">
        <v>82.6079278600466</v>
      </c>
      <c r="S11" s="55" t="n">
        <v>28.637413394919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5</v>
      </c>
      <c r="E12" s="53" t="n">
        <v>81.0006017187556</v>
      </c>
      <c r="F12" s="53" t="n">
        <v>57.6942324470009</v>
      </c>
      <c r="G12" s="54" t="n">
        <v>14.2727684639783</v>
      </c>
      <c r="H12" s="50" t="s">
        <v>27</v>
      </c>
      <c r="I12" s="51" t="s">
        <v>28</v>
      </c>
      <c r="J12" s="52" t="n">
        <v>191</v>
      </c>
      <c r="K12" s="53" t="n">
        <v>99.4354</v>
      </c>
      <c r="L12" s="53" t="n">
        <v>75.4785572782335</v>
      </c>
      <c r="M12" s="54" t="n">
        <v>14.2431021625653</v>
      </c>
      <c r="N12" s="50" t="s">
        <v>27</v>
      </c>
      <c r="O12" s="51" t="s">
        <v>28</v>
      </c>
      <c r="P12" s="52" t="n">
        <v>124</v>
      </c>
      <c r="Q12" s="53" t="n">
        <v>63.0076</v>
      </c>
      <c r="R12" s="53" t="n">
        <v>42.3138249497649</v>
      </c>
      <c r="S12" s="55" t="n">
        <v>14.318706697459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55</v>
      </c>
      <c r="E13" s="53" t="n">
        <v>39.857438940975</v>
      </c>
      <c r="F13" s="53" t="n">
        <v>28.5456831118465</v>
      </c>
      <c r="G13" s="54" t="n">
        <v>7.02310829179882</v>
      </c>
      <c r="H13" s="50" t="s">
        <v>29</v>
      </c>
      <c r="I13" s="51" t="s">
        <v>30</v>
      </c>
      <c r="J13" s="52" t="n">
        <v>78</v>
      </c>
      <c r="K13" s="53" t="n">
        <v>40.6071</v>
      </c>
      <c r="L13" s="53" t="n">
        <v>31.2933957005468</v>
      </c>
      <c r="M13" s="54" t="n">
        <v>5.8165548098434</v>
      </c>
      <c r="N13" s="50" t="s">
        <v>29</v>
      </c>
      <c r="O13" s="51" t="s">
        <v>30</v>
      </c>
      <c r="P13" s="52" t="n">
        <v>77</v>
      </c>
      <c r="Q13" s="53" t="n">
        <v>39.1257</v>
      </c>
      <c r="R13" s="53" t="n">
        <v>26.2861676317131</v>
      </c>
      <c r="S13" s="55" t="n">
        <v>8.8914549653579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40</v>
      </c>
      <c r="E14" s="53" t="n">
        <v>36.0002674305581</v>
      </c>
      <c r="F14" s="53" t="n">
        <v>25.4846615480511</v>
      </c>
      <c r="G14" s="54" t="n">
        <v>6.343452650657</v>
      </c>
      <c r="H14" s="50" t="s">
        <v>33</v>
      </c>
      <c r="I14" s="51" t="s">
        <v>34</v>
      </c>
      <c r="J14" s="52" t="n">
        <v>68</v>
      </c>
      <c r="K14" s="53" t="n">
        <v>35.401</v>
      </c>
      <c r="L14" s="53" t="n">
        <v>26.8153517212854</v>
      </c>
      <c r="M14" s="54" t="n">
        <v>5.07084265473527</v>
      </c>
      <c r="N14" s="50" t="s">
        <v>33</v>
      </c>
      <c r="O14" s="51" t="s">
        <v>34</v>
      </c>
      <c r="P14" s="52" t="n">
        <v>72</v>
      </c>
      <c r="Q14" s="53" t="n">
        <v>36.585</v>
      </c>
      <c r="R14" s="53" t="n">
        <v>23.8638952128663</v>
      </c>
      <c r="S14" s="55" t="n">
        <v>8.3140877598152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7</v>
      </c>
      <c r="E15" s="53" t="n">
        <v>22.3715947604182</v>
      </c>
      <c r="F15" s="53" t="n">
        <v>16.1447313815641</v>
      </c>
      <c r="G15" s="54" t="n">
        <v>3.94200271862256</v>
      </c>
      <c r="H15" s="50" t="s">
        <v>35</v>
      </c>
      <c r="I15" s="51" t="s">
        <v>36</v>
      </c>
      <c r="J15" s="52" t="n">
        <v>54</v>
      </c>
      <c r="K15" s="53" t="n">
        <v>28.1126</v>
      </c>
      <c r="L15" s="53" t="n">
        <v>22.2296644299657</v>
      </c>
      <c r="M15" s="54" t="n">
        <v>4.02684563758389</v>
      </c>
      <c r="N15" s="50" t="s">
        <v>31</v>
      </c>
      <c r="O15" s="51" t="s">
        <v>32</v>
      </c>
      <c r="P15" s="52" t="n">
        <v>40</v>
      </c>
      <c r="Q15" s="53" t="n">
        <v>20.325</v>
      </c>
      <c r="R15" s="53" t="n">
        <v>13.353011998997</v>
      </c>
      <c r="S15" s="55" t="n">
        <v>4.6189376443418</v>
      </c>
    </row>
    <row r="16" s="27" customFormat="true" ht="32.1" hidden="false" customHeight="true" outlineLevel="0" collapsed="false">
      <c r="A16" s="49" t="n">
        <v>6</v>
      </c>
      <c r="B16" s="50" t="s">
        <v>45</v>
      </c>
      <c r="C16" s="51" t="s">
        <v>46</v>
      </c>
      <c r="D16" s="52" t="n">
        <v>73</v>
      </c>
      <c r="E16" s="53" t="n">
        <v>18.7715680173624</v>
      </c>
      <c r="F16" s="53" t="n">
        <v>15.2481923151385</v>
      </c>
      <c r="G16" s="54" t="n">
        <v>3.30765745355686</v>
      </c>
      <c r="H16" s="50" t="s">
        <v>39</v>
      </c>
      <c r="I16" s="51" t="s">
        <v>40</v>
      </c>
      <c r="J16" s="52" t="n">
        <v>52</v>
      </c>
      <c r="K16" s="53" t="n">
        <v>27.0714</v>
      </c>
      <c r="L16" s="53" t="n">
        <v>21.9404984049453</v>
      </c>
      <c r="M16" s="54" t="n">
        <v>3.87770320656227</v>
      </c>
      <c r="N16" s="50" t="s">
        <v>37</v>
      </c>
      <c r="O16" s="51" t="s">
        <v>38</v>
      </c>
      <c r="P16" s="52" t="n">
        <v>33</v>
      </c>
      <c r="Q16" s="53" t="n">
        <v>16.7681</v>
      </c>
      <c r="R16" s="53" t="n">
        <v>11.0771136585204</v>
      </c>
      <c r="S16" s="55" t="n">
        <v>3.8106235565819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72</v>
      </c>
      <c r="E17" s="53" t="n">
        <v>18.5144232500013</v>
      </c>
      <c r="F17" s="53" t="n">
        <v>13.2451722071286</v>
      </c>
      <c r="G17" s="54" t="n">
        <v>3.26234707748074</v>
      </c>
      <c r="H17" s="50" t="s">
        <v>31</v>
      </c>
      <c r="I17" s="51" t="s">
        <v>32</v>
      </c>
      <c r="J17" s="52" t="n">
        <v>47</v>
      </c>
      <c r="K17" s="53" t="n">
        <v>24.4683</v>
      </c>
      <c r="L17" s="53" t="n">
        <v>19.4098455387435</v>
      </c>
      <c r="M17" s="54" t="n">
        <v>3.5048471290082</v>
      </c>
      <c r="N17" s="50" t="s">
        <v>45</v>
      </c>
      <c r="O17" s="51" t="s">
        <v>46</v>
      </c>
      <c r="P17" s="52" t="n">
        <v>27</v>
      </c>
      <c r="Q17" s="53" t="n">
        <v>13.7194</v>
      </c>
      <c r="R17" s="53" t="n">
        <v>10.6531571826777</v>
      </c>
      <c r="S17" s="55" t="n">
        <v>3.11778290993072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63</v>
      </c>
      <c r="E18" s="53" t="n">
        <v>16.2001203437511</v>
      </c>
      <c r="F18" s="53" t="n">
        <v>12.9807717396007</v>
      </c>
      <c r="G18" s="54" t="n">
        <v>2.85455369279565</v>
      </c>
      <c r="H18" s="50" t="s">
        <v>45</v>
      </c>
      <c r="I18" s="51" t="s">
        <v>46</v>
      </c>
      <c r="J18" s="52" t="n">
        <v>46</v>
      </c>
      <c r="K18" s="53" t="n">
        <v>23.9477</v>
      </c>
      <c r="L18" s="53" t="n">
        <v>20.0433245276664</v>
      </c>
      <c r="M18" s="54" t="n">
        <v>3.43027591349739</v>
      </c>
      <c r="N18" s="50" t="s">
        <v>50</v>
      </c>
      <c r="O18" s="51" t="s">
        <v>51</v>
      </c>
      <c r="P18" s="52" t="n">
        <v>23</v>
      </c>
      <c r="Q18" s="53" t="n">
        <v>11.6869</v>
      </c>
      <c r="R18" s="53" t="n">
        <v>7.74997751038816</v>
      </c>
      <c r="S18" s="55" t="n">
        <v>2.6558891454965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62</v>
      </c>
      <c r="E19" s="53" t="n">
        <v>15.94297557639</v>
      </c>
      <c r="F19" s="53" t="n">
        <v>11.5215434878435</v>
      </c>
      <c r="G19" s="54" t="n">
        <v>2.80924331671953</v>
      </c>
      <c r="H19" s="50" t="s">
        <v>43</v>
      </c>
      <c r="I19" s="51" t="s">
        <v>44</v>
      </c>
      <c r="J19" s="52" t="n">
        <v>42</v>
      </c>
      <c r="K19" s="53" t="n">
        <v>21.8653</v>
      </c>
      <c r="L19" s="53" t="n">
        <v>16.4205402502944</v>
      </c>
      <c r="M19" s="54" t="n">
        <v>3.13199105145414</v>
      </c>
      <c r="N19" s="50" t="s">
        <v>41</v>
      </c>
      <c r="O19" s="51" t="s">
        <v>42</v>
      </c>
      <c r="P19" s="52" t="n">
        <v>22</v>
      </c>
      <c r="Q19" s="53" t="n">
        <v>11.1787</v>
      </c>
      <c r="R19" s="53" t="n">
        <v>7.40545130517729</v>
      </c>
      <c r="S19" s="55" t="n">
        <v>2.5404157043879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58</v>
      </c>
      <c r="E20" s="53" t="n">
        <v>14.9143965069455</v>
      </c>
      <c r="F20" s="53" t="n">
        <v>10.8194778755622</v>
      </c>
      <c r="G20" s="54" t="n">
        <v>2.62800181241504</v>
      </c>
      <c r="H20" s="50" t="s">
        <v>41</v>
      </c>
      <c r="I20" s="51" t="s">
        <v>42</v>
      </c>
      <c r="J20" s="52" t="n">
        <v>36</v>
      </c>
      <c r="K20" s="53" t="n">
        <v>18.7417</v>
      </c>
      <c r="L20" s="53" t="n">
        <v>14.6679795210121</v>
      </c>
      <c r="M20" s="54" t="n">
        <v>2.68456375838926</v>
      </c>
      <c r="N20" s="50" t="s">
        <v>35</v>
      </c>
      <c r="O20" s="51" t="s">
        <v>36</v>
      </c>
      <c r="P20" s="52" t="n">
        <v>18</v>
      </c>
      <c r="Q20" s="53" t="n">
        <v>9.1462</v>
      </c>
      <c r="R20" s="53" t="n">
        <v>6.03458635746439</v>
      </c>
      <c r="S20" s="55" t="n">
        <v>2.0785219399538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00</v>
      </c>
      <c r="E21" s="60" t="n">
        <v>128.572383680564</v>
      </c>
      <c r="F21" s="60" t="n">
        <v>99.8760834867774</v>
      </c>
      <c r="G21" s="61" t="n">
        <v>22.6551880380607</v>
      </c>
      <c r="H21" s="57"/>
      <c r="I21" s="58" t="s">
        <v>49</v>
      </c>
      <c r="J21" s="59" t="n">
        <v>293</v>
      </c>
      <c r="K21" s="60" t="n">
        <v>152.53703448222</v>
      </c>
      <c r="L21" s="60" t="n">
        <v>125.969918771017</v>
      </c>
      <c r="M21" s="61" t="n">
        <v>21.8493661446682</v>
      </c>
      <c r="N21" s="57"/>
      <c r="O21" s="58" t="s">
        <v>49</v>
      </c>
      <c r="P21" s="59" t="n">
        <v>182</v>
      </c>
      <c r="Q21" s="60" t="n">
        <v>92.4789699265504</v>
      </c>
      <c r="R21" s="60" t="n">
        <v>70.1686860089212</v>
      </c>
      <c r="S21" s="60" t="n">
        <v>21.0161662817552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58</v>
      </c>
      <c r="E22" s="53" t="n">
        <v>14.9143965069455</v>
      </c>
      <c r="F22" s="53" t="n">
        <v>10.6968498231209</v>
      </c>
      <c r="G22" s="54" t="n">
        <v>2.62800181241504</v>
      </c>
      <c r="H22" s="50" t="s">
        <v>50</v>
      </c>
      <c r="I22" s="51" t="s">
        <v>51</v>
      </c>
      <c r="J22" s="52" t="n">
        <v>33</v>
      </c>
      <c r="K22" s="53" t="n">
        <v>17.1799</v>
      </c>
      <c r="L22" s="53" t="n">
        <v>13.7900064611131</v>
      </c>
      <c r="M22" s="54" t="n">
        <v>2.46085011185682</v>
      </c>
      <c r="N22" s="50" t="s">
        <v>47</v>
      </c>
      <c r="O22" s="51" t="s">
        <v>48</v>
      </c>
      <c r="P22" s="52" t="n">
        <v>17</v>
      </c>
      <c r="Q22" s="53" t="n">
        <v>8.6381</v>
      </c>
      <c r="R22" s="53" t="n">
        <v>5.56055848497783</v>
      </c>
      <c r="S22" s="55" t="n">
        <v>1.96304849884527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6</v>
      </c>
      <c r="E23" s="53" t="n">
        <v>14.4001069722232</v>
      </c>
      <c r="F23" s="53" t="n">
        <v>10.5238348231926</v>
      </c>
      <c r="G23" s="54" t="n">
        <v>2.5373810602628</v>
      </c>
      <c r="H23" s="50" t="s">
        <v>37</v>
      </c>
      <c r="I23" s="51" t="s">
        <v>38</v>
      </c>
      <c r="J23" s="52" t="n">
        <v>29</v>
      </c>
      <c r="K23" s="53" t="n">
        <v>15.0975</v>
      </c>
      <c r="L23" s="53" t="n">
        <v>12.140387558744</v>
      </c>
      <c r="M23" s="54" t="n">
        <v>2.16256524981357</v>
      </c>
      <c r="N23" s="50" t="s">
        <v>43</v>
      </c>
      <c r="O23" s="51" t="s">
        <v>44</v>
      </c>
      <c r="P23" s="52" t="n">
        <v>16</v>
      </c>
      <c r="Q23" s="53" t="n">
        <v>8.13</v>
      </c>
      <c r="R23" s="53" t="n">
        <v>5.30215115701516</v>
      </c>
      <c r="S23" s="55" t="n">
        <v>1.84757505773672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27</v>
      </c>
      <c r="E24" s="53" t="n">
        <v>6.94290871875048</v>
      </c>
      <c r="F24" s="53" t="n">
        <v>4.89470318561252</v>
      </c>
      <c r="G24" s="54" t="n">
        <v>1.22338015405528</v>
      </c>
      <c r="H24" s="50" t="s">
        <v>54</v>
      </c>
      <c r="I24" s="51" t="s">
        <v>55</v>
      </c>
      <c r="J24" s="52" t="n">
        <v>16</v>
      </c>
      <c r="K24" s="53" t="n">
        <v>8.3296</v>
      </c>
      <c r="L24" s="53" t="n">
        <v>7.01873028094795</v>
      </c>
      <c r="M24" s="54" t="n">
        <v>1.19313944817301</v>
      </c>
      <c r="N24" s="50" t="s">
        <v>39</v>
      </c>
      <c r="O24" s="51" t="s">
        <v>40</v>
      </c>
      <c r="P24" s="52" t="n">
        <v>11</v>
      </c>
      <c r="Q24" s="53" t="n">
        <v>5.5893</v>
      </c>
      <c r="R24" s="53" t="n">
        <v>4.78475391983147</v>
      </c>
      <c r="S24" s="55" t="n">
        <v>1.27020785219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3</v>
      </c>
      <c r="E25" s="53" t="n">
        <v>5.91432964930597</v>
      </c>
      <c r="F25" s="53" t="n">
        <v>4.24072643777761</v>
      </c>
      <c r="G25" s="54" t="n">
        <v>1.04213864975079</v>
      </c>
      <c r="H25" s="50" t="s">
        <v>52</v>
      </c>
      <c r="I25" s="51" t="s">
        <v>53</v>
      </c>
      <c r="J25" s="52" t="n">
        <v>14</v>
      </c>
      <c r="K25" s="53" t="n">
        <v>7.2884</v>
      </c>
      <c r="L25" s="53" t="n">
        <v>5.94796045523121</v>
      </c>
      <c r="M25" s="54" t="n">
        <v>1.04399701715138</v>
      </c>
      <c r="N25" s="50" t="s">
        <v>52</v>
      </c>
      <c r="O25" s="51" t="s">
        <v>53</v>
      </c>
      <c r="P25" s="52" t="n">
        <v>9</v>
      </c>
      <c r="Q25" s="53" t="n">
        <v>4.5731</v>
      </c>
      <c r="R25" s="53" t="n">
        <v>2.92225278240949</v>
      </c>
      <c r="S25" s="55" t="n">
        <v>1.0392609699769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2</v>
      </c>
      <c r="E26" s="60" t="n">
        <v>5.65718488194484</v>
      </c>
      <c r="F26" s="60" t="n">
        <v>4.25205393354732</v>
      </c>
      <c r="G26" s="61" t="n">
        <v>0.996828273674672</v>
      </c>
      <c r="H26" s="62" t="s">
        <v>58</v>
      </c>
      <c r="I26" s="58" t="s">
        <v>59</v>
      </c>
      <c r="J26" s="64" t="n">
        <v>11</v>
      </c>
      <c r="K26" s="60" t="n">
        <v>5.7266</v>
      </c>
      <c r="L26" s="60" t="n">
        <v>4.50222400981138</v>
      </c>
      <c r="M26" s="61" t="n">
        <v>0.820283370618941</v>
      </c>
      <c r="N26" s="62" t="s">
        <v>54</v>
      </c>
      <c r="O26" s="58" t="s">
        <v>55</v>
      </c>
      <c r="P26" s="64" t="n">
        <v>6</v>
      </c>
      <c r="Q26" s="60" t="n">
        <v>3.0487</v>
      </c>
      <c r="R26" s="60" t="n">
        <v>2.00678304950428</v>
      </c>
      <c r="S26" s="60" t="n">
        <v>0.69284064665127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0</v>
      </c>
      <c r="E10" s="53" t="n">
        <v>158.156348847718</v>
      </c>
      <c r="F10" s="53" t="n">
        <v>123.904720386341</v>
      </c>
      <c r="G10" s="53"/>
      <c r="H10" s="54" t="n">
        <v>100</v>
      </c>
      <c r="I10" s="50" t="s">
        <v>25</v>
      </c>
      <c r="J10" s="51" t="s">
        <v>26</v>
      </c>
      <c r="K10" s="52" t="n">
        <v>88</v>
      </c>
      <c r="L10" s="53" t="n">
        <v>198.316562813391</v>
      </c>
      <c r="M10" s="53" t="n">
        <v>164.49829860302</v>
      </c>
      <c r="N10" s="54" t="n">
        <v>100</v>
      </c>
      <c r="O10" s="50" t="s">
        <v>25</v>
      </c>
      <c r="P10" s="51" t="s">
        <v>26</v>
      </c>
      <c r="Q10" s="52" t="n">
        <v>52</v>
      </c>
      <c r="R10" s="53" t="n">
        <v>117.789632247177</v>
      </c>
      <c r="S10" s="53" t="n">
        <v>87.647170652353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30</v>
      </c>
      <c r="E11" s="53" t="n">
        <v>33.8906461816539</v>
      </c>
      <c r="F11" s="53" t="n">
        <v>27.3548373302367</v>
      </c>
      <c r="G11" s="53"/>
      <c r="H11" s="54" t="n">
        <v>21.4285714285714</v>
      </c>
      <c r="I11" s="50" t="s">
        <v>122</v>
      </c>
      <c r="J11" s="51" t="s">
        <v>123</v>
      </c>
      <c r="K11" s="52" t="n">
        <v>20</v>
      </c>
      <c r="L11" s="53" t="n">
        <v>45.0719460939525</v>
      </c>
      <c r="M11" s="53" t="n">
        <v>39.1835403517103</v>
      </c>
      <c r="N11" s="54" t="n">
        <v>22.7272727272727</v>
      </c>
      <c r="O11" s="50" t="s">
        <v>122</v>
      </c>
      <c r="P11" s="51" t="s">
        <v>123</v>
      </c>
      <c r="Q11" s="52" t="n">
        <v>10</v>
      </c>
      <c r="R11" s="53" t="n">
        <v>22.6518523552263</v>
      </c>
      <c r="S11" s="53" t="n">
        <v>17.073451982673</v>
      </c>
      <c r="T11" s="55" t="n">
        <v>19.2307692307692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6</v>
      </c>
      <c r="E12" s="53" t="n">
        <v>18.0750112968821</v>
      </c>
      <c r="F12" s="53" t="n">
        <v>14.1771980145801</v>
      </c>
      <c r="G12" s="53"/>
      <c r="H12" s="54" t="n">
        <v>11.4285714285714</v>
      </c>
      <c r="I12" s="50" t="s">
        <v>131</v>
      </c>
      <c r="J12" s="51" t="s">
        <v>132</v>
      </c>
      <c r="K12" s="52" t="n">
        <v>13</v>
      </c>
      <c r="L12" s="53" t="n">
        <v>29.2967649610691</v>
      </c>
      <c r="M12" s="53" t="n">
        <v>24.8592844999</v>
      </c>
      <c r="N12" s="54" t="n">
        <v>14.7727272727273</v>
      </c>
      <c r="O12" s="50" t="s">
        <v>128</v>
      </c>
      <c r="P12" s="51" t="s">
        <v>129</v>
      </c>
      <c r="Q12" s="52" t="n">
        <v>7</v>
      </c>
      <c r="R12" s="53" t="n">
        <v>15.8562966486584</v>
      </c>
      <c r="S12" s="53" t="n">
        <v>11.5860012431832</v>
      </c>
      <c r="T12" s="55" t="n">
        <v>13.4615384615385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7</v>
      </c>
      <c r="E13" s="53" t="n">
        <v>15.8562966486584</v>
      </c>
      <c r="F13" s="53" t="n">
        <v>11.5860012431832</v>
      </c>
      <c r="G13" s="53" t="s">
        <v>130</v>
      </c>
      <c r="H13" s="54" t="n">
        <v>5</v>
      </c>
      <c r="I13" s="50" t="s">
        <v>124</v>
      </c>
      <c r="J13" s="51" t="s">
        <v>125</v>
      </c>
      <c r="K13" s="52" t="n">
        <v>11</v>
      </c>
      <c r="L13" s="53" t="n">
        <v>24.7895703516739</v>
      </c>
      <c r="M13" s="53" t="n">
        <v>19.9640020718617</v>
      </c>
      <c r="N13" s="54" t="n">
        <v>12.5</v>
      </c>
      <c r="O13" s="50" t="s">
        <v>133</v>
      </c>
      <c r="P13" s="51" t="s">
        <v>134</v>
      </c>
      <c r="Q13" s="52" t="n">
        <v>6</v>
      </c>
      <c r="R13" s="53" t="n">
        <v>13.5911114131358</v>
      </c>
      <c r="S13" s="53" t="n">
        <v>9.85453000285285</v>
      </c>
      <c r="T13" s="55" t="n">
        <v>11.5384615384615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13</v>
      </c>
      <c r="E14" s="53" t="n">
        <v>14.6859466787167</v>
      </c>
      <c r="F14" s="53" t="n">
        <v>11.931393188636</v>
      </c>
      <c r="G14" s="53"/>
      <c r="H14" s="54" t="n">
        <v>9.28571428571429</v>
      </c>
      <c r="I14" s="50" t="s">
        <v>126</v>
      </c>
      <c r="J14" s="51" t="s">
        <v>127</v>
      </c>
      <c r="K14" s="52" t="n">
        <v>9</v>
      </c>
      <c r="L14" s="53" t="n">
        <v>20.2823757422786</v>
      </c>
      <c r="M14" s="53" t="n">
        <v>16.3212097419935</v>
      </c>
      <c r="N14" s="54" t="n">
        <v>10.2272727272727</v>
      </c>
      <c r="O14" s="50" t="s">
        <v>124</v>
      </c>
      <c r="P14" s="51" t="s">
        <v>125</v>
      </c>
      <c r="Q14" s="52" t="n">
        <v>5</v>
      </c>
      <c r="R14" s="53" t="n">
        <v>11.3259261776132</v>
      </c>
      <c r="S14" s="53" t="n">
        <v>8.68414057050206</v>
      </c>
      <c r="T14" s="55" t="n">
        <v>9.61538461538462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12</v>
      </c>
      <c r="E15" s="53" t="n">
        <v>13.5562584726615</v>
      </c>
      <c r="F15" s="53" t="n">
        <v>10.5692932600808</v>
      </c>
      <c r="G15" s="53"/>
      <c r="H15" s="54" t="n">
        <v>8.57142857142857</v>
      </c>
      <c r="I15" s="50" t="s">
        <v>135</v>
      </c>
      <c r="J15" s="51" t="s">
        <v>136</v>
      </c>
      <c r="K15" s="52" t="n">
        <v>7</v>
      </c>
      <c r="L15" s="53" t="n">
        <v>15.7751811328834</v>
      </c>
      <c r="M15" s="53" t="n">
        <v>13.56235371087</v>
      </c>
      <c r="N15" s="54" t="n">
        <v>7.95454545454545</v>
      </c>
      <c r="O15" s="50" t="s">
        <v>144</v>
      </c>
      <c r="P15" s="51" t="s">
        <v>145</v>
      </c>
      <c r="Q15" s="52" t="n">
        <v>5</v>
      </c>
      <c r="R15" s="53" t="n">
        <v>11.3259261776132</v>
      </c>
      <c r="S15" s="53" t="n">
        <v>7.772074069268</v>
      </c>
      <c r="T15" s="55" t="n">
        <v>9.61538461538462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5</v>
      </c>
      <c r="E16" s="53" t="n">
        <v>11.3259261776132</v>
      </c>
      <c r="F16" s="53" t="n">
        <v>7.772074069268</v>
      </c>
      <c r="G16" s="53" t="s">
        <v>130</v>
      </c>
      <c r="H16" s="54" t="n">
        <v>3.57142857142857</v>
      </c>
      <c r="I16" s="50" t="s">
        <v>137</v>
      </c>
      <c r="J16" s="51" t="s">
        <v>138</v>
      </c>
      <c r="K16" s="52" t="n">
        <v>4</v>
      </c>
      <c r="L16" s="53" t="n">
        <v>9.0143892187905</v>
      </c>
      <c r="M16" s="53" t="n">
        <v>7.78572759401333</v>
      </c>
      <c r="N16" s="54" t="n">
        <v>4.54545454545455</v>
      </c>
      <c r="O16" s="50" t="s">
        <v>126</v>
      </c>
      <c r="P16" s="51" t="s">
        <v>127</v>
      </c>
      <c r="Q16" s="52" t="n">
        <v>3</v>
      </c>
      <c r="R16" s="53" t="n">
        <v>6.79555570656791</v>
      </c>
      <c r="S16" s="53" t="n">
        <v>5.31970155438218</v>
      </c>
      <c r="T16" s="55" t="n">
        <v>5.76923076923077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7</v>
      </c>
      <c r="E17" s="53" t="n">
        <v>7.9078174423859</v>
      </c>
      <c r="F17" s="53" t="n">
        <v>6.61172946957274</v>
      </c>
      <c r="G17" s="53"/>
      <c r="H17" s="54" t="n">
        <v>5</v>
      </c>
      <c r="I17" s="50" t="s">
        <v>154</v>
      </c>
      <c r="J17" s="51" t="s">
        <v>155</v>
      </c>
      <c r="K17" s="52" t="n">
        <v>3</v>
      </c>
      <c r="L17" s="53" t="n">
        <v>6.76079191409287</v>
      </c>
      <c r="M17" s="53" t="n">
        <v>5.60993363357102</v>
      </c>
      <c r="N17" s="54" t="n">
        <v>3.40909090909091</v>
      </c>
      <c r="O17" s="50" t="s">
        <v>137</v>
      </c>
      <c r="P17" s="51" t="s">
        <v>138</v>
      </c>
      <c r="Q17" s="52" t="n">
        <v>3</v>
      </c>
      <c r="R17" s="53" t="n">
        <v>6.79555570656791</v>
      </c>
      <c r="S17" s="53" t="n">
        <v>5.5558856819468</v>
      </c>
      <c r="T17" s="55" t="n">
        <v>5.76923076923077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7</v>
      </c>
      <c r="E18" s="53" t="n">
        <v>7.9078174423859</v>
      </c>
      <c r="F18" s="53" t="n">
        <v>6.4142218743851</v>
      </c>
      <c r="G18" s="53"/>
      <c r="H18" s="54" t="n">
        <v>5</v>
      </c>
      <c r="I18" s="50" t="s">
        <v>139</v>
      </c>
      <c r="J18" s="51" t="s">
        <v>140</v>
      </c>
      <c r="K18" s="52" t="n">
        <v>3</v>
      </c>
      <c r="L18" s="53" t="n">
        <v>6.76079191409287</v>
      </c>
      <c r="M18" s="53" t="n">
        <v>5.96694729433421</v>
      </c>
      <c r="N18" s="54" t="n">
        <v>3.40909090909091</v>
      </c>
      <c r="O18" s="50" t="s">
        <v>142</v>
      </c>
      <c r="P18" s="51" t="s">
        <v>143</v>
      </c>
      <c r="Q18" s="52" t="n">
        <v>3</v>
      </c>
      <c r="R18" s="53" t="n">
        <v>6.79555570656791</v>
      </c>
      <c r="S18" s="53" t="n">
        <v>4.30239826671743</v>
      </c>
      <c r="T18" s="55" t="n">
        <v>5.76923076923077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3</v>
      </c>
      <c r="E19" s="53" t="n">
        <v>6.79555570656791</v>
      </c>
      <c r="F19" s="53" t="n">
        <v>4.30239826671743</v>
      </c>
      <c r="G19" s="53" t="s">
        <v>130</v>
      </c>
      <c r="H19" s="54" t="n">
        <v>2.14285714285714</v>
      </c>
      <c r="I19" s="50" t="s">
        <v>150</v>
      </c>
      <c r="J19" s="51" t="s">
        <v>151</v>
      </c>
      <c r="K19" s="52" t="n">
        <v>3</v>
      </c>
      <c r="L19" s="53" t="n">
        <v>6.76079191409287</v>
      </c>
      <c r="M19" s="53" t="n">
        <v>4.77456467562939</v>
      </c>
      <c r="N19" s="54" t="n">
        <v>3.40909090909091</v>
      </c>
      <c r="O19" s="50" t="s">
        <v>146</v>
      </c>
      <c r="P19" s="51" t="s">
        <v>147</v>
      </c>
      <c r="Q19" s="52" t="n">
        <v>2</v>
      </c>
      <c r="R19" s="53" t="n">
        <v>4.53037047104527</v>
      </c>
      <c r="S19" s="53" t="n">
        <v>3.20576492579046</v>
      </c>
      <c r="T19" s="55" t="n">
        <v>3.84615384615385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6</v>
      </c>
      <c r="E20" s="53" t="n">
        <v>6.77812923633077</v>
      </c>
      <c r="F20" s="53" t="n">
        <v>5.03661429260566</v>
      </c>
      <c r="G20" s="53"/>
      <c r="H20" s="54" t="n">
        <v>4.28571428571429</v>
      </c>
      <c r="I20" s="50" t="s">
        <v>186</v>
      </c>
      <c r="J20" s="51" t="s">
        <v>187</v>
      </c>
      <c r="K20" s="52" t="n">
        <v>2</v>
      </c>
      <c r="L20" s="53" t="n">
        <v>4.50719460939525</v>
      </c>
      <c r="M20" s="53" t="n">
        <v>3.29486061644123</v>
      </c>
      <c r="N20" s="54" t="n">
        <v>2.27272727272727</v>
      </c>
      <c r="O20" s="50" t="s">
        <v>156</v>
      </c>
      <c r="P20" s="51" t="s">
        <v>157</v>
      </c>
      <c r="Q20" s="52" t="n">
        <v>1</v>
      </c>
      <c r="R20" s="53" t="n">
        <v>2.26518523552263</v>
      </c>
      <c r="S20" s="53" t="n">
        <v>1.75336060783168</v>
      </c>
      <c r="T20" s="55" t="n">
        <v>1.92307692307692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4</v>
      </c>
      <c r="E21" s="60" t="n">
        <v>38.4093990058744</v>
      </c>
      <c r="F21" s="60" t="n">
        <v>29.5281811803336</v>
      </c>
      <c r="G21" s="60"/>
      <c r="H21" s="61" t="n">
        <v>24.2857142857143</v>
      </c>
      <c r="I21" s="57"/>
      <c r="J21" s="58" t="s">
        <v>49</v>
      </c>
      <c r="K21" s="59" t="n">
        <v>13</v>
      </c>
      <c r="L21" s="60" t="n">
        <v>29.2967649610691</v>
      </c>
      <c r="M21" s="60" t="n">
        <v>23.1758744126949</v>
      </c>
      <c r="N21" s="61" t="n">
        <v>14.7727272727273</v>
      </c>
      <c r="O21" s="57"/>
      <c r="P21" s="58" t="s">
        <v>49</v>
      </c>
      <c r="Q21" s="59" t="n">
        <v>7</v>
      </c>
      <c r="R21" s="60" t="n">
        <v>15.8562966486584</v>
      </c>
      <c r="S21" s="60" t="n">
        <v>12.5398617472058</v>
      </c>
      <c r="T21" s="60" t="n">
        <v>13.4615384615385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3</v>
      </c>
      <c r="E22" s="53" t="n">
        <v>6.76079191409287</v>
      </c>
      <c r="F22" s="53" t="n">
        <v>5.96694729433421</v>
      </c>
      <c r="G22" s="53" t="s">
        <v>141</v>
      </c>
      <c r="H22" s="54" t="n">
        <v>2.14285714285714</v>
      </c>
      <c r="I22" s="50" t="s">
        <v>168</v>
      </c>
      <c r="J22" s="51" t="s">
        <v>169</v>
      </c>
      <c r="K22" s="52" t="n">
        <v>2</v>
      </c>
      <c r="L22" s="53" t="n">
        <v>4.50719460939525</v>
      </c>
      <c r="M22" s="53" t="n">
        <v>2.94919057541273</v>
      </c>
      <c r="N22" s="54" t="n">
        <v>2.27272727272727</v>
      </c>
      <c r="O22" s="50" t="s">
        <v>182</v>
      </c>
      <c r="P22" s="51" t="s">
        <v>183</v>
      </c>
      <c r="Q22" s="52" t="n">
        <v>1</v>
      </c>
      <c r="R22" s="53" t="n">
        <v>2.26518523552263</v>
      </c>
      <c r="S22" s="53" t="n">
        <v>1.45240431795878</v>
      </c>
      <c r="T22" s="55" t="n">
        <v>1.92307692307692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4</v>
      </c>
      <c r="E23" s="53" t="n">
        <v>4.51875282422052</v>
      </c>
      <c r="F23" s="53" t="n">
        <v>3.17260872114364</v>
      </c>
      <c r="G23" s="53"/>
      <c r="H23" s="54" t="n">
        <v>2.85714285714286</v>
      </c>
      <c r="I23" s="50" t="s">
        <v>182</v>
      </c>
      <c r="J23" s="51" t="s">
        <v>183</v>
      </c>
      <c r="K23" s="52" t="n">
        <v>2</v>
      </c>
      <c r="L23" s="53" t="n">
        <v>4.50719460939525</v>
      </c>
      <c r="M23" s="53" t="n">
        <v>3.19625956317265</v>
      </c>
      <c r="N23" s="54" t="n">
        <v>2.27272727272727</v>
      </c>
      <c r="O23" s="50" t="s">
        <v>164</v>
      </c>
      <c r="P23" s="51" t="s">
        <v>165</v>
      </c>
      <c r="Q23" s="52" t="n">
        <v>1</v>
      </c>
      <c r="R23" s="53" t="n">
        <v>2.26518523552263</v>
      </c>
      <c r="S23" s="53" t="n">
        <v>2.41664117467115</v>
      </c>
      <c r="T23" s="55" t="n">
        <v>1.92307692307692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3</v>
      </c>
      <c r="E24" s="53" t="n">
        <v>3.38906461816539</v>
      </c>
      <c r="F24" s="53" t="n">
        <v>2.74294741066839</v>
      </c>
      <c r="G24" s="53"/>
      <c r="H24" s="54" t="n">
        <v>2.14285714285714</v>
      </c>
      <c r="I24" s="50" t="s">
        <v>156</v>
      </c>
      <c r="J24" s="51" t="s">
        <v>157</v>
      </c>
      <c r="K24" s="52" t="n">
        <v>1</v>
      </c>
      <c r="L24" s="53" t="n">
        <v>2.25359730469762</v>
      </c>
      <c r="M24" s="53" t="n">
        <v>1.47459528770636</v>
      </c>
      <c r="N24" s="54" t="n">
        <v>1.13636363636364</v>
      </c>
      <c r="O24" s="50" t="s">
        <v>160</v>
      </c>
      <c r="P24" s="51" t="s">
        <v>161</v>
      </c>
      <c r="Q24" s="52" t="n">
        <v>1</v>
      </c>
      <c r="R24" s="53" t="n">
        <v>2.26518523552263</v>
      </c>
      <c r="S24" s="53" t="n">
        <v>1.48944973107158</v>
      </c>
      <c r="T24" s="55" t="n">
        <v>1.92307692307692</v>
      </c>
    </row>
    <row r="25" s="27" customFormat="true" ht="32.1" hidden="false" customHeight="true" outlineLevel="0" collapsed="false">
      <c r="A25" s="49" t="n">
        <v>14</v>
      </c>
      <c r="B25" s="50" t="s">
        <v>182</v>
      </c>
      <c r="C25" s="51" t="s">
        <v>183</v>
      </c>
      <c r="D25" s="52" t="n">
        <v>3</v>
      </c>
      <c r="E25" s="53" t="n">
        <v>3.38906461816539</v>
      </c>
      <c r="F25" s="53" t="n">
        <v>2.2558188152348</v>
      </c>
      <c r="G25" s="53"/>
      <c r="H25" s="54" t="n">
        <v>2.14285714285714</v>
      </c>
      <c r="I25" s="50" t="s">
        <v>176</v>
      </c>
      <c r="J25" s="51" t="s">
        <v>177</v>
      </c>
      <c r="K25" s="52" t="n">
        <v>1</v>
      </c>
      <c r="L25" s="53" t="n">
        <v>2.25359730469762</v>
      </c>
      <c r="M25" s="53" t="n">
        <v>1.5955089378047</v>
      </c>
      <c r="N25" s="54" t="n">
        <v>1.13636363636364</v>
      </c>
      <c r="O25" s="50" t="s">
        <v>158</v>
      </c>
      <c r="P25" s="51" t="s">
        <v>159</v>
      </c>
      <c r="Q25" s="52" t="n">
        <v>1</v>
      </c>
      <c r="R25" s="53" t="n">
        <v>2.26518523552263</v>
      </c>
      <c r="S25" s="53" t="n">
        <v>1.81451612903226</v>
      </c>
      <c r="T25" s="55" t="n">
        <v>1.92307692307692</v>
      </c>
    </row>
    <row r="26" s="27" customFormat="true" ht="32.1" hidden="false" customHeight="true" outlineLevel="0" collapsed="false">
      <c r="A26" s="56" t="n">
        <v>15</v>
      </c>
      <c r="B26" s="62" t="s">
        <v>146</v>
      </c>
      <c r="C26" s="58" t="s">
        <v>147</v>
      </c>
      <c r="D26" s="63" t="n">
        <v>3</v>
      </c>
      <c r="E26" s="60" t="n">
        <v>3.38906461816539</v>
      </c>
      <c r="F26" s="60" t="n">
        <v>2.74099567843482</v>
      </c>
      <c r="G26" s="60"/>
      <c r="H26" s="61" t="n">
        <v>2.14285714285714</v>
      </c>
      <c r="I26" s="62" t="s">
        <v>164</v>
      </c>
      <c r="J26" s="58" t="s">
        <v>165</v>
      </c>
      <c r="K26" s="64" t="n">
        <v>1</v>
      </c>
      <c r="L26" s="60" t="n">
        <v>2.25359730469762</v>
      </c>
      <c r="M26" s="60" t="n">
        <v>1.47970405918816</v>
      </c>
      <c r="N26" s="61" t="n">
        <v>1.13636363636364</v>
      </c>
      <c r="O26" s="62" t="s">
        <v>148</v>
      </c>
      <c r="P26" s="58" t="s">
        <v>149</v>
      </c>
      <c r="Q26" s="64" t="n">
        <v>1</v>
      </c>
      <c r="R26" s="60" t="n">
        <v>2.26518523552263</v>
      </c>
      <c r="S26" s="60" t="n">
        <v>1.81451612903226</v>
      </c>
      <c r="T26" s="60" t="n">
        <v>1.9230769230769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8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99</v>
      </c>
      <c r="E10" s="53" t="n">
        <v>177.44409173592</v>
      </c>
      <c r="F10" s="53" t="n">
        <v>134.188720360706</v>
      </c>
      <c r="G10" s="53"/>
      <c r="H10" s="54" t="n">
        <v>100</v>
      </c>
      <c r="I10" s="50" t="s">
        <v>25</v>
      </c>
      <c r="J10" s="51" t="s">
        <v>26</v>
      </c>
      <c r="K10" s="52" t="n">
        <v>131</v>
      </c>
      <c r="L10" s="53" t="n">
        <v>231.897398677654</v>
      </c>
      <c r="M10" s="53" t="n">
        <v>179.54742666794</v>
      </c>
      <c r="N10" s="54" t="n">
        <v>100</v>
      </c>
      <c r="O10" s="50" t="s">
        <v>25</v>
      </c>
      <c r="P10" s="51" t="s">
        <v>26</v>
      </c>
      <c r="Q10" s="52" t="n">
        <v>68</v>
      </c>
      <c r="R10" s="53" t="n">
        <v>122.175807393433</v>
      </c>
      <c r="S10" s="53" t="n">
        <v>90.651583409269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47</v>
      </c>
      <c r="E11" s="53" t="n">
        <v>41.9089060883832</v>
      </c>
      <c r="F11" s="53" t="n">
        <v>31.6457683087891</v>
      </c>
      <c r="G11" s="53"/>
      <c r="H11" s="54" t="n">
        <v>23.6180904522613</v>
      </c>
      <c r="I11" s="50" t="s">
        <v>122</v>
      </c>
      <c r="J11" s="51" t="s">
        <v>123</v>
      </c>
      <c r="K11" s="52" t="n">
        <v>36</v>
      </c>
      <c r="L11" s="53" t="n">
        <v>63.7275294075995</v>
      </c>
      <c r="M11" s="53" t="n">
        <v>48.9247803721979</v>
      </c>
      <c r="N11" s="54" t="n">
        <v>27.4809160305344</v>
      </c>
      <c r="O11" s="50" t="s">
        <v>128</v>
      </c>
      <c r="P11" s="51" t="s">
        <v>129</v>
      </c>
      <c r="Q11" s="52" t="n">
        <v>12</v>
      </c>
      <c r="R11" s="53" t="n">
        <v>21.5604365988411</v>
      </c>
      <c r="S11" s="53" t="n">
        <v>15.8585562223646</v>
      </c>
      <c r="T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27</v>
      </c>
      <c r="E12" s="53" t="n">
        <v>24.0753290294967</v>
      </c>
      <c r="F12" s="53" t="n">
        <v>18.861195553911</v>
      </c>
      <c r="G12" s="53"/>
      <c r="H12" s="54" t="n">
        <v>13.5678391959799</v>
      </c>
      <c r="I12" s="50" t="s">
        <v>124</v>
      </c>
      <c r="J12" s="51" t="s">
        <v>125</v>
      </c>
      <c r="K12" s="52" t="n">
        <v>23</v>
      </c>
      <c r="L12" s="53" t="n">
        <v>40.7148104548553</v>
      </c>
      <c r="M12" s="53" t="n">
        <v>31.7879242456353</v>
      </c>
      <c r="N12" s="54" t="n">
        <v>17.5572519083969</v>
      </c>
      <c r="O12" s="50" t="s">
        <v>122</v>
      </c>
      <c r="P12" s="51" t="s">
        <v>123</v>
      </c>
      <c r="Q12" s="52" t="n">
        <v>11</v>
      </c>
      <c r="R12" s="53" t="n">
        <v>19.7637335489377</v>
      </c>
      <c r="S12" s="53" t="n">
        <v>14.6532693015711</v>
      </c>
      <c r="T12" s="55" t="n">
        <v>16.1764705882353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12</v>
      </c>
      <c r="E13" s="53" t="n">
        <v>21.5604365988411</v>
      </c>
      <c r="F13" s="53" t="n">
        <v>15.8585562223646</v>
      </c>
      <c r="G13" s="53" t="s">
        <v>130</v>
      </c>
      <c r="H13" s="54" t="n">
        <v>6.03015075376885</v>
      </c>
      <c r="I13" s="50" t="s">
        <v>126</v>
      </c>
      <c r="J13" s="51" t="s">
        <v>127</v>
      </c>
      <c r="K13" s="52" t="n">
        <v>13</v>
      </c>
      <c r="L13" s="53" t="n">
        <v>23.0127189527443</v>
      </c>
      <c r="M13" s="53" t="n">
        <v>17.7480026376713</v>
      </c>
      <c r="N13" s="54" t="n">
        <v>9.92366412213741</v>
      </c>
      <c r="O13" s="50" t="s">
        <v>126</v>
      </c>
      <c r="P13" s="51" t="s">
        <v>127</v>
      </c>
      <c r="Q13" s="52" t="n">
        <v>10</v>
      </c>
      <c r="R13" s="53" t="n">
        <v>17.9670304990343</v>
      </c>
      <c r="S13" s="53" t="n">
        <v>13.5062148654142</v>
      </c>
      <c r="T13" s="55" t="n">
        <v>14.7058823529412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23</v>
      </c>
      <c r="E14" s="53" t="n">
        <v>20.5086136177194</v>
      </c>
      <c r="F14" s="53" t="n">
        <v>15.3898627073033</v>
      </c>
      <c r="G14" s="53"/>
      <c r="H14" s="54" t="n">
        <v>11.5577889447236</v>
      </c>
      <c r="I14" s="50" t="s">
        <v>131</v>
      </c>
      <c r="J14" s="51" t="s">
        <v>132</v>
      </c>
      <c r="K14" s="52" t="n">
        <v>11</v>
      </c>
      <c r="L14" s="53" t="n">
        <v>19.4723006523221</v>
      </c>
      <c r="M14" s="53" t="n">
        <v>16.3476336312348</v>
      </c>
      <c r="N14" s="54" t="n">
        <v>8.3969465648855</v>
      </c>
      <c r="O14" s="50" t="s">
        <v>137</v>
      </c>
      <c r="P14" s="51" t="s">
        <v>138</v>
      </c>
      <c r="Q14" s="52" t="n">
        <v>5</v>
      </c>
      <c r="R14" s="53" t="n">
        <v>8.98351524951714</v>
      </c>
      <c r="S14" s="53" t="n">
        <v>7.27064309304879</v>
      </c>
      <c r="T14" s="55" t="n">
        <v>7.35294117647059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2</v>
      </c>
      <c r="E15" s="53" t="n">
        <v>10.7001462353319</v>
      </c>
      <c r="F15" s="53" t="n">
        <v>8.72243512937072</v>
      </c>
      <c r="G15" s="53"/>
      <c r="H15" s="54" t="n">
        <v>6.03015075376885</v>
      </c>
      <c r="I15" s="50" t="s">
        <v>133</v>
      </c>
      <c r="J15" s="51" t="s">
        <v>134</v>
      </c>
      <c r="K15" s="52" t="n">
        <v>8</v>
      </c>
      <c r="L15" s="53" t="n">
        <v>14.1616732016888</v>
      </c>
      <c r="M15" s="53" t="n">
        <v>10.0226438126929</v>
      </c>
      <c r="N15" s="54" t="n">
        <v>6.10687022900763</v>
      </c>
      <c r="O15" s="50" t="s">
        <v>124</v>
      </c>
      <c r="P15" s="51" t="s">
        <v>125</v>
      </c>
      <c r="Q15" s="52" t="n">
        <v>4</v>
      </c>
      <c r="R15" s="53" t="n">
        <v>7.18681219961371</v>
      </c>
      <c r="S15" s="53" t="n">
        <v>6.1751092851209</v>
      </c>
      <c r="T15" s="55" t="n">
        <v>5.88235294117647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11</v>
      </c>
      <c r="E16" s="53" t="n">
        <v>9.80846738238756</v>
      </c>
      <c r="F16" s="53" t="n">
        <v>6.75408909982117</v>
      </c>
      <c r="G16" s="53"/>
      <c r="H16" s="54" t="n">
        <v>5.52763819095477</v>
      </c>
      <c r="I16" s="50" t="s">
        <v>148</v>
      </c>
      <c r="J16" s="51" t="s">
        <v>149</v>
      </c>
      <c r="K16" s="52" t="n">
        <v>6</v>
      </c>
      <c r="L16" s="53" t="n">
        <v>10.6212549012666</v>
      </c>
      <c r="M16" s="53" t="n">
        <v>6.19549264453487</v>
      </c>
      <c r="N16" s="54" t="n">
        <v>4.58015267175573</v>
      </c>
      <c r="O16" s="50" t="s">
        <v>133</v>
      </c>
      <c r="P16" s="51" t="s">
        <v>134</v>
      </c>
      <c r="Q16" s="52" t="n">
        <v>3</v>
      </c>
      <c r="R16" s="53" t="n">
        <v>5.39010914971028</v>
      </c>
      <c r="S16" s="53" t="n">
        <v>3.58878046489285</v>
      </c>
      <c r="T16" s="55" t="n">
        <v>4.41176470588235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8</v>
      </c>
      <c r="E17" s="53" t="n">
        <v>7.13343082355459</v>
      </c>
      <c r="F17" s="53" t="n">
        <v>5.70710376017887</v>
      </c>
      <c r="G17" s="53"/>
      <c r="H17" s="54" t="n">
        <v>4.02010050251256</v>
      </c>
      <c r="I17" s="50" t="s">
        <v>146</v>
      </c>
      <c r="J17" s="51" t="s">
        <v>147</v>
      </c>
      <c r="K17" s="52" t="n">
        <v>6</v>
      </c>
      <c r="L17" s="53" t="n">
        <v>10.6212549012666</v>
      </c>
      <c r="M17" s="53" t="n">
        <v>9.47458692425793</v>
      </c>
      <c r="N17" s="54" t="n">
        <v>4.58015267175573</v>
      </c>
      <c r="O17" s="50" t="s">
        <v>156</v>
      </c>
      <c r="P17" s="51" t="s">
        <v>157</v>
      </c>
      <c r="Q17" s="52" t="n">
        <v>3</v>
      </c>
      <c r="R17" s="53" t="n">
        <v>5.39010914971028</v>
      </c>
      <c r="S17" s="53" t="n">
        <v>3.55382722073962</v>
      </c>
      <c r="T17" s="55" t="n">
        <v>4.41176470588235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4</v>
      </c>
      <c r="E18" s="53" t="n">
        <v>7.08083660084439</v>
      </c>
      <c r="F18" s="53" t="n">
        <v>6.5571566866153</v>
      </c>
      <c r="G18" s="53" t="s">
        <v>141</v>
      </c>
      <c r="H18" s="54" t="n">
        <v>2.01005025125628</v>
      </c>
      <c r="I18" s="50" t="s">
        <v>154</v>
      </c>
      <c r="J18" s="51" t="s">
        <v>155</v>
      </c>
      <c r="K18" s="52" t="n">
        <v>5</v>
      </c>
      <c r="L18" s="53" t="n">
        <v>8.85104575105549</v>
      </c>
      <c r="M18" s="53" t="n">
        <v>6.25473798997968</v>
      </c>
      <c r="N18" s="54" t="n">
        <v>3.81679389312977</v>
      </c>
      <c r="O18" s="50" t="s">
        <v>144</v>
      </c>
      <c r="P18" s="51" t="s">
        <v>145</v>
      </c>
      <c r="Q18" s="52" t="n">
        <v>3</v>
      </c>
      <c r="R18" s="53" t="n">
        <v>5.39010914971028</v>
      </c>
      <c r="S18" s="53" t="n">
        <v>3.82063326401361</v>
      </c>
      <c r="T18" s="55" t="n">
        <v>4.41176470588235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7</v>
      </c>
      <c r="E19" s="53" t="n">
        <v>6.24175197061027</v>
      </c>
      <c r="F19" s="53" t="n">
        <v>5.29249777087011</v>
      </c>
      <c r="G19" s="53"/>
      <c r="H19" s="54" t="n">
        <v>3.51758793969849</v>
      </c>
      <c r="I19" s="50" t="s">
        <v>139</v>
      </c>
      <c r="J19" s="51" t="s">
        <v>140</v>
      </c>
      <c r="K19" s="52" t="n">
        <v>4</v>
      </c>
      <c r="L19" s="53" t="n">
        <v>7.08083660084439</v>
      </c>
      <c r="M19" s="53" t="n">
        <v>6.5571566866153</v>
      </c>
      <c r="N19" s="54" t="n">
        <v>3.05343511450382</v>
      </c>
      <c r="O19" s="50" t="s">
        <v>150</v>
      </c>
      <c r="P19" s="51" t="s">
        <v>151</v>
      </c>
      <c r="Q19" s="52" t="n">
        <v>3</v>
      </c>
      <c r="R19" s="53" t="n">
        <v>5.39010914971028</v>
      </c>
      <c r="S19" s="53" t="n">
        <v>4.92655759000886</v>
      </c>
      <c r="T19" s="55" t="n">
        <v>4.41176470588235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3</v>
      </c>
      <c r="E20" s="53" t="n">
        <v>5.39010914971028</v>
      </c>
      <c r="F20" s="53" t="n">
        <v>3.82063326401361</v>
      </c>
      <c r="G20" s="53" t="s">
        <v>130</v>
      </c>
      <c r="H20" s="54" t="n">
        <v>1.50753768844221</v>
      </c>
      <c r="I20" s="50" t="s">
        <v>135</v>
      </c>
      <c r="J20" s="51" t="s">
        <v>136</v>
      </c>
      <c r="K20" s="52" t="n">
        <v>3</v>
      </c>
      <c r="L20" s="53" t="n">
        <v>5.31062745063329</v>
      </c>
      <c r="M20" s="53" t="n">
        <v>3.58626205878094</v>
      </c>
      <c r="N20" s="54" t="n">
        <v>2.29007633587786</v>
      </c>
      <c r="O20" s="50" t="s">
        <v>152</v>
      </c>
      <c r="P20" s="51" t="s">
        <v>153</v>
      </c>
      <c r="Q20" s="52" t="n">
        <v>2</v>
      </c>
      <c r="R20" s="53" t="n">
        <v>3.59340609980685</v>
      </c>
      <c r="S20" s="53" t="n">
        <v>2.54972508807568</v>
      </c>
      <c r="T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5</v>
      </c>
      <c r="E21" s="60" t="n">
        <v>40.1255483824946</v>
      </c>
      <c r="F21" s="60" t="n">
        <v>28.652297286</v>
      </c>
      <c r="G21" s="60"/>
      <c r="H21" s="61" t="n">
        <v>22.6130653266332</v>
      </c>
      <c r="I21" s="57"/>
      <c r="J21" s="58" t="s">
        <v>49</v>
      </c>
      <c r="K21" s="59" t="n">
        <v>16</v>
      </c>
      <c r="L21" s="60" t="n">
        <v>28.3233464033776</v>
      </c>
      <c r="M21" s="60" t="n">
        <v>22.6482056643389</v>
      </c>
      <c r="N21" s="61" t="n">
        <v>12.2137404580153</v>
      </c>
      <c r="O21" s="57"/>
      <c r="P21" s="58" t="s">
        <v>49</v>
      </c>
      <c r="Q21" s="59" t="n">
        <v>12</v>
      </c>
      <c r="R21" s="60" t="n">
        <v>21.5604365988411</v>
      </c>
      <c r="S21" s="60" t="n">
        <v>14.7482670140194</v>
      </c>
      <c r="T21" s="60" t="n">
        <v>17.6470588235294</v>
      </c>
    </row>
    <row r="22" s="27" customFormat="true" ht="32.1" hidden="false" customHeight="true" outlineLevel="0" collapsed="false">
      <c r="A22" s="49" t="n">
        <v>11</v>
      </c>
      <c r="B22" s="50" t="s">
        <v>154</v>
      </c>
      <c r="C22" s="51" t="s">
        <v>155</v>
      </c>
      <c r="D22" s="52" t="n">
        <v>6</v>
      </c>
      <c r="E22" s="53" t="n">
        <v>5.35007311766594</v>
      </c>
      <c r="F22" s="53" t="n">
        <v>3.72764606017018</v>
      </c>
      <c r="G22" s="53"/>
      <c r="H22" s="54" t="n">
        <v>3.01507537688442</v>
      </c>
      <c r="I22" s="50" t="s">
        <v>156</v>
      </c>
      <c r="J22" s="51" t="s">
        <v>157</v>
      </c>
      <c r="K22" s="52" t="n">
        <v>3</v>
      </c>
      <c r="L22" s="53" t="n">
        <v>5.31062745063329</v>
      </c>
      <c r="M22" s="53" t="n">
        <v>4.40375751423936</v>
      </c>
      <c r="N22" s="54" t="n">
        <v>2.29007633587786</v>
      </c>
      <c r="O22" s="50" t="s">
        <v>146</v>
      </c>
      <c r="P22" s="51" t="s">
        <v>147</v>
      </c>
      <c r="Q22" s="52" t="n">
        <v>2</v>
      </c>
      <c r="R22" s="53" t="n">
        <v>3.59340609980685</v>
      </c>
      <c r="S22" s="53" t="n">
        <v>2.31525535926427</v>
      </c>
      <c r="T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6</v>
      </c>
      <c r="E23" s="53" t="n">
        <v>5.35007311766594</v>
      </c>
      <c r="F23" s="53" t="n">
        <v>3.74838187680976</v>
      </c>
      <c r="G23" s="53"/>
      <c r="H23" s="54" t="n">
        <v>3.01507537688442</v>
      </c>
      <c r="I23" s="50" t="s">
        <v>137</v>
      </c>
      <c r="J23" s="51" t="s">
        <v>138</v>
      </c>
      <c r="K23" s="52" t="n">
        <v>2</v>
      </c>
      <c r="L23" s="53" t="n">
        <v>3.5404183004222</v>
      </c>
      <c r="M23" s="53" t="n">
        <v>3.18782959244622</v>
      </c>
      <c r="N23" s="54" t="n">
        <v>1.52671755725191</v>
      </c>
      <c r="O23" s="50" t="s">
        <v>131</v>
      </c>
      <c r="P23" s="51" t="s">
        <v>132</v>
      </c>
      <c r="Q23" s="52" t="n">
        <v>1</v>
      </c>
      <c r="R23" s="53" t="n">
        <v>1.79670304990343</v>
      </c>
      <c r="S23" s="53" t="n">
        <v>1.34348410210479</v>
      </c>
      <c r="T23" s="55" t="n">
        <v>1.47058823529412</v>
      </c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6</v>
      </c>
      <c r="E24" s="53" t="n">
        <v>5.35007311766594</v>
      </c>
      <c r="F24" s="53" t="n">
        <v>3.28888953587636</v>
      </c>
      <c r="G24" s="53"/>
      <c r="H24" s="54" t="n">
        <v>3.01507537688442</v>
      </c>
      <c r="I24" s="50" t="s">
        <v>190</v>
      </c>
      <c r="J24" s="51" t="s">
        <v>191</v>
      </c>
      <c r="K24" s="52" t="n">
        <v>1</v>
      </c>
      <c r="L24" s="53" t="n">
        <v>1.7702091502111</v>
      </c>
      <c r="M24" s="53" t="n">
        <v>1.2970168612192</v>
      </c>
      <c r="N24" s="54" t="n">
        <v>0.763358778625954</v>
      </c>
      <c r="O24" s="50" t="s">
        <v>154</v>
      </c>
      <c r="P24" s="51" t="s">
        <v>155</v>
      </c>
      <c r="Q24" s="52" t="n">
        <v>1</v>
      </c>
      <c r="R24" s="53" t="n">
        <v>1.79670304990343</v>
      </c>
      <c r="S24" s="53" t="n">
        <v>1.1859009553091</v>
      </c>
      <c r="T24" s="55" t="n">
        <v>1.47058823529412</v>
      </c>
    </row>
    <row r="25" s="27" customFormat="true" ht="32.1" hidden="false" customHeight="true" outlineLevel="0" collapsed="false">
      <c r="A25" s="49" t="n">
        <v>14</v>
      </c>
      <c r="B25" s="50" t="s">
        <v>135</v>
      </c>
      <c r="C25" s="51" t="s">
        <v>136</v>
      </c>
      <c r="D25" s="52" t="n">
        <v>4</v>
      </c>
      <c r="E25" s="53" t="n">
        <v>3.56671541177729</v>
      </c>
      <c r="F25" s="53" t="n">
        <v>2.26818149676949</v>
      </c>
      <c r="G25" s="53"/>
      <c r="H25" s="54" t="n">
        <v>2.01005025125628</v>
      </c>
      <c r="I25" s="50" t="s">
        <v>192</v>
      </c>
      <c r="J25" s="51" t="s">
        <v>193</v>
      </c>
      <c r="K25" s="52" t="n">
        <v>1</v>
      </c>
      <c r="L25" s="53" t="n">
        <v>1.7702091502111</v>
      </c>
      <c r="M25" s="53" t="n">
        <v>1.25435540069686</v>
      </c>
      <c r="N25" s="54" t="n">
        <v>0.763358778625954</v>
      </c>
      <c r="O25" s="50" t="s">
        <v>135</v>
      </c>
      <c r="P25" s="51" t="s">
        <v>136</v>
      </c>
      <c r="Q25" s="52" t="n">
        <v>1</v>
      </c>
      <c r="R25" s="53" t="n">
        <v>1.79670304990343</v>
      </c>
      <c r="S25" s="53" t="n">
        <v>1.05633802816901</v>
      </c>
      <c r="T25" s="55" t="n">
        <v>1.47058823529412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4</v>
      </c>
      <c r="E26" s="60" t="n">
        <v>3.56671541177729</v>
      </c>
      <c r="F26" s="60" t="n">
        <v>2.98327066372496</v>
      </c>
      <c r="G26" s="60"/>
      <c r="H26" s="61" t="n">
        <v>2.01005025125628</v>
      </c>
      <c r="I26" s="62" t="s">
        <v>164</v>
      </c>
      <c r="J26" s="58" t="s">
        <v>165</v>
      </c>
      <c r="K26" s="64" t="n">
        <v>1</v>
      </c>
      <c r="L26" s="60" t="n">
        <v>1.7702091502111</v>
      </c>
      <c r="M26" s="60" t="n">
        <v>1.25435540069686</v>
      </c>
      <c r="N26" s="61" t="n">
        <v>0.76335877862595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4</v>
      </c>
      <c r="E10" s="53" t="n">
        <v>183.07833137178</v>
      </c>
      <c r="F10" s="53" t="n">
        <v>122.696761264458</v>
      </c>
      <c r="G10" s="53"/>
      <c r="H10" s="54" t="n">
        <v>100</v>
      </c>
      <c r="I10" s="50" t="s">
        <v>25</v>
      </c>
      <c r="J10" s="51" t="s">
        <v>26</v>
      </c>
      <c r="K10" s="52" t="n">
        <v>177</v>
      </c>
      <c r="L10" s="53" t="n">
        <v>228.908417234088</v>
      </c>
      <c r="M10" s="53" t="n">
        <v>161.154853485445</v>
      </c>
      <c r="N10" s="54" t="n">
        <v>100</v>
      </c>
      <c r="O10" s="50" t="s">
        <v>25</v>
      </c>
      <c r="P10" s="51" t="s">
        <v>26</v>
      </c>
      <c r="Q10" s="52" t="n">
        <v>117</v>
      </c>
      <c r="R10" s="53" t="n">
        <v>140.51775387775</v>
      </c>
      <c r="S10" s="53" t="n">
        <v>89.441253889838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72</v>
      </c>
      <c r="E11" s="53" t="n">
        <v>44.8355097237012</v>
      </c>
      <c r="F11" s="53" t="n">
        <v>29.7624829095091</v>
      </c>
      <c r="G11" s="53"/>
      <c r="H11" s="54" t="n">
        <v>24.4897959183673</v>
      </c>
      <c r="I11" s="50" t="s">
        <v>122</v>
      </c>
      <c r="J11" s="51" t="s">
        <v>123</v>
      </c>
      <c r="K11" s="52" t="n">
        <v>44</v>
      </c>
      <c r="L11" s="53" t="n">
        <v>56.9037873350275</v>
      </c>
      <c r="M11" s="53" t="n">
        <v>40.3329458056865</v>
      </c>
      <c r="N11" s="54" t="n">
        <v>24.8587570621469</v>
      </c>
      <c r="O11" s="50" t="s">
        <v>122</v>
      </c>
      <c r="P11" s="51" t="s">
        <v>123</v>
      </c>
      <c r="Q11" s="52" t="n">
        <v>28</v>
      </c>
      <c r="R11" s="53" t="n">
        <v>33.6281804151879</v>
      </c>
      <c r="S11" s="53" t="n">
        <v>20.6348512767523</v>
      </c>
      <c r="T11" s="55" t="n">
        <v>23.9316239316239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50</v>
      </c>
      <c r="E12" s="53" t="n">
        <v>31.1357706414592</v>
      </c>
      <c r="F12" s="53" t="n">
        <v>21.0452057807011</v>
      </c>
      <c r="G12" s="53"/>
      <c r="H12" s="54" t="n">
        <v>17.0068027210884</v>
      </c>
      <c r="I12" s="50" t="s">
        <v>124</v>
      </c>
      <c r="J12" s="51" t="s">
        <v>125</v>
      </c>
      <c r="K12" s="52" t="n">
        <v>36</v>
      </c>
      <c r="L12" s="53" t="n">
        <v>46.5576441832043</v>
      </c>
      <c r="M12" s="53" t="n">
        <v>32.0083761001747</v>
      </c>
      <c r="N12" s="54" t="n">
        <v>20.3389830508475</v>
      </c>
      <c r="O12" s="50" t="s">
        <v>126</v>
      </c>
      <c r="P12" s="51" t="s">
        <v>127</v>
      </c>
      <c r="Q12" s="52" t="n">
        <v>20</v>
      </c>
      <c r="R12" s="53" t="n">
        <v>24.0201288679914</v>
      </c>
      <c r="S12" s="53" t="n">
        <v>15.0562462521523</v>
      </c>
      <c r="T12" s="55" t="n">
        <v>17.0940170940171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36</v>
      </c>
      <c r="E13" s="53" t="n">
        <v>22.4177548618506</v>
      </c>
      <c r="F13" s="53" t="n">
        <v>14.8086671985104</v>
      </c>
      <c r="G13" s="53"/>
      <c r="H13" s="54" t="n">
        <v>12.2448979591837</v>
      </c>
      <c r="I13" s="50" t="s">
        <v>133</v>
      </c>
      <c r="J13" s="51" t="s">
        <v>134</v>
      </c>
      <c r="K13" s="52" t="n">
        <v>16</v>
      </c>
      <c r="L13" s="53" t="n">
        <v>20.6922863036464</v>
      </c>
      <c r="M13" s="53" t="n">
        <v>15.0363879293586</v>
      </c>
      <c r="N13" s="54" t="n">
        <v>9.03954802259887</v>
      </c>
      <c r="O13" s="50" t="s">
        <v>124</v>
      </c>
      <c r="P13" s="51" t="s">
        <v>125</v>
      </c>
      <c r="Q13" s="52" t="n">
        <v>14</v>
      </c>
      <c r="R13" s="53" t="n">
        <v>16.814090207594</v>
      </c>
      <c r="S13" s="53" t="n">
        <v>11.7557314176713</v>
      </c>
      <c r="T13" s="55" t="n">
        <v>11.965811965812</v>
      </c>
    </row>
    <row r="14" s="27" customFormat="true" ht="32.1" hidden="false" customHeight="true" outlineLevel="0" collapsed="false">
      <c r="A14" s="49" t="n">
        <v>4</v>
      </c>
      <c r="B14" s="50" t="s">
        <v>133</v>
      </c>
      <c r="C14" s="51" t="s">
        <v>134</v>
      </c>
      <c r="D14" s="52" t="n">
        <v>25</v>
      </c>
      <c r="E14" s="53" t="n">
        <v>15.5678853207296</v>
      </c>
      <c r="F14" s="53" t="n">
        <v>10.6476323353211</v>
      </c>
      <c r="G14" s="53"/>
      <c r="H14" s="54" t="n">
        <v>8.50340136054422</v>
      </c>
      <c r="I14" s="50" t="s">
        <v>126</v>
      </c>
      <c r="J14" s="51" t="s">
        <v>127</v>
      </c>
      <c r="K14" s="52" t="n">
        <v>16</v>
      </c>
      <c r="L14" s="53" t="n">
        <v>20.6922863036464</v>
      </c>
      <c r="M14" s="53" t="n">
        <v>14.5455184224326</v>
      </c>
      <c r="N14" s="54" t="n">
        <v>9.03954802259887</v>
      </c>
      <c r="O14" s="50" t="s">
        <v>128</v>
      </c>
      <c r="P14" s="51" t="s">
        <v>129</v>
      </c>
      <c r="Q14" s="52" t="n">
        <v>11</v>
      </c>
      <c r="R14" s="53" t="n">
        <v>13.2110708773953</v>
      </c>
      <c r="S14" s="53" t="n">
        <v>7.5197551967734</v>
      </c>
      <c r="T14" s="55" t="n">
        <v>9.4017094017094</v>
      </c>
    </row>
    <row r="15" s="27" customFormat="true" ht="32.1" hidden="false" customHeight="true" outlineLevel="0" collapsed="false">
      <c r="A15" s="49" t="n">
        <v>5</v>
      </c>
      <c r="B15" s="50" t="s">
        <v>128</v>
      </c>
      <c r="C15" s="51" t="s">
        <v>129</v>
      </c>
      <c r="D15" s="52" t="n">
        <v>11</v>
      </c>
      <c r="E15" s="53" t="n">
        <v>13.2110708773953</v>
      </c>
      <c r="F15" s="53" t="n">
        <v>7.5197551967734</v>
      </c>
      <c r="G15" s="53" t="s">
        <v>130</v>
      </c>
      <c r="H15" s="54" t="n">
        <v>3.74149659863946</v>
      </c>
      <c r="I15" s="50" t="s">
        <v>131</v>
      </c>
      <c r="J15" s="51" t="s">
        <v>132</v>
      </c>
      <c r="K15" s="52" t="n">
        <v>9</v>
      </c>
      <c r="L15" s="53" t="n">
        <v>11.6394110458011</v>
      </c>
      <c r="M15" s="53" t="n">
        <v>8.20347348666515</v>
      </c>
      <c r="N15" s="54" t="n">
        <v>5.08474576271186</v>
      </c>
      <c r="O15" s="50" t="s">
        <v>133</v>
      </c>
      <c r="P15" s="51" t="s">
        <v>134</v>
      </c>
      <c r="Q15" s="52" t="n">
        <v>9</v>
      </c>
      <c r="R15" s="53" t="n">
        <v>10.8090579905961</v>
      </c>
      <c r="S15" s="53" t="n">
        <v>6.93783474613232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8</v>
      </c>
      <c r="E16" s="53" t="n">
        <v>10.3461431518232</v>
      </c>
      <c r="F16" s="53" t="n">
        <v>6.15147194588911</v>
      </c>
      <c r="G16" s="53" t="s">
        <v>141</v>
      </c>
      <c r="H16" s="54" t="n">
        <v>2.72108843537415</v>
      </c>
      <c r="I16" s="50" t="s">
        <v>135</v>
      </c>
      <c r="J16" s="51" t="s">
        <v>136</v>
      </c>
      <c r="K16" s="52" t="n">
        <v>8</v>
      </c>
      <c r="L16" s="53" t="n">
        <v>10.3461431518232</v>
      </c>
      <c r="M16" s="53" t="n">
        <v>7.36917843434245</v>
      </c>
      <c r="N16" s="54" t="n">
        <v>4.51977401129944</v>
      </c>
      <c r="O16" s="50" t="s">
        <v>156</v>
      </c>
      <c r="P16" s="51" t="s">
        <v>157</v>
      </c>
      <c r="Q16" s="52" t="n">
        <v>4</v>
      </c>
      <c r="R16" s="53" t="n">
        <v>4.80402577359828</v>
      </c>
      <c r="S16" s="53" t="n">
        <v>2.82902980686112</v>
      </c>
      <c r="T16" s="55" t="n">
        <v>3.41880341880342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9</v>
      </c>
      <c r="E17" s="53" t="n">
        <v>5.60443871546265</v>
      </c>
      <c r="F17" s="53" t="n">
        <v>3.80014165417126</v>
      </c>
      <c r="G17" s="53"/>
      <c r="H17" s="54" t="n">
        <v>3.06122448979592</v>
      </c>
      <c r="I17" s="50" t="s">
        <v>139</v>
      </c>
      <c r="J17" s="51" t="s">
        <v>140</v>
      </c>
      <c r="K17" s="52" t="n">
        <v>8</v>
      </c>
      <c r="L17" s="53" t="n">
        <v>10.3461431518232</v>
      </c>
      <c r="M17" s="53" t="n">
        <v>6.15147194588911</v>
      </c>
      <c r="N17" s="54" t="n">
        <v>4.51977401129944</v>
      </c>
      <c r="O17" s="50" t="s">
        <v>137</v>
      </c>
      <c r="P17" s="51" t="s">
        <v>138</v>
      </c>
      <c r="Q17" s="52" t="n">
        <v>4</v>
      </c>
      <c r="R17" s="53" t="n">
        <v>4.80402577359828</v>
      </c>
      <c r="S17" s="53" t="n">
        <v>3.17711887602585</v>
      </c>
      <c r="T17" s="55" t="n">
        <v>3.41880341880342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9</v>
      </c>
      <c r="E18" s="53" t="n">
        <v>5.60443871546265</v>
      </c>
      <c r="F18" s="53" t="n">
        <v>3.85784663927064</v>
      </c>
      <c r="G18" s="53"/>
      <c r="H18" s="54" t="n">
        <v>3.06122448979592</v>
      </c>
      <c r="I18" s="50" t="s">
        <v>146</v>
      </c>
      <c r="J18" s="51" t="s">
        <v>147</v>
      </c>
      <c r="K18" s="52" t="n">
        <v>8</v>
      </c>
      <c r="L18" s="53" t="n">
        <v>10.3461431518232</v>
      </c>
      <c r="M18" s="53" t="n">
        <v>6.7897142377004</v>
      </c>
      <c r="N18" s="54" t="n">
        <v>4.51977401129944</v>
      </c>
      <c r="O18" s="50" t="s">
        <v>158</v>
      </c>
      <c r="P18" s="51" t="s">
        <v>159</v>
      </c>
      <c r="Q18" s="52" t="n">
        <v>4</v>
      </c>
      <c r="R18" s="53" t="n">
        <v>4.80402577359828</v>
      </c>
      <c r="S18" s="53" t="n">
        <v>3.68727512511307</v>
      </c>
      <c r="T18" s="55" t="n">
        <v>3.41880341880342</v>
      </c>
    </row>
    <row r="19" s="27" customFormat="true" ht="32.1" hidden="false" customHeight="true" outlineLevel="0" collapsed="false">
      <c r="A19" s="49" t="n">
        <v>9</v>
      </c>
      <c r="B19" s="50" t="s">
        <v>146</v>
      </c>
      <c r="C19" s="51" t="s">
        <v>147</v>
      </c>
      <c r="D19" s="52" t="n">
        <v>9</v>
      </c>
      <c r="E19" s="53" t="n">
        <v>5.60443871546265</v>
      </c>
      <c r="F19" s="53" t="n">
        <v>3.63538771019672</v>
      </c>
      <c r="G19" s="53"/>
      <c r="H19" s="54" t="n">
        <v>3.06122448979592</v>
      </c>
      <c r="I19" s="50" t="s">
        <v>152</v>
      </c>
      <c r="J19" s="51" t="s">
        <v>153</v>
      </c>
      <c r="K19" s="52" t="n">
        <v>4</v>
      </c>
      <c r="L19" s="53" t="n">
        <v>5.17307157591159</v>
      </c>
      <c r="M19" s="53" t="n">
        <v>5.47331801352761</v>
      </c>
      <c r="N19" s="54" t="n">
        <v>2.25988700564972</v>
      </c>
      <c r="O19" s="50" t="s">
        <v>144</v>
      </c>
      <c r="P19" s="51" t="s">
        <v>145</v>
      </c>
      <c r="Q19" s="52" t="n">
        <v>2</v>
      </c>
      <c r="R19" s="53" t="n">
        <v>2.40201288679914</v>
      </c>
      <c r="S19" s="53" t="n">
        <v>1.38993196536636</v>
      </c>
      <c r="T19" s="55" t="n">
        <v>1.70940170940171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7</v>
      </c>
      <c r="E20" s="53" t="n">
        <v>4.35900788980428</v>
      </c>
      <c r="F20" s="53" t="n">
        <v>2.84151795150472</v>
      </c>
      <c r="G20" s="53"/>
      <c r="H20" s="54" t="n">
        <v>2.38095238095238</v>
      </c>
      <c r="I20" s="50" t="s">
        <v>154</v>
      </c>
      <c r="J20" s="51" t="s">
        <v>155</v>
      </c>
      <c r="K20" s="52" t="n">
        <v>3</v>
      </c>
      <c r="L20" s="53" t="n">
        <v>3.87980368193369</v>
      </c>
      <c r="M20" s="53" t="n">
        <v>3.01689125071171</v>
      </c>
      <c r="N20" s="54" t="n">
        <v>1.69491525423729</v>
      </c>
      <c r="O20" s="50" t="s">
        <v>148</v>
      </c>
      <c r="P20" s="51" t="s">
        <v>149</v>
      </c>
      <c r="Q20" s="52" t="n">
        <v>2</v>
      </c>
      <c r="R20" s="53" t="n">
        <v>2.40201288679914</v>
      </c>
      <c r="S20" s="53" t="n">
        <v>1.08892921960073</v>
      </c>
      <c r="T20" s="55" t="n">
        <v>1.7094017094017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8</v>
      </c>
      <c r="E21" s="60" t="n">
        <v>36.1174939440926</v>
      </c>
      <c r="F21" s="60" t="n">
        <v>25.3575708458961</v>
      </c>
      <c r="G21" s="60"/>
      <c r="H21" s="61" t="n">
        <v>19.7278911564626</v>
      </c>
      <c r="I21" s="57"/>
      <c r="J21" s="58" t="s">
        <v>49</v>
      </c>
      <c r="K21" s="59" t="n">
        <v>25</v>
      </c>
      <c r="L21" s="60" t="n">
        <v>32.3316973494475</v>
      </c>
      <c r="M21" s="60" t="n">
        <v>22.2275778589561</v>
      </c>
      <c r="N21" s="61" t="n">
        <v>14.1242937853107</v>
      </c>
      <c r="O21" s="57"/>
      <c r="P21" s="58" t="s">
        <v>49</v>
      </c>
      <c r="Q21" s="59" t="n">
        <v>19</v>
      </c>
      <c r="R21" s="60" t="n">
        <v>22.8191224245918</v>
      </c>
      <c r="S21" s="60" t="n">
        <v>15.3645500073899</v>
      </c>
      <c r="T21" s="60" t="n">
        <v>16.2393162393162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6</v>
      </c>
      <c r="E22" s="53" t="n">
        <v>3.7362924769751</v>
      </c>
      <c r="F22" s="53" t="n">
        <v>2.38040557673293</v>
      </c>
      <c r="G22" s="53"/>
      <c r="H22" s="54" t="n">
        <v>2.04081632653061</v>
      </c>
      <c r="I22" s="50" t="s">
        <v>137</v>
      </c>
      <c r="J22" s="51" t="s">
        <v>138</v>
      </c>
      <c r="K22" s="52" t="n">
        <v>3</v>
      </c>
      <c r="L22" s="53" t="n">
        <v>3.87980368193369</v>
      </c>
      <c r="M22" s="53" t="n">
        <v>2.43077274710446</v>
      </c>
      <c r="N22" s="54" t="n">
        <v>1.69491525423729</v>
      </c>
      <c r="O22" s="50" t="s">
        <v>152</v>
      </c>
      <c r="P22" s="51" t="s">
        <v>153</v>
      </c>
      <c r="Q22" s="52" t="n">
        <v>2</v>
      </c>
      <c r="R22" s="53" t="n">
        <v>2.40201288679914</v>
      </c>
      <c r="S22" s="53" t="n">
        <v>1.41428194815931</v>
      </c>
      <c r="T22" s="55" t="n">
        <v>1.70940170940171</v>
      </c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6</v>
      </c>
      <c r="E23" s="53" t="n">
        <v>3.7362924769751</v>
      </c>
      <c r="F23" s="53" t="n">
        <v>3.37998211400572</v>
      </c>
      <c r="G23" s="53"/>
      <c r="H23" s="54" t="n">
        <v>2.04081632653061</v>
      </c>
      <c r="I23" s="50" t="s">
        <v>150</v>
      </c>
      <c r="J23" s="51" t="s">
        <v>151</v>
      </c>
      <c r="K23" s="52" t="n">
        <v>3</v>
      </c>
      <c r="L23" s="53" t="n">
        <v>3.87980368193369</v>
      </c>
      <c r="M23" s="53" t="n">
        <v>2.68048231364502</v>
      </c>
      <c r="N23" s="54" t="n">
        <v>1.69491525423729</v>
      </c>
      <c r="O23" s="50" t="s">
        <v>154</v>
      </c>
      <c r="P23" s="51" t="s">
        <v>155</v>
      </c>
      <c r="Q23" s="52" t="n">
        <v>1</v>
      </c>
      <c r="R23" s="53" t="n">
        <v>1.20100644339957</v>
      </c>
      <c r="S23" s="53" t="n">
        <v>1.00488485694348</v>
      </c>
      <c r="T23" s="55" t="n">
        <v>0.854700854700855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4</v>
      </c>
      <c r="E24" s="53" t="n">
        <v>2.49086165131673</v>
      </c>
      <c r="F24" s="53" t="n">
        <v>1.95204020286335</v>
      </c>
      <c r="G24" s="53"/>
      <c r="H24" s="54" t="n">
        <v>1.36054421768707</v>
      </c>
      <c r="I24" s="50" t="s">
        <v>156</v>
      </c>
      <c r="J24" s="51" t="s">
        <v>157</v>
      </c>
      <c r="K24" s="52" t="n">
        <v>2</v>
      </c>
      <c r="L24" s="53" t="n">
        <v>2.5865357879558</v>
      </c>
      <c r="M24" s="53" t="n">
        <v>1.85687143401614</v>
      </c>
      <c r="N24" s="54" t="n">
        <v>1.12994350282486</v>
      </c>
      <c r="O24" s="50" t="s">
        <v>135</v>
      </c>
      <c r="P24" s="51" t="s">
        <v>136</v>
      </c>
      <c r="Q24" s="52" t="n">
        <v>1</v>
      </c>
      <c r="R24" s="53" t="n">
        <v>1.20100644339957</v>
      </c>
      <c r="S24" s="53" t="n">
        <v>0.869817338358945</v>
      </c>
      <c r="T24" s="55" t="n">
        <v>0.854700854700855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4</v>
      </c>
      <c r="E25" s="53" t="n">
        <v>2.49086165131673</v>
      </c>
      <c r="F25" s="53" t="n">
        <v>1.99596246075786</v>
      </c>
      <c r="G25" s="53"/>
      <c r="H25" s="54" t="n">
        <v>1.36054421768707</v>
      </c>
      <c r="I25" s="50" t="s">
        <v>182</v>
      </c>
      <c r="J25" s="51" t="s">
        <v>183</v>
      </c>
      <c r="K25" s="52" t="n">
        <v>2</v>
      </c>
      <c r="L25" s="53" t="n">
        <v>2.5865357879558</v>
      </c>
      <c r="M25" s="53" t="n">
        <v>1.81061770834477</v>
      </c>
      <c r="N25" s="54" t="n">
        <v>1.12994350282486</v>
      </c>
      <c r="O25" s="50" t="s">
        <v>176</v>
      </c>
      <c r="P25" s="51" t="s">
        <v>177</v>
      </c>
      <c r="Q25" s="52" t="n">
        <v>1</v>
      </c>
      <c r="R25" s="53" t="n">
        <v>1.20100644339957</v>
      </c>
      <c r="S25" s="53" t="n">
        <v>0.869817338358945</v>
      </c>
      <c r="T25" s="55" t="n">
        <v>0.854700854700855</v>
      </c>
    </row>
    <row r="26" s="27" customFormat="true" ht="32.1" hidden="false" customHeight="true" outlineLevel="0" collapsed="false">
      <c r="A26" s="56" t="n">
        <v>15</v>
      </c>
      <c r="B26" s="62" t="s">
        <v>150</v>
      </c>
      <c r="C26" s="58" t="s">
        <v>151</v>
      </c>
      <c r="D26" s="63" t="n">
        <v>4</v>
      </c>
      <c r="E26" s="60" t="n">
        <v>2.49086165131673</v>
      </c>
      <c r="F26" s="60" t="n">
        <v>1.75642953516973</v>
      </c>
      <c r="G26" s="60"/>
      <c r="H26" s="61" t="n">
        <v>1.36054421768707</v>
      </c>
      <c r="I26" s="62" t="s">
        <v>196</v>
      </c>
      <c r="J26" s="58" t="s">
        <v>197</v>
      </c>
      <c r="K26" s="64" t="n">
        <v>2</v>
      </c>
      <c r="L26" s="60" t="n">
        <v>2.5865357879558</v>
      </c>
      <c r="M26" s="60" t="n">
        <v>2.12927382447323</v>
      </c>
      <c r="N26" s="61" t="n">
        <v>1.12994350282486</v>
      </c>
      <c r="O26" s="62" t="s">
        <v>182</v>
      </c>
      <c r="P26" s="58" t="s">
        <v>183</v>
      </c>
      <c r="Q26" s="64" t="n">
        <v>1</v>
      </c>
      <c r="R26" s="60" t="n">
        <v>1.20100644339957</v>
      </c>
      <c r="S26" s="60" t="n">
        <v>0.660872063788521</v>
      </c>
      <c r="T26" s="60" t="n">
        <v>0.8547008547008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9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73</v>
      </c>
      <c r="E10" s="53" t="n">
        <v>190.710896596859</v>
      </c>
      <c r="F10" s="53" t="n">
        <v>134.659221641385</v>
      </c>
      <c r="G10" s="53"/>
      <c r="H10" s="54" t="n">
        <v>100</v>
      </c>
      <c r="I10" s="50" t="s">
        <v>25</v>
      </c>
      <c r="J10" s="51" t="s">
        <v>26</v>
      </c>
      <c r="K10" s="52" t="n">
        <v>231</v>
      </c>
      <c r="L10" s="53" t="n">
        <v>241.098406767455</v>
      </c>
      <c r="M10" s="53" t="n">
        <v>182.101391575218</v>
      </c>
      <c r="N10" s="54" t="n">
        <v>100</v>
      </c>
      <c r="O10" s="50" t="s">
        <v>25</v>
      </c>
      <c r="P10" s="51" t="s">
        <v>26</v>
      </c>
      <c r="Q10" s="52" t="n">
        <v>142</v>
      </c>
      <c r="R10" s="53" t="n">
        <v>142.323786614548</v>
      </c>
      <c r="S10" s="53" t="n">
        <v>95.28173276897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76</v>
      </c>
      <c r="E11" s="53" t="n">
        <v>38.8579842931937</v>
      </c>
      <c r="F11" s="53" t="n">
        <v>27.4271953141782</v>
      </c>
      <c r="G11" s="53"/>
      <c r="H11" s="54" t="n">
        <v>20.3753351206434</v>
      </c>
      <c r="I11" s="50" t="s">
        <v>122</v>
      </c>
      <c r="J11" s="51" t="s">
        <v>123</v>
      </c>
      <c r="K11" s="52" t="n">
        <v>45</v>
      </c>
      <c r="L11" s="53" t="n">
        <v>46.9672220975561</v>
      </c>
      <c r="M11" s="53" t="n">
        <v>37.7255714370756</v>
      </c>
      <c r="N11" s="54" t="n">
        <v>19.4805194805195</v>
      </c>
      <c r="O11" s="50" t="s">
        <v>122</v>
      </c>
      <c r="P11" s="51" t="s">
        <v>123</v>
      </c>
      <c r="Q11" s="52" t="n">
        <v>31</v>
      </c>
      <c r="R11" s="53" t="n">
        <v>31.0706858102182</v>
      </c>
      <c r="S11" s="53" t="n">
        <v>19.2479970798146</v>
      </c>
      <c r="T11" s="55" t="n">
        <v>21.830985915493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62</v>
      </c>
      <c r="E12" s="53" t="n">
        <v>31.6999345549738</v>
      </c>
      <c r="F12" s="53" t="n">
        <v>22.6641240183358</v>
      </c>
      <c r="G12" s="53"/>
      <c r="H12" s="54" t="n">
        <v>16.6219839142091</v>
      </c>
      <c r="I12" s="50" t="s">
        <v>124</v>
      </c>
      <c r="J12" s="51" t="s">
        <v>125</v>
      </c>
      <c r="K12" s="52" t="n">
        <v>43</v>
      </c>
      <c r="L12" s="53" t="n">
        <v>44.8797900043314</v>
      </c>
      <c r="M12" s="53" t="n">
        <v>34.208883597628</v>
      </c>
      <c r="N12" s="54" t="n">
        <v>18.6147186147186</v>
      </c>
      <c r="O12" s="50" t="s">
        <v>128</v>
      </c>
      <c r="P12" s="51" t="s">
        <v>129</v>
      </c>
      <c r="Q12" s="52" t="n">
        <v>21</v>
      </c>
      <c r="R12" s="53" t="n">
        <v>21.0478839359543</v>
      </c>
      <c r="S12" s="53" t="n">
        <v>12.8383437707933</v>
      </c>
      <c r="T12" s="55" t="n">
        <v>14.7887323943662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21</v>
      </c>
      <c r="E13" s="53" t="n">
        <v>21.0478839359543</v>
      </c>
      <c r="F13" s="53" t="n">
        <v>12.8383437707933</v>
      </c>
      <c r="G13" s="53" t="s">
        <v>130</v>
      </c>
      <c r="H13" s="54" t="n">
        <v>5.63002680965148</v>
      </c>
      <c r="I13" s="50" t="s">
        <v>126</v>
      </c>
      <c r="J13" s="51" t="s">
        <v>127</v>
      </c>
      <c r="K13" s="52" t="n">
        <v>27</v>
      </c>
      <c r="L13" s="53" t="n">
        <v>28.1803332585337</v>
      </c>
      <c r="M13" s="53" t="n">
        <v>21.7602761895869</v>
      </c>
      <c r="N13" s="54" t="n">
        <v>11.6883116883117</v>
      </c>
      <c r="O13" s="50" t="s">
        <v>124</v>
      </c>
      <c r="P13" s="51" t="s">
        <v>125</v>
      </c>
      <c r="Q13" s="52" t="n">
        <v>19</v>
      </c>
      <c r="R13" s="53" t="n">
        <v>19.0433235611015</v>
      </c>
      <c r="S13" s="53" t="n">
        <v>12.8562191298546</v>
      </c>
      <c r="T13" s="55" t="n">
        <v>13.3802816901408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41</v>
      </c>
      <c r="E14" s="53" t="n">
        <v>20.962859947644</v>
      </c>
      <c r="F14" s="53" t="n">
        <v>15.0043422312139</v>
      </c>
      <c r="G14" s="53"/>
      <c r="H14" s="54" t="n">
        <v>10.9919571045576</v>
      </c>
      <c r="I14" s="50" t="s">
        <v>131</v>
      </c>
      <c r="J14" s="51" t="s">
        <v>132</v>
      </c>
      <c r="K14" s="52" t="n">
        <v>18</v>
      </c>
      <c r="L14" s="53" t="n">
        <v>18.7868888390225</v>
      </c>
      <c r="M14" s="53" t="n">
        <v>12.4807231866979</v>
      </c>
      <c r="N14" s="54" t="n">
        <v>7.79220779220779</v>
      </c>
      <c r="O14" s="50" t="s">
        <v>126</v>
      </c>
      <c r="P14" s="51" t="s">
        <v>127</v>
      </c>
      <c r="Q14" s="52" t="n">
        <v>14</v>
      </c>
      <c r="R14" s="53" t="n">
        <v>14.0319226239695</v>
      </c>
      <c r="S14" s="53" t="n">
        <v>9.43820151850061</v>
      </c>
      <c r="T14" s="55" t="n">
        <v>9.85915492957746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25</v>
      </c>
      <c r="E15" s="53" t="n">
        <v>12.7822316753927</v>
      </c>
      <c r="F15" s="53" t="n">
        <v>8.74432903285903</v>
      </c>
      <c r="G15" s="53"/>
      <c r="H15" s="54" t="n">
        <v>6.70241286863271</v>
      </c>
      <c r="I15" s="50" t="s">
        <v>133</v>
      </c>
      <c r="J15" s="51" t="s">
        <v>134</v>
      </c>
      <c r="K15" s="52" t="n">
        <v>18</v>
      </c>
      <c r="L15" s="53" t="n">
        <v>18.7868888390225</v>
      </c>
      <c r="M15" s="53" t="n">
        <v>13.9178669107104</v>
      </c>
      <c r="N15" s="54" t="n">
        <v>7.79220779220779</v>
      </c>
      <c r="O15" s="50" t="s">
        <v>133</v>
      </c>
      <c r="P15" s="51" t="s">
        <v>134</v>
      </c>
      <c r="Q15" s="52" t="n">
        <v>7</v>
      </c>
      <c r="R15" s="53" t="n">
        <v>7.01596131198477</v>
      </c>
      <c r="S15" s="53" t="n">
        <v>4.48371396113333</v>
      </c>
      <c r="T15" s="55" t="n">
        <v>4.92957746478873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20</v>
      </c>
      <c r="E16" s="53" t="n">
        <v>10.2257853403141</v>
      </c>
      <c r="F16" s="53" t="n">
        <v>6.75683924767775</v>
      </c>
      <c r="G16" s="53"/>
      <c r="H16" s="54" t="n">
        <v>5.36193029490617</v>
      </c>
      <c r="I16" s="50" t="s">
        <v>135</v>
      </c>
      <c r="J16" s="51" t="s">
        <v>136</v>
      </c>
      <c r="K16" s="52" t="n">
        <v>11</v>
      </c>
      <c r="L16" s="53" t="n">
        <v>11.4808765127359</v>
      </c>
      <c r="M16" s="53" t="n">
        <v>7.48822177556971</v>
      </c>
      <c r="N16" s="54" t="n">
        <v>4.76190476190476</v>
      </c>
      <c r="O16" s="50" t="s">
        <v>152</v>
      </c>
      <c r="P16" s="51" t="s">
        <v>153</v>
      </c>
      <c r="Q16" s="52" t="n">
        <v>7</v>
      </c>
      <c r="R16" s="53" t="n">
        <v>7.01596131198477</v>
      </c>
      <c r="S16" s="53" t="n">
        <v>7.54007640334765</v>
      </c>
      <c r="T16" s="55" t="n">
        <v>4.92957746478873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4</v>
      </c>
      <c r="E17" s="53" t="n">
        <v>7.1580497382199</v>
      </c>
      <c r="F17" s="53" t="n">
        <v>5.06172666503219</v>
      </c>
      <c r="G17" s="53"/>
      <c r="H17" s="54" t="n">
        <v>3.75335120643432</v>
      </c>
      <c r="I17" s="50" t="s">
        <v>137</v>
      </c>
      <c r="J17" s="51" t="s">
        <v>138</v>
      </c>
      <c r="K17" s="52" t="n">
        <v>10</v>
      </c>
      <c r="L17" s="53" t="n">
        <v>10.4371604661236</v>
      </c>
      <c r="M17" s="53" t="n">
        <v>8.08201691353314</v>
      </c>
      <c r="N17" s="54" t="n">
        <v>4.32900432900433</v>
      </c>
      <c r="O17" s="50" t="s">
        <v>144</v>
      </c>
      <c r="P17" s="51" t="s">
        <v>145</v>
      </c>
      <c r="Q17" s="52" t="n">
        <v>6</v>
      </c>
      <c r="R17" s="53" t="n">
        <v>6.01368112455837</v>
      </c>
      <c r="S17" s="53" t="n">
        <v>4.64437118355415</v>
      </c>
      <c r="T17" s="55" t="n">
        <v>4.22535211267606</v>
      </c>
    </row>
    <row r="18" s="27" customFormat="true" ht="32.1" hidden="false" customHeight="true" outlineLevel="0" collapsed="false">
      <c r="A18" s="49" t="n">
        <v>8</v>
      </c>
      <c r="B18" s="50" t="s">
        <v>139</v>
      </c>
      <c r="C18" s="51" t="s">
        <v>140</v>
      </c>
      <c r="D18" s="52" t="n">
        <v>6</v>
      </c>
      <c r="E18" s="53" t="n">
        <v>6.26229627967415</v>
      </c>
      <c r="F18" s="53" t="n">
        <v>4.86534341151052</v>
      </c>
      <c r="G18" s="53" t="s">
        <v>141</v>
      </c>
      <c r="H18" s="54" t="n">
        <v>1.60857908847185</v>
      </c>
      <c r="I18" s="50" t="s">
        <v>154</v>
      </c>
      <c r="J18" s="51" t="s">
        <v>155</v>
      </c>
      <c r="K18" s="52" t="n">
        <v>6</v>
      </c>
      <c r="L18" s="53" t="n">
        <v>6.26229627967415</v>
      </c>
      <c r="M18" s="53" t="n">
        <v>3.73281356432828</v>
      </c>
      <c r="N18" s="54" t="n">
        <v>2.5974025974026</v>
      </c>
      <c r="O18" s="50" t="s">
        <v>146</v>
      </c>
      <c r="P18" s="51" t="s">
        <v>147</v>
      </c>
      <c r="Q18" s="52" t="n">
        <v>5</v>
      </c>
      <c r="R18" s="53" t="n">
        <v>5.01140093713198</v>
      </c>
      <c r="S18" s="53" t="n">
        <v>3.75674236698716</v>
      </c>
      <c r="T18" s="55" t="n">
        <v>3.52112676056338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12</v>
      </c>
      <c r="E19" s="53" t="n">
        <v>6.13547120418848</v>
      </c>
      <c r="F19" s="53" t="n">
        <v>5.689910519314</v>
      </c>
      <c r="G19" s="53"/>
      <c r="H19" s="54" t="n">
        <v>3.2171581769437</v>
      </c>
      <c r="I19" s="50" t="s">
        <v>139</v>
      </c>
      <c r="J19" s="51" t="s">
        <v>140</v>
      </c>
      <c r="K19" s="52" t="n">
        <v>6</v>
      </c>
      <c r="L19" s="53" t="n">
        <v>6.26229627967415</v>
      </c>
      <c r="M19" s="53" t="n">
        <v>4.86534341151052</v>
      </c>
      <c r="N19" s="54" t="n">
        <v>2.5974025974026</v>
      </c>
      <c r="O19" s="50" t="s">
        <v>137</v>
      </c>
      <c r="P19" s="51" t="s">
        <v>138</v>
      </c>
      <c r="Q19" s="52" t="n">
        <v>4</v>
      </c>
      <c r="R19" s="53" t="n">
        <v>4.00912074970558</v>
      </c>
      <c r="S19" s="53" t="n">
        <v>2.66498103257785</v>
      </c>
      <c r="T19" s="55" t="n">
        <v>2.8169014084507</v>
      </c>
    </row>
    <row r="20" s="27" customFormat="true" ht="32.1" hidden="false" customHeight="true" outlineLevel="0" collapsed="false">
      <c r="A20" s="49" t="n">
        <v>10</v>
      </c>
      <c r="B20" s="50" t="s">
        <v>144</v>
      </c>
      <c r="C20" s="51" t="s">
        <v>145</v>
      </c>
      <c r="D20" s="52" t="n">
        <v>6</v>
      </c>
      <c r="E20" s="53" t="n">
        <v>6.01368112455837</v>
      </c>
      <c r="F20" s="53" t="n">
        <v>4.64437118355415</v>
      </c>
      <c r="G20" s="53" t="s">
        <v>130</v>
      </c>
      <c r="H20" s="54" t="n">
        <v>1.60857908847185</v>
      </c>
      <c r="I20" s="50" t="s">
        <v>152</v>
      </c>
      <c r="J20" s="51" t="s">
        <v>153</v>
      </c>
      <c r="K20" s="52" t="n">
        <v>5</v>
      </c>
      <c r="L20" s="53" t="n">
        <v>5.21858023306179</v>
      </c>
      <c r="M20" s="53" t="n">
        <v>3.88101690467063</v>
      </c>
      <c r="N20" s="54" t="n">
        <v>2.16450216450216</v>
      </c>
      <c r="O20" s="50" t="s">
        <v>154</v>
      </c>
      <c r="P20" s="51" t="s">
        <v>155</v>
      </c>
      <c r="Q20" s="52" t="n">
        <v>3</v>
      </c>
      <c r="R20" s="53" t="n">
        <v>3.00684056227919</v>
      </c>
      <c r="S20" s="53" t="n">
        <v>2.06540353938323</v>
      </c>
      <c r="T20" s="55" t="n">
        <v>2.1126760563380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0</v>
      </c>
      <c r="E21" s="60" t="n">
        <v>46.0160340314136</v>
      </c>
      <c r="F21" s="60" t="n">
        <v>31.7338888357855</v>
      </c>
      <c r="G21" s="60"/>
      <c r="H21" s="61" t="n">
        <v>24.1286863270777</v>
      </c>
      <c r="I21" s="57"/>
      <c r="J21" s="58" t="s">
        <v>49</v>
      </c>
      <c r="K21" s="59" t="n">
        <v>42</v>
      </c>
      <c r="L21" s="60" t="n">
        <v>43.8360739577191</v>
      </c>
      <c r="M21" s="60" t="n">
        <v>33.9586576839069</v>
      </c>
      <c r="N21" s="61" t="n">
        <v>18.1818181818182</v>
      </c>
      <c r="O21" s="57"/>
      <c r="P21" s="58" t="s">
        <v>49</v>
      </c>
      <c r="Q21" s="59" t="n">
        <v>25</v>
      </c>
      <c r="R21" s="60" t="n">
        <v>25.0570046856599</v>
      </c>
      <c r="S21" s="60" t="n">
        <v>15.7456827830285</v>
      </c>
      <c r="T21" s="60" t="n">
        <v>17.6056338028169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11</v>
      </c>
      <c r="E22" s="53" t="n">
        <v>5.62418193717278</v>
      </c>
      <c r="F22" s="53" t="n">
        <v>3.4765231123042</v>
      </c>
      <c r="G22" s="53"/>
      <c r="H22" s="54" t="n">
        <v>2.94906166219839</v>
      </c>
      <c r="I22" s="50" t="s">
        <v>146</v>
      </c>
      <c r="J22" s="51" t="s">
        <v>147</v>
      </c>
      <c r="K22" s="52" t="n">
        <v>5</v>
      </c>
      <c r="L22" s="53" t="n">
        <v>5.21858023306179</v>
      </c>
      <c r="M22" s="53" t="n">
        <v>4.11691338478097</v>
      </c>
      <c r="N22" s="54" t="n">
        <v>2.16450216450216</v>
      </c>
      <c r="O22" s="50" t="s">
        <v>156</v>
      </c>
      <c r="P22" s="51" t="s">
        <v>157</v>
      </c>
      <c r="Q22" s="52" t="n">
        <v>3</v>
      </c>
      <c r="R22" s="53" t="n">
        <v>3.00684056227919</v>
      </c>
      <c r="S22" s="53" t="n">
        <v>2.07047129994599</v>
      </c>
      <c r="T22" s="55" t="n">
        <v>2.11267605633803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10</v>
      </c>
      <c r="E23" s="53" t="n">
        <v>5.11289267015707</v>
      </c>
      <c r="F23" s="53" t="n">
        <v>3.89315330474839</v>
      </c>
      <c r="G23" s="53"/>
      <c r="H23" s="54" t="n">
        <v>2.68096514745308</v>
      </c>
      <c r="I23" s="50" t="s">
        <v>168</v>
      </c>
      <c r="J23" s="51" t="s">
        <v>169</v>
      </c>
      <c r="K23" s="52" t="n">
        <v>4</v>
      </c>
      <c r="L23" s="53" t="n">
        <v>4.17486418644944</v>
      </c>
      <c r="M23" s="53" t="n">
        <v>3.21601248388007</v>
      </c>
      <c r="N23" s="54" t="n">
        <v>1.73160173160173</v>
      </c>
      <c r="O23" s="50" t="s">
        <v>164</v>
      </c>
      <c r="P23" s="51" t="s">
        <v>165</v>
      </c>
      <c r="Q23" s="52" t="n">
        <v>3</v>
      </c>
      <c r="R23" s="53" t="n">
        <v>3.00684056227919</v>
      </c>
      <c r="S23" s="53" t="n">
        <v>1.62767645563872</v>
      </c>
      <c r="T23" s="55" t="n">
        <v>2.11267605633803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9</v>
      </c>
      <c r="E24" s="53" t="n">
        <v>4.60160340314136</v>
      </c>
      <c r="F24" s="53" t="n">
        <v>2.86274339165358</v>
      </c>
      <c r="G24" s="53"/>
      <c r="H24" s="54" t="n">
        <v>2.41286863270777</v>
      </c>
      <c r="I24" s="50" t="s">
        <v>158</v>
      </c>
      <c r="J24" s="51" t="s">
        <v>159</v>
      </c>
      <c r="K24" s="52" t="n">
        <v>4</v>
      </c>
      <c r="L24" s="53" t="n">
        <v>4.17486418644944</v>
      </c>
      <c r="M24" s="53" t="n">
        <v>3.05415789480679</v>
      </c>
      <c r="N24" s="54" t="n">
        <v>1.73160173160173</v>
      </c>
      <c r="O24" s="50" t="s">
        <v>131</v>
      </c>
      <c r="P24" s="51" t="s">
        <v>132</v>
      </c>
      <c r="Q24" s="52" t="n">
        <v>2</v>
      </c>
      <c r="R24" s="53" t="n">
        <v>2.00456037485279</v>
      </c>
      <c r="S24" s="53" t="n">
        <v>1.5596801180869</v>
      </c>
      <c r="T24" s="55" t="n">
        <v>1.40845070422535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6</v>
      </c>
      <c r="E25" s="53" t="n">
        <v>3.06773560209424</v>
      </c>
      <c r="F25" s="53" t="n">
        <v>2.68966419205817</v>
      </c>
      <c r="G25" s="53"/>
      <c r="H25" s="54" t="n">
        <v>1.60857908847185</v>
      </c>
      <c r="I25" s="50" t="s">
        <v>150</v>
      </c>
      <c r="J25" s="51" t="s">
        <v>151</v>
      </c>
      <c r="K25" s="52" t="n">
        <v>4</v>
      </c>
      <c r="L25" s="53" t="n">
        <v>4.17486418644944</v>
      </c>
      <c r="M25" s="53" t="n">
        <v>4.12838244368347</v>
      </c>
      <c r="N25" s="54" t="n">
        <v>1.73160173160173</v>
      </c>
      <c r="O25" s="50" t="s">
        <v>160</v>
      </c>
      <c r="P25" s="51" t="s">
        <v>161</v>
      </c>
      <c r="Q25" s="52" t="n">
        <v>2</v>
      </c>
      <c r="R25" s="53" t="n">
        <v>2.00456037485279</v>
      </c>
      <c r="S25" s="53" t="n">
        <v>1.08804919874638</v>
      </c>
      <c r="T25" s="55" t="n">
        <v>1.40845070422535</v>
      </c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5</v>
      </c>
      <c r="E26" s="60" t="n">
        <v>2.55644633507853</v>
      </c>
      <c r="F26" s="60" t="n">
        <v>1.73564302188246</v>
      </c>
      <c r="G26" s="60"/>
      <c r="H26" s="61" t="n">
        <v>1.34048257372654</v>
      </c>
      <c r="I26" s="62" t="s">
        <v>148</v>
      </c>
      <c r="J26" s="58" t="s">
        <v>149</v>
      </c>
      <c r="K26" s="64" t="n">
        <v>3</v>
      </c>
      <c r="L26" s="60" t="n">
        <v>3.13114813983708</v>
      </c>
      <c r="M26" s="60" t="n">
        <v>2.5446708441332</v>
      </c>
      <c r="N26" s="61" t="n">
        <v>1.2987012987013</v>
      </c>
      <c r="O26" s="62" t="s">
        <v>142</v>
      </c>
      <c r="P26" s="58" t="s">
        <v>143</v>
      </c>
      <c r="Q26" s="64" t="n">
        <v>2</v>
      </c>
      <c r="R26" s="60" t="n">
        <v>2.00456037485279</v>
      </c>
      <c r="S26" s="60" t="n">
        <v>1.38707592096311</v>
      </c>
      <c r="T26" s="60" t="n">
        <v>1.40845070422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9</v>
      </c>
      <c r="E10" s="53" t="n">
        <v>289.217532901532</v>
      </c>
      <c r="F10" s="53" t="n">
        <v>157.544818657663</v>
      </c>
      <c r="G10" s="53"/>
      <c r="H10" s="54" t="n">
        <v>100</v>
      </c>
      <c r="I10" s="50" t="s">
        <v>25</v>
      </c>
      <c r="J10" s="51" t="s">
        <v>26</v>
      </c>
      <c r="K10" s="52" t="n">
        <v>66</v>
      </c>
      <c r="L10" s="53" t="n">
        <v>317.559602569346</v>
      </c>
      <c r="M10" s="53" t="n">
        <v>195.756153785565</v>
      </c>
      <c r="N10" s="54" t="n">
        <v>100</v>
      </c>
      <c r="O10" s="50" t="s">
        <v>25</v>
      </c>
      <c r="P10" s="51" t="s">
        <v>26</v>
      </c>
      <c r="Q10" s="52" t="n">
        <v>53</v>
      </c>
      <c r="R10" s="53" t="n">
        <v>260.28877320499</v>
      </c>
      <c r="S10" s="53" t="n">
        <v>123.31054582811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21</v>
      </c>
      <c r="E11" s="53" t="n">
        <v>51.038388159094</v>
      </c>
      <c r="F11" s="53" t="n">
        <v>24.9455573599007</v>
      </c>
      <c r="G11" s="53"/>
      <c r="H11" s="54" t="n">
        <v>17.6470588235294</v>
      </c>
      <c r="I11" s="50" t="s">
        <v>122</v>
      </c>
      <c r="J11" s="51" t="s">
        <v>123</v>
      </c>
      <c r="K11" s="52" t="n">
        <v>14</v>
      </c>
      <c r="L11" s="53" t="n">
        <v>67.36112781774</v>
      </c>
      <c r="M11" s="53" t="n">
        <v>35.0979608732061</v>
      </c>
      <c r="N11" s="54" t="n">
        <v>21.2121212121212</v>
      </c>
      <c r="O11" s="50" t="s">
        <v>124</v>
      </c>
      <c r="P11" s="51" t="s">
        <v>125</v>
      </c>
      <c r="Q11" s="52" t="n">
        <v>11</v>
      </c>
      <c r="R11" s="53" t="n">
        <v>54.0221982123564</v>
      </c>
      <c r="S11" s="53" t="n">
        <v>21.9135052023683</v>
      </c>
      <c r="T11" s="55" t="n">
        <v>20.7547169811321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21</v>
      </c>
      <c r="E12" s="53" t="n">
        <v>51.038388159094</v>
      </c>
      <c r="F12" s="53" t="n">
        <v>23.4464456070075</v>
      </c>
      <c r="G12" s="53"/>
      <c r="H12" s="54" t="n">
        <v>17.6470588235294</v>
      </c>
      <c r="I12" s="50" t="s">
        <v>126</v>
      </c>
      <c r="J12" s="51" t="s">
        <v>127</v>
      </c>
      <c r="K12" s="52" t="n">
        <v>12</v>
      </c>
      <c r="L12" s="53" t="n">
        <v>57.7381095580629</v>
      </c>
      <c r="M12" s="53" t="n">
        <v>35.3226279090455</v>
      </c>
      <c r="N12" s="54" t="n">
        <v>18.1818181818182</v>
      </c>
      <c r="O12" s="50" t="s">
        <v>126</v>
      </c>
      <c r="P12" s="51" t="s">
        <v>127</v>
      </c>
      <c r="Q12" s="52" t="n">
        <v>9</v>
      </c>
      <c r="R12" s="53" t="n">
        <v>44.1999803555643</v>
      </c>
      <c r="S12" s="53" t="n">
        <v>15.1654516703676</v>
      </c>
      <c r="T12" s="55" t="n">
        <v>16.9811320754717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7</v>
      </c>
      <c r="E13" s="53" t="n">
        <v>41.3167904145046</v>
      </c>
      <c r="F13" s="53" t="n">
        <v>20.8653639626155</v>
      </c>
      <c r="G13" s="53"/>
      <c r="H13" s="54" t="n">
        <v>14.2857142857143</v>
      </c>
      <c r="I13" s="50" t="s">
        <v>124</v>
      </c>
      <c r="J13" s="51" t="s">
        <v>125</v>
      </c>
      <c r="K13" s="52" t="n">
        <v>6</v>
      </c>
      <c r="L13" s="53" t="n">
        <v>28.8690547790314</v>
      </c>
      <c r="M13" s="53" t="n">
        <v>20.0028444030953</v>
      </c>
      <c r="N13" s="54" t="n">
        <v>9.09090909090909</v>
      </c>
      <c r="O13" s="50" t="s">
        <v>122</v>
      </c>
      <c r="P13" s="51" t="s">
        <v>123</v>
      </c>
      <c r="Q13" s="52" t="n">
        <v>7</v>
      </c>
      <c r="R13" s="53" t="n">
        <v>34.3777624987722</v>
      </c>
      <c r="S13" s="53" t="n">
        <v>15.0753798322434</v>
      </c>
      <c r="T13" s="55" t="n">
        <v>13.2075471698113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4</v>
      </c>
      <c r="E14" s="53" t="n">
        <v>19.6444357135841</v>
      </c>
      <c r="F14" s="53" t="n">
        <v>8.96485293925713</v>
      </c>
      <c r="G14" s="53" t="s">
        <v>130</v>
      </c>
      <c r="H14" s="54" t="n">
        <v>3.36134453781513</v>
      </c>
      <c r="I14" s="50" t="s">
        <v>131</v>
      </c>
      <c r="J14" s="51" t="s">
        <v>132</v>
      </c>
      <c r="K14" s="52" t="n">
        <v>5</v>
      </c>
      <c r="L14" s="53" t="n">
        <v>24.0575456491929</v>
      </c>
      <c r="M14" s="53" t="n">
        <v>16.0994195960171</v>
      </c>
      <c r="N14" s="54" t="n">
        <v>7.57575757575758</v>
      </c>
      <c r="O14" s="50" t="s">
        <v>137</v>
      </c>
      <c r="P14" s="51" t="s">
        <v>138</v>
      </c>
      <c r="Q14" s="52" t="n">
        <v>4</v>
      </c>
      <c r="R14" s="53" t="n">
        <v>19.6444357135841</v>
      </c>
      <c r="S14" s="53" t="n">
        <v>12.0758590762587</v>
      </c>
      <c r="T14" s="55" t="n">
        <v>7.54716981132076</v>
      </c>
    </row>
    <row r="15" s="27" customFormat="true" ht="32.1" hidden="false" customHeight="true" outlineLevel="0" collapsed="false">
      <c r="A15" s="49" t="n">
        <v>5</v>
      </c>
      <c r="B15" s="50" t="s">
        <v>144</v>
      </c>
      <c r="C15" s="51" t="s">
        <v>145</v>
      </c>
      <c r="D15" s="52" t="n">
        <v>4</v>
      </c>
      <c r="E15" s="53" t="n">
        <v>19.6444357135841</v>
      </c>
      <c r="F15" s="53" t="n">
        <v>12.6695209806437</v>
      </c>
      <c r="G15" s="53" t="s">
        <v>130</v>
      </c>
      <c r="H15" s="54" t="n">
        <v>3.36134453781513</v>
      </c>
      <c r="I15" s="50" t="s">
        <v>135</v>
      </c>
      <c r="J15" s="51" t="s">
        <v>136</v>
      </c>
      <c r="K15" s="52" t="n">
        <v>5</v>
      </c>
      <c r="L15" s="53" t="n">
        <v>24.0575456491929</v>
      </c>
      <c r="M15" s="53" t="n">
        <v>13.8007964238765</v>
      </c>
      <c r="N15" s="54" t="n">
        <v>7.57575757575758</v>
      </c>
      <c r="O15" s="50" t="s">
        <v>128</v>
      </c>
      <c r="P15" s="51" t="s">
        <v>129</v>
      </c>
      <c r="Q15" s="52" t="n">
        <v>4</v>
      </c>
      <c r="R15" s="53" t="n">
        <v>19.6444357135841</v>
      </c>
      <c r="S15" s="53" t="n">
        <v>8.96485293925713</v>
      </c>
      <c r="T15" s="55" t="n">
        <v>7.54716981132076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6</v>
      </c>
      <c r="E16" s="53" t="n">
        <v>14.582396616884</v>
      </c>
      <c r="F16" s="53" t="n">
        <v>9.83070203632643</v>
      </c>
      <c r="G16" s="53"/>
      <c r="H16" s="54" t="n">
        <v>5.04201680672269</v>
      </c>
      <c r="I16" s="50" t="s">
        <v>154</v>
      </c>
      <c r="J16" s="51" t="s">
        <v>155</v>
      </c>
      <c r="K16" s="52" t="n">
        <v>4</v>
      </c>
      <c r="L16" s="53" t="n">
        <v>19.2460365193543</v>
      </c>
      <c r="M16" s="53" t="n">
        <v>11.8981037065094</v>
      </c>
      <c r="N16" s="54" t="n">
        <v>6.06060606060606</v>
      </c>
      <c r="O16" s="50" t="s">
        <v>144</v>
      </c>
      <c r="P16" s="51" t="s">
        <v>145</v>
      </c>
      <c r="Q16" s="52" t="n">
        <v>4</v>
      </c>
      <c r="R16" s="53" t="n">
        <v>19.6444357135841</v>
      </c>
      <c r="S16" s="53" t="n">
        <v>12.6695209806437</v>
      </c>
      <c r="T16" s="55" t="n">
        <v>7.54716981132076</v>
      </c>
    </row>
    <row r="17" s="27" customFormat="true" ht="32.1" hidden="false" customHeight="true" outlineLevel="0" collapsed="false">
      <c r="A17" s="49" t="n">
        <v>7</v>
      </c>
      <c r="B17" s="50" t="s">
        <v>154</v>
      </c>
      <c r="C17" s="51" t="s">
        <v>155</v>
      </c>
      <c r="D17" s="52" t="n">
        <v>5</v>
      </c>
      <c r="E17" s="53" t="n">
        <v>12.1519971807367</v>
      </c>
      <c r="F17" s="53" t="n">
        <v>7.85208828738089</v>
      </c>
      <c r="G17" s="53"/>
      <c r="H17" s="54" t="n">
        <v>4.20168067226891</v>
      </c>
      <c r="I17" s="50" t="s">
        <v>133</v>
      </c>
      <c r="J17" s="51" t="s">
        <v>134</v>
      </c>
      <c r="K17" s="52" t="n">
        <v>3</v>
      </c>
      <c r="L17" s="53" t="n">
        <v>14.4345273895157</v>
      </c>
      <c r="M17" s="53" t="n">
        <v>7.35659542711816</v>
      </c>
      <c r="N17" s="54" t="n">
        <v>4.54545454545455</v>
      </c>
      <c r="O17" s="50" t="s">
        <v>156</v>
      </c>
      <c r="P17" s="51" t="s">
        <v>157</v>
      </c>
      <c r="Q17" s="52" t="n">
        <v>3</v>
      </c>
      <c r="R17" s="53" t="n">
        <v>14.7333267851881</v>
      </c>
      <c r="S17" s="53" t="n">
        <v>8.49662837842636</v>
      </c>
      <c r="T17" s="55" t="n">
        <v>5.66037735849057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5</v>
      </c>
      <c r="E18" s="53" t="n">
        <v>12.1519971807367</v>
      </c>
      <c r="F18" s="53" t="n">
        <v>6.79535334982995</v>
      </c>
      <c r="G18" s="53"/>
      <c r="H18" s="54" t="n">
        <v>4.20168067226891</v>
      </c>
      <c r="I18" s="50" t="s">
        <v>150</v>
      </c>
      <c r="J18" s="51" t="s">
        <v>151</v>
      </c>
      <c r="K18" s="52" t="n">
        <v>3</v>
      </c>
      <c r="L18" s="53" t="n">
        <v>14.4345273895157</v>
      </c>
      <c r="M18" s="53" t="n">
        <v>18.6905927187589</v>
      </c>
      <c r="N18" s="54" t="n">
        <v>4.54545454545455</v>
      </c>
      <c r="O18" s="50" t="s">
        <v>131</v>
      </c>
      <c r="P18" s="51" t="s">
        <v>132</v>
      </c>
      <c r="Q18" s="52" t="n">
        <v>1</v>
      </c>
      <c r="R18" s="53" t="n">
        <v>4.91110892839603</v>
      </c>
      <c r="S18" s="53" t="n">
        <v>3.66748166259169</v>
      </c>
      <c r="T18" s="55" t="n">
        <v>1.88679245283019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5</v>
      </c>
      <c r="E19" s="53" t="n">
        <v>12.1519971807367</v>
      </c>
      <c r="F19" s="53" t="n">
        <v>8.16620522033611</v>
      </c>
      <c r="G19" s="53"/>
      <c r="H19" s="54" t="n">
        <v>4.20168067226891</v>
      </c>
      <c r="I19" s="50" t="s">
        <v>139</v>
      </c>
      <c r="J19" s="51" t="s">
        <v>140</v>
      </c>
      <c r="K19" s="52" t="n">
        <v>2</v>
      </c>
      <c r="L19" s="53" t="n">
        <v>9.62301825967715</v>
      </c>
      <c r="M19" s="53" t="n">
        <v>5.13437320489594</v>
      </c>
      <c r="N19" s="54" t="n">
        <v>3.03030303030303</v>
      </c>
      <c r="O19" s="50" t="s">
        <v>154</v>
      </c>
      <c r="P19" s="51" t="s">
        <v>155</v>
      </c>
      <c r="Q19" s="52" t="n">
        <v>1</v>
      </c>
      <c r="R19" s="53" t="n">
        <v>4.91110892839603</v>
      </c>
      <c r="S19" s="53" t="n">
        <v>3.66748166259169</v>
      </c>
      <c r="T19" s="55" t="n">
        <v>1.88679245283019</v>
      </c>
    </row>
    <row r="20" s="27" customFormat="true" ht="32.1" hidden="false" customHeight="true" outlineLevel="0" collapsed="false">
      <c r="A20" s="49" t="n">
        <v>10</v>
      </c>
      <c r="B20" s="50" t="s">
        <v>133</v>
      </c>
      <c r="C20" s="51" t="s">
        <v>134</v>
      </c>
      <c r="D20" s="52" t="n">
        <v>4</v>
      </c>
      <c r="E20" s="53" t="n">
        <v>9.72159774458932</v>
      </c>
      <c r="F20" s="53" t="n">
        <v>4.07437383561431</v>
      </c>
      <c r="G20" s="53"/>
      <c r="H20" s="54" t="n">
        <v>3.36134453781513</v>
      </c>
      <c r="I20" s="50" t="s">
        <v>158</v>
      </c>
      <c r="J20" s="51" t="s">
        <v>159</v>
      </c>
      <c r="K20" s="52" t="n">
        <v>2</v>
      </c>
      <c r="L20" s="53" t="n">
        <v>9.62301825967715</v>
      </c>
      <c r="M20" s="53" t="n">
        <v>5.0146750524109</v>
      </c>
      <c r="N20" s="54" t="n">
        <v>3.03030303030303</v>
      </c>
      <c r="O20" s="50" t="s">
        <v>133</v>
      </c>
      <c r="P20" s="51" t="s">
        <v>134</v>
      </c>
      <c r="Q20" s="52" t="n">
        <v>1</v>
      </c>
      <c r="R20" s="53" t="n">
        <v>4.91110892839603</v>
      </c>
      <c r="S20" s="53" t="n">
        <v>1.43540669856459</v>
      </c>
      <c r="T20" s="55" t="n">
        <v>1.8867924528301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7</v>
      </c>
      <c r="E21" s="60" t="n">
        <v>65.6207847759779</v>
      </c>
      <c r="F21" s="60" t="n">
        <v>40.4607267049166</v>
      </c>
      <c r="G21" s="60"/>
      <c r="H21" s="61" t="n">
        <v>22.6890756302521</v>
      </c>
      <c r="I21" s="57"/>
      <c r="J21" s="58" t="s">
        <v>49</v>
      </c>
      <c r="K21" s="59" t="n">
        <v>10</v>
      </c>
      <c r="L21" s="60" t="n">
        <v>48.1150912983857</v>
      </c>
      <c r="M21" s="60" t="n">
        <v>27.3381644706312</v>
      </c>
      <c r="N21" s="61" t="n">
        <v>15.1515151515152</v>
      </c>
      <c r="O21" s="57"/>
      <c r="P21" s="58" t="s">
        <v>49</v>
      </c>
      <c r="Q21" s="59" t="n">
        <v>8</v>
      </c>
      <c r="R21" s="60" t="n">
        <v>39.2888714271683</v>
      </c>
      <c r="S21" s="60" t="n">
        <v>20.1789777247973</v>
      </c>
      <c r="T21" s="60" t="n">
        <v>15.0943396226415</v>
      </c>
    </row>
    <row r="22" s="27" customFormat="true" ht="32.1" hidden="false" customHeight="true" outlineLevel="0" collapsed="false">
      <c r="A22" s="49" t="n">
        <v>11</v>
      </c>
      <c r="B22" s="50" t="s">
        <v>156</v>
      </c>
      <c r="C22" s="51" t="s">
        <v>157</v>
      </c>
      <c r="D22" s="52" t="n">
        <v>4</v>
      </c>
      <c r="E22" s="53" t="n">
        <v>9.72159774458932</v>
      </c>
      <c r="F22" s="53" t="n">
        <v>5.45826274899235</v>
      </c>
      <c r="G22" s="53"/>
      <c r="H22" s="54" t="n">
        <v>3.36134453781513</v>
      </c>
      <c r="I22" s="50" t="s">
        <v>156</v>
      </c>
      <c r="J22" s="51" t="s">
        <v>157</v>
      </c>
      <c r="K22" s="52" t="n">
        <v>1</v>
      </c>
      <c r="L22" s="53" t="n">
        <v>4.81150912983858</v>
      </c>
      <c r="M22" s="53" t="n">
        <v>2.06185567010309</v>
      </c>
      <c r="N22" s="54" t="n">
        <v>1.51515151515152</v>
      </c>
      <c r="O22" s="50" t="s">
        <v>142</v>
      </c>
      <c r="P22" s="51" t="s">
        <v>143</v>
      </c>
      <c r="Q22" s="52" t="n">
        <v>1</v>
      </c>
      <c r="R22" s="53" t="n">
        <v>4.91110892839603</v>
      </c>
      <c r="S22" s="53" t="n">
        <v>2.73972602739726</v>
      </c>
      <c r="T22" s="55" t="n">
        <v>1.88679245283019</v>
      </c>
    </row>
    <row r="23" s="27" customFormat="true" ht="32.1" hidden="false" customHeight="true" outlineLevel="0" collapsed="false">
      <c r="A23" s="49" t="n">
        <v>12</v>
      </c>
      <c r="B23" s="50" t="s">
        <v>150</v>
      </c>
      <c r="C23" s="51" t="s">
        <v>151</v>
      </c>
      <c r="D23" s="52" t="n">
        <v>4</v>
      </c>
      <c r="E23" s="53" t="n">
        <v>9.72159774458932</v>
      </c>
      <c r="F23" s="53" t="n">
        <v>11.1684288167511</v>
      </c>
      <c r="G23" s="53"/>
      <c r="H23" s="54" t="n">
        <v>3.36134453781513</v>
      </c>
      <c r="I23" s="50" t="s">
        <v>137</v>
      </c>
      <c r="J23" s="51" t="s">
        <v>138</v>
      </c>
      <c r="K23" s="52" t="n">
        <v>1</v>
      </c>
      <c r="L23" s="53" t="n">
        <v>4.81150912983858</v>
      </c>
      <c r="M23" s="53" t="n">
        <v>4.33212996389892</v>
      </c>
      <c r="N23" s="54" t="n">
        <v>1.51515151515152</v>
      </c>
      <c r="O23" s="50" t="s">
        <v>148</v>
      </c>
      <c r="P23" s="51" t="s">
        <v>149</v>
      </c>
      <c r="Q23" s="52" t="n">
        <v>1</v>
      </c>
      <c r="R23" s="53" t="n">
        <v>4.91110892839603</v>
      </c>
      <c r="S23" s="53" t="n">
        <v>1.43540669856459</v>
      </c>
      <c r="T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139</v>
      </c>
      <c r="C24" s="51" t="s">
        <v>140</v>
      </c>
      <c r="D24" s="52" t="n">
        <v>2</v>
      </c>
      <c r="E24" s="53" t="n">
        <v>9.62301825967715</v>
      </c>
      <c r="F24" s="53" t="n">
        <v>5.13437320489594</v>
      </c>
      <c r="G24" s="53" t="s">
        <v>141</v>
      </c>
      <c r="H24" s="54" t="n">
        <v>1.68067226890756</v>
      </c>
      <c r="I24" s="50" t="s">
        <v>168</v>
      </c>
      <c r="J24" s="51" t="s">
        <v>169</v>
      </c>
      <c r="K24" s="52" t="n">
        <v>1</v>
      </c>
      <c r="L24" s="53" t="n">
        <v>4.81150912983858</v>
      </c>
      <c r="M24" s="53" t="n">
        <v>2.79245283018868</v>
      </c>
      <c r="N24" s="54" t="n">
        <v>1.51515151515152</v>
      </c>
      <c r="O24" s="50" t="s">
        <v>152</v>
      </c>
      <c r="P24" s="51" t="s">
        <v>153</v>
      </c>
      <c r="Q24" s="52" t="n">
        <v>1</v>
      </c>
      <c r="R24" s="53" t="n">
        <v>4.91110892839603</v>
      </c>
      <c r="S24" s="53" t="n">
        <v>2.61127596439169</v>
      </c>
      <c r="T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142</v>
      </c>
      <c r="C25" s="51" t="s">
        <v>143</v>
      </c>
      <c r="D25" s="52" t="n">
        <v>1</v>
      </c>
      <c r="E25" s="53" t="n">
        <v>4.91110892839603</v>
      </c>
      <c r="F25" s="53" t="n">
        <v>2.73972602739726</v>
      </c>
      <c r="G25" s="53" t="s">
        <v>130</v>
      </c>
      <c r="H25" s="54" t="n">
        <v>0.840336134453782</v>
      </c>
      <c r="I25" s="50" t="s">
        <v>202</v>
      </c>
      <c r="J25" s="51" t="s">
        <v>203</v>
      </c>
      <c r="K25" s="52" t="n">
        <v>1</v>
      </c>
      <c r="L25" s="53" t="n">
        <v>4.81150912983858</v>
      </c>
      <c r="M25" s="53" t="n">
        <v>3.02267002518892</v>
      </c>
      <c r="N25" s="54" t="n">
        <v>1.51515151515152</v>
      </c>
      <c r="O25" s="50" t="s">
        <v>146</v>
      </c>
      <c r="P25" s="51" t="s">
        <v>147</v>
      </c>
      <c r="Q25" s="52" t="n">
        <v>1</v>
      </c>
      <c r="R25" s="53" t="n">
        <v>4.91110892839603</v>
      </c>
      <c r="S25" s="53" t="n">
        <v>2.89855072463768</v>
      </c>
      <c r="T25" s="55" t="n">
        <v>1.88679245283019</v>
      </c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2</v>
      </c>
      <c r="E26" s="60" t="n">
        <v>4.86079887229466</v>
      </c>
      <c r="F26" s="60" t="n">
        <v>2.25501210380151</v>
      </c>
      <c r="G26" s="60"/>
      <c r="H26" s="61" t="n">
        <v>1.68067226890756</v>
      </c>
      <c r="I26" s="62" t="s">
        <v>148</v>
      </c>
      <c r="J26" s="58" t="s">
        <v>149</v>
      </c>
      <c r="K26" s="64" t="n">
        <v>1</v>
      </c>
      <c r="L26" s="60" t="n">
        <v>4.81150912983858</v>
      </c>
      <c r="M26" s="60" t="n">
        <v>2.06185567010309</v>
      </c>
      <c r="N26" s="61" t="n">
        <v>1.51515151515152</v>
      </c>
      <c r="O26" s="62" t="s">
        <v>150</v>
      </c>
      <c r="P26" s="58" t="s">
        <v>151</v>
      </c>
      <c r="Q26" s="64" t="n">
        <v>1</v>
      </c>
      <c r="R26" s="60" t="n">
        <v>4.91110892839603</v>
      </c>
      <c r="S26" s="60" t="n">
        <v>3.66748166259169</v>
      </c>
      <c r="T26" s="60" t="n">
        <v>1.8867924528301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J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6</v>
      </c>
      <c r="E10" s="53" t="n">
        <v>148.962389088923</v>
      </c>
      <c r="F10" s="53" t="n">
        <v>127.591275881597</v>
      </c>
      <c r="G10" s="53"/>
      <c r="H10" s="54" t="n">
        <v>100</v>
      </c>
      <c r="I10" s="50" t="s">
        <v>25</v>
      </c>
      <c r="J10" s="51" t="s">
        <v>26</v>
      </c>
      <c r="K10" s="52" t="n">
        <v>210</v>
      </c>
      <c r="L10" s="53" t="n">
        <v>177.406819180212</v>
      </c>
      <c r="M10" s="53" t="n">
        <v>154.692531749157</v>
      </c>
      <c r="N10" s="54" t="n">
        <v>100</v>
      </c>
      <c r="O10" s="50" t="s">
        <v>25</v>
      </c>
      <c r="P10" s="51" t="s">
        <v>26</v>
      </c>
      <c r="Q10" s="52" t="n">
        <v>146</v>
      </c>
      <c r="R10" s="53" t="n">
        <v>121.046806146856</v>
      </c>
      <c r="S10" s="53" t="n">
        <v>103.7825516554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80</v>
      </c>
      <c r="E11" s="53" t="n">
        <v>33.4746941772862</v>
      </c>
      <c r="F11" s="53" t="n">
        <v>29.6009504519383</v>
      </c>
      <c r="G11" s="53"/>
      <c r="H11" s="54" t="n">
        <v>22.4719101123596</v>
      </c>
      <c r="I11" s="50" t="s">
        <v>122</v>
      </c>
      <c r="J11" s="51" t="s">
        <v>123</v>
      </c>
      <c r="K11" s="52" t="n">
        <v>52</v>
      </c>
      <c r="L11" s="53" t="n">
        <v>43.9293076065286</v>
      </c>
      <c r="M11" s="53" t="n">
        <v>38.9033704472586</v>
      </c>
      <c r="N11" s="54" t="n">
        <v>24.7619047619048</v>
      </c>
      <c r="O11" s="50" t="s">
        <v>122</v>
      </c>
      <c r="P11" s="51" t="s">
        <v>123</v>
      </c>
      <c r="Q11" s="52" t="n">
        <v>28</v>
      </c>
      <c r="R11" s="53" t="n">
        <v>23.2144559733697</v>
      </c>
      <c r="S11" s="53" t="n">
        <v>21.3017298796473</v>
      </c>
      <c r="T11" s="55" t="n">
        <v>19.1780821917808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62</v>
      </c>
      <c r="E12" s="53" t="n">
        <v>25.9428879873968</v>
      </c>
      <c r="F12" s="53" t="n">
        <v>22.4933767018368</v>
      </c>
      <c r="G12" s="53"/>
      <c r="H12" s="54" t="n">
        <v>17.4157303370787</v>
      </c>
      <c r="I12" s="50" t="s">
        <v>124</v>
      </c>
      <c r="J12" s="51" t="s">
        <v>125</v>
      </c>
      <c r="K12" s="52" t="n">
        <v>42</v>
      </c>
      <c r="L12" s="53" t="n">
        <v>35.4813638360423</v>
      </c>
      <c r="M12" s="53" t="n">
        <v>30.0151804611332</v>
      </c>
      <c r="N12" s="54" t="n">
        <v>20</v>
      </c>
      <c r="O12" s="50" t="s">
        <v>126</v>
      </c>
      <c r="P12" s="51" t="s">
        <v>127</v>
      </c>
      <c r="Q12" s="52" t="n">
        <v>20</v>
      </c>
      <c r="R12" s="53" t="n">
        <v>16.5817542666926</v>
      </c>
      <c r="S12" s="53" t="n">
        <v>14.5496376281721</v>
      </c>
      <c r="T12" s="55" t="n">
        <v>13.6986301369863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40</v>
      </c>
      <c r="E13" s="53" t="n">
        <v>16.7373470886431</v>
      </c>
      <c r="F13" s="53" t="n">
        <v>15.1108224439013</v>
      </c>
      <c r="G13" s="53"/>
      <c r="H13" s="54" t="n">
        <v>11.2359550561798</v>
      </c>
      <c r="I13" s="50" t="s">
        <v>126</v>
      </c>
      <c r="J13" s="51" t="s">
        <v>127</v>
      </c>
      <c r="K13" s="52" t="n">
        <v>20</v>
      </c>
      <c r="L13" s="53" t="n">
        <v>16.8958875409725</v>
      </c>
      <c r="M13" s="53" t="n">
        <v>15.452289792833</v>
      </c>
      <c r="N13" s="54" t="n">
        <v>9.52380952380952</v>
      </c>
      <c r="O13" s="50" t="s">
        <v>124</v>
      </c>
      <c r="P13" s="51" t="s">
        <v>125</v>
      </c>
      <c r="Q13" s="52" t="n">
        <v>20</v>
      </c>
      <c r="R13" s="53" t="n">
        <v>16.5817542666926</v>
      </c>
      <c r="S13" s="53" t="n">
        <v>15.8153771250274</v>
      </c>
      <c r="T13" s="55" t="n">
        <v>13.6986301369863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19</v>
      </c>
      <c r="E14" s="53" t="n">
        <v>15.752666553358</v>
      </c>
      <c r="F14" s="53" t="n">
        <v>12.2289811873055</v>
      </c>
      <c r="G14" s="53" t="s">
        <v>130</v>
      </c>
      <c r="H14" s="54" t="n">
        <v>5.33707865168539</v>
      </c>
      <c r="I14" s="50" t="s">
        <v>135</v>
      </c>
      <c r="J14" s="51" t="s">
        <v>136</v>
      </c>
      <c r="K14" s="52" t="n">
        <v>19</v>
      </c>
      <c r="L14" s="53" t="n">
        <v>16.0510931639239</v>
      </c>
      <c r="M14" s="53" t="n">
        <v>12.5986385874197</v>
      </c>
      <c r="N14" s="54" t="n">
        <v>9.04761904761905</v>
      </c>
      <c r="O14" s="50" t="s">
        <v>128</v>
      </c>
      <c r="P14" s="51" t="s">
        <v>129</v>
      </c>
      <c r="Q14" s="52" t="n">
        <v>19</v>
      </c>
      <c r="R14" s="53" t="n">
        <v>15.752666553358</v>
      </c>
      <c r="S14" s="53" t="n">
        <v>12.2289811873055</v>
      </c>
      <c r="T14" s="55" t="n">
        <v>13.013698630137</v>
      </c>
    </row>
    <row r="15" s="27" customFormat="true" ht="32.1" hidden="false" customHeight="true" outlineLevel="0" collapsed="false">
      <c r="A15" s="49" t="n">
        <v>5</v>
      </c>
      <c r="B15" s="50" t="s">
        <v>139</v>
      </c>
      <c r="C15" s="51" t="s">
        <v>140</v>
      </c>
      <c r="D15" s="52" t="n">
        <v>10</v>
      </c>
      <c r="E15" s="53" t="n">
        <v>8.44794377048626</v>
      </c>
      <c r="F15" s="53" t="n">
        <v>8.39613297975285</v>
      </c>
      <c r="G15" s="53" t="s">
        <v>141</v>
      </c>
      <c r="H15" s="54" t="n">
        <v>2.80898876404494</v>
      </c>
      <c r="I15" s="50" t="s">
        <v>131</v>
      </c>
      <c r="J15" s="51" t="s">
        <v>132</v>
      </c>
      <c r="K15" s="52" t="n">
        <v>18</v>
      </c>
      <c r="L15" s="53" t="n">
        <v>15.2062987868753</v>
      </c>
      <c r="M15" s="53" t="n">
        <v>12.2745605697046</v>
      </c>
      <c r="N15" s="54" t="n">
        <v>8.57142857142857</v>
      </c>
      <c r="O15" s="50" t="s">
        <v>137</v>
      </c>
      <c r="P15" s="51" t="s">
        <v>138</v>
      </c>
      <c r="Q15" s="52" t="n">
        <v>9</v>
      </c>
      <c r="R15" s="53" t="n">
        <v>7.46178942001169</v>
      </c>
      <c r="S15" s="53" t="n">
        <v>6.71930620061448</v>
      </c>
      <c r="T15" s="55" t="n">
        <v>6.16438356164384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20</v>
      </c>
      <c r="E16" s="53" t="n">
        <v>8.36867354432154</v>
      </c>
      <c r="F16" s="53" t="n">
        <v>6.7058438480276</v>
      </c>
      <c r="G16" s="53"/>
      <c r="H16" s="54" t="n">
        <v>5.61797752808989</v>
      </c>
      <c r="I16" s="50" t="s">
        <v>139</v>
      </c>
      <c r="J16" s="51" t="s">
        <v>140</v>
      </c>
      <c r="K16" s="52" t="n">
        <v>10</v>
      </c>
      <c r="L16" s="53" t="n">
        <v>8.44794377048626</v>
      </c>
      <c r="M16" s="53" t="n">
        <v>8.39613297975285</v>
      </c>
      <c r="N16" s="54" t="n">
        <v>4.76190476190476</v>
      </c>
      <c r="O16" s="50" t="s">
        <v>144</v>
      </c>
      <c r="P16" s="51" t="s">
        <v>145</v>
      </c>
      <c r="Q16" s="52" t="n">
        <v>9</v>
      </c>
      <c r="R16" s="53" t="n">
        <v>7.46178942001169</v>
      </c>
      <c r="S16" s="53" t="n">
        <v>5.79936474046539</v>
      </c>
      <c r="T16" s="55" t="n">
        <v>6.16438356164384</v>
      </c>
    </row>
    <row r="17" s="27" customFormat="true" ht="32.1" hidden="false" customHeight="true" outlineLevel="0" collapsed="false">
      <c r="A17" s="49" t="n">
        <v>7</v>
      </c>
      <c r="B17" s="50" t="s">
        <v>135</v>
      </c>
      <c r="C17" s="51" t="s">
        <v>136</v>
      </c>
      <c r="D17" s="52" t="n">
        <v>20</v>
      </c>
      <c r="E17" s="53" t="n">
        <v>8.36867354432154</v>
      </c>
      <c r="F17" s="53" t="n">
        <v>6.3449974212616</v>
      </c>
      <c r="G17" s="53"/>
      <c r="H17" s="54" t="n">
        <v>5.61797752808989</v>
      </c>
      <c r="I17" s="50" t="s">
        <v>133</v>
      </c>
      <c r="J17" s="51" t="s">
        <v>134</v>
      </c>
      <c r="K17" s="52" t="n">
        <v>8</v>
      </c>
      <c r="L17" s="53" t="n">
        <v>6.75835501638901</v>
      </c>
      <c r="M17" s="53" t="n">
        <v>5.99068719303641</v>
      </c>
      <c r="N17" s="54" t="n">
        <v>3.80952380952381</v>
      </c>
      <c r="O17" s="50" t="s">
        <v>133</v>
      </c>
      <c r="P17" s="51" t="s">
        <v>134</v>
      </c>
      <c r="Q17" s="52" t="n">
        <v>8</v>
      </c>
      <c r="R17" s="53" t="n">
        <v>6.63270170667706</v>
      </c>
      <c r="S17" s="53" t="n">
        <v>5.06884432363672</v>
      </c>
      <c r="T17" s="55" t="n">
        <v>5.47945205479452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9</v>
      </c>
      <c r="E18" s="53" t="n">
        <v>7.46178942001169</v>
      </c>
      <c r="F18" s="53" t="n">
        <v>5.79936474046539</v>
      </c>
      <c r="G18" s="53" t="s">
        <v>130</v>
      </c>
      <c r="H18" s="54" t="n">
        <v>2.52808988764045</v>
      </c>
      <c r="I18" s="50" t="s">
        <v>146</v>
      </c>
      <c r="J18" s="51" t="s">
        <v>147</v>
      </c>
      <c r="K18" s="52" t="n">
        <v>8</v>
      </c>
      <c r="L18" s="53" t="n">
        <v>6.75835501638901</v>
      </c>
      <c r="M18" s="53" t="n">
        <v>7.99989909493028</v>
      </c>
      <c r="N18" s="54" t="n">
        <v>3.80952380952381</v>
      </c>
      <c r="O18" s="50" t="s">
        <v>160</v>
      </c>
      <c r="P18" s="51" t="s">
        <v>161</v>
      </c>
      <c r="Q18" s="52" t="n">
        <v>5</v>
      </c>
      <c r="R18" s="53" t="n">
        <v>4.14543856667316</v>
      </c>
      <c r="S18" s="53" t="n">
        <v>3.34407986483266</v>
      </c>
      <c r="T18" s="55" t="n">
        <v>3.42465753424658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16</v>
      </c>
      <c r="E19" s="53" t="n">
        <v>6.69493883545723</v>
      </c>
      <c r="F19" s="53" t="n">
        <v>5.56977658967287</v>
      </c>
      <c r="G19" s="53"/>
      <c r="H19" s="54" t="n">
        <v>4.49438202247191</v>
      </c>
      <c r="I19" s="50" t="s">
        <v>137</v>
      </c>
      <c r="J19" s="51" t="s">
        <v>138</v>
      </c>
      <c r="K19" s="52" t="n">
        <v>6</v>
      </c>
      <c r="L19" s="53" t="n">
        <v>5.06876626229176</v>
      </c>
      <c r="M19" s="53" t="n">
        <v>3.91921743919915</v>
      </c>
      <c r="N19" s="54" t="n">
        <v>2.85714285714286</v>
      </c>
      <c r="O19" s="50" t="s">
        <v>196</v>
      </c>
      <c r="P19" s="51" t="s">
        <v>197</v>
      </c>
      <c r="Q19" s="52" t="n">
        <v>3</v>
      </c>
      <c r="R19" s="53" t="n">
        <v>2.4872631400039</v>
      </c>
      <c r="S19" s="53" t="n">
        <v>1.90015630022946</v>
      </c>
      <c r="T19" s="55" t="n">
        <v>2.05479452054795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15</v>
      </c>
      <c r="E20" s="53" t="n">
        <v>6.27650515824116</v>
      </c>
      <c r="F20" s="53" t="n">
        <v>5.351503408419</v>
      </c>
      <c r="G20" s="53"/>
      <c r="H20" s="54" t="n">
        <v>4.21348314606742</v>
      </c>
      <c r="I20" s="50" t="s">
        <v>154</v>
      </c>
      <c r="J20" s="51" t="s">
        <v>155</v>
      </c>
      <c r="K20" s="52" t="n">
        <v>3</v>
      </c>
      <c r="L20" s="53" t="n">
        <v>2.53438313114588</v>
      </c>
      <c r="M20" s="53" t="n">
        <v>1.88598285470132</v>
      </c>
      <c r="N20" s="54" t="n">
        <v>1.42857142857143</v>
      </c>
      <c r="O20" s="50" t="s">
        <v>131</v>
      </c>
      <c r="P20" s="51" t="s">
        <v>132</v>
      </c>
      <c r="Q20" s="52" t="n">
        <v>2</v>
      </c>
      <c r="R20" s="53" t="n">
        <v>1.65817542666926</v>
      </c>
      <c r="S20" s="53" t="n">
        <v>1.74312378447843</v>
      </c>
      <c r="T20" s="55" t="n">
        <v>1.3698630136986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5</v>
      </c>
      <c r="E21" s="60" t="n">
        <v>27.198189019045</v>
      </c>
      <c r="F21" s="60" t="n">
        <v>23.0781997786538</v>
      </c>
      <c r="G21" s="60"/>
      <c r="H21" s="61" t="n">
        <v>18.2584269662921</v>
      </c>
      <c r="I21" s="57"/>
      <c r="J21" s="58" t="s">
        <v>49</v>
      </c>
      <c r="K21" s="59" t="n">
        <v>24</v>
      </c>
      <c r="L21" s="60" t="n">
        <v>20.275065049167</v>
      </c>
      <c r="M21" s="60" t="n">
        <v>17.2565723291876</v>
      </c>
      <c r="N21" s="61" t="n">
        <v>11.4285714285714</v>
      </c>
      <c r="O21" s="57"/>
      <c r="P21" s="58" t="s">
        <v>49</v>
      </c>
      <c r="Q21" s="59" t="n">
        <v>23</v>
      </c>
      <c r="R21" s="60" t="n">
        <v>19.0690174066965</v>
      </c>
      <c r="S21" s="60" t="n">
        <v>15.3119506210317</v>
      </c>
      <c r="T21" s="60" t="n">
        <v>15.7534246575342</v>
      </c>
    </row>
    <row r="22" s="27" customFormat="true" ht="32.1" hidden="false" customHeight="true" outlineLevel="0" collapsed="false">
      <c r="A22" s="49" t="n">
        <v>11</v>
      </c>
      <c r="B22" s="50" t="s">
        <v>160</v>
      </c>
      <c r="C22" s="51" t="s">
        <v>161</v>
      </c>
      <c r="D22" s="52" t="n">
        <v>5</v>
      </c>
      <c r="E22" s="53" t="n">
        <v>4.14543856667316</v>
      </c>
      <c r="F22" s="53" t="n">
        <v>3.34407986483266</v>
      </c>
      <c r="G22" s="53" t="s">
        <v>130</v>
      </c>
      <c r="H22" s="54" t="n">
        <v>1.40449438202247</v>
      </c>
      <c r="I22" s="50" t="s">
        <v>156</v>
      </c>
      <c r="J22" s="51" t="s">
        <v>157</v>
      </c>
      <c r="K22" s="52" t="n">
        <v>3</v>
      </c>
      <c r="L22" s="53" t="n">
        <v>2.53438313114588</v>
      </c>
      <c r="M22" s="53" t="n">
        <v>2.37373071343795</v>
      </c>
      <c r="N22" s="54" t="n">
        <v>1.42857142857143</v>
      </c>
      <c r="O22" s="50" t="s">
        <v>154</v>
      </c>
      <c r="P22" s="51" t="s">
        <v>155</v>
      </c>
      <c r="Q22" s="52" t="n">
        <v>2</v>
      </c>
      <c r="R22" s="53" t="n">
        <v>1.65817542666926</v>
      </c>
      <c r="S22" s="53" t="n">
        <v>1.13519200356738</v>
      </c>
      <c r="T22" s="55" t="n">
        <v>1.36986301369863</v>
      </c>
    </row>
    <row r="23" s="27" customFormat="true" ht="32.1" hidden="false" customHeight="true" outlineLevel="0" collapsed="false">
      <c r="A23" s="49" t="n">
        <v>12</v>
      </c>
      <c r="B23" s="50" t="s">
        <v>146</v>
      </c>
      <c r="C23" s="51" t="s">
        <v>147</v>
      </c>
      <c r="D23" s="52" t="n">
        <v>9</v>
      </c>
      <c r="E23" s="53" t="n">
        <v>3.76590309494469</v>
      </c>
      <c r="F23" s="53" t="n">
        <v>4.19642801075437</v>
      </c>
      <c r="G23" s="53"/>
      <c r="H23" s="54" t="n">
        <v>2.52808988764045</v>
      </c>
      <c r="I23" s="50" t="s">
        <v>148</v>
      </c>
      <c r="J23" s="51" t="s">
        <v>149</v>
      </c>
      <c r="K23" s="52" t="n">
        <v>3</v>
      </c>
      <c r="L23" s="53" t="n">
        <v>2.53438313114588</v>
      </c>
      <c r="M23" s="53" t="n">
        <v>1.60027002375982</v>
      </c>
      <c r="N23" s="54" t="n">
        <v>1.42857142857143</v>
      </c>
      <c r="O23" s="50" t="s">
        <v>142</v>
      </c>
      <c r="P23" s="51" t="s">
        <v>143</v>
      </c>
      <c r="Q23" s="52" t="n">
        <v>2</v>
      </c>
      <c r="R23" s="53" t="n">
        <v>1.65817542666926</v>
      </c>
      <c r="S23" s="53" t="n">
        <v>1.0588542936588</v>
      </c>
      <c r="T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154</v>
      </c>
      <c r="C24" s="51" t="s">
        <v>155</v>
      </c>
      <c r="D24" s="52" t="n">
        <v>5</v>
      </c>
      <c r="E24" s="53" t="n">
        <v>2.09216838608039</v>
      </c>
      <c r="F24" s="53" t="n">
        <v>1.45316463899736</v>
      </c>
      <c r="G24" s="53"/>
      <c r="H24" s="54" t="n">
        <v>1.40449438202247</v>
      </c>
      <c r="I24" s="50" t="s">
        <v>158</v>
      </c>
      <c r="J24" s="51" t="s">
        <v>159</v>
      </c>
      <c r="K24" s="52" t="n">
        <v>2</v>
      </c>
      <c r="L24" s="53" t="n">
        <v>1.68958875409725</v>
      </c>
      <c r="M24" s="53" t="n">
        <v>1.54366247711243</v>
      </c>
      <c r="N24" s="54" t="n">
        <v>0.952380952380952</v>
      </c>
      <c r="O24" s="50" t="s">
        <v>158</v>
      </c>
      <c r="P24" s="51" t="s">
        <v>159</v>
      </c>
      <c r="Q24" s="52" t="n">
        <v>2</v>
      </c>
      <c r="R24" s="53" t="n">
        <v>1.65817542666926</v>
      </c>
      <c r="S24" s="53" t="n">
        <v>1.37582905449636</v>
      </c>
      <c r="T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158</v>
      </c>
      <c r="C25" s="51" t="s">
        <v>159</v>
      </c>
      <c r="D25" s="52" t="n">
        <v>4</v>
      </c>
      <c r="E25" s="53" t="n">
        <v>1.67373470886431</v>
      </c>
      <c r="F25" s="53" t="n">
        <v>1.48893134046103</v>
      </c>
      <c r="G25" s="53"/>
      <c r="H25" s="54" t="n">
        <v>1.12359550561798</v>
      </c>
      <c r="I25" s="50" t="s">
        <v>152</v>
      </c>
      <c r="J25" s="51" t="s">
        <v>153</v>
      </c>
      <c r="K25" s="52" t="n">
        <v>2</v>
      </c>
      <c r="L25" s="53" t="n">
        <v>1.68958875409725</v>
      </c>
      <c r="M25" s="53" t="n">
        <v>1.31043251382472</v>
      </c>
      <c r="N25" s="54" t="n">
        <v>0.952380952380952</v>
      </c>
      <c r="O25" s="50" t="s">
        <v>150</v>
      </c>
      <c r="P25" s="51" t="s">
        <v>151</v>
      </c>
      <c r="Q25" s="52" t="n">
        <v>2</v>
      </c>
      <c r="R25" s="53" t="n">
        <v>1.65817542666926</v>
      </c>
      <c r="S25" s="53" t="n">
        <v>1.26131124488511</v>
      </c>
      <c r="T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148</v>
      </c>
      <c r="C26" s="58" t="s">
        <v>149</v>
      </c>
      <c r="D26" s="63" t="n">
        <v>4</v>
      </c>
      <c r="E26" s="60" t="n">
        <v>1.67373470886431</v>
      </c>
      <c r="F26" s="60" t="n">
        <v>1.11569914697619</v>
      </c>
      <c r="G26" s="60"/>
      <c r="H26" s="61" t="n">
        <v>1.12359550561798</v>
      </c>
      <c r="I26" s="62" t="s">
        <v>150</v>
      </c>
      <c r="J26" s="58" t="s">
        <v>151</v>
      </c>
      <c r="K26" s="64" t="n">
        <v>2</v>
      </c>
      <c r="L26" s="60" t="n">
        <v>1.68958875409725</v>
      </c>
      <c r="M26" s="60" t="n">
        <v>2.04894706886739</v>
      </c>
      <c r="N26" s="61" t="n">
        <v>0.952380952380952</v>
      </c>
      <c r="O26" s="62" t="s">
        <v>135</v>
      </c>
      <c r="P26" s="58" t="s">
        <v>136</v>
      </c>
      <c r="Q26" s="64" t="n">
        <v>1</v>
      </c>
      <c r="R26" s="60" t="n">
        <v>0.829087713334632</v>
      </c>
      <c r="S26" s="60" t="n">
        <v>0.722733245729304</v>
      </c>
      <c r="T26" s="60" t="n">
        <v>0.68493150684931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81</v>
      </c>
      <c r="E10" s="53" t="n">
        <v>140.554464855131</v>
      </c>
      <c r="F10" s="53" t="n">
        <v>125.262657285715</v>
      </c>
      <c r="G10" s="53"/>
      <c r="H10" s="54" t="n">
        <v>100</v>
      </c>
      <c r="I10" s="50" t="s">
        <v>25</v>
      </c>
      <c r="J10" s="51" t="s">
        <v>26</v>
      </c>
      <c r="K10" s="52" t="n">
        <v>170</v>
      </c>
      <c r="L10" s="53" t="n">
        <v>172.706307843914</v>
      </c>
      <c r="M10" s="53" t="n">
        <v>164.264346428951</v>
      </c>
      <c r="N10" s="54" t="n">
        <v>100</v>
      </c>
      <c r="O10" s="50" t="s">
        <v>25</v>
      </c>
      <c r="P10" s="51" t="s">
        <v>26</v>
      </c>
      <c r="Q10" s="52" t="n">
        <v>111</v>
      </c>
      <c r="R10" s="53" t="n">
        <v>109.370920144448</v>
      </c>
      <c r="S10" s="53" t="n">
        <v>92.397708915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57</v>
      </c>
      <c r="E11" s="53" t="n">
        <v>28.5110480311121</v>
      </c>
      <c r="F11" s="53" t="n">
        <v>27.9041348095931</v>
      </c>
      <c r="G11" s="53"/>
      <c r="H11" s="54" t="n">
        <v>20.2846975088968</v>
      </c>
      <c r="I11" s="50" t="s">
        <v>124</v>
      </c>
      <c r="J11" s="51" t="s">
        <v>125</v>
      </c>
      <c r="K11" s="52" t="n">
        <v>36</v>
      </c>
      <c r="L11" s="53" t="n">
        <v>36.5731004845936</v>
      </c>
      <c r="M11" s="53" t="n">
        <v>32.0300640660457</v>
      </c>
      <c r="N11" s="54" t="n">
        <v>21.1764705882353</v>
      </c>
      <c r="O11" s="50" t="s">
        <v>122</v>
      </c>
      <c r="P11" s="51" t="s">
        <v>123</v>
      </c>
      <c r="Q11" s="52" t="n">
        <v>21</v>
      </c>
      <c r="R11" s="53" t="n">
        <v>20.6917957030038</v>
      </c>
      <c r="S11" s="53" t="n">
        <v>17.5076046652332</v>
      </c>
      <c r="T11" s="55" t="n">
        <v>18.9189189189189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46</v>
      </c>
      <c r="E12" s="53" t="n">
        <v>23.0089159549325</v>
      </c>
      <c r="F12" s="53" t="n">
        <v>19.835616860698</v>
      </c>
      <c r="G12" s="53"/>
      <c r="H12" s="54" t="n">
        <v>16.3701067615658</v>
      </c>
      <c r="I12" s="50" t="s">
        <v>122</v>
      </c>
      <c r="J12" s="51" t="s">
        <v>123</v>
      </c>
      <c r="K12" s="52" t="n">
        <v>36</v>
      </c>
      <c r="L12" s="53" t="n">
        <v>36.5731004845936</v>
      </c>
      <c r="M12" s="53" t="n">
        <v>41.3636318581585</v>
      </c>
      <c r="N12" s="54" t="n">
        <v>21.1764705882353</v>
      </c>
      <c r="O12" s="50" t="s">
        <v>126</v>
      </c>
      <c r="P12" s="51" t="s">
        <v>127</v>
      </c>
      <c r="Q12" s="52" t="n">
        <v>15</v>
      </c>
      <c r="R12" s="53" t="n">
        <v>14.7798540735741</v>
      </c>
      <c r="S12" s="53" t="n">
        <v>12.8358971357992</v>
      </c>
      <c r="T12" s="55" t="n">
        <v>13.5135135135135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27</v>
      </c>
      <c r="E13" s="53" t="n">
        <v>13.5052332778952</v>
      </c>
      <c r="F13" s="53" t="n">
        <v>12.6080004782948</v>
      </c>
      <c r="G13" s="53"/>
      <c r="H13" s="54" t="n">
        <v>9.60854092526691</v>
      </c>
      <c r="I13" s="50" t="s">
        <v>131</v>
      </c>
      <c r="J13" s="51" t="s">
        <v>132</v>
      </c>
      <c r="K13" s="52" t="n">
        <v>12</v>
      </c>
      <c r="L13" s="53" t="n">
        <v>12.1910334948645</v>
      </c>
      <c r="M13" s="53" t="n">
        <v>9.90412371245474</v>
      </c>
      <c r="N13" s="54" t="n">
        <v>7.05882352941176</v>
      </c>
      <c r="O13" s="50" t="s">
        <v>128</v>
      </c>
      <c r="P13" s="51" t="s">
        <v>129</v>
      </c>
      <c r="Q13" s="52" t="n">
        <v>13</v>
      </c>
      <c r="R13" s="53" t="n">
        <v>12.8092068637642</v>
      </c>
      <c r="S13" s="53" t="n">
        <v>9.40403264259949</v>
      </c>
      <c r="T13" s="55" t="n">
        <v>11.7117117117117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13</v>
      </c>
      <c r="E14" s="53" t="n">
        <v>12.8092068637642</v>
      </c>
      <c r="F14" s="53" t="n">
        <v>9.40403264259949</v>
      </c>
      <c r="G14" s="53" t="s">
        <v>130</v>
      </c>
      <c r="H14" s="54" t="n">
        <v>4.62633451957295</v>
      </c>
      <c r="I14" s="50" t="s">
        <v>126</v>
      </c>
      <c r="J14" s="51" t="s">
        <v>127</v>
      </c>
      <c r="K14" s="52" t="n">
        <v>12</v>
      </c>
      <c r="L14" s="53" t="n">
        <v>12.1910334948645</v>
      </c>
      <c r="M14" s="53" t="n">
        <v>12.3563208332583</v>
      </c>
      <c r="N14" s="54" t="n">
        <v>7.05882352941176</v>
      </c>
      <c r="O14" s="50" t="s">
        <v>124</v>
      </c>
      <c r="P14" s="51" t="s">
        <v>125</v>
      </c>
      <c r="Q14" s="52" t="n">
        <v>10</v>
      </c>
      <c r="R14" s="53" t="n">
        <v>9.85323604904941</v>
      </c>
      <c r="S14" s="53" t="n">
        <v>9.3548097571594</v>
      </c>
      <c r="T14" s="55" t="n">
        <v>9.00900900900901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5</v>
      </c>
      <c r="E15" s="53" t="n">
        <v>7.50290737660844</v>
      </c>
      <c r="F15" s="53" t="n">
        <v>6.10879802582515</v>
      </c>
      <c r="G15" s="53"/>
      <c r="H15" s="54" t="n">
        <v>5.33807829181495</v>
      </c>
      <c r="I15" s="50" t="s">
        <v>135</v>
      </c>
      <c r="J15" s="51" t="s">
        <v>136</v>
      </c>
      <c r="K15" s="52" t="n">
        <v>7</v>
      </c>
      <c r="L15" s="53" t="n">
        <v>7.11143620533764</v>
      </c>
      <c r="M15" s="53" t="n">
        <v>6.49335975321889</v>
      </c>
      <c r="N15" s="54" t="n">
        <v>4.11764705882353</v>
      </c>
      <c r="O15" s="50" t="s">
        <v>133</v>
      </c>
      <c r="P15" s="51" t="s">
        <v>134</v>
      </c>
      <c r="Q15" s="52" t="n">
        <v>6</v>
      </c>
      <c r="R15" s="53" t="n">
        <v>5.91194162942965</v>
      </c>
      <c r="S15" s="53" t="n">
        <v>5.00308930848503</v>
      </c>
      <c r="T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13</v>
      </c>
      <c r="E16" s="53" t="n">
        <v>6.50251972639398</v>
      </c>
      <c r="F16" s="53" t="n">
        <v>6.1686700425953</v>
      </c>
      <c r="G16" s="53"/>
      <c r="H16" s="54" t="n">
        <v>4.62633451957295</v>
      </c>
      <c r="I16" s="50" t="s">
        <v>133</v>
      </c>
      <c r="J16" s="51" t="s">
        <v>134</v>
      </c>
      <c r="K16" s="52" t="n">
        <v>7</v>
      </c>
      <c r="L16" s="53" t="n">
        <v>7.11143620533764</v>
      </c>
      <c r="M16" s="53" t="n">
        <v>7.45695286586051</v>
      </c>
      <c r="N16" s="54" t="n">
        <v>4.11764705882353</v>
      </c>
      <c r="O16" s="50" t="s">
        <v>137</v>
      </c>
      <c r="P16" s="51" t="s">
        <v>138</v>
      </c>
      <c r="Q16" s="52" t="n">
        <v>6</v>
      </c>
      <c r="R16" s="53" t="n">
        <v>5.91194162942965</v>
      </c>
      <c r="S16" s="53" t="n">
        <v>5.60112122780243</v>
      </c>
      <c r="T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13</v>
      </c>
      <c r="E17" s="53" t="n">
        <v>6.50251972639398</v>
      </c>
      <c r="F17" s="53" t="n">
        <v>5.80774947239244</v>
      </c>
      <c r="G17" s="53"/>
      <c r="H17" s="54" t="n">
        <v>4.62633451957295</v>
      </c>
      <c r="I17" s="50" t="s">
        <v>137</v>
      </c>
      <c r="J17" s="51" t="s">
        <v>138</v>
      </c>
      <c r="K17" s="52" t="n">
        <v>7</v>
      </c>
      <c r="L17" s="53" t="n">
        <v>7.11143620533764</v>
      </c>
      <c r="M17" s="53" t="n">
        <v>5.77421016786945</v>
      </c>
      <c r="N17" s="54" t="n">
        <v>4.11764705882353</v>
      </c>
      <c r="O17" s="50" t="s">
        <v>142</v>
      </c>
      <c r="P17" s="51" t="s">
        <v>143</v>
      </c>
      <c r="Q17" s="52" t="n">
        <v>6</v>
      </c>
      <c r="R17" s="53" t="n">
        <v>5.91194162942965</v>
      </c>
      <c r="S17" s="53" t="n">
        <v>4.31147581945455</v>
      </c>
      <c r="T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142</v>
      </c>
      <c r="C18" s="51" t="s">
        <v>143</v>
      </c>
      <c r="D18" s="52" t="n">
        <v>6</v>
      </c>
      <c r="E18" s="53" t="n">
        <v>5.91194162942965</v>
      </c>
      <c r="F18" s="53" t="n">
        <v>4.31147581945455</v>
      </c>
      <c r="G18" s="53" t="s">
        <v>130</v>
      </c>
      <c r="H18" s="54" t="n">
        <v>2.13523131672598</v>
      </c>
      <c r="I18" s="50" t="s">
        <v>146</v>
      </c>
      <c r="J18" s="51" t="s">
        <v>147</v>
      </c>
      <c r="K18" s="52" t="n">
        <v>6</v>
      </c>
      <c r="L18" s="53" t="n">
        <v>6.09551674743226</v>
      </c>
      <c r="M18" s="53" t="n">
        <v>6.39898093133795</v>
      </c>
      <c r="N18" s="54" t="n">
        <v>3.52941176470588</v>
      </c>
      <c r="O18" s="50" t="s">
        <v>144</v>
      </c>
      <c r="P18" s="51" t="s">
        <v>145</v>
      </c>
      <c r="Q18" s="52" t="n">
        <v>5</v>
      </c>
      <c r="R18" s="53" t="n">
        <v>4.9266180245247</v>
      </c>
      <c r="S18" s="53" t="n">
        <v>3.63585938410146</v>
      </c>
      <c r="T18" s="55" t="n">
        <v>4.50450450450451</v>
      </c>
    </row>
    <row r="19" s="27" customFormat="true" ht="32.1" hidden="false" customHeight="true" outlineLevel="0" collapsed="false">
      <c r="A19" s="49" t="n">
        <v>9</v>
      </c>
      <c r="B19" s="50" t="s">
        <v>144</v>
      </c>
      <c r="C19" s="51" t="s">
        <v>145</v>
      </c>
      <c r="D19" s="52" t="n">
        <v>5</v>
      </c>
      <c r="E19" s="53" t="n">
        <v>4.9266180245247</v>
      </c>
      <c r="F19" s="53" t="n">
        <v>3.63585938410146</v>
      </c>
      <c r="G19" s="53" t="s">
        <v>130</v>
      </c>
      <c r="H19" s="54" t="n">
        <v>1.77935943060498</v>
      </c>
      <c r="I19" s="50" t="s">
        <v>154</v>
      </c>
      <c r="J19" s="51" t="s">
        <v>155</v>
      </c>
      <c r="K19" s="52" t="n">
        <v>4</v>
      </c>
      <c r="L19" s="53" t="n">
        <v>4.06367783162151</v>
      </c>
      <c r="M19" s="53" t="n">
        <v>3.16503300253036</v>
      </c>
      <c r="N19" s="54" t="n">
        <v>2.35294117647059</v>
      </c>
      <c r="O19" s="50" t="s">
        <v>131</v>
      </c>
      <c r="P19" s="51" t="s">
        <v>132</v>
      </c>
      <c r="Q19" s="52" t="n">
        <v>3</v>
      </c>
      <c r="R19" s="53" t="n">
        <v>2.95597081471482</v>
      </c>
      <c r="S19" s="53" t="n">
        <v>2.65812992646908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35</v>
      </c>
      <c r="C20" s="51" t="s">
        <v>136</v>
      </c>
      <c r="D20" s="52" t="n">
        <v>8</v>
      </c>
      <c r="E20" s="53" t="n">
        <v>4.00155060085783</v>
      </c>
      <c r="F20" s="53" t="n">
        <v>3.57369509490428</v>
      </c>
      <c r="G20" s="53"/>
      <c r="H20" s="54" t="n">
        <v>2.84697508896797</v>
      </c>
      <c r="I20" s="50" t="s">
        <v>156</v>
      </c>
      <c r="J20" s="51" t="s">
        <v>157</v>
      </c>
      <c r="K20" s="52" t="n">
        <v>4</v>
      </c>
      <c r="L20" s="53" t="n">
        <v>4.06367783162151</v>
      </c>
      <c r="M20" s="53" t="n">
        <v>3.89257967087488</v>
      </c>
      <c r="N20" s="54" t="n">
        <v>2.35294117647059</v>
      </c>
      <c r="O20" s="50" t="s">
        <v>156</v>
      </c>
      <c r="P20" s="51" t="s">
        <v>157</v>
      </c>
      <c r="Q20" s="52" t="n">
        <v>3</v>
      </c>
      <c r="R20" s="53" t="n">
        <v>2.95597081471482</v>
      </c>
      <c r="S20" s="53" t="n">
        <v>2.75182210859245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8</v>
      </c>
      <c r="E21" s="60" t="n">
        <v>39.0151183583639</v>
      </c>
      <c r="F21" s="60" t="n">
        <v>34.0782022609848</v>
      </c>
      <c r="G21" s="60"/>
      <c r="H21" s="61" t="n">
        <v>27.7580071174377</v>
      </c>
      <c r="I21" s="57"/>
      <c r="J21" s="58" t="s">
        <v>49</v>
      </c>
      <c r="K21" s="59" t="n">
        <v>39</v>
      </c>
      <c r="L21" s="60" t="n">
        <v>39.6208588583097</v>
      </c>
      <c r="M21" s="60" t="n">
        <v>35.4290895673422</v>
      </c>
      <c r="N21" s="61" t="n">
        <v>22.9411764705882</v>
      </c>
      <c r="O21" s="57"/>
      <c r="P21" s="58" t="s">
        <v>49</v>
      </c>
      <c r="Q21" s="59" t="n">
        <v>23</v>
      </c>
      <c r="R21" s="60" t="n">
        <v>22.6624429128136</v>
      </c>
      <c r="S21" s="60" t="n">
        <v>19.3338669402337</v>
      </c>
      <c r="T21" s="60" t="n">
        <v>20.7207207207207</v>
      </c>
    </row>
    <row r="22" s="27" customFormat="true" ht="32.1" hidden="false" customHeight="true" outlineLevel="0" collapsed="false">
      <c r="A22" s="49" t="n">
        <v>11</v>
      </c>
      <c r="B22" s="50" t="s">
        <v>146</v>
      </c>
      <c r="C22" s="51" t="s">
        <v>147</v>
      </c>
      <c r="D22" s="52" t="n">
        <v>8</v>
      </c>
      <c r="E22" s="53" t="n">
        <v>4.00155060085783</v>
      </c>
      <c r="F22" s="53" t="n">
        <v>3.7753504728856</v>
      </c>
      <c r="G22" s="53"/>
      <c r="H22" s="54" t="n">
        <v>2.84697508896797</v>
      </c>
      <c r="I22" s="50" t="s">
        <v>176</v>
      </c>
      <c r="J22" s="51" t="s">
        <v>177</v>
      </c>
      <c r="K22" s="52" t="n">
        <v>4</v>
      </c>
      <c r="L22" s="53" t="n">
        <v>4.06367783162151</v>
      </c>
      <c r="M22" s="53" t="n">
        <v>3.42206490962773</v>
      </c>
      <c r="N22" s="54" t="n">
        <v>2.35294117647059</v>
      </c>
      <c r="O22" s="50" t="s">
        <v>148</v>
      </c>
      <c r="P22" s="51" t="s">
        <v>149</v>
      </c>
      <c r="Q22" s="52" t="n">
        <v>3</v>
      </c>
      <c r="R22" s="53" t="n">
        <v>2.95597081471482</v>
      </c>
      <c r="S22" s="53" t="n">
        <v>2.56078520618252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7</v>
      </c>
      <c r="E23" s="53" t="n">
        <v>3.5013567757506</v>
      </c>
      <c r="F23" s="53" t="n">
        <v>3.30247816817791</v>
      </c>
      <c r="G23" s="53"/>
      <c r="H23" s="54" t="n">
        <v>2.49110320284698</v>
      </c>
      <c r="I23" s="50" t="s">
        <v>168</v>
      </c>
      <c r="J23" s="51" t="s">
        <v>169</v>
      </c>
      <c r="K23" s="52" t="n">
        <v>3</v>
      </c>
      <c r="L23" s="53" t="n">
        <v>3.04775837371613</v>
      </c>
      <c r="M23" s="53" t="n">
        <v>2.18317809151908</v>
      </c>
      <c r="N23" s="54" t="n">
        <v>1.76470588235294</v>
      </c>
      <c r="O23" s="50" t="s">
        <v>164</v>
      </c>
      <c r="P23" s="51" t="s">
        <v>165</v>
      </c>
      <c r="Q23" s="52" t="n">
        <v>2</v>
      </c>
      <c r="R23" s="53" t="n">
        <v>1.97064720980988</v>
      </c>
      <c r="S23" s="53" t="n">
        <v>1.57712813603728</v>
      </c>
      <c r="T23" s="55" t="n">
        <v>1.8018018018018</v>
      </c>
    </row>
    <row r="24" s="27" customFormat="true" ht="32.1" hidden="false" customHeight="true" outlineLevel="0" collapsed="false">
      <c r="A24" s="49" t="n">
        <v>13</v>
      </c>
      <c r="B24" s="50" t="s">
        <v>202</v>
      </c>
      <c r="C24" s="51" t="s">
        <v>203</v>
      </c>
      <c r="D24" s="52" t="n">
        <v>3</v>
      </c>
      <c r="E24" s="53" t="n">
        <v>3.04775837371613</v>
      </c>
      <c r="F24" s="53" t="n">
        <v>2.60032597482205</v>
      </c>
      <c r="G24" s="53" t="s">
        <v>141</v>
      </c>
      <c r="H24" s="54" t="n">
        <v>1.06761565836299</v>
      </c>
      <c r="I24" s="50" t="s">
        <v>202</v>
      </c>
      <c r="J24" s="51" t="s">
        <v>203</v>
      </c>
      <c r="K24" s="52" t="n">
        <v>3</v>
      </c>
      <c r="L24" s="53" t="n">
        <v>3.04775837371613</v>
      </c>
      <c r="M24" s="53" t="n">
        <v>2.60032597482205</v>
      </c>
      <c r="N24" s="54" t="n">
        <v>1.76470588235294</v>
      </c>
      <c r="O24" s="50" t="s">
        <v>158</v>
      </c>
      <c r="P24" s="51" t="s">
        <v>159</v>
      </c>
      <c r="Q24" s="52" t="n">
        <v>2</v>
      </c>
      <c r="R24" s="53" t="n">
        <v>1.97064720980988</v>
      </c>
      <c r="S24" s="53" t="n">
        <v>1.686733351196</v>
      </c>
      <c r="T24" s="55" t="n">
        <v>1.8018018018018</v>
      </c>
    </row>
    <row r="25" s="27" customFormat="true" ht="32.1" hidden="false" customHeight="true" outlineLevel="0" collapsed="false">
      <c r="A25" s="49" t="n">
        <v>14</v>
      </c>
      <c r="B25" s="50" t="s">
        <v>176</v>
      </c>
      <c r="C25" s="51" t="s">
        <v>177</v>
      </c>
      <c r="D25" s="52" t="n">
        <v>5</v>
      </c>
      <c r="E25" s="53" t="n">
        <v>2.50096912553615</v>
      </c>
      <c r="F25" s="53" t="n">
        <v>2.26586754951614</v>
      </c>
      <c r="G25" s="53"/>
      <c r="H25" s="54" t="n">
        <v>1.77935943060498</v>
      </c>
      <c r="I25" s="50" t="s">
        <v>182</v>
      </c>
      <c r="J25" s="51" t="s">
        <v>183</v>
      </c>
      <c r="K25" s="52" t="n">
        <v>2</v>
      </c>
      <c r="L25" s="53" t="n">
        <v>2.03183891581075</v>
      </c>
      <c r="M25" s="53" t="n">
        <v>2.47817516192622</v>
      </c>
      <c r="N25" s="54" t="n">
        <v>1.17647058823529</v>
      </c>
      <c r="O25" s="50" t="s">
        <v>152</v>
      </c>
      <c r="P25" s="51" t="s">
        <v>153</v>
      </c>
      <c r="Q25" s="52" t="n">
        <v>2</v>
      </c>
      <c r="R25" s="53" t="n">
        <v>1.97064720980988</v>
      </c>
      <c r="S25" s="53" t="n">
        <v>1.9067056640444</v>
      </c>
      <c r="T25" s="55" t="n">
        <v>1.8018018018018</v>
      </c>
    </row>
    <row r="26" s="27" customFormat="true" ht="32.1" hidden="false" customHeight="true" outlineLevel="0" collapsed="false">
      <c r="A26" s="56" t="n">
        <v>15</v>
      </c>
      <c r="B26" s="62" t="s">
        <v>139</v>
      </c>
      <c r="C26" s="58" t="s">
        <v>140</v>
      </c>
      <c r="D26" s="63" t="n">
        <v>2</v>
      </c>
      <c r="E26" s="60" t="n">
        <v>2.03183891581075</v>
      </c>
      <c r="F26" s="60" t="n">
        <v>1.99295217032533</v>
      </c>
      <c r="G26" s="60" t="s">
        <v>141</v>
      </c>
      <c r="H26" s="61" t="n">
        <v>0.711743772241993</v>
      </c>
      <c r="I26" s="62" t="s">
        <v>139</v>
      </c>
      <c r="J26" s="58" t="s">
        <v>140</v>
      </c>
      <c r="K26" s="64" t="n">
        <v>2</v>
      </c>
      <c r="L26" s="60" t="n">
        <v>2.03183891581075</v>
      </c>
      <c r="M26" s="60" t="n">
        <v>1.99295217032533</v>
      </c>
      <c r="N26" s="61" t="n">
        <v>1.17647058823529</v>
      </c>
      <c r="O26" s="62" t="s">
        <v>146</v>
      </c>
      <c r="P26" s="58" t="s">
        <v>147</v>
      </c>
      <c r="Q26" s="64" t="n">
        <v>2</v>
      </c>
      <c r="R26" s="60" t="n">
        <v>1.97064720980988</v>
      </c>
      <c r="S26" s="60" t="n">
        <v>1.57712813603728</v>
      </c>
      <c r="T26" s="60" t="n">
        <v>1.801801801801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0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4</v>
      </c>
      <c r="E10" s="53" t="n">
        <v>150.141059947451</v>
      </c>
      <c r="F10" s="53" t="n">
        <v>117.857979201751</v>
      </c>
      <c r="G10" s="53"/>
      <c r="H10" s="54" t="n">
        <v>100</v>
      </c>
      <c r="I10" s="50" t="s">
        <v>25</v>
      </c>
      <c r="J10" s="51" t="s">
        <v>26</v>
      </c>
      <c r="K10" s="52" t="n">
        <v>66</v>
      </c>
      <c r="L10" s="53" t="n">
        <v>158.32083958021</v>
      </c>
      <c r="M10" s="53" t="n">
        <v>128.376357001231</v>
      </c>
      <c r="N10" s="54" t="n">
        <v>100</v>
      </c>
      <c r="O10" s="50" t="s">
        <v>25</v>
      </c>
      <c r="P10" s="51" t="s">
        <v>26</v>
      </c>
      <c r="Q10" s="52" t="n">
        <v>58</v>
      </c>
      <c r="R10" s="53" t="n">
        <v>141.804090314536</v>
      </c>
      <c r="S10" s="53" t="n">
        <v>107.10182485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5</v>
      </c>
      <c r="E11" s="53" t="n">
        <v>30.2703749894054</v>
      </c>
      <c r="F11" s="53" t="n">
        <v>24.5586427480396</v>
      </c>
      <c r="G11" s="53"/>
      <c r="H11" s="54" t="n">
        <v>20.1612903225806</v>
      </c>
      <c r="I11" s="50" t="s">
        <v>122</v>
      </c>
      <c r="J11" s="51" t="s">
        <v>123</v>
      </c>
      <c r="K11" s="52" t="n">
        <v>15</v>
      </c>
      <c r="L11" s="53" t="n">
        <v>35.9820089955023</v>
      </c>
      <c r="M11" s="53" t="n">
        <v>30.6645960815919</v>
      </c>
      <c r="N11" s="54" t="n">
        <v>22.7272727272727</v>
      </c>
      <c r="O11" s="50" t="s">
        <v>122</v>
      </c>
      <c r="P11" s="51" t="s">
        <v>123</v>
      </c>
      <c r="Q11" s="52" t="n">
        <v>10</v>
      </c>
      <c r="R11" s="53" t="n">
        <v>24.4489810887131</v>
      </c>
      <c r="S11" s="53" t="n">
        <v>18.8617580970018</v>
      </c>
      <c r="T11" s="55" t="n">
        <v>17.2413793103448</v>
      </c>
    </row>
    <row r="12" s="27" customFormat="true" ht="32.1" hidden="false" customHeight="true" outlineLevel="0" collapsed="false">
      <c r="A12" s="49" t="n">
        <v>2</v>
      </c>
      <c r="B12" s="50" t="s">
        <v>128</v>
      </c>
      <c r="C12" s="51" t="s">
        <v>129</v>
      </c>
      <c r="D12" s="52" t="n">
        <v>8</v>
      </c>
      <c r="E12" s="53" t="n">
        <v>19.5591848709705</v>
      </c>
      <c r="F12" s="53" t="n">
        <v>14.3581371757384</v>
      </c>
      <c r="G12" s="53" t="s">
        <v>130</v>
      </c>
      <c r="H12" s="54" t="n">
        <v>6.45161290322581</v>
      </c>
      <c r="I12" s="50" t="s">
        <v>124</v>
      </c>
      <c r="J12" s="51" t="s">
        <v>125</v>
      </c>
      <c r="K12" s="52" t="n">
        <v>12</v>
      </c>
      <c r="L12" s="53" t="n">
        <v>28.7856071964018</v>
      </c>
      <c r="M12" s="53" t="n">
        <v>22.6510239876637</v>
      </c>
      <c r="N12" s="54" t="n">
        <v>18.1818181818182</v>
      </c>
      <c r="O12" s="50" t="s">
        <v>126</v>
      </c>
      <c r="P12" s="51" t="s">
        <v>127</v>
      </c>
      <c r="Q12" s="52" t="n">
        <v>9</v>
      </c>
      <c r="R12" s="53" t="n">
        <v>22.0040829798418</v>
      </c>
      <c r="S12" s="53" t="n">
        <v>17.220454375779</v>
      </c>
      <c r="T12" s="55" t="n">
        <v>15.5172413793103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15</v>
      </c>
      <c r="E13" s="53" t="n">
        <v>18.1622249936432</v>
      </c>
      <c r="F13" s="53" t="n">
        <v>14.6314214057795</v>
      </c>
      <c r="G13" s="53"/>
      <c r="H13" s="54" t="n">
        <v>12.0967741935484</v>
      </c>
      <c r="I13" s="50" t="s">
        <v>131</v>
      </c>
      <c r="J13" s="51" t="s">
        <v>132</v>
      </c>
      <c r="K13" s="52" t="n">
        <v>6</v>
      </c>
      <c r="L13" s="53" t="n">
        <v>14.3928035982009</v>
      </c>
      <c r="M13" s="53" t="n">
        <v>9.59012347418778</v>
      </c>
      <c r="N13" s="54" t="n">
        <v>9.09090909090909</v>
      </c>
      <c r="O13" s="50" t="s">
        <v>128</v>
      </c>
      <c r="P13" s="51" t="s">
        <v>129</v>
      </c>
      <c r="Q13" s="52" t="n">
        <v>8</v>
      </c>
      <c r="R13" s="53" t="n">
        <v>19.5591848709705</v>
      </c>
      <c r="S13" s="53" t="n">
        <v>14.3581371757384</v>
      </c>
      <c r="T13" s="55" t="n">
        <v>13.7931034482759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14</v>
      </c>
      <c r="E14" s="53" t="n">
        <v>16.951409994067</v>
      </c>
      <c r="F14" s="53" t="n">
        <v>13.0220183631062</v>
      </c>
      <c r="G14" s="53"/>
      <c r="H14" s="54" t="n">
        <v>11.2903225806452</v>
      </c>
      <c r="I14" s="50" t="s">
        <v>126</v>
      </c>
      <c r="J14" s="51" t="s">
        <v>127</v>
      </c>
      <c r="K14" s="52" t="n">
        <v>5</v>
      </c>
      <c r="L14" s="53" t="n">
        <v>11.9940029985007</v>
      </c>
      <c r="M14" s="53" t="n">
        <v>8.19431763785728</v>
      </c>
      <c r="N14" s="54" t="n">
        <v>7.57575757575758</v>
      </c>
      <c r="O14" s="50" t="s">
        <v>137</v>
      </c>
      <c r="P14" s="51" t="s">
        <v>138</v>
      </c>
      <c r="Q14" s="52" t="n">
        <v>5</v>
      </c>
      <c r="R14" s="53" t="n">
        <v>12.2244905443566</v>
      </c>
      <c r="S14" s="53" t="n">
        <v>7.75913271243861</v>
      </c>
      <c r="T14" s="55" t="n">
        <v>8.62068965517242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5</v>
      </c>
      <c r="E15" s="53" t="n">
        <v>12.2244905443566</v>
      </c>
      <c r="F15" s="53" t="n">
        <v>8.44740750553188</v>
      </c>
      <c r="G15" s="53" t="s">
        <v>130</v>
      </c>
      <c r="H15" s="54" t="n">
        <v>4.03225806451613</v>
      </c>
      <c r="I15" s="50" t="s">
        <v>135</v>
      </c>
      <c r="J15" s="51" t="s">
        <v>136</v>
      </c>
      <c r="K15" s="52" t="n">
        <v>4</v>
      </c>
      <c r="L15" s="53" t="n">
        <v>9.5952023988006</v>
      </c>
      <c r="M15" s="53" t="n">
        <v>7.27242947265468</v>
      </c>
      <c r="N15" s="54" t="n">
        <v>6.06060606060606</v>
      </c>
      <c r="O15" s="50" t="s">
        <v>142</v>
      </c>
      <c r="P15" s="51" t="s">
        <v>143</v>
      </c>
      <c r="Q15" s="52" t="n">
        <v>5</v>
      </c>
      <c r="R15" s="53" t="n">
        <v>12.2244905443566</v>
      </c>
      <c r="S15" s="53" t="n">
        <v>8.44740750553188</v>
      </c>
      <c r="T15" s="55" t="n">
        <v>8.62068965517242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8</v>
      </c>
      <c r="E16" s="53" t="n">
        <v>9.68651999660972</v>
      </c>
      <c r="F16" s="53" t="n">
        <v>7.77670863677937</v>
      </c>
      <c r="G16" s="53"/>
      <c r="H16" s="54" t="n">
        <v>6.45161290322581</v>
      </c>
      <c r="I16" s="50" t="s">
        <v>133</v>
      </c>
      <c r="J16" s="51" t="s">
        <v>134</v>
      </c>
      <c r="K16" s="52" t="n">
        <v>4</v>
      </c>
      <c r="L16" s="53" t="n">
        <v>9.5952023988006</v>
      </c>
      <c r="M16" s="53" t="n">
        <v>6.83768624594569</v>
      </c>
      <c r="N16" s="54" t="n">
        <v>6.06060606060606</v>
      </c>
      <c r="O16" s="50" t="s">
        <v>133</v>
      </c>
      <c r="P16" s="51" t="s">
        <v>134</v>
      </c>
      <c r="Q16" s="52" t="n">
        <v>4</v>
      </c>
      <c r="R16" s="53" t="n">
        <v>9.77959243548525</v>
      </c>
      <c r="S16" s="53" t="n">
        <v>7.8977878344977</v>
      </c>
      <c r="T16" s="55" t="n">
        <v>6.89655172413793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6</v>
      </c>
      <c r="E17" s="53" t="n">
        <v>7.26488999745729</v>
      </c>
      <c r="F17" s="53" t="n">
        <v>4.69501066019956</v>
      </c>
      <c r="G17" s="53"/>
      <c r="H17" s="54" t="n">
        <v>4.83870967741936</v>
      </c>
      <c r="I17" s="50" t="s">
        <v>148</v>
      </c>
      <c r="J17" s="51" t="s">
        <v>149</v>
      </c>
      <c r="K17" s="52" t="n">
        <v>3</v>
      </c>
      <c r="L17" s="53" t="n">
        <v>7.19640179910045</v>
      </c>
      <c r="M17" s="53" t="n">
        <v>5.90251556144125</v>
      </c>
      <c r="N17" s="54" t="n">
        <v>4.54545454545455</v>
      </c>
      <c r="O17" s="50" t="s">
        <v>124</v>
      </c>
      <c r="P17" s="51" t="s">
        <v>125</v>
      </c>
      <c r="Q17" s="52" t="n">
        <v>3</v>
      </c>
      <c r="R17" s="53" t="n">
        <v>7.33469432661394</v>
      </c>
      <c r="S17" s="53" t="n">
        <v>6.56645931704169</v>
      </c>
      <c r="T17" s="55" t="n">
        <v>5.17241379310345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6</v>
      </c>
      <c r="E18" s="53" t="n">
        <v>7.26488999745729</v>
      </c>
      <c r="F18" s="53" t="n">
        <v>4.79092779113644</v>
      </c>
      <c r="G18" s="53"/>
      <c r="H18" s="54" t="n">
        <v>4.83870967741936</v>
      </c>
      <c r="I18" s="50" t="s">
        <v>152</v>
      </c>
      <c r="J18" s="51" t="s">
        <v>153</v>
      </c>
      <c r="K18" s="52" t="n">
        <v>3</v>
      </c>
      <c r="L18" s="53" t="n">
        <v>7.19640179910045</v>
      </c>
      <c r="M18" s="53" t="n">
        <v>5.97459083965831</v>
      </c>
      <c r="N18" s="54" t="n">
        <v>4.54545454545455</v>
      </c>
      <c r="O18" s="50" t="s">
        <v>152</v>
      </c>
      <c r="P18" s="51" t="s">
        <v>153</v>
      </c>
      <c r="Q18" s="52" t="n">
        <v>3</v>
      </c>
      <c r="R18" s="53" t="n">
        <v>7.33469432661394</v>
      </c>
      <c r="S18" s="53" t="n">
        <v>6.67123854259794</v>
      </c>
      <c r="T18" s="55" t="n">
        <v>5.17241379310345</v>
      </c>
    </row>
    <row r="19" s="27" customFormat="true" ht="32.1" hidden="false" customHeight="true" outlineLevel="0" collapsed="false">
      <c r="A19" s="49" t="n">
        <v>9</v>
      </c>
      <c r="B19" s="50" t="s">
        <v>152</v>
      </c>
      <c r="C19" s="51" t="s">
        <v>153</v>
      </c>
      <c r="D19" s="52" t="n">
        <v>6</v>
      </c>
      <c r="E19" s="53" t="n">
        <v>7.26488999745729</v>
      </c>
      <c r="F19" s="53" t="n">
        <v>6.21208512395018</v>
      </c>
      <c r="G19" s="53"/>
      <c r="H19" s="54" t="n">
        <v>4.83870967741936</v>
      </c>
      <c r="I19" s="50" t="s">
        <v>139</v>
      </c>
      <c r="J19" s="51" t="s">
        <v>140</v>
      </c>
      <c r="K19" s="52" t="n">
        <v>2</v>
      </c>
      <c r="L19" s="53" t="n">
        <v>4.7976011994003</v>
      </c>
      <c r="M19" s="53" t="n">
        <v>4.00777871933598</v>
      </c>
      <c r="N19" s="54" t="n">
        <v>3.03030303030303</v>
      </c>
      <c r="O19" s="50" t="s">
        <v>190</v>
      </c>
      <c r="P19" s="51" t="s">
        <v>191</v>
      </c>
      <c r="Q19" s="52" t="n">
        <v>1</v>
      </c>
      <c r="R19" s="53" t="n">
        <v>2.44489810887131</v>
      </c>
      <c r="S19" s="53" t="n">
        <v>1.53949129852744</v>
      </c>
      <c r="T19" s="55" t="n">
        <v>1.72413793103448</v>
      </c>
    </row>
    <row r="20" s="27" customFormat="true" ht="32.1" hidden="false" customHeight="true" outlineLevel="0" collapsed="false">
      <c r="A20" s="49" t="n">
        <v>10</v>
      </c>
      <c r="B20" s="50" t="s">
        <v>135</v>
      </c>
      <c r="C20" s="51" t="s">
        <v>136</v>
      </c>
      <c r="D20" s="52" t="n">
        <v>4</v>
      </c>
      <c r="E20" s="53" t="n">
        <v>4.84325999830486</v>
      </c>
      <c r="F20" s="53" t="n">
        <v>3.54768630547427</v>
      </c>
      <c r="G20" s="53"/>
      <c r="H20" s="54" t="n">
        <v>3.2258064516129</v>
      </c>
      <c r="I20" s="50" t="s">
        <v>154</v>
      </c>
      <c r="J20" s="51" t="s">
        <v>155</v>
      </c>
      <c r="K20" s="52" t="n">
        <v>1</v>
      </c>
      <c r="L20" s="53" t="n">
        <v>2.39880059970015</v>
      </c>
      <c r="M20" s="53" t="n">
        <v>1.50292234901197</v>
      </c>
      <c r="N20" s="54" t="n">
        <v>1.51515151515152</v>
      </c>
      <c r="O20" s="50" t="s">
        <v>158</v>
      </c>
      <c r="P20" s="51" t="s">
        <v>159</v>
      </c>
      <c r="Q20" s="52" t="n">
        <v>1</v>
      </c>
      <c r="R20" s="53" t="n">
        <v>2.44489810887131</v>
      </c>
      <c r="S20" s="53" t="n">
        <v>1.50208623087622</v>
      </c>
      <c r="T20" s="55" t="n">
        <v>1.7241379310344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7</v>
      </c>
      <c r="E21" s="60" t="n">
        <v>32.6920049885578</v>
      </c>
      <c r="F21" s="60" t="n">
        <v>27.0883479411185</v>
      </c>
      <c r="G21" s="60"/>
      <c r="H21" s="61" t="n">
        <v>21.7741935483871</v>
      </c>
      <c r="I21" s="57"/>
      <c r="J21" s="58" t="s">
        <v>49</v>
      </c>
      <c r="K21" s="59" t="n">
        <v>11</v>
      </c>
      <c r="L21" s="60" t="n">
        <v>26.3868065967017</v>
      </c>
      <c r="M21" s="60" t="n">
        <v>25.7783726318819</v>
      </c>
      <c r="N21" s="61" t="n">
        <v>16.6666666666667</v>
      </c>
      <c r="O21" s="57"/>
      <c r="P21" s="58" t="s">
        <v>49</v>
      </c>
      <c r="Q21" s="59" t="n">
        <v>9</v>
      </c>
      <c r="R21" s="60" t="n">
        <v>22.0040829798418</v>
      </c>
      <c r="S21" s="60" t="n">
        <v>16.2778717633691</v>
      </c>
      <c r="T21" s="60" t="n">
        <v>15.5172413793103</v>
      </c>
    </row>
    <row r="22" s="27" customFormat="true" ht="32.1" hidden="false" customHeight="true" outlineLevel="0" collapsed="false">
      <c r="A22" s="49" t="n">
        <v>11</v>
      </c>
      <c r="B22" s="50" t="s">
        <v>148</v>
      </c>
      <c r="C22" s="51" t="s">
        <v>149</v>
      </c>
      <c r="D22" s="52" t="n">
        <v>4</v>
      </c>
      <c r="E22" s="53" t="n">
        <v>4.84325999830486</v>
      </c>
      <c r="F22" s="53" t="n">
        <v>3.74119765699208</v>
      </c>
      <c r="G22" s="53"/>
      <c r="H22" s="54" t="n">
        <v>3.2258064516129</v>
      </c>
      <c r="I22" s="50" t="s">
        <v>137</v>
      </c>
      <c r="J22" s="51" t="s">
        <v>138</v>
      </c>
      <c r="K22" s="52" t="n">
        <v>1</v>
      </c>
      <c r="L22" s="53" t="n">
        <v>2.39880059970015</v>
      </c>
      <c r="M22" s="53" t="n">
        <v>1.89473684210526</v>
      </c>
      <c r="N22" s="54" t="n">
        <v>1.51515151515152</v>
      </c>
      <c r="O22" s="50" t="s">
        <v>148</v>
      </c>
      <c r="P22" s="51" t="s">
        <v>149</v>
      </c>
      <c r="Q22" s="52" t="n">
        <v>1</v>
      </c>
      <c r="R22" s="53" t="n">
        <v>2.44489810887131</v>
      </c>
      <c r="S22" s="53" t="n">
        <v>1.61395856052345</v>
      </c>
      <c r="T22" s="55" t="n">
        <v>1.72413793103448</v>
      </c>
    </row>
    <row r="23" s="27" customFormat="true" ht="32.1" hidden="false" customHeight="true" outlineLevel="0" collapsed="false">
      <c r="A23" s="49" t="n">
        <v>12</v>
      </c>
      <c r="B23" s="50" t="s">
        <v>139</v>
      </c>
      <c r="C23" s="51" t="s">
        <v>140</v>
      </c>
      <c r="D23" s="52" t="n">
        <v>2</v>
      </c>
      <c r="E23" s="53" t="n">
        <v>4.7976011994003</v>
      </c>
      <c r="F23" s="53" t="n">
        <v>4.00777871933598</v>
      </c>
      <c r="G23" s="53" t="s">
        <v>141</v>
      </c>
      <c r="H23" s="54" t="n">
        <v>1.61290322580645</v>
      </c>
      <c r="I23" s="50" t="s">
        <v>182</v>
      </c>
      <c r="J23" s="51" t="s">
        <v>183</v>
      </c>
      <c r="K23" s="52" t="n">
        <v>1</v>
      </c>
      <c r="L23" s="53" t="n">
        <v>2.39880059970015</v>
      </c>
      <c r="M23" s="53" t="n">
        <v>2.93724966622163</v>
      </c>
      <c r="N23" s="54" t="n">
        <v>1.51515151515152</v>
      </c>
      <c r="O23" s="50" t="s">
        <v>196</v>
      </c>
      <c r="P23" s="51" t="s">
        <v>197</v>
      </c>
      <c r="Q23" s="52" t="n">
        <v>1</v>
      </c>
      <c r="R23" s="53" t="n">
        <v>2.44489810887131</v>
      </c>
      <c r="S23" s="53" t="n">
        <v>2.0703933747412</v>
      </c>
      <c r="T23" s="55" t="n">
        <v>1.72413793103448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2</v>
      </c>
      <c r="E24" s="53" t="n">
        <v>2.42162999915243</v>
      </c>
      <c r="F24" s="53" t="n">
        <v>1.95462152122772</v>
      </c>
      <c r="G24" s="53"/>
      <c r="H24" s="54" t="n">
        <v>1.61290322580645</v>
      </c>
      <c r="I24" s="50" t="s">
        <v>164</v>
      </c>
      <c r="J24" s="51" t="s">
        <v>165</v>
      </c>
      <c r="K24" s="52" t="n">
        <v>1</v>
      </c>
      <c r="L24" s="53" t="n">
        <v>2.39880059970015</v>
      </c>
      <c r="M24" s="53" t="n">
        <v>1.13421550094518</v>
      </c>
      <c r="N24" s="54" t="n">
        <v>1.51515151515152</v>
      </c>
      <c r="O24" s="50" t="s">
        <v>146</v>
      </c>
      <c r="P24" s="51" t="s">
        <v>147</v>
      </c>
      <c r="Q24" s="52" t="n">
        <v>1</v>
      </c>
      <c r="R24" s="53" t="n">
        <v>2.44489810887131</v>
      </c>
      <c r="S24" s="53" t="n">
        <v>1.67597765363129</v>
      </c>
      <c r="T24" s="55" t="n">
        <v>1.72413793103448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2</v>
      </c>
      <c r="E25" s="53" t="n">
        <v>2.42162999915243</v>
      </c>
      <c r="F25" s="53" t="n">
        <v>2.80516437587342</v>
      </c>
      <c r="G25" s="53"/>
      <c r="H25" s="54" t="n">
        <v>1.61290322580645</v>
      </c>
      <c r="I25" s="50" t="s">
        <v>158</v>
      </c>
      <c r="J25" s="51" t="s">
        <v>159</v>
      </c>
      <c r="K25" s="52" t="n">
        <v>1</v>
      </c>
      <c r="L25" s="53" t="n">
        <v>2.39880059970015</v>
      </c>
      <c r="M25" s="53" t="n">
        <v>2.8735632183908</v>
      </c>
      <c r="N25" s="54" t="n">
        <v>1.51515151515152</v>
      </c>
      <c r="O25" s="50" t="s">
        <v>150</v>
      </c>
      <c r="P25" s="51" t="s">
        <v>151</v>
      </c>
      <c r="Q25" s="52" t="n">
        <v>1</v>
      </c>
      <c r="R25" s="53" t="n">
        <v>2.44489810887131</v>
      </c>
      <c r="S25" s="53" t="n">
        <v>1.53949129852744</v>
      </c>
      <c r="T25" s="55" t="n">
        <v>1.72413793103448</v>
      </c>
    </row>
    <row r="26" s="27" customFormat="true" ht="32.1" hidden="false" customHeight="true" outlineLevel="0" collapsed="false">
      <c r="A26" s="56" t="n">
        <v>15</v>
      </c>
      <c r="B26" s="62" t="s">
        <v>154</v>
      </c>
      <c r="C26" s="58" t="s">
        <v>155</v>
      </c>
      <c r="D26" s="63" t="n">
        <v>1</v>
      </c>
      <c r="E26" s="60" t="n">
        <v>1.21081499957622</v>
      </c>
      <c r="F26" s="60" t="n">
        <v>0.751252086811352</v>
      </c>
      <c r="G26" s="60"/>
      <c r="H26" s="61" t="n">
        <v>0.806451612903226</v>
      </c>
      <c r="I26" s="62" t="s">
        <v>150</v>
      </c>
      <c r="J26" s="58" t="s">
        <v>151</v>
      </c>
      <c r="K26" s="64" t="n">
        <v>1</v>
      </c>
      <c r="L26" s="60" t="n">
        <v>2.39880059970015</v>
      </c>
      <c r="M26" s="60" t="n">
        <v>3.84014288903773</v>
      </c>
      <c r="N26" s="61" t="n">
        <v>1.5151515151515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1</v>
      </c>
      <c r="E10" s="53" t="n">
        <v>115.866740515798</v>
      </c>
      <c r="F10" s="53" t="n">
        <v>99.4731291167293</v>
      </c>
      <c r="G10" s="53"/>
      <c r="H10" s="54" t="n">
        <v>100</v>
      </c>
      <c r="I10" s="50" t="s">
        <v>25</v>
      </c>
      <c r="J10" s="51" t="s">
        <v>26</v>
      </c>
      <c r="K10" s="52" t="n">
        <v>64</v>
      </c>
      <c r="L10" s="53" t="n">
        <v>163.716361403868</v>
      </c>
      <c r="M10" s="53" t="n">
        <v>144.56945085411</v>
      </c>
      <c r="N10" s="54" t="n">
        <v>100</v>
      </c>
      <c r="O10" s="50" t="s">
        <v>25</v>
      </c>
      <c r="P10" s="51" t="s">
        <v>26</v>
      </c>
      <c r="Q10" s="52" t="n">
        <v>27</v>
      </c>
      <c r="R10" s="53" t="n">
        <v>68.447137261861</v>
      </c>
      <c r="S10" s="53" t="n">
        <v>59.141252563509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22</v>
      </c>
      <c r="E11" s="53" t="n">
        <v>28.0117394653578</v>
      </c>
      <c r="F11" s="53" t="n">
        <v>23.3763564254502</v>
      </c>
      <c r="G11" s="53"/>
      <c r="H11" s="54" t="n">
        <v>24.1758241758242</v>
      </c>
      <c r="I11" s="50" t="s">
        <v>122</v>
      </c>
      <c r="J11" s="51" t="s">
        <v>123</v>
      </c>
      <c r="K11" s="52" t="n">
        <v>17</v>
      </c>
      <c r="L11" s="53" t="n">
        <v>43.4871584979024</v>
      </c>
      <c r="M11" s="53" t="n">
        <v>39.297079226466</v>
      </c>
      <c r="N11" s="54" t="n">
        <v>26.5625</v>
      </c>
      <c r="O11" s="50" t="s">
        <v>124</v>
      </c>
      <c r="P11" s="51" t="s">
        <v>125</v>
      </c>
      <c r="Q11" s="52" t="n">
        <v>6</v>
      </c>
      <c r="R11" s="53" t="n">
        <v>15.2104749470802</v>
      </c>
      <c r="S11" s="53" t="n">
        <v>12.4529947401978</v>
      </c>
      <c r="T11" s="55" t="n">
        <v>22.2222222222222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18</v>
      </c>
      <c r="E12" s="53" t="n">
        <v>22.9186959262018</v>
      </c>
      <c r="F12" s="53" t="n">
        <v>19.8215018299586</v>
      </c>
      <c r="G12" s="53"/>
      <c r="H12" s="54" t="n">
        <v>19.7802197802198</v>
      </c>
      <c r="I12" s="50" t="s">
        <v>124</v>
      </c>
      <c r="J12" s="51" t="s">
        <v>125</v>
      </c>
      <c r="K12" s="52" t="n">
        <v>16</v>
      </c>
      <c r="L12" s="53" t="n">
        <v>40.929090350967</v>
      </c>
      <c r="M12" s="53" t="n">
        <v>35.7747615403634</v>
      </c>
      <c r="N12" s="54" t="n">
        <v>25</v>
      </c>
      <c r="O12" s="50" t="s">
        <v>128</v>
      </c>
      <c r="P12" s="51" t="s">
        <v>129</v>
      </c>
      <c r="Q12" s="52" t="n">
        <v>5</v>
      </c>
      <c r="R12" s="53" t="n">
        <v>12.6753957892335</v>
      </c>
      <c r="S12" s="53" t="n">
        <v>11.3590740838422</v>
      </c>
      <c r="T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5</v>
      </c>
      <c r="E13" s="53" t="n">
        <v>12.6753957892335</v>
      </c>
      <c r="F13" s="53" t="n">
        <v>11.3590740838422</v>
      </c>
      <c r="G13" s="53" t="s">
        <v>130</v>
      </c>
      <c r="H13" s="54" t="n">
        <v>5.49450549450549</v>
      </c>
      <c r="I13" s="50" t="s">
        <v>131</v>
      </c>
      <c r="J13" s="51" t="s">
        <v>132</v>
      </c>
      <c r="K13" s="52" t="n">
        <v>5</v>
      </c>
      <c r="L13" s="53" t="n">
        <v>12.7903407346772</v>
      </c>
      <c r="M13" s="53" t="n">
        <v>10.4404455382445</v>
      </c>
      <c r="N13" s="54" t="n">
        <v>7.8125</v>
      </c>
      <c r="O13" s="50" t="s">
        <v>133</v>
      </c>
      <c r="P13" s="51" t="s">
        <v>134</v>
      </c>
      <c r="Q13" s="52" t="n">
        <v>3</v>
      </c>
      <c r="R13" s="53" t="n">
        <v>7.60523747354011</v>
      </c>
      <c r="S13" s="53" t="n">
        <v>7.61943558955989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3</v>
      </c>
      <c r="E14" s="53" t="n">
        <v>7.60523747354011</v>
      </c>
      <c r="F14" s="53" t="n">
        <v>4.64068089305538</v>
      </c>
      <c r="G14" s="53" t="s">
        <v>130</v>
      </c>
      <c r="H14" s="54" t="n">
        <v>3.2967032967033</v>
      </c>
      <c r="I14" s="50" t="s">
        <v>137</v>
      </c>
      <c r="J14" s="51" t="s">
        <v>138</v>
      </c>
      <c r="K14" s="52" t="n">
        <v>4</v>
      </c>
      <c r="L14" s="53" t="n">
        <v>10.2322725877417</v>
      </c>
      <c r="M14" s="53" t="n">
        <v>9.22174564747223</v>
      </c>
      <c r="N14" s="54" t="n">
        <v>6.25</v>
      </c>
      <c r="O14" s="50" t="s">
        <v>126</v>
      </c>
      <c r="P14" s="51" t="s">
        <v>127</v>
      </c>
      <c r="Q14" s="52" t="n">
        <v>3</v>
      </c>
      <c r="R14" s="53" t="n">
        <v>7.60523747354011</v>
      </c>
      <c r="S14" s="53" t="n">
        <v>6.05329578158425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5</v>
      </c>
      <c r="E15" s="53" t="n">
        <v>6.36630442394494</v>
      </c>
      <c r="F15" s="53" t="n">
        <v>5.09877028872705</v>
      </c>
      <c r="G15" s="53"/>
      <c r="H15" s="54" t="n">
        <v>5.49450549450549</v>
      </c>
      <c r="I15" s="50" t="s">
        <v>135</v>
      </c>
      <c r="J15" s="51" t="s">
        <v>136</v>
      </c>
      <c r="K15" s="52" t="n">
        <v>2</v>
      </c>
      <c r="L15" s="53" t="n">
        <v>5.11613629387087</v>
      </c>
      <c r="M15" s="53" t="n">
        <v>3.9172172292112</v>
      </c>
      <c r="N15" s="54" t="n">
        <v>3.125</v>
      </c>
      <c r="O15" s="50" t="s">
        <v>142</v>
      </c>
      <c r="P15" s="51" t="s">
        <v>143</v>
      </c>
      <c r="Q15" s="52" t="n">
        <v>3</v>
      </c>
      <c r="R15" s="53" t="n">
        <v>7.60523747354011</v>
      </c>
      <c r="S15" s="53" t="n">
        <v>4.64068089305538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33</v>
      </c>
      <c r="C16" s="51" t="s">
        <v>134</v>
      </c>
      <c r="D16" s="52" t="n">
        <v>5</v>
      </c>
      <c r="E16" s="53" t="n">
        <v>6.36630442394494</v>
      </c>
      <c r="F16" s="53" t="n">
        <v>6.32091705461062</v>
      </c>
      <c r="G16" s="53"/>
      <c r="H16" s="54" t="n">
        <v>5.49450549450549</v>
      </c>
      <c r="I16" s="50" t="s">
        <v>133</v>
      </c>
      <c r="J16" s="51" t="s">
        <v>134</v>
      </c>
      <c r="K16" s="52" t="n">
        <v>2</v>
      </c>
      <c r="L16" s="53" t="n">
        <v>5.11613629387087</v>
      </c>
      <c r="M16" s="53" t="n">
        <v>5.07519124540401</v>
      </c>
      <c r="N16" s="54" t="n">
        <v>3.125</v>
      </c>
      <c r="O16" s="50" t="s">
        <v>156</v>
      </c>
      <c r="P16" s="51" t="s">
        <v>157</v>
      </c>
      <c r="Q16" s="52" t="n">
        <v>2</v>
      </c>
      <c r="R16" s="53" t="n">
        <v>5.07015831569341</v>
      </c>
      <c r="S16" s="53" t="n">
        <v>5.38479871805151</v>
      </c>
      <c r="T16" s="55" t="n">
        <v>7.40740740740741</v>
      </c>
    </row>
    <row r="17" s="27" customFormat="true" ht="32.1" hidden="false" customHeight="true" outlineLevel="0" collapsed="false">
      <c r="A17" s="49" t="n">
        <v>7</v>
      </c>
      <c r="B17" s="50" t="s">
        <v>139</v>
      </c>
      <c r="C17" s="51" t="s">
        <v>140</v>
      </c>
      <c r="D17" s="52" t="n">
        <v>2</v>
      </c>
      <c r="E17" s="53" t="n">
        <v>5.11613629387087</v>
      </c>
      <c r="F17" s="53" t="n">
        <v>5.54248249937101</v>
      </c>
      <c r="G17" s="53" t="s">
        <v>141</v>
      </c>
      <c r="H17" s="54" t="n">
        <v>2.1978021978022</v>
      </c>
      <c r="I17" s="50" t="s">
        <v>156</v>
      </c>
      <c r="J17" s="51" t="s">
        <v>157</v>
      </c>
      <c r="K17" s="52" t="n">
        <v>2</v>
      </c>
      <c r="L17" s="53" t="n">
        <v>5.11613629387087</v>
      </c>
      <c r="M17" s="53" t="n">
        <v>4.27566781187703</v>
      </c>
      <c r="N17" s="54" t="n">
        <v>3.125</v>
      </c>
      <c r="O17" s="50" t="s">
        <v>122</v>
      </c>
      <c r="P17" s="51" t="s">
        <v>123</v>
      </c>
      <c r="Q17" s="52" t="n">
        <v>1</v>
      </c>
      <c r="R17" s="53" t="n">
        <v>2.5350791578467</v>
      </c>
      <c r="S17" s="53" t="n">
        <v>1.77690029615005</v>
      </c>
      <c r="T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126</v>
      </c>
      <c r="C18" s="51" t="s">
        <v>127</v>
      </c>
      <c r="D18" s="52" t="n">
        <v>4</v>
      </c>
      <c r="E18" s="53" t="n">
        <v>5.09304353915596</v>
      </c>
      <c r="F18" s="53" t="n">
        <v>3.72496879615906</v>
      </c>
      <c r="G18" s="53"/>
      <c r="H18" s="54" t="n">
        <v>4.3956043956044</v>
      </c>
      <c r="I18" s="50" t="s">
        <v>139</v>
      </c>
      <c r="J18" s="51" t="s">
        <v>140</v>
      </c>
      <c r="K18" s="52" t="n">
        <v>2</v>
      </c>
      <c r="L18" s="53" t="n">
        <v>5.11613629387087</v>
      </c>
      <c r="M18" s="53" t="n">
        <v>5.54248249937101</v>
      </c>
      <c r="N18" s="54" t="n">
        <v>3.125</v>
      </c>
      <c r="O18" s="50" t="s">
        <v>144</v>
      </c>
      <c r="P18" s="51" t="s">
        <v>145</v>
      </c>
      <c r="Q18" s="52" t="n">
        <v>1</v>
      </c>
      <c r="R18" s="53" t="n">
        <v>2.5350791578467</v>
      </c>
      <c r="S18" s="53" t="n">
        <v>2.23463687150838</v>
      </c>
      <c r="T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156</v>
      </c>
      <c r="C19" s="51" t="s">
        <v>157</v>
      </c>
      <c r="D19" s="52" t="n">
        <v>4</v>
      </c>
      <c r="E19" s="53" t="n">
        <v>5.09304353915596</v>
      </c>
      <c r="F19" s="53" t="n">
        <v>4.93382185382253</v>
      </c>
      <c r="G19" s="53"/>
      <c r="H19" s="54" t="n">
        <v>4.3956043956044</v>
      </c>
      <c r="I19" s="50" t="s">
        <v>158</v>
      </c>
      <c r="J19" s="51" t="s">
        <v>159</v>
      </c>
      <c r="K19" s="52" t="n">
        <v>2</v>
      </c>
      <c r="L19" s="53" t="n">
        <v>5.11613629387087</v>
      </c>
      <c r="M19" s="53" t="n">
        <v>3.9140910113293</v>
      </c>
      <c r="N19" s="54" t="n">
        <v>3.125</v>
      </c>
      <c r="O19" s="50" t="s">
        <v>160</v>
      </c>
      <c r="P19" s="51" t="s">
        <v>161</v>
      </c>
      <c r="Q19" s="52" t="n">
        <v>1</v>
      </c>
      <c r="R19" s="53" t="n">
        <v>2.5350791578467</v>
      </c>
      <c r="S19" s="53" t="n">
        <v>2.70513976555455</v>
      </c>
      <c r="T19" s="55" t="n">
        <v>3.7037037037037</v>
      </c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4</v>
      </c>
      <c r="E20" s="53" t="n">
        <v>5.09304353915596</v>
      </c>
      <c r="F20" s="53" t="n">
        <v>4.26396427213539</v>
      </c>
      <c r="G20" s="53"/>
      <c r="H20" s="54" t="n">
        <v>4.3956043956044</v>
      </c>
      <c r="I20" s="50" t="s">
        <v>154</v>
      </c>
      <c r="J20" s="51" t="s">
        <v>155</v>
      </c>
      <c r="K20" s="52" t="n">
        <v>1</v>
      </c>
      <c r="L20" s="53" t="n">
        <v>2.55806814693543</v>
      </c>
      <c r="M20" s="53" t="n">
        <v>3.3003300330033</v>
      </c>
      <c r="N20" s="54" t="n">
        <v>1.5625</v>
      </c>
      <c r="O20" s="50" t="s">
        <v>148</v>
      </c>
      <c r="P20" s="51" t="s">
        <v>149</v>
      </c>
      <c r="Q20" s="52" t="n">
        <v>1</v>
      </c>
      <c r="R20" s="53" t="n">
        <v>2.5350791578467</v>
      </c>
      <c r="S20" s="53" t="n">
        <v>2.23463687150838</v>
      </c>
      <c r="T20" s="55" t="n">
        <v>3.7037037037037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</v>
      </c>
      <c r="E21" s="60" t="n">
        <v>24.1919568109908</v>
      </c>
      <c r="F21" s="60" t="n">
        <v>21.1021413072719</v>
      </c>
      <c r="G21" s="60"/>
      <c r="H21" s="61" t="n">
        <v>20.8791208791209</v>
      </c>
      <c r="I21" s="57"/>
      <c r="J21" s="58" t="s">
        <v>49</v>
      </c>
      <c r="K21" s="59" t="n">
        <v>11</v>
      </c>
      <c r="L21" s="60" t="n">
        <v>28.1387496162898</v>
      </c>
      <c r="M21" s="60" t="n">
        <v>23.8104390713677</v>
      </c>
      <c r="N21" s="61" t="n">
        <v>17.1875</v>
      </c>
      <c r="O21" s="57"/>
      <c r="P21" s="58" t="s">
        <v>49</v>
      </c>
      <c r="Q21" s="59" t="n">
        <v>1</v>
      </c>
      <c r="R21" s="60" t="n">
        <v>2.5350791578467</v>
      </c>
      <c r="S21" s="60" t="n">
        <v>2.67965895249696</v>
      </c>
      <c r="T21" s="60" t="n">
        <v>3.7037037037037</v>
      </c>
    </row>
    <row r="22" s="27" customFormat="true" ht="32.1" hidden="false" customHeight="true" outlineLevel="0" collapsed="false">
      <c r="A22" s="49" t="n">
        <v>11</v>
      </c>
      <c r="B22" s="50" t="s">
        <v>135</v>
      </c>
      <c r="C22" s="51" t="s">
        <v>136</v>
      </c>
      <c r="D22" s="52" t="n">
        <v>2</v>
      </c>
      <c r="E22" s="53" t="n">
        <v>2.54652176957798</v>
      </c>
      <c r="F22" s="53" t="n">
        <v>1.80873984739313</v>
      </c>
      <c r="G22" s="53"/>
      <c r="H22" s="54" t="n">
        <v>2.1978021978022</v>
      </c>
      <c r="I22" s="50" t="s">
        <v>126</v>
      </c>
      <c r="J22" s="51" t="s">
        <v>127</v>
      </c>
      <c r="K22" s="52" t="n">
        <v>1</v>
      </c>
      <c r="L22" s="53" t="n">
        <v>2.55806814693543</v>
      </c>
      <c r="M22" s="53" t="n">
        <v>1.67193854496159</v>
      </c>
      <c r="N22" s="54" t="n">
        <v>1.5625</v>
      </c>
      <c r="O22" s="50" t="s">
        <v>146</v>
      </c>
      <c r="P22" s="51" t="s">
        <v>147</v>
      </c>
      <c r="Q22" s="52" t="n">
        <v>1</v>
      </c>
      <c r="R22" s="53" t="n">
        <v>2.5350791578467</v>
      </c>
      <c r="S22" s="53" t="n">
        <v>2.67965895249696</v>
      </c>
      <c r="T22" s="55" t="n">
        <v>3.7037037037037</v>
      </c>
    </row>
    <row r="23" s="27" customFormat="true" ht="32.1" hidden="false" customHeight="true" outlineLevel="0" collapsed="false">
      <c r="A23" s="49" t="n">
        <v>12</v>
      </c>
      <c r="B23" s="50" t="s">
        <v>158</v>
      </c>
      <c r="C23" s="51" t="s">
        <v>159</v>
      </c>
      <c r="D23" s="52" t="n">
        <v>2</v>
      </c>
      <c r="E23" s="53" t="n">
        <v>2.54652176957798</v>
      </c>
      <c r="F23" s="53" t="n">
        <v>1.89389131530622</v>
      </c>
      <c r="G23" s="53"/>
      <c r="H23" s="54" t="n">
        <v>2.1978021978022</v>
      </c>
      <c r="I23" s="50" t="s">
        <v>182</v>
      </c>
      <c r="J23" s="51" t="s">
        <v>183</v>
      </c>
      <c r="K23" s="52" t="n">
        <v>1</v>
      </c>
      <c r="L23" s="53" t="n">
        <v>2.55806814693543</v>
      </c>
      <c r="M23" s="53" t="n">
        <v>1.94805194805195</v>
      </c>
      <c r="N23" s="54" t="n">
        <v>1.562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8</v>
      </c>
      <c r="C24" s="51" t="s">
        <v>149</v>
      </c>
      <c r="D24" s="52" t="n">
        <v>2</v>
      </c>
      <c r="E24" s="53" t="n">
        <v>2.54652176957798</v>
      </c>
      <c r="F24" s="53" t="n">
        <v>2.15166861425713</v>
      </c>
      <c r="G24" s="53"/>
      <c r="H24" s="54" t="n">
        <v>2.1978021978022</v>
      </c>
      <c r="I24" s="50" t="s">
        <v>148</v>
      </c>
      <c r="J24" s="51" t="s">
        <v>149</v>
      </c>
      <c r="K24" s="52" t="n">
        <v>1</v>
      </c>
      <c r="L24" s="53" t="n">
        <v>2.55806814693543</v>
      </c>
      <c r="M24" s="53" t="n">
        <v>2.24215246636771</v>
      </c>
      <c r="N24" s="54" t="n">
        <v>1.5625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6</v>
      </c>
      <c r="C25" s="51" t="s">
        <v>147</v>
      </c>
      <c r="D25" s="52" t="n">
        <v>2</v>
      </c>
      <c r="E25" s="53" t="n">
        <v>2.54652176957798</v>
      </c>
      <c r="F25" s="53" t="n">
        <v>2.17099854571162</v>
      </c>
      <c r="G25" s="53"/>
      <c r="H25" s="54" t="n">
        <v>2.1978021978022</v>
      </c>
      <c r="I25" s="50" t="s">
        <v>152</v>
      </c>
      <c r="J25" s="51" t="s">
        <v>153</v>
      </c>
      <c r="K25" s="52" t="n">
        <v>1</v>
      </c>
      <c r="L25" s="53" t="n">
        <v>2.55806814693543</v>
      </c>
      <c r="M25" s="53" t="n">
        <v>2.87958115183246</v>
      </c>
      <c r="N25" s="54" t="n">
        <v>1.5625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4</v>
      </c>
      <c r="C26" s="58" t="s">
        <v>145</v>
      </c>
      <c r="D26" s="63" t="n">
        <v>1</v>
      </c>
      <c r="E26" s="60" t="n">
        <v>2.5350791578467</v>
      </c>
      <c r="F26" s="60" t="n">
        <v>2.23463687150838</v>
      </c>
      <c r="G26" s="60" t="s">
        <v>130</v>
      </c>
      <c r="H26" s="61" t="n">
        <v>1.0989010989011</v>
      </c>
      <c r="I26" s="62" t="s">
        <v>146</v>
      </c>
      <c r="J26" s="58" t="s">
        <v>147</v>
      </c>
      <c r="K26" s="64" t="n">
        <v>1</v>
      </c>
      <c r="L26" s="60" t="n">
        <v>2.55806814693543</v>
      </c>
      <c r="M26" s="60" t="n">
        <v>1.67193854496159</v>
      </c>
      <c r="N26" s="61" t="n">
        <v>1.5625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5</v>
      </c>
      <c r="E10" s="53" t="n">
        <v>136.367079976767</v>
      </c>
      <c r="F10" s="53" t="n">
        <v>121.348714919972</v>
      </c>
      <c r="G10" s="53"/>
      <c r="H10" s="54" t="n">
        <v>100</v>
      </c>
      <c r="I10" s="50" t="s">
        <v>25</v>
      </c>
      <c r="J10" s="51" t="s">
        <v>26</v>
      </c>
      <c r="K10" s="52" t="n">
        <v>81</v>
      </c>
      <c r="L10" s="53" t="n">
        <v>167.11367856406</v>
      </c>
      <c r="M10" s="53" t="n">
        <v>155.271418179713</v>
      </c>
      <c r="N10" s="54" t="n">
        <v>100</v>
      </c>
      <c r="O10" s="50" t="s">
        <v>25</v>
      </c>
      <c r="P10" s="51" t="s">
        <v>26</v>
      </c>
      <c r="Q10" s="52" t="n">
        <v>54</v>
      </c>
      <c r="R10" s="53" t="n">
        <v>106.872495175894</v>
      </c>
      <c r="S10" s="53" t="n">
        <v>92.25669607138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29</v>
      </c>
      <c r="E11" s="53" t="n">
        <v>29.2936690320463</v>
      </c>
      <c r="F11" s="53" t="n">
        <v>24.5375341734063</v>
      </c>
      <c r="G11" s="53"/>
      <c r="H11" s="54" t="n">
        <v>21.4814814814815</v>
      </c>
      <c r="I11" s="50" t="s">
        <v>124</v>
      </c>
      <c r="J11" s="51" t="s">
        <v>125</v>
      </c>
      <c r="K11" s="52" t="n">
        <v>22</v>
      </c>
      <c r="L11" s="53" t="n">
        <v>45.3889003507324</v>
      </c>
      <c r="M11" s="53" t="n">
        <v>39.5201729723306</v>
      </c>
      <c r="N11" s="54" t="n">
        <v>27.1604938271605</v>
      </c>
      <c r="O11" s="50" t="s">
        <v>122</v>
      </c>
      <c r="P11" s="51" t="s">
        <v>123</v>
      </c>
      <c r="Q11" s="52" t="n">
        <v>9</v>
      </c>
      <c r="R11" s="53" t="n">
        <v>17.8120825293157</v>
      </c>
      <c r="S11" s="53" t="n">
        <v>15.6724298875019</v>
      </c>
      <c r="T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26</v>
      </c>
      <c r="E12" s="53" t="n">
        <v>26.263289477007</v>
      </c>
      <c r="F12" s="53" t="n">
        <v>24.8002941871839</v>
      </c>
      <c r="G12" s="53"/>
      <c r="H12" s="54" t="n">
        <v>19.2592592592593</v>
      </c>
      <c r="I12" s="50" t="s">
        <v>122</v>
      </c>
      <c r="J12" s="51" t="s">
        <v>123</v>
      </c>
      <c r="K12" s="52" t="n">
        <v>17</v>
      </c>
      <c r="L12" s="53" t="n">
        <v>35.0732411801114</v>
      </c>
      <c r="M12" s="53" t="n">
        <v>35.2297806615567</v>
      </c>
      <c r="N12" s="54" t="n">
        <v>20.9876543209877</v>
      </c>
      <c r="O12" s="50" t="s">
        <v>128</v>
      </c>
      <c r="P12" s="51" t="s">
        <v>129</v>
      </c>
      <c r="Q12" s="52" t="n">
        <v>9</v>
      </c>
      <c r="R12" s="53" t="n">
        <v>17.8120825293157</v>
      </c>
      <c r="S12" s="53" t="n">
        <v>15.0721851376754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26</v>
      </c>
      <c r="C13" s="51" t="s">
        <v>127</v>
      </c>
      <c r="D13" s="52" t="n">
        <v>18</v>
      </c>
      <c r="E13" s="53" t="n">
        <v>18.1822773302356</v>
      </c>
      <c r="F13" s="53" t="n">
        <v>16.0075794595239</v>
      </c>
      <c r="G13" s="53"/>
      <c r="H13" s="54" t="n">
        <v>13.3333333333333</v>
      </c>
      <c r="I13" s="50" t="s">
        <v>126</v>
      </c>
      <c r="J13" s="51" t="s">
        <v>127</v>
      </c>
      <c r="K13" s="52" t="n">
        <v>11</v>
      </c>
      <c r="L13" s="53" t="n">
        <v>22.6944501753662</v>
      </c>
      <c r="M13" s="53" t="n">
        <v>21.9135235413265</v>
      </c>
      <c r="N13" s="54" t="n">
        <v>13.5802469135802</v>
      </c>
      <c r="O13" s="50" t="s">
        <v>126</v>
      </c>
      <c r="P13" s="51" t="s">
        <v>127</v>
      </c>
      <c r="Q13" s="52" t="n">
        <v>7</v>
      </c>
      <c r="R13" s="53" t="n">
        <v>13.8538419672456</v>
      </c>
      <c r="S13" s="53" t="n">
        <v>10.9535619507828</v>
      </c>
      <c r="T13" s="55" t="n">
        <v>12.962962962963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9</v>
      </c>
      <c r="E14" s="53" t="n">
        <v>17.8120825293157</v>
      </c>
      <c r="F14" s="53" t="n">
        <v>15.0721851376754</v>
      </c>
      <c r="G14" s="53" t="s">
        <v>130</v>
      </c>
      <c r="H14" s="54" t="n">
        <v>6.66666666666667</v>
      </c>
      <c r="I14" s="50" t="s">
        <v>135</v>
      </c>
      <c r="J14" s="51" t="s">
        <v>136</v>
      </c>
      <c r="K14" s="52" t="n">
        <v>9</v>
      </c>
      <c r="L14" s="53" t="n">
        <v>18.5681865071178</v>
      </c>
      <c r="M14" s="53" t="n">
        <v>16.1355013078446</v>
      </c>
      <c r="N14" s="54" t="n">
        <v>11.1111111111111</v>
      </c>
      <c r="O14" s="50" t="s">
        <v>124</v>
      </c>
      <c r="P14" s="51" t="s">
        <v>125</v>
      </c>
      <c r="Q14" s="52" t="n">
        <v>7</v>
      </c>
      <c r="R14" s="53" t="n">
        <v>13.8538419672456</v>
      </c>
      <c r="S14" s="53" t="n">
        <v>10.9499613914077</v>
      </c>
      <c r="T14" s="55" t="n">
        <v>12.962962962963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9</v>
      </c>
      <c r="E15" s="53" t="n">
        <v>9.09113866511781</v>
      </c>
      <c r="F15" s="53" t="n">
        <v>7.61836868453436</v>
      </c>
      <c r="G15" s="53"/>
      <c r="H15" s="54" t="n">
        <v>6.66666666666667</v>
      </c>
      <c r="I15" s="50" t="s">
        <v>137</v>
      </c>
      <c r="J15" s="51" t="s">
        <v>138</v>
      </c>
      <c r="K15" s="52" t="n">
        <v>5</v>
      </c>
      <c r="L15" s="53" t="n">
        <v>10.315659170621</v>
      </c>
      <c r="M15" s="53" t="n">
        <v>10.1782803369125</v>
      </c>
      <c r="N15" s="54" t="n">
        <v>6.17283950617284</v>
      </c>
      <c r="O15" s="50" t="s">
        <v>133</v>
      </c>
      <c r="P15" s="51" t="s">
        <v>134</v>
      </c>
      <c r="Q15" s="52" t="n">
        <v>4</v>
      </c>
      <c r="R15" s="53" t="n">
        <v>7.91648112414032</v>
      </c>
      <c r="S15" s="53" t="n">
        <v>6.16243761546894</v>
      </c>
      <c r="T15" s="55" t="n">
        <v>7.40740740740741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9</v>
      </c>
      <c r="E16" s="53" t="n">
        <v>9.09113866511781</v>
      </c>
      <c r="F16" s="53" t="n">
        <v>8.08173781625392</v>
      </c>
      <c r="G16" s="53"/>
      <c r="H16" s="54" t="n">
        <v>6.66666666666667</v>
      </c>
      <c r="I16" s="50" t="s">
        <v>148</v>
      </c>
      <c r="J16" s="51" t="s">
        <v>149</v>
      </c>
      <c r="K16" s="52" t="n">
        <v>3</v>
      </c>
      <c r="L16" s="53" t="n">
        <v>6.1893955023726</v>
      </c>
      <c r="M16" s="53" t="n">
        <v>7.1634338390628</v>
      </c>
      <c r="N16" s="54" t="n">
        <v>3.7037037037037</v>
      </c>
      <c r="O16" s="50" t="s">
        <v>137</v>
      </c>
      <c r="P16" s="51" t="s">
        <v>138</v>
      </c>
      <c r="Q16" s="52" t="n">
        <v>4</v>
      </c>
      <c r="R16" s="53" t="n">
        <v>7.91648112414032</v>
      </c>
      <c r="S16" s="53" t="n">
        <v>6.1477738493031</v>
      </c>
      <c r="T16" s="55" t="n">
        <v>7.40740740740741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6</v>
      </c>
      <c r="E17" s="53" t="n">
        <v>6.06075911007854</v>
      </c>
      <c r="F17" s="53" t="n">
        <v>4.97711328629574</v>
      </c>
      <c r="G17" s="53"/>
      <c r="H17" s="54" t="n">
        <v>4.44444444444445</v>
      </c>
      <c r="I17" s="50" t="s">
        <v>133</v>
      </c>
      <c r="J17" s="51" t="s">
        <v>134</v>
      </c>
      <c r="K17" s="52" t="n">
        <v>2</v>
      </c>
      <c r="L17" s="53" t="n">
        <v>4.1262636682484</v>
      </c>
      <c r="M17" s="53" t="n">
        <v>3.70347305915666</v>
      </c>
      <c r="N17" s="54" t="n">
        <v>2.46913580246914</v>
      </c>
      <c r="O17" s="50" t="s">
        <v>146</v>
      </c>
      <c r="P17" s="51" t="s">
        <v>147</v>
      </c>
      <c r="Q17" s="52" t="n">
        <v>3</v>
      </c>
      <c r="R17" s="53" t="n">
        <v>5.93736084310524</v>
      </c>
      <c r="S17" s="53" t="n">
        <v>6.52986061238542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4</v>
      </c>
      <c r="E18" s="53" t="n">
        <v>4.04050607338569</v>
      </c>
      <c r="F18" s="53" t="n">
        <v>4.10975388274212</v>
      </c>
      <c r="G18" s="53"/>
      <c r="H18" s="54" t="n">
        <v>2.96296296296296</v>
      </c>
      <c r="I18" s="50" t="s">
        <v>154</v>
      </c>
      <c r="J18" s="51" t="s">
        <v>155</v>
      </c>
      <c r="K18" s="52" t="n">
        <v>1</v>
      </c>
      <c r="L18" s="53" t="n">
        <v>2.0631318341242</v>
      </c>
      <c r="M18" s="53" t="n">
        <v>2.30487166055526</v>
      </c>
      <c r="N18" s="54" t="n">
        <v>1.23456790123457</v>
      </c>
      <c r="O18" s="50" t="s">
        <v>214</v>
      </c>
      <c r="P18" s="51" t="s">
        <v>215</v>
      </c>
      <c r="Q18" s="52" t="n">
        <v>1</v>
      </c>
      <c r="R18" s="53" t="n">
        <v>1.97912028103508</v>
      </c>
      <c r="S18" s="53" t="n">
        <v>2.12457749879285</v>
      </c>
      <c r="T18" s="55" t="n">
        <v>1.85185185185185</v>
      </c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3</v>
      </c>
      <c r="E19" s="53" t="n">
        <v>3.03037955503927</v>
      </c>
      <c r="F19" s="53" t="n">
        <v>3.2584049865289</v>
      </c>
      <c r="G19" s="53"/>
      <c r="H19" s="54" t="n">
        <v>2.22222222222222</v>
      </c>
      <c r="I19" s="50" t="s">
        <v>156</v>
      </c>
      <c r="J19" s="51" t="s">
        <v>157</v>
      </c>
      <c r="K19" s="52" t="n">
        <v>1</v>
      </c>
      <c r="L19" s="53" t="n">
        <v>2.0631318341242</v>
      </c>
      <c r="M19" s="53" t="n">
        <v>2.36220472440945</v>
      </c>
      <c r="N19" s="54" t="n">
        <v>1.23456790123457</v>
      </c>
      <c r="O19" s="50" t="s">
        <v>156</v>
      </c>
      <c r="P19" s="51" t="s">
        <v>157</v>
      </c>
      <c r="Q19" s="52" t="n">
        <v>1</v>
      </c>
      <c r="R19" s="53" t="n">
        <v>1.97912028103508</v>
      </c>
      <c r="S19" s="53" t="n">
        <v>2.12457749879285</v>
      </c>
      <c r="T19" s="55" t="n">
        <v>1.85185185185185</v>
      </c>
    </row>
    <row r="20" s="27" customFormat="true" ht="32.1" hidden="false" customHeight="true" outlineLevel="0" collapsed="false">
      <c r="A20" s="49" t="n">
        <v>10</v>
      </c>
      <c r="B20" s="50" t="s">
        <v>202</v>
      </c>
      <c r="C20" s="51" t="s">
        <v>203</v>
      </c>
      <c r="D20" s="52" t="n">
        <v>1</v>
      </c>
      <c r="E20" s="53" t="n">
        <v>2.0631318341242</v>
      </c>
      <c r="F20" s="53" t="n">
        <v>1.55560227033845</v>
      </c>
      <c r="G20" s="53" t="s">
        <v>141</v>
      </c>
      <c r="H20" s="54" t="n">
        <v>0.740740740740741</v>
      </c>
      <c r="I20" s="50" t="s">
        <v>202</v>
      </c>
      <c r="J20" s="51" t="s">
        <v>203</v>
      </c>
      <c r="K20" s="52" t="n">
        <v>1</v>
      </c>
      <c r="L20" s="53" t="n">
        <v>2.0631318341242</v>
      </c>
      <c r="M20" s="53" t="n">
        <v>1.55560227033845</v>
      </c>
      <c r="N20" s="54" t="n">
        <v>1.23456790123457</v>
      </c>
      <c r="O20" s="50" t="s">
        <v>216</v>
      </c>
      <c r="P20" s="51" t="s">
        <v>217</v>
      </c>
      <c r="Q20" s="52" t="n">
        <v>1</v>
      </c>
      <c r="R20" s="53" t="n">
        <v>1.97912028103508</v>
      </c>
      <c r="S20" s="53" t="n">
        <v>1.42063001852996</v>
      </c>
      <c r="T20" s="55" t="n">
        <v>1.8518518518518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21</v>
      </c>
      <c r="E21" s="60" t="n">
        <v>21.2126568852749</v>
      </c>
      <c r="F21" s="60" t="n">
        <v>19.3477308415756</v>
      </c>
      <c r="G21" s="60"/>
      <c r="H21" s="61" t="n">
        <v>15.5555555555556</v>
      </c>
      <c r="I21" s="57"/>
      <c r="J21" s="58" t="s">
        <v>49</v>
      </c>
      <c r="K21" s="59" t="n">
        <v>9</v>
      </c>
      <c r="L21" s="60" t="n">
        <v>18.5681865071178</v>
      </c>
      <c r="M21" s="60" t="n">
        <v>15.2045738062194</v>
      </c>
      <c r="N21" s="61" t="n">
        <v>11.1111111111111</v>
      </c>
      <c r="O21" s="57"/>
      <c r="P21" s="58" t="s">
        <v>49</v>
      </c>
      <c r="Q21" s="59" t="n">
        <v>8</v>
      </c>
      <c r="R21" s="60" t="n">
        <v>15.8329622482806</v>
      </c>
      <c r="S21" s="60" t="n">
        <v>15.0987006107397</v>
      </c>
      <c r="T21" s="60" t="n">
        <v>14.8148148148148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1</v>
      </c>
      <c r="E22" s="53" t="n">
        <v>2.0631318341242</v>
      </c>
      <c r="F22" s="53" t="n">
        <v>1.3986013986014</v>
      </c>
      <c r="G22" s="53" t="s">
        <v>141</v>
      </c>
      <c r="H22" s="54" t="n">
        <v>0.740740740740741</v>
      </c>
      <c r="I22" s="50" t="s">
        <v>139</v>
      </c>
      <c r="J22" s="51" t="s">
        <v>140</v>
      </c>
      <c r="K22" s="52" t="n">
        <v>1</v>
      </c>
      <c r="L22" s="53" t="n">
        <v>2.0631318341242</v>
      </c>
      <c r="M22" s="53" t="n">
        <v>1.3986013986014</v>
      </c>
      <c r="N22" s="54" t="n">
        <v>1.23456790123457</v>
      </c>
      <c r="O22" s="50" t="s">
        <v>164</v>
      </c>
      <c r="P22" s="51" t="s">
        <v>165</v>
      </c>
      <c r="Q22" s="52" t="n">
        <v>1</v>
      </c>
      <c r="R22" s="53" t="n">
        <v>1.97912028103508</v>
      </c>
      <c r="S22" s="53" t="n">
        <v>2.12457749879285</v>
      </c>
      <c r="T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156</v>
      </c>
      <c r="C23" s="51" t="s">
        <v>157</v>
      </c>
      <c r="D23" s="52" t="n">
        <v>2</v>
      </c>
      <c r="E23" s="53" t="n">
        <v>2.02025303669285</v>
      </c>
      <c r="F23" s="53" t="n">
        <v>2.17187834909143</v>
      </c>
      <c r="G23" s="53"/>
      <c r="H23" s="54" t="n">
        <v>1.48148148148148</v>
      </c>
      <c r="I23" s="50" t="s">
        <v>152</v>
      </c>
      <c r="J23" s="51" t="s">
        <v>153</v>
      </c>
      <c r="K23" s="52" t="n">
        <v>1</v>
      </c>
      <c r="L23" s="53" t="n">
        <v>2.0631318341242</v>
      </c>
      <c r="M23" s="53" t="n">
        <v>1.57531998687233</v>
      </c>
      <c r="N23" s="54" t="n">
        <v>1.23456790123457</v>
      </c>
      <c r="O23" s="50" t="s">
        <v>158</v>
      </c>
      <c r="P23" s="51" t="s">
        <v>159</v>
      </c>
      <c r="Q23" s="52" t="n">
        <v>1</v>
      </c>
      <c r="R23" s="53" t="n">
        <v>1.97912028103508</v>
      </c>
      <c r="S23" s="53" t="n">
        <v>2.58296550596698</v>
      </c>
      <c r="T23" s="55" t="n">
        <v>1.85185185185185</v>
      </c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2</v>
      </c>
      <c r="E24" s="53" t="n">
        <v>2.02025303669285</v>
      </c>
      <c r="F24" s="53" t="n">
        <v>1.48966586473515</v>
      </c>
      <c r="G24" s="53"/>
      <c r="H24" s="54" t="n">
        <v>1.48148148148148</v>
      </c>
      <c r="I24" s="50" t="s">
        <v>146</v>
      </c>
      <c r="J24" s="51" t="s">
        <v>147</v>
      </c>
      <c r="K24" s="52" t="n">
        <v>1</v>
      </c>
      <c r="L24" s="53" t="n">
        <v>2.0631318341242</v>
      </c>
      <c r="M24" s="53" t="n">
        <v>1.53538050734312</v>
      </c>
      <c r="N24" s="54" t="n">
        <v>1.23456790123457</v>
      </c>
      <c r="O24" s="50" t="s">
        <v>152</v>
      </c>
      <c r="P24" s="51" t="s">
        <v>153</v>
      </c>
      <c r="Q24" s="52" t="n">
        <v>1</v>
      </c>
      <c r="R24" s="53" t="n">
        <v>1.97912028103508</v>
      </c>
      <c r="S24" s="53" t="n">
        <v>1.45358440700363</v>
      </c>
      <c r="T24" s="55" t="n">
        <v>1.85185185185185</v>
      </c>
    </row>
    <row r="25" s="27" customFormat="true" ht="32.1" hidden="false" customHeight="true" outlineLevel="0" collapsed="false">
      <c r="A25" s="49" t="n">
        <v>14</v>
      </c>
      <c r="B25" s="50" t="s">
        <v>150</v>
      </c>
      <c r="C25" s="51" t="s">
        <v>151</v>
      </c>
      <c r="D25" s="52" t="n">
        <v>2</v>
      </c>
      <c r="E25" s="53" t="n">
        <v>2.02025303669285</v>
      </c>
      <c r="F25" s="53" t="n">
        <v>1.68980360026842</v>
      </c>
      <c r="G25" s="53"/>
      <c r="H25" s="54" t="n">
        <v>1.48148148148148</v>
      </c>
      <c r="I25" s="50" t="s">
        <v>150</v>
      </c>
      <c r="J25" s="51" t="s">
        <v>151</v>
      </c>
      <c r="K25" s="52" t="n">
        <v>1</v>
      </c>
      <c r="L25" s="53" t="n">
        <v>2.0631318341242</v>
      </c>
      <c r="M25" s="53" t="n">
        <v>1.55560227033845</v>
      </c>
      <c r="N25" s="54" t="n">
        <v>1.23456790123457</v>
      </c>
      <c r="O25" s="50" t="s">
        <v>150</v>
      </c>
      <c r="P25" s="51" t="s">
        <v>151</v>
      </c>
      <c r="Q25" s="52" t="n">
        <v>1</v>
      </c>
      <c r="R25" s="53" t="n">
        <v>1.97912028103508</v>
      </c>
      <c r="S25" s="53" t="n">
        <v>1.79881656804734</v>
      </c>
      <c r="T25" s="55" t="n">
        <v>1.85185185185185</v>
      </c>
    </row>
    <row r="26" s="27" customFormat="true" ht="32.1" hidden="false" customHeight="true" outlineLevel="0" collapsed="false">
      <c r="A26" s="56" t="n">
        <v>15</v>
      </c>
      <c r="B26" s="62" t="s">
        <v>214</v>
      </c>
      <c r="C26" s="58" t="s">
        <v>215</v>
      </c>
      <c r="D26" s="63" t="n">
        <v>1</v>
      </c>
      <c r="E26" s="60" t="n">
        <v>1.01012651834642</v>
      </c>
      <c r="F26" s="60" t="n">
        <v>1.10552763819095</v>
      </c>
      <c r="G26" s="60"/>
      <c r="H26" s="61" t="n">
        <v>0.74074074074074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76</v>
      </c>
      <c r="E10" s="53" t="n">
        <v>607.940337018088</v>
      </c>
      <c r="F10" s="53" t="n">
        <v>328.961896737881</v>
      </c>
      <c r="G10" s="54" t="n">
        <v>100</v>
      </c>
      <c r="H10" s="50" t="s">
        <v>23</v>
      </c>
      <c r="I10" s="51" t="s">
        <v>24</v>
      </c>
      <c r="J10" s="52" t="n">
        <v>790</v>
      </c>
      <c r="K10" s="53" t="n">
        <v>733.437314319667</v>
      </c>
      <c r="L10" s="53" t="n">
        <v>405.892822693033</v>
      </c>
      <c r="M10" s="54" t="n">
        <v>100</v>
      </c>
      <c r="N10" s="50" t="s">
        <v>23</v>
      </c>
      <c r="O10" s="51" t="s">
        <v>24</v>
      </c>
      <c r="P10" s="52" t="n">
        <v>586</v>
      </c>
      <c r="Q10" s="53" t="n">
        <v>493.989513260162</v>
      </c>
      <c r="R10" s="53" t="n">
        <v>266.80274721894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27</v>
      </c>
      <c r="E11" s="53" t="n">
        <v>188.655904001979</v>
      </c>
      <c r="F11" s="53" t="n">
        <v>107.075284302073</v>
      </c>
      <c r="G11" s="54" t="n">
        <v>31.031976744186</v>
      </c>
      <c r="H11" s="50" t="s">
        <v>25</v>
      </c>
      <c r="I11" s="51" t="s">
        <v>26</v>
      </c>
      <c r="J11" s="52" t="n">
        <v>235</v>
      </c>
      <c r="K11" s="53" t="n">
        <v>218.174390968509</v>
      </c>
      <c r="L11" s="53" t="n">
        <v>127.597857291261</v>
      </c>
      <c r="M11" s="54" t="n">
        <v>29.746835443038</v>
      </c>
      <c r="N11" s="50" t="s">
        <v>25</v>
      </c>
      <c r="O11" s="51" t="s">
        <v>26</v>
      </c>
      <c r="P11" s="52" t="n">
        <v>192</v>
      </c>
      <c r="Q11" s="53" t="n">
        <v>161.853219361691</v>
      </c>
      <c r="R11" s="53" t="n">
        <v>89.4984535293518</v>
      </c>
      <c r="S11" s="55" t="n">
        <v>32.764505119453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89</v>
      </c>
      <c r="E12" s="53" t="n">
        <v>83.5034329189089</v>
      </c>
      <c r="F12" s="53" t="n">
        <v>42.3061750260131</v>
      </c>
      <c r="G12" s="54" t="n">
        <v>13.7354651162791</v>
      </c>
      <c r="H12" s="50" t="s">
        <v>27</v>
      </c>
      <c r="I12" s="51" t="s">
        <v>28</v>
      </c>
      <c r="J12" s="52" t="n">
        <v>110</v>
      </c>
      <c r="K12" s="53" t="n">
        <v>102.124183006536</v>
      </c>
      <c r="L12" s="53" t="n">
        <v>55.8255399263823</v>
      </c>
      <c r="M12" s="54" t="n">
        <v>13.9240506329114</v>
      </c>
      <c r="N12" s="50" t="s">
        <v>27</v>
      </c>
      <c r="O12" s="51" t="s">
        <v>28</v>
      </c>
      <c r="P12" s="52" t="n">
        <v>79</v>
      </c>
      <c r="Q12" s="53" t="n">
        <v>66.5958558831959</v>
      </c>
      <c r="R12" s="53" t="n">
        <v>32.0535004564037</v>
      </c>
      <c r="S12" s="55" t="n">
        <v>13.481228668942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89</v>
      </c>
      <c r="E13" s="53" t="n">
        <v>39.3217223798037</v>
      </c>
      <c r="F13" s="53" t="n">
        <v>17.1700828004756</v>
      </c>
      <c r="G13" s="54" t="n">
        <v>6.46802325581395</v>
      </c>
      <c r="H13" s="50" t="s">
        <v>31</v>
      </c>
      <c r="I13" s="51" t="s">
        <v>32</v>
      </c>
      <c r="J13" s="52" t="n">
        <v>63</v>
      </c>
      <c r="K13" s="53" t="n">
        <v>58.4893048128342</v>
      </c>
      <c r="L13" s="53" t="n">
        <v>26.4557448940826</v>
      </c>
      <c r="M13" s="54" t="n">
        <v>7.9746835443038</v>
      </c>
      <c r="N13" s="50" t="s">
        <v>29</v>
      </c>
      <c r="O13" s="51" t="s">
        <v>30</v>
      </c>
      <c r="P13" s="52" t="n">
        <v>35</v>
      </c>
      <c r="Q13" s="53" t="n">
        <v>29.5044931128083</v>
      </c>
      <c r="R13" s="53" t="n">
        <v>14.2404029201773</v>
      </c>
      <c r="S13" s="55" t="n">
        <v>5.9726962457337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83</v>
      </c>
      <c r="E14" s="53" t="n">
        <v>36.6708197474573</v>
      </c>
      <c r="F14" s="53" t="n">
        <v>19.0570197908462</v>
      </c>
      <c r="G14" s="54" t="n">
        <v>6.03197674418605</v>
      </c>
      <c r="H14" s="50" t="s">
        <v>29</v>
      </c>
      <c r="I14" s="51" t="s">
        <v>30</v>
      </c>
      <c r="J14" s="52" t="n">
        <v>48</v>
      </c>
      <c r="K14" s="53" t="n">
        <v>44.5632798573975</v>
      </c>
      <c r="L14" s="53" t="n">
        <v>25.3001492375144</v>
      </c>
      <c r="M14" s="54" t="n">
        <v>6.07594936708861</v>
      </c>
      <c r="N14" s="50" t="s">
        <v>33</v>
      </c>
      <c r="O14" s="51" t="s">
        <v>34</v>
      </c>
      <c r="P14" s="52" t="n">
        <v>32</v>
      </c>
      <c r="Q14" s="53" t="n">
        <v>26.9755365602819</v>
      </c>
      <c r="R14" s="53" t="n">
        <v>13.2136978234578</v>
      </c>
      <c r="S14" s="55" t="n">
        <v>5.46075085324232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65</v>
      </c>
      <c r="E15" s="53" t="n">
        <v>28.7181118504184</v>
      </c>
      <c r="F15" s="53" t="n">
        <v>11.4833511895654</v>
      </c>
      <c r="G15" s="54" t="n">
        <v>4.72383720930233</v>
      </c>
      <c r="H15" s="50" t="s">
        <v>35</v>
      </c>
      <c r="I15" s="51" t="s">
        <v>36</v>
      </c>
      <c r="J15" s="52" t="n">
        <v>48</v>
      </c>
      <c r="K15" s="53" t="n">
        <v>44.5632798573975</v>
      </c>
      <c r="L15" s="53" t="n">
        <v>16.5604681409568</v>
      </c>
      <c r="M15" s="54" t="n">
        <v>6.07594936708861</v>
      </c>
      <c r="N15" s="50" t="s">
        <v>31</v>
      </c>
      <c r="O15" s="51" t="s">
        <v>32</v>
      </c>
      <c r="P15" s="52" t="n">
        <v>26</v>
      </c>
      <c r="Q15" s="53" t="n">
        <v>21.917623455229</v>
      </c>
      <c r="R15" s="53" t="n">
        <v>9.37097635818057</v>
      </c>
      <c r="S15" s="55" t="n">
        <v>4.43686006825939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64</v>
      </c>
      <c r="E16" s="53" t="n">
        <v>28.2762947450274</v>
      </c>
      <c r="F16" s="53" t="n">
        <v>15.0507697154459</v>
      </c>
      <c r="G16" s="54" t="n">
        <v>4.65116279069768</v>
      </c>
      <c r="H16" s="50" t="s">
        <v>33</v>
      </c>
      <c r="I16" s="51" t="s">
        <v>34</v>
      </c>
      <c r="J16" s="52" t="n">
        <v>32</v>
      </c>
      <c r="K16" s="53" t="n">
        <v>29.708853238265</v>
      </c>
      <c r="L16" s="53" t="n">
        <v>17.3047696839871</v>
      </c>
      <c r="M16" s="54" t="n">
        <v>4.05063291139241</v>
      </c>
      <c r="N16" s="50" t="s">
        <v>37</v>
      </c>
      <c r="O16" s="51" t="s">
        <v>38</v>
      </c>
      <c r="P16" s="52" t="n">
        <v>20</v>
      </c>
      <c r="Q16" s="53" t="n">
        <v>16.8597103501762</v>
      </c>
      <c r="R16" s="53" t="n">
        <v>10.2824130396236</v>
      </c>
      <c r="S16" s="55" t="n">
        <v>3.4129692832764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0</v>
      </c>
      <c r="E17" s="53" t="n">
        <v>17.6726842156421</v>
      </c>
      <c r="F17" s="53" t="n">
        <v>10.1850705243424</v>
      </c>
      <c r="G17" s="54" t="n">
        <v>2.90697674418605</v>
      </c>
      <c r="H17" s="50" t="s">
        <v>39</v>
      </c>
      <c r="I17" s="51" t="s">
        <v>40</v>
      </c>
      <c r="J17" s="52" t="n">
        <v>26</v>
      </c>
      <c r="K17" s="53" t="n">
        <v>24.1384432560903</v>
      </c>
      <c r="L17" s="53" t="n">
        <v>17.5687628398437</v>
      </c>
      <c r="M17" s="54" t="n">
        <v>3.29113924050633</v>
      </c>
      <c r="N17" s="50" t="s">
        <v>47</v>
      </c>
      <c r="O17" s="51" t="s">
        <v>48</v>
      </c>
      <c r="P17" s="52" t="n">
        <v>18</v>
      </c>
      <c r="Q17" s="53" t="n">
        <v>15.1737393151586</v>
      </c>
      <c r="R17" s="53" t="n">
        <v>8.50248968418027</v>
      </c>
      <c r="S17" s="55" t="n">
        <v>3.07167235494881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37</v>
      </c>
      <c r="E18" s="53" t="n">
        <v>16.3472328994689</v>
      </c>
      <c r="F18" s="53" t="n">
        <v>11.2976203206515</v>
      </c>
      <c r="G18" s="54" t="n">
        <v>2.68895348837209</v>
      </c>
      <c r="H18" s="50" t="s">
        <v>37</v>
      </c>
      <c r="I18" s="51" t="s">
        <v>38</v>
      </c>
      <c r="J18" s="52" t="n">
        <v>20</v>
      </c>
      <c r="K18" s="53" t="n">
        <v>18.5680332739156</v>
      </c>
      <c r="L18" s="53" t="n">
        <v>10.4792955892026</v>
      </c>
      <c r="M18" s="54" t="n">
        <v>2.53164556962025</v>
      </c>
      <c r="N18" s="50" t="s">
        <v>35</v>
      </c>
      <c r="O18" s="51" t="s">
        <v>36</v>
      </c>
      <c r="P18" s="52" t="n">
        <v>17</v>
      </c>
      <c r="Q18" s="53" t="n">
        <v>14.3307537976498</v>
      </c>
      <c r="R18" s="53" t="n">
        <v>6.37337398357535</v>
      </c>
      <c r="S18" s="55" t="n">
        <v>2.90102389078498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34</v>
      </c>
      <c r="E19" s="53" t="n">
        <v>15.0217815832958</v>
      </c>
      <c r="F19" s="53" t="n">
        <v>7.98741476076692</v>
      </c>
      <c r="G19" s="54" t="n">
        <v>2.47093023255814</v>
      </c>
      <c r="H19" s="50" t="s">
        <v>45</v>
      </c>
      <c r="I19" s="51" t="s">
        <v>46</v>
      </c>
      <c r="J19" s="52" t="n">
        <v>19</v>
      </c>
      <c r="K19" s="53" t="n">
        <v>17.6396316102198</v>
      </c>
      <c r="L19" s="53" t="n">
        <v>13.3637522431719</v>
      </c>
      <c r="M19" s="54" t="n">
        <v>2.40506329113924</v>
      </c>
      <c r="N19" s="50" t="s">
        <v>52</v>
      </c>
      <c r="O19" s="51" t="s">
        <v>53</v>
      </c>
      <c r="P19" s="52" t="n">
        <v>15</v>
      </c>
      <c r="Q19" s="53" t="n">
        <v>12.6447827626321</v>
      </c>
      <c r="R19" s="53" t="n">
        <v>4.92595934799803</v>
      </c>
      <c r="S19" s="55" t="n">
        <v>2.5597269624573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32</v>
      </c>
      <c r="E20" s="53" t="n">
        <v>14.1381473725137</v>
      </c>
      <c r="F20" s="53" t="n">
        <v>11.2301007194261</v>
      </c>
      <c r="G20" s="54" t="n">
        <v>2.32558139534884</v>
      </c>
      <c r="H20" s="50" t="s">
        <v>50</v>
      </c>
      <c r="I20" s="51" t="s">
        <v>51</v>
      </c>
      <c r="J20" s="52" t="n">
        <v>18</v>
      </c>
      <c r="K20" s="53" t="n">
        <v>16.7112299465241</v>
      </c>
      <c r="L20" s="53" t="n">
        <v>8.31167535944705</v>
      </c>
      <c r="M20" s="54" t="n">
        <v>2.27848101265823</v>
      </c>
      <c r="N20" s="50" t="s">
        <v>45</v>
      </c>
      <c r="O20" s="51" t="s">
        <v>46</v>
      </c>
      <c r="P20" s="52" t="n">
        <v>13</v>
      </c>
      <c r="Q20" s="53" t="n">
        <v>10.9588117276145</v>
      </c>
      <c r="R20" s="53" t="n">
        <v>9.5628199473589</v>
      </c>
      <c r="S20" s="55" t="n">
        <v>2.21843003412969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16</v>
      </c>
      <c r="E21" s="60" t="n">
        <v>139.614205303573</v>
      </c>
      <c r="F21" s="60" t="n">
        <v>76.1190075882753</v>
      </c>
      <c r="G21" s="61" t="n">
        <v>22.9651162790698</v>
      </c>
      <c r="H21" s="57"/>
      <c r="I21" s="58" t="s">
        <v>49</v>
      </c>
      <c r="J21" s="59" t="n">
        <v>171</v>
      </c>
      <c r="K21" s="60" t="n">
        <v>158.756684491979</v>
      </c>
      <c r="L21" s="60" t="n">
        <v>87.1248074871831</v>
      </c>
      <c r="M21" s="61" t="n">
        <v>21.6455696202532</v>
      </c>
      <c r="N21" s="57"/>
      <c r="O21" s="58" t="s">
        <v>49</v>
      </c>
      <c r="P21" s="59" t="n">
        <v>139</v>
      </c>
      <c r="Q21" s="60" t="n">
        <v>117.174986933724</v>
      </c>
      <c r="R21" s="60" t="n">
        <v>68.7786601286416</v>
      </c>
      <c r="S21" s="60" t="n">
        <v>23.7201365187713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29</v>
      </c>
      <c r="E22" s="53" t="n">
        <v>12.8126960563405</v>
      </c>
      <c r="F22" s="53" t="n">
        <v>6.19243427226361</v>
      </c>
      <c r="G22" s="54" t="n">
        <v>2.10755813953488</v>
      </c>
      <c r="H22" s="50" t="s">
        <v>41</v>
      </c>
      <c r="I22" s="51" t="s">
        <v>42</v>
      </c>
      <c r="J22" s="52" t="n">
        <v>17</v>
      </c>
      <c r="K22" s="53" t="n">
        <v>15.7828282828283</v>
      </c>
      <c r="L22" s="53" t="n">
        <v>8.75615333447904</v>
      </c>
      <c r="M22" s="54" t="n">
        <v>2.15189873417722</v>
      </c>
      <c r="N22" s="50" t="s">
        <v>50</v>
      </c>
      <c r="O22" s="51" t="s">
        <v>51</v>
      </c>
      <c r="P22" s="52" t="n">
        <v>11</v>
      </c>
      <c r="Q22" s="53" t="n">
        <v>9.2728406925969</v>
      </c>
      <c r="R22" s="53" t="n">
        <v>4.39943460728567</v>
      </c>
      <c r="S22" s="55" t="n">
        <v>1.87713310580205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8</v>
      </c>
      <c r="E23" s="53" t="n">
        <v>12.3708789509495</v>
      </c>
      <c r="F23" s="53" t="n">
        <v>6.75020928907462</v>
      </c>
      <c r="G23" s="54" t="n">
        <v>2.03488372093023</v>
      </c>
      <c r="H23" s="50" t="s">
        <v>47</v>
      </c>
      <c r="I23" s="51" t="s">
        <v>48</v>
      </c>
      <c r="J23" s="52" t="n">
        <v>16</v>
      </c>
      <c r="K23" s="53" t="n">
        <v>14.8544266191325</v>
      </c>
      <c r="L23" s="53" t="n">
        <v>7.79049120758316</v>
      </c>
      <c r="M23" s="54" t="n">
        <v>2.0253164556962</v>
      </c>
      <c r="N23" s="50" t="s">
        <v>41</v>
      </c>
      <c r="O23" s="51" t="s">
        <v>42</v>
      </c>
      <c r="P23" s="52" t="n">
        <v>11</v>
      </c>
      <c r="Q23" s="53" t="n">
        <v>9.2728406925969</v>
      </c>
      <c r="R23" s="53" t="n">
        <v>5.12935468183107</v>
      </c>
      <c r="S23" s="55" t="n">
        <v>1.8771331058020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4</v>
      </c>
      <c r="E24" s="53" t="n">
        <v>10.6036105293853</v>
      </c>
      <c r="F24" s="53" t="n">
        <v>3.90054007588181</v>
      </c>
      <c r="G24" s="54" t="n">
        <v>1.74418604651163</v>
      </c>
      <c r="H24" s="50" t="s">
        <v>43</v>
      </c>
      <c r="I24" s="51" t="s">
        <v>44</v>
      </c>
      <c r="J24" s="52" t="n">
        <v>13</v>
      </c>
      <c r="K24" s="53" t="n">
        <v>12.0692216280452</v>
      </c>
      <c r="L24" s="53" t="n">
        <v>7.84080324594499</v>
      </c>
      <c r="M24" s="54" t="n">
        <v>1.64556962025316</v>
      </c>
      <c r="N24" s="50" t="s">
        <v>39</v>
      </c>
      <c r="O24" s="51" t="s">
        <v>40</v>
      </c>
      <c r="P24" s="52" t="n">
        <v>11</v>
      </c>
      <c r="Q24" s="53" t="n">
        <v>9.2728406925969</v>
      </c>
      <c r="R24" s="53" t="n">
        <v>5.51336279369577</v>
      </c>
      <c r="S24" s="55" t="n">
        <v>1.87713310580205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21</v>
      </c>
      <c r="E25" s="53" t="n">
        <v>9.2781592132121</v>
      </c>
      <c r="F25" s="53" t="n">
        <v>5.37088689202717</v>
      </c>
      <c r="G25" s="54" t="n">
        <v>1.52616279069767</v>
      </c>
      <c r="H25" s="50" t="s">
        <v>54</v>
      </c>
      <c r="I25" s="51" t="s">
        <v>55</v>
      </c>
      <c r="J25" s="52" t="n">
        <v>9</v>
      </c>
      <c r="K25" s="53" t="n">
        <v>8.35561497326203</v>
      </c>
      <c r="L25" s="53" t="n">
        <v>4.6800276680983</v>
      </c>
      <c r="M25" s="54" t="n">
        <v>1.13924050632911</v>
      </c>
      <c r="N25" s="50" t="s">
        <v>58</v>
      </c>
      <c r="O25" s="51" t="s">
        <v>59</v>
      </c>
      <c r="P25" s="52" t="n">
        <v>9</v>
      </c>
      <c r="Q25" s="53" t="n">
        <v>7.58686965757928</v>
      </c>
      <c r="R25" s="53" t="n">
        <v>4.02617970174741</v>
      </c>
      <c r="S25" s="55" t="n">
        <v>1.535836177474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2</v>
      </c>
      <c r="E26" s="60" t="n">
        <v>5.30180526469263</v>
      </c>
      <c r="F26" s="60" t="n">
        <v>2.768074736616</v>
      </c>
      <c r="G26" s="61" t="n">
        <v>0.872093023255814</v>
      </c>
      <c r="H26" s="62" t="s">
        <v>52</v>
      </c>
      <c r="I26" s="58" t="s">
        <v>53</v>
      </c>
      <c r="J26" s="64" t="n">
        <v>9</v>
      </c>
      <c r="K26" s="60" t="n">
        <v>8.35561497326203</v>
      </c>
      <c r="L26" s="60" t="n">
        <v>3.02904053992823</v>
      </c>
      <c r="M26" s="61" t="n">
        <v>1.13924050632911</v>
      </c>
      <c r="N26" s="62" t="s">
        <v>43</v>
      </c>
      <c r="O26" s="58" t="s">
        <v>44</v>
      </c>
      <c r="P26" s="64" t="n">
        <v>8</v>
      </c>
      <c r="Q26" s="60" t="n">
        <v>6.74388414007047</v>
      </c>
      <c r="R26" s="60" t="n">
        <v>3.4310219618891</v>
      </c>
      <c r="S26" s="60" t="n">
        <v>1.3651877133105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1</v>
      </c>
      <c r="E10" s="53" t="n">
        <v>215.964429388101</v>
      </c>
      <c r="F10" s="53" t="n">
        <v>153.868108255188</v>
      </c>
      <c r="G10" s="53"/>
      <c r="H10" s="54" t="n">
        <v>100</v>
      </c>
      <c r="I10" s="50" t="s">
        <v>25</v>
      </c>
      <c r="J10" s="51" t="s">
        <v>26</v>
      </c>
      <c r="K10" s="52" t="n">
        <v>29</v>
      </c>
      <c r="L10" s="53" t="n">
        <v>245.015207840487</v>
      </c>
      <c r="M10" s="53" t="n">
        <v>190.932985746368</v>
      </c>
      <c r="N10" s="54" t="n">
        <v>100</v>
      </c>
      <c r="O10" s="50" t="s">
        <v>25</v>
      </c>
      <c r="P10" s="51" t="s">
        <v>26</v>
      </c>
      <c r="Q10" s="52" t="n">
        <v>22</v>
      </c>
      <c r="R10" s="53" t="n">
        <v>186.773070719076</v>
      </c>
      <c r="S10" s="53" t="n">
        <v>119.84949171790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8</v>
      </c>
      <c r="C11" s="51" t="s">
        <v>129</v>
      </c>
      <c r="D11" s="52" t="n">
        <v>5</v>
      </c>
      <c r="E11" s="53" t="n">
        <v>42.4484251634264</v>
      </c>
      <c r="F11" s="53" t="n">
        <v>30.9010117088838</v>
      </c>
      <c r="G11" s="53" t="s">
        <v>130</v>
      </c>
      <c r="H11" s="54" t="n">
        <v>9.80392156862745</v>
      </c>
      <c r="I11" s="50" t="s">
        <v>124</v>
      </c>
      <c r="J11" s="51" t="s">
        <v>125</v>
      </c>
      <c r="K11" s="52" t="n">
        <v>5</v>
      </c>
      <c r="L11" s="53" t="n">
        <v>42.244001351808</v>
      </c>
      <c r="M11" s="53" t="n">
        <v>28.9157878508697</v>
      </c>
      <c r="N11" s="54" t="n">
        <v>17.2413793103448</v>
      </c>
      <c r="O11" s="50" t="s">
        <v>128</v>
      </c>
      <c r="P11" s="51" t="s">
        <v>129</v>
      </c>
      <c r="Q11" s="52" t="n">
        <v>5</v>
      </c>
      <c r="R11" s="53" t="n">
        <v>42.4484251634264</v>
      </c>
      <c r="S11" s="53" t="n">
        <v>30.9010117088838</v>
      </c>
      <c r="T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8</v>
      </c>
      <c r="E12" s="53" t="n">
        <v>33.8767732373492</v>
      </c>
      <c r="F12" s="53" t="n">
        <v>22.0365112641937</v>
      </c>
      <c r="G12" s="53"/>
      <c r="H12" s="54" t="n">
        <v>15.6862745098039</v>
      </c>
      <c r="I12" s="50" t="s">
        <v>122</v>
      </c>
      <c r="J12" s="51" t="s">
        <v>123</v>
      </c>
      <c r="K12" s="52" t="n">
        <v>5</v>
      </c>
      <c r="L12" s="53" t="n">
        <v>42.244001351808</v>
      </c>
      <c r="M12" s="53" t="n">
        <v>30.4435100082079</v>
      </c>
      <c r="N12" s="54" t="n">
        <v>17.2413793103448</v>
      </c>
      <c r="O12" s="50" t="s">
        <v>122</v>
      </c>
      <c r="P12" s="51" t="s">
        <v>123</v>
      </c>
      <c r="Q12" s="52" t="n">
        <v>3</v>
      </c>
      <c r="R12" s="53" t="n">
        <v>25.4690550980559</v>
      </c>
      <c r="S12" s="53" t="n">
        <v>13.6966606373328</v>
      </c>
      <c r="T12" s="55" t="n">
        <v>13.6363636363636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5</v>
      </c>
      <c r="E13" s="53" t="n">
        <v>21.1729832733432</v>
      </c>
      <c r="F13" s="53" t="n">
        <v>13.3578281164012</v>
      </c>
      <c r="G13" s="53"/>
      <c r="H13" s="54" t="n">
        <v>9.80392156862745</v>
      </c>
      <c r="I13" s="50" t="s">
        <v>131</v>
      </c>
      <c r="J13" s="51" t="s">
        <v>132</v>
      </c>
      <c r="K13" s="52" t="n">
        <v>3</v>
      </c>
      <c r="L13" s="53" t="n">
        <v>25.3464008110848</v>
      </c>
      <c r="M13" s="53" t="n">
        <v>20.2445058566374</v>
      </c>
      <c r="N13" s="54" t="n">
        <v>10.3448275862069</v>
      </c>
      <c r="O13" s="50" t="s">
        <v>126</v>
      </c>
      <c r="P13" s="51" t="s">
        <v>127</v>
      </c>
      <c r="Q13" s="52" t="n">
        <v>2</v>
      </c>
      <c r="R13" s="53" t="n">
        <v>16.9793700653706</v>
      </c>
      <c r="S13" s="53" t="n">
        <v>11.958746247458</v>
      </c>
      <c r="T13" s="55" t="n">
        <v>9.09090909090909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4</v>
      </c>
      <c r="E14" s="53" t="n">
        <v>16.9383866186746</v>
      </c>
      <c r="F14" s="53" t="n">
        <v>10.3967122088691</v>
      </c>
      <c r="G14" s="53"/>
      <c r="H14" s="54" t="n">
        <v>7.84313725490196</v>
      </c>
      <c r="I14" s="50" t="s">
        <v>150</v>
      </c>
      <c r="J14" s="51" t="s">
        <v>151</v>
      </c>
      <c r="K14" s="52" t="n">
        <v>3</v>
      </c>
      <c r="L14" s="53" t="n">
        <v>25.3464008110848</v>
      </c>
      <c r="M14" s="53" t="n">
        <v>26.1552618406754</v>
      </c>
      <c r="N14" s="54" t="n">
        <v>10.3448275862069</v>
      </c>
      <c r="O14" s="50" t="s">
        <v>137</v>
      </c>
      <c r="P14" s="51" t="s">
        <v>138</v>
      </c>
      <c r="Q14" s="52" t="n">
        <v>2</v>
      </c>
      <c r="R14" s="53" t="n">
        <v>16.9793700653706</v>
      </c>
      <c r="S14" s="53" t="n">
        <v>10.3056554429552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3</v>
      </c>
      <c r="E15" s="53" t="n">
        <v>12.7037899640059</v>
      </c>
      <c r="F15" s="53" t="n">
        <v>9.39577414938502</v>
      </c>
      <c r="G15" s="53"/>
      <c r="H15" s="54" t="n">
        <v>5.88235294117647</v>
      </c>
      <c r="I15" s="50" t="s">
        <v>154</v>
      </c>
      <c r="J15" s="51" t="s">
        <v>155</v>
      </c>
      <c r="K15" s="52" t="n">
        <v>2</v>
      </c>
      <c r="L15" s="53" t="n">
        <v>16.8976005407232</v>
      </c>
      <c r="M15" s="53" t="n">
        <v>16.4794007490637</v>
      </c>
      <c r="N15" s="54" t="n">
        <v>6.89655172413793</v>
      </c>
      <c r="O15" s="50" t="s">
        <v>135</v>
      </c>
      <c r="P15" s="51" t="s">
        <v>136</v>
      </c>
      <c r="Q15" s="52" t="n">
        <v>1</v>
      </c>
      <c r="R15" s="53" t="n">
        <v>8.48968503268529</v>
      </c>
      <c r="S15" s="53" t="n">
        <v>4.58395615346288</v>
      </c>
      <c r="T15" s="55" t="n">
        <v>4.54545454545455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3</v>
      </c>
      <c r="E16" s="53" t="n">
        <v>12.7037899640059</v>
      </c>
      <c r="F16" s="53" t="n">
        <v>8.25110869325905</v>
      </c>
      <c r="G16" s="53"/>
      <c r="H16" s="54" t="n">
        <v>5.88235294117647</v>
      </c>
      <c r="I16" s="50" t="s">
        <v>135</v>
      </c>
      <c r="J16" s="51" t="s">
        <v>136</v>
      </c>
      <c r="K16" s="52" t="n">
        <v>2</v>
      </c>
      <c r="L16" s="53" t="n">
        <v>16.8976005407232</v>
      </c>
      <c r="M16" s="53" t="n">
        <v>11.7272273133021</v>
      </c>
      <c r="N16" s="54" t="n">
        <v>6.89655172413793</v>
      </c>
      <c r="O16" s="50" t="s">
        <v>133</v>
      </c>
      <c r="P16" s="51" t="s">
        <v>134</v>
      </c>
      <c r="Q16" s="52" t="n">
        <v>1</v>
      </c>
      <c r="R16" s="53" t="n">
        <v>8.48968503268529</v>
      </c>
      <c r="S16" s="53" t="n">
        <v>3.72670807453416</v>
      </c>
      <c r="T16" s="55" t="n">
        <v>4.54545454545455</v>
      </c>
    </row>
    <row r="17" s="27" customFormat="true" ht="32.1" hidden="false" customHeight="true" outlineLevel="0" collapsed="false">
      <c r="A17" s="49" t="n">
        <v>7</v>
      </c>
      <c r="B17" s="50" t="s">
        <v>150</v>
      </c>
      <c r="C17" s="51" t="s">
        <v>151</v>
      </c>
      <c r="D17" s="52" t="n">
        <v>3</v>
      </c>
      <c r="E17" s="53" t="n">
        <v>12.7037899640059</v>
      </c>
      <c r="F17" s="53" t="n">
        <v>12.9214613173382</v>
      </c>
      <c r="G17" s="53"/>
      <c r="H17" s="54" t="n">
        <v>5.88235294117647</v>
      </c>
      <c r="I17" s="50" t="s">
        <v>126</v>
      </c>
      <c r="J17" s="51" t="s">
        <v>127</v>
      </c>
      <c r="K17" s="52" t="n">
        <v>2</v>
      </c>
      <c r="L17" s="53" t="n">
        <v>16.8976005407232</v>
      </c>
      <c r="M17" s="53" t="n">
        <v>8.31265508684864</v>
      </c>
      <c r="N17" s="54" t="n">
        <v>6.89655172413793</v>
      </c>
      <c r="O17" s="50" t="s">
        <v>164</v>
      </c>
      <c r="P17" s="51" t="s">
        <v>165</v>
      </c>
      <c r="Q17" s="52" t="n">
        <v>1</v>
      </c>
      <c r="R17" s="53" t="n">
        <v>8.48968503268529</v>
      </c>
      <c r="S17" s="53" t="n">
        <v>6.92307692307692</v>
      </c>
      <c r="T17" s="55" t="n">
        <v>4.54545454545455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</v>
      </c>
      <c r="E18" s="53" t="n">
        <v>8.48968503268529</v>
      </c>
      <c r="F18" s="53" t="n">
        <v>4.58395615346288</v>
      </c>
      <c r="G18" s="53" t="s">
        <v>130</v>
      </c>
      <c r="H18" s="54" t="n">
        <v>1.96078431372549</v>
      </c>
      <c r="I18" s="50" t="s">
        <v>133</v>
      </c>
      <c r="J18" s="51" t="s">
        <v>134</v>
      </c>
      <c r="K18" s="52" t="n">
        <v>1</v>
      </c>
      <c r="L18" s="53" t="n">
        <v>8.44880027036161</v>
      </c>
      <c r="M18" s="53" t="n">
        <v>7.20288115246098</v>
      </c>
      <c r="N18" s="54" t="n">
        <v>3.44827586206897</v>
      </c>
      <c r="O18" s="50" t="s">
        <v>144</v>
      </c>
      <c r="P18" s="51" t="s">
        <v>145</v>
      </c>
      <c r="Q18" s="52" t="n">
        <v>1</v>
      </c>
      <c r="R18" s="53" t="n">
        <v>8.48968503268529</v>
      </c>
      <c r="S18" s="53" t="n">
        <v>4.58395615346288</v>
      </c>
      <c r="T18" s="55" t="n">
        <v>4.54545454545455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</v>
      </c>
      <c r="E19" s="53" t="n">
        <v>8.48968503268529</v>
      </c>
      <c r="F19" s="53" t="n">
        <v>5.03566932438103</v>
      </c>
      <c r="G19" s="53" t="s">
        <v>130</v>
      </c>
      <c r="H19" s="54" t="n">
        <v>1.96078431372549</v>
      </c>
      <c r="I19" s="50" t="s">
        <v>190</v>
      </c>
      <c r="J19" s="51" t="s">
        <v>191</v>
      </c>
      <c r="K19" s="52" t="n">
        <v>1</v>
      </c>
      <c r="L19" s="53" t="n">
        <v>8.44880027036161</v>
      </c>
      <c r="M19" s="53" t="n">
        <v>5.2112676056338</v>
      </c>
      <c r="N19" s="54" t="n">
        <v>3.44827586206897</v>
      </c>
      <c r="O19" s="50" t="s">
        <v>142</v>
      </c>
      <c r="P19" s="51" t="s">
        <v>143</v>
      </c>
      <c r="Q19" s="52" t="n">
        <v>1</v>
      </c>
      <c r="R19" s="53" t="n">
        <v>8.48968503268529</v>
      </c>
      <c r="S19" s="53" t="n">
        <v>5.03566932438103</v>
      </c>
      <c r="T19" s="55" t="n">
        <v>4.54545454545455</v>
      </c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2</v>
      </c>
      <c r="E20" s="53" t="n">
        <v>8.46919330933729</v>
      </c>
      <c r="F20" s="53" t="n">
        <v>7.60587726879862</v>
      </c>
      <c r="G20" s="53"/>
      <c r="H20" s="54" t="n">
        <v>3.92156862745098</v>
      </c>
      <c r="I20" s="50" t="s">
        <v>158</v>
      </c>
      <c r="J20" s="51" t="s">
        <v>159</v>
      </c>
      <c r="K20" s="52" t="n">
        <v>1</v>
      </c>
      <c r="L20" s="53" t="n">
        <v>8.44880027036161</v>
      </c>
      <c r="M20" s="53" t="n">
        <v>5.2112676056338</v>
      </c>
      <c r="N20" s="54" t="n">
        <v>3.44827586206897</v>
      </c>
      <c r="O20" s="50" t="s">
        <v>158</v>
      </c>
      <c r="P20" s="51" t="s">
        <v>159</v>
      </c>
      <c r="Q20" s="52" t="n">
        <v>1</v>
      </c>
      <c r="R20" s="53" t="n">
        <v>8.48968503268529</v>
      </c>
      <c r="S20" s="53" t="n">
        <v>6.92307692307692</v>
      </c>
      <c r="T20" s="55" t="n">
        <v>4.5454545454545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6</v>
      </c>
      <c r="E21" s="60" t="n">
        <v>67.7535464746983</v>
      </c>
      <c r="F21" s="60" t="n">
        <v>48.809576784566</v>
      </c>
      <c r="G21" s="60"/>
      <c r="H21" s="61" t="n">
        <v>31.3725490196078</v>
      </c>
      <c r="I21" s="57"/>
      <c r="J21" s="58" t="s">
        <v>49</v>
      </c>
      <c r="K21" s="59" t="n">
        <v>4</v>
      </c>
      <c r="L21" s="60" t="n">
        <v>33.7952010814464</v>
      </c>
      <c r="M21" s="60" t="n">
        <v>31.0292206770349</v>
      </c>
      <c r="N21" s="61" t="n">
        <v>13.7931034482759</v>
      </c>
      <c r="O21" s="57"/>
      <c r="P21" s="58" t="s">
        <v>49</v>
      </c>
      <c r="Q21" s="59" t="n">
        <v>4</v>
      </c>
      <c r="R21" s="60" t="n">
        <v>33.9587401307412</v>
      </c>
      <c r="S21" s="60" t="n">
        <v>21.2109741292782</v>
      </c>
      <c r="T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2</v>
      </c>
      <c r="E22" s="53" t="n">
        <v>8.46919330933729</v>
      </c>
      <c r="F22" s="53" t="n">
        <v>5.33113989496805</v>
      </c>
      <c r="G22" s="53"/>
      <c r="H22" s="54" t="n">
        <v>3.92156862745098</v>
      </c>
      <c r="I22" s="50" t="s">
        <v>146</v>
      </c>
      <c r="J22" s="51" t="s">
        <v>147</v>
      </c>
      <c r="K22" s="52" t="n">
        <v>1</v>
      </c>
      <c r="L22" s="53" t="n">
        <v>8.44880027036161</v>
      </c>
      <c r="M22" s="53" t="n">
        <v>7.34693877551021</v>
      </c>
      <c r="N22" s="54" t="n">
        <v>3.44827586206897</v>
      </c>
      <c r="O22" s="50" t="s">
        <v>148</v>
      </c>
      <c r="P22" s="51" t="s">
        <v>149</v>
      </c>
      <c r="Q22" s="52" t="n">
        <v>1</v>
      </c>
      <c r="R22" s="53" t="n">
        <v>8.48968503268529</v>
      </c>
      <c r="S22" s="53" t="n">
        <v>3.72670807453416</v>
      </c>
      <c r="T22" s="55" t="n">
        <v>4.54545454545455</v>
      </c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2</v>
      </c>
      <c r="E23" s="53" t="n">
        <v>8.46919330933729</v>
      </c>
      <c r="F23" s="53" t="n">
        <v>5.33113989496805</v>
      </c>
      <c r="G23" s="53"/>
      <c r="H23" s="54" t="n">
        <v>3.92156862745098</v>
      </c>
      <c r="I23" s="50"/>
      <c r="J23" s="51"/>
      <c r="K23" s="52"/>
      <c r="L23" s="53"/>
      <c r="M23" s="53"/>
      <c r="N23" s="54"/>
      <c r="O23" s="50" t="s">
        <v>152</v>
      </c>
      <c r="P23" s="51" t="s">
        <v>153</v>
      </c>
      <c r="Q23" s="52" t="n">
        <v>1</v>
      </c>
      <c r="R23" s="53" t="n">
        <v>8.48968503268529</v>
      </c>
      <c r="S23" s="53" t="n">
        <v>5.03566932438103</v>
      </c>
      <c r="T23" s="55" t="n">
        <v>4.54545454545455</v>
      </c>
    </row>
    <row r="24" s="27" customFormat="true" ht="32.1" hidden="false" customHeight="true" outlineLevel="0" collapsed="false">
      <c r="A24" s="49" t="n">
        <v>13</v>
      </c>
      <c r="B24" s="50" t="s">
        <v>158</v>
      </c>
      <c r="C24" s="51" t="s">
        <v>159</v>
      </c>
      <c r="D24" s="52" t="n">
        <v>2</v>
      </c>
      <c r="E24" s="53" t="n">
        <v>8.46919330933729</v>
      </c>
      <c r="F24" s="53" t="n">
        <v>6.03679211890451</v>
      </c>
      <c r="G24" s="53"/>
      <c r="H24" s="54" t="n">
        <v>3.92156862745098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0</v>
      </c>
      <c r="C25" s="51" t="s">
        <v>191</v>
      </c>
      <c r="D25" s="52" t="n">
        <v>1</v>
      </c>
      <c r="E25" s="53" t="n">
        <v>4.23459665466864</v>
      </c>
      <c r="F25" s="53" t="n">
        <v>2.47243568326094</v>
      </c>
      <c r="G25" s="53"/>
      <c r="H25" s="54" t="n">
        <v>1.9607843137254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</v>
      </c>
      <c r="E26" s="60" t="n">
        <v>4.23459665466864</v>
      </c>
      <c r="F26" s="60" t="n">
        <v>3.56435643564356</v>
      </c>
      <c r="G26" s="60"/>
      <c r="H26" s="61" t="n">
        <v>1.9607843137254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</v>
      </c>
      <c r="E10" s="53" t="n">
        <v>343.53330364527</v>
      </c>
      <c r="F10" s="53" t="n">
        <v>160.506382830015</v>
      </c>
      <c r="G10" s="53"/>
      <c r="H10" s="54" t="n">
        <v>100</v>
      </c>
      <c r="I10" s="50" t="s">
        <v>25</v>
      </c>
      <c r="J10" s="51" t="s">
        <v>26</v>
      </c>
      <c r="K10" s="52" t="n">
        <v>20</v>
      </c>
      <c r="L10" s="53" t="n">
        <v>461.627236006924</v>
      </c>
      <c r="M10" s="53" t="n">
        <v>237.91709253988</v>
      </c>
      <c r="N10" s="54" t="n">
        <v>100</v>
      </c>
      <c r="O10" s="50" t="s">
        <v>25</v>
      </c>
      <c r="P10" s="51" t="s">
        <v>26</v>
      </c>
      <c r="Q10" s="52" t="n">
        <v>7</v>
      </c>
      <c r="R10" s="53" t="n">
        <v>198.468953785086</v>
      </c>
      <c r="S10" s="53" t="n">
        <v>73.53323331700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8</v>
      </c>
      <c r="E11" s="53" t="n">
        <v>101.787645524524</v>
      </c>
      <c r="F11" s="53" t="n">
        <v>60.1022274050934</v>
      </c>
      <c r="G11" s="53"/>
      <c r="H11" s="54" t="n">
        <v>29.6296296296296</v>
      </c>
      <c r="I11" s="50" t="s">
        <v>122</v>
      </c>
      <c r="J11" s="51" t="s">
        <v>123</v>
      </c>
      <c r="K11" s="52" t="n">
        <v>7</v>
      </c>
      <c r="L11" s="53" t="n">
        <v>161.569532602424</v>
      </c>
      <c r="M11" s="53" t="n">
        <v>101.196001368002</v>
      </c>
      <c r="N11" s="54" t="n">
        <v>35</v>
      </c>
      <c r="O11" s="50" t="s">
        <v>126</v>
      </c>
      <c r="P11" s="51" t="s">
        <v>127</v>
      </c>
      <c r="Q11" s="52" t="n">
        <v>2</v>
      </c>
      <c r="R11" s="53" t="n">
        <v>56.7054153671676</v>
      </c>
      <c r="S11" s="53" t="n">
        <v>13.0000545762157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5</v>
      </c>
      <c r="E12" s="53" t="n">
        <v>63.6172784528278</v>
      </c>
      <c r="F12" s="53" t="n">
        <v>28.9567963596647</v>
      </c>
      <c r="G12" s="53"/>
      <c r="H12" s="54" t="n">
        <v>18.5185185185185</v>
      </c>
      <c r="I12" s="50" t="s">
        <v>124</v>
      </c>
      <c r="J12" s="51" t="s">
        <v>125</v>
      </c>
      <c r="K12" s="52" t="n">
        <v>4</v>
      </c>
      <c r="L12" s="53" t="n">
        <v>92.3254472013849</v>
      </c>
      <c r="M12" s="53" t="n">
        <v>42.9034712117881</v>
      </c>
      <c r="N12" s="54" t="n">
        <v>20</v>
      </c>
      <c r="O12" s="50" t="s">
        <v>124</v>
      </c>
      <c r="P12" s="51" t="s">
        <v>125</v>
      </c>
      <c r="Q12" s="52" t="n">
        <v>1</v>
      </c>
      <c r="R12" s="53" t="n">
        <v>28.3527076835838</v>
      </c>
      <c r="S12" s="53" t="n">
        <v>12.7536231884058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4</v>
      </c>
      <c r="E13" s="53" t="n">
        <v>50.8938227622622</v>
      </c>
      <c r="F13" s="53" t="n">
        <v>19.4428643453241</v>
      </c>
      <c r="G13" s="53"/>
      <c r="H13" s="54" t="n">
        <v>14.8148148148148</v>
      </c>
      <c r="I13" s="50" t="s">
        <v>137</v>
      </c>
      <c r="J13" s="51" t="s">
        <v>138</v>
      </c>
      <c r="K13" s="52" t="n">
        <v>3</v>
      </c>
      <c r="L13" s="53" t="n">
        <v>69.2440854010387</v>
      </c>
      <c r="M13" s="53" t="n">
        <v>32.4592092219112</v>
      </c>
      <c r="N13" s="54" t="n">
        <v>15</v>
      </c>
      <c r="O13" s="50" t="s">
        <v>137</v>
      </c>
      <c r="P13" s="51" t="s">
        <v>138</v>
      </c>
      <c r="Q13" s="52" t="n">
        <v>1</v>
      </c>
      <c r="R13" s="53" t="n">
        <v>28.3527076835838</v>
      </c>
      <c r="S13" s="53" t="n">
        <v>4.7808764940239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2</v>
      </c>
      <c r="E14" s="53" t="n">
        <v>46.1627236006924</v>
      </c>
      <c r="F14" s="53" t="n">
        <v>16.551724137931</v>
      </c>
      <c r="G14" s="53" t="s">
        <v>141</v>
      </c>
      <c r="H14" s="54" t="n">
        <v>7.40740740740741</v>
      </c>
      <c r="I14" s="50" t="s">
        <v>139</v>
      </c>
      <c r="J14" s="51" t="s">
        <v>140</v>
      </c>
      <c r="K14" s="52" t="n">
        <v>2</v>
      </c>
      <c r="L14" s="53" t="n">
        <v>46.1627236006924</v>
      </c>
      <c r="M14" s="53" t="n">
        <v>16.551724137931</v>
      </c>
      <c r="N14" s="54" t="n">
        <v>10</v>
      </c>
      <c r="O14" s="50" t="s">
        <v>122</v>
      </c>
      <c r="P14" s="51" t="s">
        <v>123</v>
      </c>
      <c r="Q14" s="52" t="n">
        <v>1</v>
      </c>
      <c r="R14" s="53" t="n">
        <v>28.3527076835838</v>
      </c>
      <c r="S14" s="53" t="n">
        <v>7.97872340425532</v>
      </c>
      <c r="T14" s="55" t="n">
        <v>14.2857142857143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3</v>
      </c>
      <c r="E15" s="53" t="n">
        <v>38.1703670716967</v>
      </c>
      <c r="F15" s="53" t="n">
        <v>12.0506672200674</v>
      </c>
      <c r="G15" s="53"/>
      <c r="H15" s="54" t="n">
        <v>11.1111111111111</v>
      </c>
      <c r="I15" s="50" t="s">
        <v>133</v>
      </c>
      <c r="J15" s="51" t="s">
        <v>134</v>
      </c>
      <c r="K15" s="52" t="n">
        <v>1</v>
      </c>
      <c r="L15" s="53" t="n">
        <v>23.0813618003462</v>
      </c>
      <c r="M15" s="53" t="n">
        <v>12.0940649496081</v>
      </c>
      <c r="N15" s="54" t="n">
        <v>5</v>
      </c>
      <c r="O15" s="50" t="s">
        <v>128</v>
      </c>
      <c r="P15" s="51" t="s">
        <v>129</v>
      </c>
      <c r="Q15" s="52" t="n">
        <v>1</v>
      </c>
      <c r="R15" s="53" t="n">
        <v>28.3527076835838</v>
      </c>
      <c r="S15" s="53" t="n">
        <v>16.7272727272727</v>
      </c>
      <c r="T15" s="55" t="n">
        <v>14.2857142857143</v>
      </c>
    </row>
    <row r="16" s="27" customFormat="true" ht="32.1" hidden="false" customHeight="true" outlineLevel="0" collapsed="false">
      <c r="A16" s="49" t="n">
        <v>6</v>
      </c>
      <c r="B16" s="50" t="s">
        <v>128</v>
      </c>
      <c r="C16" s="51" t="s">
        <v>129</v>
      </c>
      <c r="D16" s="52" t="n">
        <v>1</v>
      </c>
      <c r="E16" s="53" t="n">
        <v>28.3527076835838</v>
      </c>
      <c r="F16" s="53" t="n">
        <v>16.7272727272727</v>
      </c>
      <c r="G16" s="53" t="s">
        <v>130</v>
      </c>
      <c r="H16" s="54" t="n">
        <v>3.7037037037037</v>
      </c>
      <c r="I16" s="50" t="s">
        <v>126</v>
      </c>
      <c r="J16" s="51" t="s">
        <v>127</v>
      </c>
      <c r="K16" s="52" t="n">
        <v>1</v>
      </c>
      <c r="L16" s="53" t="n">
        <v>23.0813618003462</v>
      </c>
      <c r="M16" s="53" t="n">
        <v>10.3092783505155</v>
      </c>
      <c r="N16" s="54" t="n">
        <v>5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1</v>
      </c>
      <c r="E17" s="53" t="n">
        <v>12.7234556905656</v>
      </c>
      <c r="F17" s="53" t="n">
        <v>7.39219712525667</v>
      </c>
      <c r="G17" s="53"/>
      <c r="H17" s="54" t="n">
        <v>3.7037037037037</v>
      </c>
      <c r="I17" s="50" t="s">
        <v>182</v>
      </c>
      <c r="J17" s="51" t="s">
        <v>183</v>
      </c>
      <c r="K17" s="52" t="n">
        <v>1</v>
      </c>
      <c r="L17" s="53" t="n">
        <v>23.0813618003462</v>
      </c>
      <c r="M17" s="53" t="n">
        <v>12.0940649496081</v>
      </c>
      <c r="N17" s="54" t="n">
        <v>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82</v>
      </c>
      <c r="C18" s="51" t="s">
        <v>183</v>
      </c>
      <c r="D18" s="52" t="n">
        <v>1</v>
      </c>
      <c r="E18" s="53" t="n">
        <v>12.7234556905656</v>
      </c>
      <c r="F18" s="53" t="n">
        <v>7.39219712525667</v>
      </c>
      <c r="G18" s="53"/>
      <c r="H18" s="54" t="n">
        <v>3.7037037037037</v>
      </c>
      <c r="I18" s="50" t="s">
        <v>158</v>
      </c>
      <c r="J18" s="51" t="s">
        <v>159</v>
      </c>
      <c r="K18" s="52" t="n">
        <v>1</v>
      </c>
      <c r="L18" s="53" t="n">
        <v>23.0813618003462</v>
      </c>
      <c r="M18" s="53" t="n">
        <v>10.3092783505155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8</v>
      </c>
      <c r="C19" s="51" t="s">
        <v>159</v>
      </c>
      <c r="D19" s="52" t="n">
        <v>1</v>
      </c>
      <c r="E19" s="53" t="n">
        <v>12.7234556905656</v>
      </c>
      <c r="F19" s="53" t="n">
        <v>4.49775112443778</v>
      </c>
      <c r="G19" s="53"/>
      <c r="H19" s="54" t="n">
        <v>3.7037037037037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</v>
      </c>
      <c r="E21" s="60" t="n">
        <v>12.7234556905656</v>
      </c>
      <c r="F21" s="60" t="n">
        <v>8.08625336927224</v>
      </c>
      <c r="G21" s="60"/>
      <c r="H21" s="61" t="n">
        <v>3.7037037037037</v>
      </c>
      <c r="I21" s="57"/>
      <c r="J21" s="58"/>
      <c r="K21" s="59"/>
      <c r="L21" s="60"/>
      <c r="M21" s="60"/>
      <c r="N21" s="61"/>
      <c r="O21" s="57"/>
      <c r="P21" s="58" t="s">
        <v>49</v>
      </c>
      <c r="Q21" s="59" t="n">
        <v>1</v>
      </c>
      <c r="R21" s="60" t="n">
        <v>28.3527076835838</v>
      </c>
      <c r="S21" s="60" t="n">
        <v>18.2926829268293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5</v>
      </c>
      <c r="E10" s="53" t="n">
        <v>386.249517188104</v>
      </c>
      <c r="F10" s="53" t="n">
        <v>153.16541217518</v>
      </c>
      <c r="G10" s="53"/>
      <c r="H10" s="54" t="n">
        <v>100</v>
      </c>
      <c r="I10" s="50" t="s">
        <v>25</v>
      </c>
      <c r="J10" s="51" t="s">
        <v>26</v>
      </c>
      <c r="K10" s="52" t="n">
        <v>20</v>
      </c>
      <c r="L10" s="53" t="n">
        <v>553.939897521119</v>
      </c>
      <c r="M10" s="53" t="n">
        <v>224.766430096783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174.703004891684</v>
      </c>
      <c r="S10" s="53" t="n">
        <v>66.73798728208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4</v>
      </c>
      <c r="E11" s="53" t="n">
        <v>61.7999227500966</v>
      </c>
      <c r="F11" s="53" t="n">
        <v>25.5457243968323</v>
      </c>
      <c r="G11" s="53"/>
      <c r="H11" s="54" t="n">
        <v>16</v>
      </c>
      <c r="I11" s="50" t="s">
        <v>124</v>
      </c>
      <c r="J11" s="51" t="s">
        <v>125</v>
      </c>
      <c r="K11" s="52" t="n">
        <v>3</v>
      </c>
      <c r="L11" s="53" t="n">
        <v>83.0909846281679</v>
      </c>
      <c r="M11" s="53" t="n">
        <v>34.9888314951836</v>
      </c>
      <c r="N11" s="54" t="n">
        <v>15</v>
      </c>
      <c r="O11" s="50" t="s">
        <v>124</v>
      </c>
      <c r="P11" s="51" t="s">
        <v>125</v>
      </c>
      <c r="Q11" s="52" t="n">
        <v>1</v>
      </c>
      <c r="R11" s="53" t="n">
        <v>34.9406009783368</v>
      </c>
      <c r="S11" s="53" t="n">
        <v>13.968253968254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4</v>
      </c>
      <c r="E12" s="53" t="n">
        <v>61.7999227500966</v>
      </c>
      <c r="F12" s="53" t="n">
        <v>22.0235178833905</v>
      </c>
      <c r="G12" s="53"/>
      <c r="H12" s="54" t="n">
        <v>16</v>
      </c>
      <c r="I12" s="50" t="s">
        <v>122</v>
      </c>
      <c r="J12" s="51" t="s">
        <v>123</v>
      </c>
      <c r="K12" s="52" t="n">
        <v>3</v>
      </c>
      <c r="L12" s="53" t="n">
        <v>83.0909846281679</v>
      </c>
      <c r="M12" s="53" t="n">
        <v>31.7787508949533</v>
      </c>
      <c r="N12" s="54" t="n">
        <v>15</v>
      </c>
      <c r="O12" s="50" t="s">
        <v>137</v>
      </c>
      <c r="P12" s="51" t="s">
        <v>138</v>
      </c>
      <c r="Q12" s="52" t="n">
        <v>1</v>
      </c>
      <c r="R12" s="53" t="n">
        <v>34.9406009783368</v>
      </c>
      <c r="S12" s="53" t="n">
        <v>9.96677740863787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2</v>
      </c>
      <c r="E13" s="53" t="n">
        <v>55.3939897521119</v>
      </c>
      <c r="F13" s="53" t="n">
        <v>14.9435426958363</v>
      </c>
      <c r="G13" s="53" t="s">
        <v>141</v>
      </c>
      <c r="H13" s="54" t="n">
        <v>8</v>
      </c>
      <c r="I13" s="50" t="s">
        <v>131</v>
      </c>
      <c r="J13" s="51" t="s">
        <v>132</v>
      </c>
      <c r="K13" s="52" t="n">
        <v>2</v>
      </c>
      <c r="L13" s="53" t="n">
        <v>55.3939897521119</v>
      </c>
      <c r="M13" s="53" t="n">
        <v>22.6044389683478</v>
      </c>
      <c r="N13" s="54" t="n">
        <v>10</v>
      </c>
      <c r="O13" s="50" t="s">
        <v>122</v>
      </c>
      <c r="P13" s="51" t="s">
        <v>123</v>
      </c>
      <c r="Q13" s="52" t="n">
        <v>1</v>
      </c>
      <c r="R13" s="53" t="n">
        <v>34.9406009783368</v>
      </c>
      <c r="S13" s="53" t="n">
        <v>9.96677740863787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1</v>
      </c>
      <c r="E14" s="53" t="n">
        <v>34.9406009783368</v>
      </c>
      <c r="F14" s="53" t="n">
        <v>18.8679245283019</v>
      </c>
      <c r="G14" s="53" t="s">
        <v>130</v>
      </c>
      <c r="H14" s="54" t="n">
        <v>4</v>
      </c>
      <c r="I14" s="50" t="s">
        <v>135</v>
      </c>
      <c r="J14" s="51" t="s">
        <v>136</v>
      </c>
      <c r="K14" s="52" t="n">
        <v>2</v>
      </c>
      <c r="L14" s="53" t="n">
        <v>55.3939897521119</v>
      </c>
      <c r="M14" s="53" t="n">
        <v>30.0339366515837</v>
      </c>
      <c r="N14" s="54" t="n">
        <v>10</v>
      </c>
      <c r="O14" s="50" t="s">
        <v>128</v>
      </c>
      <c r="P14" s="51" t="s">
        <v>129</v>
      </c>
      <c r="Q14" s="52" t="n">
        <v>1</v>
      </c>
      <c r="R14" s="53" t="n">
        <v>34.9406009783368</v>
      </c>
      <c r="S14" s="53" t="n">
        <v>18.8679245283019</v>
      </c>
      <c r="T14" s="55" t="n">
        <v>20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2</v>
      </c>
      <c r="E15" s="53" t="n">
        <v>30.8999613750483</v>
      </c>
      <c r="F15" s="53" t="n">
        <v>12.469377756002</v>
      </c>
      <c r="G15" s="53"/>
      <c r="H15" s="54" t="n">
        <v>8</v>
      </c>
      <c r="I15" s="50" t="s">
        <v>126</v>
      </c>
      <c r="J15" s="51" t="s">
        <v>127</v>
      </c>
      <c r="K15" s="52" t="n">
        <v>2</v>
      </c>
      <c r="L15" s="53" t="n">
        <v>55.3939897521119</v>
      </c>
      <c r="M15" s="53" t="n">
        <v>22.6044389683478</v>
      </c>
      <c r="N15" s="54" t="n">
        <v>10</v>
      </c>
      <c r="O15" s="50" t="s">
        <v>148</v>
      </c>
      <c r="P15" s="51" t="s">
        <v>149</v>
      </c>
      <c r="Q15" s="52" t="n">
        <v>1</v>
      </c>
      <c r="R15" s="53" t="n">
        <v>34.9406009783368</v>
      </c>
      <c r="S15" s="53" t="n">
        <v>13.968253968254</v>
      </c>
      <c r="T15" s="55" t="n">
        <v>20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2</v>
      </c>
      <c r="E16" s="53" t="n">
        <v>30.8999613750483</v>
      </c>
      <c r="F16" s="53" t="n">
        <v>17.1020973065048</v>
      </c>
      <c r="G16" s="53"/>
      <c r="H16" s="54" t="n">
        <v>8</v>
      </c>
      <c r="I16" s="50" t="s">
        <v>139</v>
      </c>
      <c r="J16" s="51" t="s">
        <v>140</v>
      </c>
      <c r="K16" s="52" t="n">
        <v>2</v>
      </c>
      <c r="L16" s="53" t="n">
        <v>55.3939897521119</v>
      </c>
      <c r="M16" s="53" t="n">
        <v>14.9435426958363</v>
      </c>
      <c r="N16" s="54" t="n">
        <v>10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26</v>
      </c>
      <c r="C17" s="51" t="s">
        <v>127</v>
      </c>
      <c r="D17" s="52" t="n">
        <v>2</v>
      </c>
      <c r="E17" s="53" t="n">
        <v>30.8999613750483</v>
      </c>
      <c r="F17" s="53" t="n">
        <v>12.469377756002</v>
      </c>
      <c r="G17" s="53"/>
      <c r="H17" s="54" t="n">
        <v>8</v>
      </c>
      <c r="I17" s="50" t="s">
        <v>158</v>
      </c>
      <c r="J17" s="51" t="s">
        <v>159</v>
      </c>
      <c r="K17" s="52" t="n">
        <v>2</v>
      </c>
      <c r="L17" s="53" t="n">
        <v>55.3939897521119</v>
      </c>
      <c r="M17" s="53" t="n">
        <v>22.2643818849449</v>
      </c>
      <c r="N17" s="54" t="n">
        <v>10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8</v>
      </c>
      <c r="C18" s="51" t="s">
        <v>159</v>
      </c>
      <c r="D18" s="52" t="n">
        <v>2</v>
      </c>
      <c r="E18" s="53" t="n">
        <v>30.8999613750483</v>
      </c>
      <c r="F18" s="53" t="n">
        <v>11.0777609996624</v>
      </c>
      <c r="G18" s="53"/>
      <c r="H18" s="54" t="n">
        <v>8</v>
      </c>
      <c r="I18" s="50" t="s">
        <v>154</v>
      </c>
      <c r="J18" s="51" t="s">
        <v>155</v>
      </c>
      <c r="K18" s="52" t="n">
        <v>1</v>
      </c>
      <c r="L18" s="53" t="n">
        <v>27.696994876056</v>
      </c>
      <c r="M18" s="53" t="n">
        <v>13.4699853587116</v>
      </c>
      <c r="N18" s="54" t="n">
        <v>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8</v>
      </c>
      <c r="C19" s="51" t="s">
        <v>149</v>
      </c>
      <c r="D19" s="52" t="n">
        <v>2</v>
      </c>
      <c r="E19" s="53" t="n">
        <v>30.8999613750483</v>
      </c>
      <c r="F19" s="53" t="n">
        <v>11.4538530682466</v>
      </c>
      <c r="G19" s="53"/>
      <c r="H19" s="54" t="n">
        <v>8</v>
      </c>
      <c r="I19" s="50" t="s">
        <v>133</v>
      </c>
      <c r="J19" s="51" t="s">
        <v>134</v>
      </c>
      <c r="K19" s="52" t="n">
        <v>1</v>
      </c>
      <c r="L19" s="53" t="n">
        <v>27.696994876056</v>
      </c>
      <c r="M19" s="53" t="n">
        <v>9.47368421052632</v>
      </c>
      <c r="N19" s="54" t="n">
        <v>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4</v>
      </c>
      <c r="C20" s="51" t="s">
        <v>155</v>
      </c>
      <c r="D20" s="52" t="n">
        <v>1</v>
      </c>
      <c r="E20" s="53" t="n">
        <v>15.4499806875241</v>
      </c>
      <c r="F20" s="53" t="n">
        <v>8.19964349376114</v>
      </c>
      <c r="G20" s="53"/>
      <c r="H20" s="54" t="n">
        <v>4</v>
      </c>
      <c r="I20" s="50" t="s">
        <v>148</v>
      </c>
      <c r="J20" s="51" t="s">
        <v>149</v>
      </c>
      <c r="K20" s="52" t="n">
        <v>1</v>
      </c>
      <c r="L20" s="53" t="n">
        <v>27.696994876056</v>
      </c>
      <c r="M20" s="53" t="n">
        <v>9.1743119266055</v>
      </c>
      <c r="N20" s="54" t="n">
        <v>5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</v>
      </c>
      <c r="E21" s="60" t="n">
        <v>46.3499420625724</v>
      </c>
      <c r="F21" s="60" t="n">
        <v>16.870355751112</v>
      </c>
      <c r="G21" s="60"/>
      <c r="H21" s="61" t="n">
        <v>12</v>
      </c>
      <c r="I21" s="57"/>
      <c r="J21" s="58" t="s">
        <v>49</v>
      </c>
      <c r="K21" s="59" t="n">
        <v>1</v>
      </c>
      <c r="L21" s="60" t="n">
        <v>27.696994876056</v>
      </c>
      <c r="M21" s="60" t="n">
        <v>13.4301270417423</v>
      </c>
      <c r="N21" s="61" t="n">
        <v>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33</v>
      </c>
      <c r="C22" s="51" t="s">
        <v>134</v>
      </c>
      <c r="D22" s="52" t="n">
        <v>1</v>
      </c>
      <c r="E22" s="53" t="n">
        <v>15.4499806875241</v>
      </c>
      <c r="F22" s="53" t="n">
        <v>4.40097799511002</v>
      </c>
      <c r="G22" s="53"/>
      <c r="H22" s="54" t="n">
        <v>4</v>
      </c>
      <c r="I22" s="50" t="s">
        <v>146</v>
      </c>
      <c r="J22" s="51" t="s">
        <v>147</v>
      </c>
      <c r="K22" s="52" t="n">
        <v>1</v>
      </c>
      <c r="L22" s="53" t="n">
        <v>27.696994876056</v>
      </c>
      <c r="M22" s="53" t="n">
        <v>13.4301270417423</v>
      </c>
      <c r="N22" s="54" t="n">
        <v>5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7</v>
      </c>
      <c r="C23" s="51" t="s">
        <v>138</v>
      </c>
      <c r="D23" s="52" t="n">
        <v>1</v>
      </c>
      <c r="E23" s="53" t="n">
        <v>15.4499806875241</v>
      </c>
      <c r="F23" s="53" t="n">
        <v>4.77707006369427</v>
      </c>
      <c r="G23" s="53"/>
      <c r="H23" s="54" t="n">
        <v>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6</v>
      </c>
      <c r="C24" s="51" t="s">
        <v>147</v>
      </c>
      <c r="D24" s="52" t="n">
        <v>1</v>
      </c>
      <c r="E24" s="53" t="n">
        <v>15.4499806875241</v>
      </c>
      <c r="F24" s="53" t="n">
        <v>7.69230769230769</v>
      </c>
      <c r="G24" s="53"/>
      <c r="H24" s="54" t="n">
        <v>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5</v>
      </c>
      <c r="E10" s="53" t="n">
        <v>234.206996401729</v>
      </c>
      <c r="F10" s="53" t="n">
        <v>129.560136788769</v>
      </c>
      <c r="G10" s="53"/>
      <c r="H10" s="54" t="n">
        <v>100</v>
      </c>
      <c r="I10" s="50" t="s">
        <v>25</v>
      </c>
      <c r="J10" s="51" t="s">
        <v>26</v>
      </c>
      <c r="K10" s="52" t="n">
        <v>38</v>
      </c>
      <c r="L10" s="53" t="n">
        <v>314.270355208204</v>
      </c>
      <c r="M10" s="53" t="n">
        <v>187.902125633876</v>
      </c>
      <c r="N10" s="54" t="n">
        <v>100</v>
      </c>
      <c r="O10" s="50" t="s">
        <v>25</v>
      </c>
      <c r="P10" s="51" t="s">
        <v>26</v>
      </c>
      <c r="Q10" s="52" t="n">
        <v>17</v>
      </c>
      <c r="R10" s="53" t="n">
        <v>149.227528089888</v>
      </c>
      <c r="S10" s="53" t="n">
        <v>71.945910127323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4</v>
      </c>
      <c r="E11" s="53" t="n">
        <v>59.6163263568037</v>
      </c>
      <c r="F11" s="53" t="n">
        <v>30.2880921328011</v>
      </c>
      <c r="G11" s="53"/>
      <c r="H11" s="54" t="n">
        <v>25.4545454545455</v>
      </c>
      <c r="I11" s="50" t="s">
        <v>124</v>
      </c>
      <c r="J11" s="51" t="s">
        <v>125</v>
      </c>
      <c r="K11" s="52" t="n">
        <v>11</v>
      </c>
      <c r="L11" s="53" t="n">
        <v>90.9729975602696</v>
      </c>
      <c r="M11" s="53" t="n">
        <v>55.4649282612966</v>
      </c>
      <c r="N11" s="54" t="n">
        <v>28.9473684210526</v>
      </c>
      <c r="O11" s="50" t="s">
        <v>122</v>
      </c>
      <c r="P11" s="51" t="s">
        <v>123</v>
      </c>
      <c r="Q11" s="52" t="n">
        <v>5</v>
      </c>
      <c r="R11" s="53" t="n">
        <v>43.8904494382022</v>
      </c>
      <c r="S11" s="53" t="n">
        <v>23.71675768307</v>
      </c>
      <c r="T11" s="55" t="n">
        <v>29.4117647058824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3</v>
      </c>
      <c r="E12" s="53" t="n">
        <v>55.3580173313177</v>
      </c>
      <c r="F12" s="53" t="n">
        <v>33.01191497647</v>
      </c>
      <c r="G12" s="53"/>
      <c r="H12" s="54" t="n">
        <v>23.6363636363636</v>
      </c>
      <c r="I12" s="50" t="s">
        <v>122</v>
      </c>
      <c r="J12" s="51" t="s">
        <v>123</v>
      </c>
      <c r="K12" s="52" t="n">
        <v>9</v>
      </c>
      <c r="L12" s="53" t="n">
        <v>74.4324525493115</v>
      </c>
      <c r="M12" s="53" t="n">
        <v>38.0011393661149</v>
      </c>
      <c r="N12" s="54" t="n">
        <v>23.6842105263158</v>
      </c>
      <c r="O12" s="50" t="s">
        <v>126</v>
      </c>
      <c r="P12" s="51" t="s">
        <v>127</v>
      </c>
      <c r="Q12" s="52" t="n">
        <v>2</v>
      </c>
      <c r="R12" s="53" t="n">
        <v>17.5561797752809</v>
      </c>
      <c r="S12" s="53" t="n">
        <v>5.9812127060399</v>
      </c>
      <c r="T12" s="55" t="n">
        <v>11.7647058823529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2</v>
      </c>
      <c r="E13" s="53" t="n">
        <v>17.5561797752809</v>
      </c>
      <c r="F13" s="53" t="n">
        <v>7.42987535788862</v>
      </c>
      <c r="G13" s="53" t="s">
        <v>130</v>
      </c>
      <c r="H13" s="54" t="n">
        <v>3.63636363636364</v>
      </c>
      <c r="I13" s="50" t="s">
        <v>135</v>
      </c>
      <c r="J13" s="51" t="s">
        <v>136</v>
      </c>
      <c r="K13" s="52" t="n">
        <v>3</v>
      </c>
      <c r="L13" s="53" t="n">
        <v>24.8108175164372</v>
      </c>
      <c r="M13" s="53" t="n">
        <v>15.2346573148473</v>
      </c>
      <c r="N13" s="54" t="n">
        <v>7.89473684210526</v>
      </c>
      <c r="O13" s="50" t="s">
        <v>124</v>
      </c>
      <c r="P13" s="51" t="s">
        <v>125</v>
      </c>
      <c r="Q13" s="52" t="n">
        <v>2</v>
      </c>
      <c r="R13" s="53" t="n">
        <v>17.5561797752809</v>
      </c>
      <c r="S13" s="53" t="n">
        <v>10.1445848466505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2</v>
      </c>
      <c r="E14" s="53" t="n">
        <v>17.5561797752809</v>
      </c>
      <c r="F14" s="53" t="n">
        <v>11.5444614069224</v>
      </c>
      <c r="G14" s="53" t="s">
        <v>130</v>
      </c>
      <c r="H14" s="54" t="n">
        <v>3.63636363636364</v>
      </c>
      <c r="I14" s="50" t="s">
        <v>146</v>
      </c>
      <c r="J14" s="51" t="s">
        <v>147</v>
      </c>
      <c r="K14" s="52" t="n">
        <v>3</v>
      </c>
      <c r="L14" s="53" t="n">
        <v>24.8108175164372</v>
      </c>
      <c r="M14" s="53" t="n">
        <v>19.5021968667375</v>
      </c>
      <c r="N14" s="54" t="n">
        <v>7.89473684210526</v>
      </c>
      <c r="O14" s="50" t="s">
        <v>128</v>
      </c>
      <c r="P14" s="51" t="s">
        <v>129</v>
      </c>
      <c r="Q14" s="52" t="n">
        <v>2</v>
      </c>
      <c r="R14" s="53" t="n">
        <v>17.5561797752809</v>
      </c>
      <c r="S14" s="53" t="n">
        <v>7.42987535788862</v>
      </c>
      <c r="T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</v>
      </c>
      <c r="E15" s="53" t="n">
        <v>12.7749270764579</v>
      </c>
      <c r="F15" s="53" t="n">
        <v>7.61789497452639</v>
      </c>
      <c r="G15" s="53"/>
      <c r="H15" s="54" t="n">
        <v>5.45454545454545</v>
      </c>
      <c r="I15" s="50" t="s">
        <v>133</v>
      </c>
      <c r="J15" s="51" t="s">
        <v>134</v>
      </c>
      <c r="K15" s="52" t="n">
        <v>2</v>
      </c>
      <c r="L15" s="53" t="n">
        <v>16.5405450109581</v>
      </c>
      <c r="M15" s="53" t="n">
        <v>10.2697896207702</v>
      </c>
      <c r="N15" s="54" t="n">
        <v>5.26315789473684</v>
      </c>
      <c r="O15" s="50" t="s">
        <v>142</v>
      </c>
      <c r="P15" s="51" t="s">
        <v>143</v>
      </c>
      <c r="Q15" s="52" t="n">
        <v>2</v>
      </c>
      <c r="R15" s="53" t="n">
        <v>17.5561797752809</v>
      </c>
      <c r="S15" s="53" t="n">
        <v>11.5444614069224</v>
      </c>
      <c r="T15" s="55" t="n">
        <v>11.7647058823529</v>
      </c>
    </row>
    <row r="16" s="27" customFormat="true" ht="32.1" hidden="false" customHeight="true" outlineLevel="0" collapsed="false">
      <c r="A16" s="49" t="n">
        <v>6</v>
      </c>
      <c r="B16" s="50" t="s">
        <v>126</v>
      </c>
      <c r="C16" s="51" t="s">
        <v>127</v>
      </c>
      <c r="D16" s="52" t="n">
        <v>3</v>
      </c>
      <c r="E16" s="53" t="n">
        <v>12.7749270764579</v>
      </c>
      <c r="F16" s="53" t="n">
        <v>4.56074359022948</v>
      </c>
      <c r="G16" s="53"/>
      <c r="H16" s="54" t="n">
        <v>5.45454545454545</v>
      </c>
      <c r="I16" s="50" t="s">
        <v>131</v>
      </c>
      <c r="J16" s="51" t="s">
        <v>132</v>
      </c>
      <c r="K16" s="52" t="n">
        <v>1</v>
      </c>
      <c r="L16" s="53" t="n">
        <v>8.27027250547905</v>
      </c>
      <c r="M16" s="53" t="n">
        <v>4.90463215258856</v>
      </c>
      <c r="N16" s="54" t="n">
        <v>2.63157894736842</v>
      </c>
      <c r="O16" s="50" t="s">
        <v>144</v>
      </c>
      <c r="P16" s="51" t="s">
        <v>145</v>
      </c>
      <c r="Q16" s="52" t="n">
        <v>1</v>
      </c>
      <c r="R16" s="53" t="n">
        <v>8.77808988764045</v>
      </c>
      <c r="S16" s="53" t="n">
        <v>3.65111561866126</v>
      </c>
      <c r="T16" s="55" t="n">
        <v>5.88235294117647</v>
      </c>
    </row>
    <row r="17" s="27" customFormat="true" ht="32.1" hidden="false" customHeight="true" outlineLevel="0" collapsed="false">
      <c r="A17" s="49" t="n">
        <v>7</v>
      </c>
      <c r="B17" s="50" t="s">
        <v>146</v>
      </c>
      <c r="C17" s="51" t="s">
        <v>147</v>
      </c>
      <c r="D17" s="52" t="n">
        <v>3</v>
      </c>
      <c r="E17" s="53" t="n">
        <v>12.7749270764579</v>
      </c>
      <c r="F17" s="53" t="n">
        <v>9.6758003900861</v>
      </c>
      <c r="G17" s="53"/>
      <c r="H17" s="54" t="n">
        <v>5.45454545454545</v>
      </c>
      <c r="I17" s="50" t="s">
        <v>154</v>
      </c>
      <c r="J17" s="51" t="s">
        <v>155</v>
      </c>
      <c r="K17" s="52" t="n">
        <v>1</v>
      </c>
      <c r="L17" s="53" t="n">
        <v>8.27027250547905</v>
      </c>
      <c r="M17" s="53" t="n">
        <v>4.90463215258856</v>
      </c>
      <c r="N17" s="54" t="n">
        <v>2.63157894736842</v>
      </c>
      <c r="O17" s="50" t="s">
        <v>148</v>
      </c>
      <c r="P17" s="51" t="s">
        <v>149</v>
      </c>
      <c r="Q17" s="52" t="n">
        <v>1</v>
      </c>
      <c r="R17" s="53" t="n">
        <v>8.77808988764045</v>
      </c>
      <c r="S17" s="53" t="n">
        <v>2.33009708737864</v>
      </c>
      <c r="T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1</v>
      </c>
      <c r="E18" s="53" t="n">
        <v>8.77808988764045</v>
      </c>
      <c r="F18" s="53" t="n">
        <v>3.65111561866126</v>
      </c>
      <c r="G18" s="53" t="s">
        <v>130</v>
      </c>
      <c r="H18" s="54" t="n">
        <v>1.81818181818182</v>
      </c>
      <c r="I18" s="50" t="s">
        <v>126</v>
      </c>
      <c r="J18" s="51" t="s">
        <v>127</v>
      </c>
      <c r="K18" s="52" t="n">
        <v>1</v>
      </c>
      <c r="L18" s="53" t="n">
        <v>8.27027250547905</v>
      </c>
      <c r="M18" s="53" t="n">
        <v>2.86396181384248</v>
      </c>
      <c r="N18" s="54" t="n">
        <v>2.63157894736842</v>
      </c>
      <c r="O18" s="50" t="s">
        <v>150</v>
      </c>
      <c r="P18" s="51" t="s">
        <v>151</v>
      </c>
      <c r="Q18" s="52" t="n">
        <v>1</v>
      </c>
      <c r="R18" s="53" t="n">
        <v>8.77808988764045</v>
      </c>
      <c r="S18" s="53" t="n">
        <v>2.33009708737864</v>
      </c>
      <c r="T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2</v>
      </c>
      <c r="E19" s="53" t="n">
        <v>8.51661805097196</v>
      </c>
      <c r="F19" s="53" t="n">
        <v>4.78835323968067</v>
      </c>
      <c r="G19" s="53"/>
      <c r="H19" s="54" t="n">
        <v>3.63636363636364</v>
      </c>
      <c r="I19" s="50" t="s">
        <v>156</v>
      </c>
      <c r="J19" s="51" t="s">
        <v>157</v>
      </c>
      <c r="K19" s="52" t="n">
        <v>1</v>
      </c>
      <c r="L19" s="53" t="n">
        <v>8.27027250547905</v>
      </c>
      <c r="M19" s="53" t="n">
        <v>4.37956204379562</v>
      </c>
      <c r="N19" s="54" t="n">
        <v>2.63157894736842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0</v>
      </c>
      <c r="C20" s="51" t="s">
        <v>151</v>
      </c>
      <c r="D20" s="52" t="n">
        <v>2</v>
      </c>
      <c r="E20" s="53" t="n">
        <v>8.51661805097196</v>
      </c>
      <c r="F20" s="53" t="n">
        <v>4.39682976889655</v>
      </c>
      <c r="G20" s="53"/>
      <c r="H20" s="54" t="n">
        <v>3.63636363636364</v>
      </c>
      <c r="I20" s="50" t="s">
        <v>168</v>
      </c>
      <c r="J20" s="51" t="s">
        <v>169</v>
      </c>
      <c r="K20" s="52" t="n">
        <v>1</v>
      </c>
      <c r="L20" s="53" t="n">
        <v>8.27027250547905</v>
      </c>
      <c r="M20" s="53" t="n">
        <v>6.01805416248746</v>
      </c>
      <c r="N20" s="54" t="n">
        <v>2.6315789473684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0</v>
      </c>
      <c r="E21" s="60" t="n">
        <v>42.5830902548598</v>
      </c>
      <c r="F21" s="60" t="n">
        <v>23.9725169394644</v>
      </c>
      <c r="G21" s="60"/>
      <c r="H21" s="61" t="n">
        <v>18.1818181818182</v>
      </c>
      <c r="I21" s="57"/>
      <c r="J21" s="58" t="s">
        <v>49</v>
      </c>
      <c r="K21" s="59" t="n">
        <v>5</v>
      </c>
      <c r="L21" s="60" t="n">
        <v>41.3513625273953</v>
      </c>
      <c r="M21" s="60" t="n">
        <v>26.3585718788068</v>
      </c>
      <c r="N21" s="61" t="n">
        <v>13.1578947368421</v>
      </c>
      <c r="O21" s="57"/>
      <c r="P21" s="58" t="s">
        <v>49</v>
      </c>
      <c r="Q21" s="59" t="n">
        <v>1</v>
      </c>
      <c r="R21" s="60" t="n">
        <v>8.77808988764045</v>
      </c>
      <c r="S21" s="60" t="n">
        <v>4.81770833333333</v>
      </c>
      <c r="T21" s="60" t="n">
        <v>5.88235294117647</v>
      </c>
    </row>
    <row r="22" s="27" customFormat="true" ht="32.1" hidden="false" customHeight="true" outlineLevel="0" collapsed="false">
      <c r="A22" s="49" t="n">
        <v>11</v>
      </c>
      <c r="B22" s="50" t="s">
        <v>131</v>
      </c>
      <c r="C22" s="51" t="s">
        <v>132</v>
      </c>
      <c r="D22" s="52" t="n">
        <v>1</v>
      </c>
      <c r="E22" s="53" t="n">
        <v>4.25830902548598</v>
      </c>
      <c r="F22" s="53" t="n">
        <v>2.56166982922201</v>
      </c>
      <c r="G22" s="53"/>
      <c r="H22" s="54" t="n">
        <v>1.81818181818182</v>
      </c>
      <c r="I22" s="50" t="s">
        <v>164</v>
      </c>
      <c r="J22" s="51" t="s">
        <v>165</v>
      </c>
      <c r="K22" s="52" t="n">
        <v>1</v>
      </c>
      <c r="L22" s="53" t="n">
        <v>8.27027250547905</v>
      </c>
      <c r="M22" s="53" t="n">
        <v>4.43911217756449</v>
      </c>
      <c r="N22" s="54" t="n">
        <v>2.63157894736842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4.25830902548598</v>
      </c>
      <c r="F23" s="53" t="n">
        <v>2.56166982922201</v>
      </c>
      <c r="G23" s="53"/>
      <c r="H23" s="54" t="n">
        <v>1.81818181818182</v>
      </c>
      <c r="I23" s="50" t="s">
        <v>152</v>
      </c>
      <c r="J23" s="51" t="s">
        <v>153</v>
      </c>
      <c r="K23" s="52" t="n">
        <v>1</v>
      </c>
      <c r="L23" s="53" t="n">
        <v>8.27027250547905</v>
      </c>
      <c r="M23" s="53" t="n">
        <v>5.7609217474796</v>
      </c>
      <c r="N23" s="54" t="n">
        <v>2.63157894736842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6</v>
      </c>
      <c r="C24" s="51" t="s">
        <v>157</v>
      </c>
      <c r="D24" s="52" t="n">
        <v>1</v>
      </c>
      <c r="E24" s="53" t="n">
        <v>4.25830902548598</v>
      </c>
      <c r="F24" s="53" t="n">
        <v>1.99115044247788</v>
      </c>
      <c r="G24" s="53"/>
      <c r="H24" s="54" t="n">
        <v>1.81818181818182</v>
      </c>
      <c r="I24" s="50" t="s">
        <v>150</v>
      </c>
      <c r="J24" s="51" t="s">
        <v>151</v>
      </c>
      <c r="K24" s="52" t="n">
        <v>1</v>
      </c>
      <c r="L24" s="53" t="n">
        <v>8.27027250547905</v>
      </c>
      <c r="M24" s="53" t="n">
        <v>6.01805416248746</v>
      </c>
      <c r="N24" s="54" t="n">
        <v>2.6315789473684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8</v>
      </c>
      <c r="C25" s="51" t="s">
        <v>169</v>
      </c>
      <c r="D25" s="52" t="n">
        <v>1</v>
      </c>
      <c r="E25" s="53" t="n">
        <v>4.25830902548598</v>
      </c>
      <c r="F25" s="53" t="n">
        <v>3.11203319502075</v>
      </c>
      <c r="G25" s="53"/>
      <c r="H25" s="54" t="n">
        <v>1.8181818181818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4</v>
      </c>
      <c r="C26" s="58" t="s">
        <v>165</v>
      </c>
      <c r="D26" s="63" t="n">
        <v>1</v>
      </c>
      <c r="E26" s="60" t="n">
        <v>4.25830902548598</v>
      </c>
      <c r="F26" s="60" t="n">
        <v>2.31033406181705</v>
      </c>
      <c r="G26" s="60"/>
      <c r="H26" s="61" t="n">
        <v>1.8181818181818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1</v>
      </c>
      <c r="E10" s="53" t="n">
        <v>244.344604713486</v>
      </c>
      <c r="F10" s="53" t="n">
        <v>130.690137848421</v>
      </c>
      <c r="G10" s="53"/>
      <c r="H10" s="54" t="n">
        <v>100</v>
      </c>
      <c r="I10" s="50" t="s">
        <v>25</v>
      </c>
      <c r="J10" s="51" t="s">
        <v>26</v>
      </c>
      <c r="K10" s="52" t="n">
        <v>19</v>
      </c>
      <c r="L10" s="53" t="n">
        <v>288.381270395386</v>
      </c>
      <c r="M10" s="53" t="n">
        <v>172.080308903216</v>
      </c>
      <c r="N10" s="54" t="n">
        <v>100</v>
      </c>
      <c r="O10" s="50" t="s">
        <v>25</v>
      </c>
      <c r="P10" s="51" t="s">
        <v>26</v>
      </c>
      <c r="Q10" s="52" t="n">
        <v>12</v>
      </c>
      <c r="R10" s="53" t="n">
        <v>196.76969746659</v>
      </c>
      <c r="S10" s="53" t="n">
        <v>86.4112392168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7</v>
      </c>
      <c r="E11" s="53" t="n">
        <v>55.1745881611098</v>
      </c>
      <c r="F11" s="53" t="n">
        <v>28.4738022698471</v>
      </c>
      <c r="G11" s="53"/>
      <c r="H11" s="54" t="n">
        <v>22.5806451612903</v>
      </c>
      <c r="I11" s="50" t="s">
        <v>122</v>
      </c>
      <c r="J11" s="51" t="s">
        <v>123</v>
      </c>
      <c r="K11" s="52" t="n">
        <v>4</v>
      </c>
      <c r="L11" s="53" t="n">
        <v>60.7118463990286</v>
      </c>
      <c r="M11" s="53" t="n">
        <v>38.1475580948195</v>
      </c>
      <c r="N11" s="54" t="n">
        <v>21.0526315789474</v>
      </c>
      <c r="O11" s="50" t="s">
        <v>126</v>
      </c>
      <c r="P11" s="51" t="s">
        <v>127</v>
      </c>
      <c r="Q11" s="52" t="n">
        <v>3</v>
      </c>
      <c r="R11" s="53" t="n">
        <v>49.1924243666475</v>
      </c>
      <c r="S11" s="53" t="n">
        <v>16.6558701367984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6</v>
      </c>
      <c r="E12" s="53" t="n">
        <v>47.2925041380941</v>
      </c>
      <c r="F12" s="53" t="n">
        <v>24.67771869037</v>
      </c>
      <c r="G12" s="53"/>
      <c r="H12" s="54" t="n">
        <v>19.3548387096774</v>
      </c>
      <c r="I12" s="50" t="s">
        <v>126</v>
      </c>
      <c r="J12" s="51" t="s">
        <v>127</v>
      </c>
      <c r="K12" s="52" t="n">
        <v>3</v>
      </c>
      <c r="L12" s="53" t="n">
        <v>45.5338847992715</v>
      </c>
      <c r="M12" s="53" t="n">
        <v>30.2752293577982</v>
      </c>
      <c r="N12" s="54" t="n">
        <v>15.7894736842105</v>
      </c>
      <c r="O12" s="50" t="s">
        <v>122</v>
      </c>
      <c r="P12" s="51" t="s">
        <v>123</v>
      </c>
      <c r="Q12" s="52" t="n">
        <v>3</v>
      </c>
      <c r="R12" s="53" t="n">
        <v>49.1924243666475</v>
      </c>
      <c r="S12" s="53" t="n">
        <v>16.6558701367984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5</v>
      </c>
      <c r="E13" s="53" t="n">
        <v>39.4104201150784</v>
      </c>
      <c r="F13" s="53" t="n">
        <v>19.9904940975156</v>
      </c>
      <c r="G13" s="53"/>
      <c r="H13" s="54" t="n">
        <v>16.1290322580645</v>
      </c>
      <c r="I13" s="50" t="s">
        <v>124</v>
      </c>
      <c r="J13" s="51" t="s">
        <v>125</v>
      </c>
      <c r="K13" s="52" t="n">
        <v>3</v>
      </c>
      <c r="L13" s="53" t="n">
        <v>45.5338847992715</v>
      </c>
      <c r="M13" s="53" t="n">
        <v>23.6405440166567</v>
      </c>
      <c r="N13" s="54" t="n">
        <v>15.7894736842105</v>
      </c>
      <c r="O13" s="50" t="s">
        <v>124</v>
      </c>
      <c r="P13" s="51" t="s">
        <v>125</v>
      </c>
      <c r="Q13" s="52" t="n">
        <v>2</v>
      </c>
      <c r="R13" s="53" t="n">
        <v>32.794949577765</v>
      </c>
      <c r="S13" s="53" t="n">
        <v>16.6227097444504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28</v>
      </c>
      <c r="C14" s="51" t="s">
        <v>129</v>
      </c>
      <c r="D14" s="52" t="n">
        <v>2</v>
      </c>
      <c r="E14" s="53" t="n">
        <v>32.794949577765</v>
      </c>
      <c r="F14" s="53" t="n">
        <v>20.4493977530112</v>
      </c>
      <c r="G14" s="53" t="s">
        <v>130</v>
      </c>
      <c r="H14" s="54" t="n">
        <v>6.45161290322581</v>
      </c>
      <c r="I14" s="50" t="s">
        <v>131</v>
      </c>
      <c r="J14" s="51" t="s">
        <v>132</v>
      </c>
      <c r="K14" s="52" t="n">
        <v>1</v>
      </c>
      <c r="L14" s="53" t="n">
        <v>15.1779615997572</v>
      </c>
      <c r="M14" s="53" t="n">
        <v>13.8063279002876</v>
      </c>
      <c r="N14" s="54" t="n">
        <v>5.26315789473684</v>
      </c>
      <c r="O14" s="50" t="s">
        <v>128</v>
      </c>
      <c r="P14" s="51" t="s">
        <v>129</v>
      </c>
      <c r="Q14" s="52" t="n">
        <v>2</v>
      </c>
      <c r="R14" s="53" t="n">
        <v>32.794949577765</v>
      </c>
      <c r="S14" s="53" t="n">
        <v>20.4493977530112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</v>
      </c>
      <c r="E15" s="53" t="n">
        <v>16.3974747888825</v>
      </c>
      <c r="F15" s="53" t="n">
        <v>12.3006833712984</v>
      </c>
      <c r="G15" s="53" t="s">
        <v>130</v>
      </c>
      <c r="H15" s="54" t="n">
        <v>3.2258064516129</v>
      </c>
      <c r="I15" s="50" t="s">
        <v>154</v>
      </c>
      <c r="J15" s="51" t="s">
        <v>155</v>
      </c>
      <c r="K15" s="52" t="n">
        <v>1</v>
      </c>
      <c r="L15" s="53" t="n">
        <v>15.1779615997572</v>
      </c>
      <c r="M15" s="53" t="n">
        <v>10.0917431192661</v>
      </c>
      <c r="N15" s="54" t="n">
        <v>5.26315789473684</v>
      </c>
      <c r="O15" s="50" t="s">
        <v>142</v>
      </c>
      <c r="P15" s="51" t="s">
        <v>143</v>
      </c>
      <c r="Q15" s="52" t="n">
        <v>1</v>
      </c>
      <c r="R15" s="53" t="n">
        <v>16.3974747888825</v>
      </c>
      <c r="S15" s="53" t="n">
        <v>12.3006833712984</v>
      </c>
      <c r="T15" s="55" t="n">
        <v>8.33333333333333</v>
      </c>
    </row>
    <row r="16" s="27" customFormat="true" ht="32.1" hidden="false" customHeight="true" outlineLevel="0" collapsed="false">
      <c r="A16" s="49" t="n">
        <v>6</v>
      </c>
      <c r="B16" s="50" t="s">
        <v>139</v>
      </c>
      <c r="C16" s="51" t="s">
        <v>140</v>
      </c>
      <c r="D16" s="52" t="n">
        <v>1</v>
      </c>
      <c r="E16" s="53" t="n">
        <v>15.1779615997572</v>
      </c>
      <c r="F16" s="53" t="n">
        <v>7.31707317073171</v>
      </c>
      <c r="G16" s="53" t="s">
        <v>141</v>
      </c>
      <c r="H16" s="54" t="n">
        <v>3.2258064516129</v>
      </c>
      <c r="I16" s="50" t="s">
        <v>133</v>
      </c>
      <c r="J16" s="51" t="s">
        <v>134</v>
      </c>
      <c r="K16" s="52" t="n">
        <v>1</v>
      </c>
      <c r="L16" s="53" t="n">
        <v>15.1779615997572</v>
      </c>
      <c r="M16" s="53" t="n">
        <v>4.93827160493827</v>
      </c>
      <c r="N16" s="54" t="n">
        <v>5.26315789473684</v>
      </c>
      <c r="O16" s="50" t="s">
        <v>158</v>
      </c>
      <c r="P16" s="51" t="s">
        <v>159</v>
      </c>
      <c r="Q16" s="52" t="n">
        <v>1</v>
      </c>
      <c r="R16" s="53" t="n">
        <v>16.3974747888825</v>
      </c>
      <c r="S16" s="53" t="n">
        <v>3.72670807453416</v>
      </c>
      <c r="T16" s="55" t="n">
        <v>8.33333333333333</v>
      </c>
    </row>
    <row r="17" s="27" customFormat="true" ht="32.1" hidden="false" customHeight="true" outlineLevel="0" collapsed="false">
      <c r="A17" s="49" t="n">
        <v>7</v>
      </c>
      <c r="B17" s="50" t="s">
        <v>131</v>
      </c>
      <c r="C17" s="51" t="s">
        <v>132</v>
      </c>
      <c r="D17" s="52" t="n">
        <v>1</v>
      </c>
      <c r="E17" s="53" t="n">
        <v>7.88208402301569</v>
      </c>
      <c r="F17" s="53" t="n">
        <v>6.6759388038943</v>
      </c>
      <c r="G17" s="53"/>
      <c r="H17" s="54" t="n">
        <v>3.2258064516129</v>
      </c>
      <c r="I17" s="50" t="s">
        <v>137</v>
      </c>
      <c r="J17" s="51" t="s">
        <v>138</v>
      </c>
      <c r="K17" s="52" t="n">
        <v>1</v>
      </c>
      <c r="L17" s="53" t="n">
        <v>15.1779615997572</v>
      </c>
      <c r="M17" s="53" t="n">
        <v>11.1111111111111</v>
      </c>
      <c r="N17" s="54" t="n">
        <v>5.2631578947368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4</v>
      </c>
      <c r="C18" s="51" t="s">
        <v>155</v>
      </c>
      <c r="D18" s="52" t="n">
        <v>1</v>
      </c>
      <c r="E18" s="53" t="n">
        <v>7.88208402301569</v>
      </c>
      <c r="F18" s="53" t="n">
        <v>5.29482551143201</v>
      </c>
      <c r="G18" s="53"/>
      <c r="H18" s="54" t="n">
        <v>3.2258064516129</v>
      </c>
      <c r="I18" s="50" t="s">
        <v>139</v>
      </c>
      <c r="J18" s="51" t="s">
        <v>140</v>
      </c>
      <c r="K18" s="52" t="n">
        <v>1</v>
      </c>
      <c r="L18" s="53" t="n">
        <v>15.1779615997572</v>
      </c>
      <c r="M18" s="53" t="n">
        <v>7.31707317073171</v>
      </c>
      <c r="N18" s="54" t="n">
        <v>5.2631578947368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3</v>
      </c>
      <c r="C19" s="51" t="s">
        <v>134</v>
      </c>
      <c r="D19" s="52" t="n">
        <v>1</v>
      </c>
      <c r="E19" s="53" t="n">
        <v>7.88208402301569</v>
      </c>
      <c r="F19" s="53" t="n">
        <v>2.12389380530973</v>
      </c>
      <c r="G19" s="53"/>
      <c r="H19" s="54" t="n">
        <v>3.2258064516129</v>
      </c>
      <c r="I19" s="50" t="s">
        <v>148</v>
      </c>
      <c r="J19" s="51" t="s">
        <v>149</v>
      </c>
      <c r="K19" s="52" t="n">
        <v>1</v>
      </c>
      <c r="L19" s="53" t="n">
        <v>15.1779615997572</v>
      </c>
      <c r="M19" s="53" t="n">
        <v>8.98203592814371</v>
      </c>
      <c r="N19" s="54" t="n">
        <v>5.2631578947368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37</v>
      </c>
      <c r="C20" s="51" t="s">
        <v>138</v>
      </c>
      <c r="D20" s="52" t="n">
        <v>1</v>
      </c>
      <c r="E20" s="53" t="n">
        <v>7.88208402301569</v>
      </c>
      <c r="F20" s="53" t="n">
        <v>6.19195046439628</v>
      </c>
      <c r="G20" s="53"/>
      <c r="H20" s="54" t="n">
        <v>3.2258064516129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</v>
      </c>
      <c r="E21" s="60" t="n">
        <v>39.4104201150784</v>
      </c>
      <c r="F21" s="60" t="n">
        <v>18.58983825404</v>
      </c>
      <c r="G21" s="60"/>
      <c r="H21" s="61" t="n">
        <v>16.1290322580645</v>
      </c>
      <c r="I21" s="57"/>
      <c r="J21" s="58" t="s">
        <v>49</v>
      </c>
      <c r="K21" s="59" t="n">
        <v>3</v>
      </c>
      <c r="L21" s="60" t="n">
        <v>45.5338847992715</v>
      </c>
      <c r="M21" s="60" t="n">
        <v>23.7704145994631</v>
      </c>
      <c r="N21" s="61" t="n">
        <v>15.7894736842105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1</v>
      </c>
      <c r="E22" s="53" t="n">
        <v>7.88208402301569</v>
      </c>
      <c r="F22" s="53" t="n">
        <v>2.12389380530973</v>
      </c>
      <c r="G22" s="53"/>
      <c r="H22" s="54" t="n">
        <v>3.225806451612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8</v>
      </c>
      <c r="C23" s="51" t="s">
        <v>149</v>
      </c>
      <c r="D23" s="52" t="n">
        <v>1</v>
      </c>
      <c r="E23" s="53" t="n">
        <v>7.88208402301569</v>
      </c>
      <c r="F23" s="53" t="n">
        <v>4.54545454545455</v>
      </c>
      <c r="G23" s="53"/>
      <c r="H23" s="54" t="n">
        <v>3.225806451612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2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9</v>
      </c>
      <c r="E10" s="53" t="n">
        <v>184.331797235023</v>
      </c>
      <c r="F10" s="53" t="n">
        <v>140.467406239244</v>
      </c>
      <c r="G10" s="53"/>
      <c r="H10" s="54" t="n">
        <v>100</v>
      </c>
      <c r="I10" s="50" t="s">
        <v>25</v>
      </c>
      <c r="J10" s="51" t="s">
        <v>26</v>
      </c>
      <c r="K10" s="52" t="n">
        <v>44</v>
      </c>
      <c r="L10" s="53" t="n">
        <v>235.124375450878</v>
      </c>
      <c r="M10" s="53" t="n">
        <v>187.475651005912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33.554142849511</v>
      </c>
      <c r="S10" s="53" t="n">
        <v>99.14445745885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6</v>
      </c>
      <c r="C11" s="51" t="s">
        <v>127</v>
      </c>
      <c r="D11" s="52" t="n">
        <v>13</v>
      </c>
      <c r="E11" s="53" t="n">
        <v>34.7291791892072</v>
      </c>
      <c r="F11" s="53" t="n">
        <v>28.6765929791979</v>
      </c>
      <c r="G11" s="53"/>
      <c r="H11" s="54" t="n">
        <v>18.8405797101449</v>
      </c>
      <c r="I11" s="50" t="s">
        <v>122</v>
      </c>
      <c r="J11" s="51" t="s">
        <v>123</v>
      </c>
      <c r="K11" s="52" t="n">
        <v>11</v>
      </c>
      <c r="L11" s="53" t="n">
        <v>58.7810938627194</v>
      </c>
      <c r="M11" s="53" t="n">
        <v>51.8160334977198</v>
      </c>
      <c r="N11" s="54" t="n">
        <v>25</v>
      </c>
      <c r="O11" s="50" t="s">
        <v>126</v>
      </c>
      <c r="P11" s="51" t="s">
        <v>127</v>
      </c>
      <c r="Q11" s="52" t="n">
        <v>6</v>
      </c>
      <c r="R11" s="53" t="n">
        <v>32.0529942838827</v>
      </c>
      <c r="S11" s="53" t="n">
        <v>25.5349159949446</v>
      </c>
      <c r="T11" s="55" t="n">
        <v>24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13</v>
      </c>
      <c r="E12" s="53" t="n">
        <v>34.7291791892072</v>
      </c>
      <c r="F12" s="53" t="n">
        <v>27.6962895877727</v>
      </c>
      <c r="G12" s="53"/>
      <c r="H12" s="54" t="n">
        <v>18.8405797101449</v>
      </c>
      <c r="I12" s="50" t="s">
        <v>135</v>
      </c>
      <c r="J12" s="51" t="s">
        <v>136</v>
      </c>
      <c r="K12" s="52" t="n">
        <v>7</v>
      </c>
      <c r="L12" s="53" t="n">
        <v>37.4061506399124</v>
      </c>
      <c r="M12" s="53" t="n">
        <v>30.8019097566577</v>
      </c>
      <c r="N12" s="54" t="n">
        <v>15.9090909090909</v>
      </c>
      <c r="O12" s="50" t="s">
        <v>133</v>
      </c>
      <c r="P12" s="51" t="s">
        <v>134</v>
      </c>
      <c r="Q12" s="52" t="n">
        <v>4</v>
      </c>
      <c r="R12" s="53" t="n">
        <v>21.3686628559218</v>
      </c>
      <c r="S12" s="53" t="n">
        <v>14.4577348407076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7</v>
      </c>
      <c r="E13" s="53" t="n">
        <v>18.700327255727</v>
      </c>
      <c r="F13" s="53" t="n">
        <v>14.6504888219496</v>
      </c>
      <c r="G13" s="53"/>
      <c r="H13" s="54" t="n">
        <v>10.1449275362319</v>
      </c>
      <c r="I13" s="50" t="s">
        <v>126</v>
      </c>
      <c r="J13" s="51" t="s">
        <v>127</v>
      </c>
      <c r="K13" s="52" t="n">
        <v>7</v>
      </c>
      <c r="L13" s="53" t="n">
        <v>37.4061506399124</v>
      </c>
      <c r="M13" s="53" t="n">
        <v>31.5425805667323</v>
      </c>
      <c r="N13" s="54" t="n">
        <v>15.9090909090909</v>
      </c>
      <c r="O13" s="50" t="s">
        <v>124</v>
      </c>
      <c r="P13" s="51" t="s">
        <v>125</v>
      </c>
      <c r="Q13" s="52" t="n">
        <v>2</v>
      </c>
      <c r="R13" s="53" t="n">
        <v>10.6843314279609</v>
      </c>
      <c r="S13" s="53" t="n">
        <v>7.41191999187735</v>
      </c>
      <c r="T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7</v>
      </c>
      <c r="E14" s="53" t="n">
        <v>18.700327255727</v>
      </c>
      <c r="F14" s="53" t="n">
        <v>14.2457003821064</v>
      </c>
      <c r="G14" s="53"/>
      <c r="H14" s="54" t="n">
        <v>10.1449275362319</v>
      </c>
      <c r="I14" s="50" t="s">
        <v>131</v>
      </c>
      <c r="J14" s="51" t="s">
        <v>132</v>
      </c>
      <c r="K14" s="52" t="n">
        <v>5</v>
      </c>
      <c r="L14" s="53" t="n">
        <v>26.7186790285088</v>
      </c>
      <c r="M14" s="53" t="n">
        <v>15.8549237953828</v>
      </c>
      <c r="N14" s="54" t="n">
        <v>11.3636363636364</v>
      </c>
      <c r="O14" s="50" t="s">
        <v>122</v>
      </c>
      <c r="P14" s="51" t="s">
        <v>123</v>
      </c>
      <c r="Q14" s="52" t="n">
        <v>2</v>
      </c>
      <c r="R14" s="53" t="n">
        <v>10.6843314279609</v>
      </c>
      <c r="S14" s="53" t="n">
        <v>7.10859749007053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6</v>
      </c>
      <c r="E15" s="53" t="n">
        <v>16.0288519334803</v>
      </c>
      <c r="F15" s="53" t="n">
        <v>11.5564736178474</v>
      </c>
      <c r="G15" s="53"/>
      <c r="H15" s="54" t="n">
        <v>8.69565217391304</v>
      </c>
      <c r="I15" s="50" t="s">
        <v>124</v>
      </c>
      <c r="J15" s="51" t="s">
        <v>125</v>
      </c>
      <c r="K15" s="52" t="n">
        <v>5</v>
      </c>
      <c r="L15" s="53" t="n">
        <v>26.7186790285088</v>
      </c>
      <c r="M15" s="53" t="n">
        <v>22.2405348644535</v>
      </c>
      <c r="N15" s="54" t="n">
        <v>11.3636363636364</v>
      </c>
      <c r="O15" s="50" t="s">
        <v>128</v>
      </c>
      <c r="P15" s="51" t="s">
        <v>129</v>
      </c>
      <c r="Q15" s="52" t="n">
        <v>2</v>
      </c>
      <c r="R15" s="53" t="n">
        <v>10.6843314279609</v>
      </c>
      <c r="S15" s="53" t="n">
        <v>9.8119378577269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5</v>
      </c>
      <c r="E16" s="53" t="n">
        <v>13.3573766112336</v>
      </c>
      <c r="F16" s="53" t="n">
        <v>7.85507850592901</v>
      </c>
      <c r="G16" s="53"/>
      <c r="H16" s="54" t="n">
        <v>7.2463768115942</v>
      </c>
      <c r="I16" s="50" t="s">
        <v>133</v>
      </c>
      <c r="J16" s="51" t="s">
        <v>134</v>
      </c>
      <c r="K16" s="52" t="n">
        <v>2</v>
      </c>
      <c r="L16" s="53" t="n">
        <v>10.6874716114035</v>
      </c>
      <c r="M16" s="53" t="n">
        <v>8.34031376021635</v>
      </c>
      <c r="N16" s="54" t="n">
        <v>4.54545454545455</v>
      </c>
      <c r="O16" s="50" t="s">
        <v>144</v>
      </c>
      <c r="P16" s="51" t="s">
        <v>145</v>
      </c>
      <c r="Q16" s="52" t="n">
        <v>2</v>
      </c>
      <c r="R16" s="53" t="n">
        <v>10.6843314279609</v>
      </c>
      <c r="S16" s="53" t="n">
        <v>7.26224264540253</v>
      </c>
      <c r="T16" s="55" t="n">
        <v>8</v>
      </c>
    </row>
    <row r="17" s="27" customFormat="true" ht="32.1" hidden="false" customHeight="true" outlineLevel="0" collapsed="false">
      <c r="A17" s="49" t="n">
        <v>7</v>
      </c>
      <c r="B17" s="50" t="s">
        <v>128</v>
      </c>
      <c r="C17" s="51" t="s">
        <v>129</v>
      </c>
      <c r="D17" s="52" t="n">
        <v>2</v>
      </c>
      <c r="E17" s="53" t="n">
        <v>10.6843314279609</v>
      </c>
      <c r="F17" s="53" t="n">
        <v>9.8119378577269</v>
      </c>
      <c r="G17" s="53" t="s">
        <v>130</v>
      </c>
      <c r="H17" s="54" t="n">
        <v>2.89855072463768</v>
      </c>
      <c r="I17" s="50" t="s">
        <v>154</v>
      </c>
      <c r="J17" s="51" t="s">
        <v>155</v>
      </c>
      <c r="K17" s="52" t="n">
        <v>1</v>
      </c>
      <c r="L17" s="53" t="n">
        <v>5.34373580570177</v>
      </c>
      <c r="M17" s="53" t="n">
        <v>3.19444444444444</v>
      </c>
      <c r="N17" s="54" t="n">
        <v>2.27272727272727</v>
      </c>
      <c r="O17" s="50" t="s">
        <v>142</v>
      </c>
      <c r="P17" s="51" t="s">
        <v>143</v>
      </c>
      <c r="Q17" s="52" t="n">
        <v>2</v>
      </c>
      <c r="R17" s="53" t="n">
        <v>10.6843314279609</v>
      </c>
      <c r="S17" s="53" t="n">
        <v>6.4387972550529</v>
      </c>
      <c r="T17" s="55" t="n">
        <v>8</v>
      </c>
    </row>
    <row r="18" s="27" customFormat="true" ht="32.1" hidden="false" customHeight="true" outlineLevel="0" collapsed="false">
      <c r="A18" s="49" t="n">
        <v>8</v>
      </c>
      <c r="B18" s="50" t="s">
        <v>144</v>
      </c>
      <c r="C18" s="51" t="s">
        <v>145</v>
      </c>
      <c r="D18" s="52" t="n">
        <v>2</v>
      </c>
      <c r="E18" s="53" t="n">
        <v>10.6843314279609</v>
      </c>
      <c r="F18" s="53" t="n">
        <v>7.26224264540253</v>
      </c>
      <c r="G18" s="53" t="s">
        <v>130</v>
      </c>
      <c r="H18" s="54" t="n">
        <v>2.89855072463768</v>
      </c>
      <c r="I18" s="50" t="s">
        <v>137</v>
      </c>
      <c r="J18" s="51" t="s">
        <v>138</v>
      </c>
      <c r="K18" s="52" t="n">
        <v>1</v>
      </c>
      <c r="L18" s="53" t="n">
        <v>5.34373580570177</v>
      </c>
      <c r="M18" s="53" t="n">
        <v>3.19444444444444</v>
      </c>
      <c r="N18" s="54" t="n">
        <v>2.27272727272727</v>
      </c>
      <c r="O18" s="50" t="s">
        <v>146</v>
      </c>
      <c r="P18" s="51" t="s">
        <v>147</v>
      </c>
      <c r="Q18" s="52" t="n">
        <v>2</v>
      </c>
      <c r="R18" s="53" t="n">
        <v>10.6843314279609</v>
      </c>
      <c r="S18" s="53" t="n">
        <v>9.8119378577269</v>
      </c>
      <c r="T18" s="55" t="n">
        <v>8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2</v>
      </c>
      <c r="E19" s="53" t="n">
        <v>10.6843314279609</v>
      </c>
      <c r="F19" s="53" t="n">
        <v>6.4387972550529</v>
      </c>
      <c r="G19" s="53" t="s">
        <v>130</v>
      </c>
      <c r="H19" s="54" t="n">
        <v>2.89855072463768</v>
      </c>
      <c r="I19" s="50" t="s">
        <v>139</v>
      </c>
      <c r="J19" s="51" t="s">
        <v>140</v>
      </c>
      <c r="K19" s="52" t="n">
        <v>1</v>
      </c>
      <c r="L19" s="53" t="n">
        <v>5.34373580570177</v>
      </c>
      <c r="M19" s="53" t="n">
        <v>4.99583680266445</v>
      </c>
      <c r="N19" s="54" t="n">
        <v>2.27272727272727</v>
      </c>
      <c r="O19" s="50" t="s">
        <v>190</v>
      </c>
      <c r="P19" s="51" t="s">
        <v>191</v>
      </c>
      <c r="Q19" s="52" t="n">
        <v>1</v>
      </c>
      <c r="R19" s="53" t="n">
        <v>5.34216571398045</v>
      </c>
      <c r="S19" s="53" t="n">
        <v>3.20485058466869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3</v>
      </c>
      <c r="E20" s="53" t="n">
        <v>8.01442596674013</v>
      </c>
      <c r="F20" s="53" t="n">
        <v>7.42574257425743</v>
      </c>
      <c r="G20" s="53"/>
      <c r="H20" s="54" t="n">
        <v>4.34782608695652</v>
      </c>
      <c r="I20" s="50" t="s">
        <v>158</v>
      </c>
      <c r="J20" s="51" t="s">
        <v>159</v>
      </c>
      <c r="K20" s="52" t="n">
        <v>1</v>
      </c>
      <c r="L20" s="53" t="n">
        <v>5.34373580570177</v>
      </c>
      <c r="M20" s="53" t="n">
        <v>3.19444444444444</v>
      </c>
      <c r="N20" s="54" t="n">
        <v>2.27272727272727</v>
      </c>
      <c r="O20" s="50" t="s">
        <v>150</v>
      </c>
      <c r="P20" s="51" t="s">
        <v>151</v>
      </c>
      <c r="Q20" s="52" t="n">
        <v>1</v>
      </c>
      <c r="R20" s="53" t="n">
        <v>5.34216571398045</v>
      </c>
      <c r="S20" s="53" t="n">
        <v>3.19555401180966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9</v>
      </c>
      <c r="E21" s="60" t="n">
        <v>24.0432779002204</v>
      </c>
      <c r="F21" s="60" t="n">
        <v>16.4837414370899</v>
      </c>
      <c r="G21" s="60"/>
      <c r="H21" s="61" t="n">
        <v>13.0434782608696</v>
      </c>
      <c r="I21" s="57"/>
      <c r="J21" s="58" t="s">
        <v>49</v>
      </c>
      <c r="K21" s="59" t="n">
        <v>3</v>
      </c>
      <c r="L21" s="60" t="n">
        <v>16.0312074171053</v>
      </c>
      <c r="M21" s="60" t="n">
        <v>12.3001846287514</v>
      </c>
      <c r="N21" s="61" t="n">
        <v>6.81818181818182</v>
      </c>
      <c r="O21" s="57"/>
      <c r="P21" s="58" t="s">
        <v>49</v>
      </c>
      <c r="Q21" s="59" t="n">
        <v>1</v>
      </c>
      <c r="R21" s="60" t="n">
        <v>5.34216571398045</v>
      </c>
      <c r="S21" s="60" t="n">
        <v>4.90596892886345</v>
      </c>
      <c r="T21" s="60" t="n">
        <v>4</v>
      </c>
    </row>
    <row r="22" s="27" customFormat="true" ht="32.1" hidden="false" customHeight="true" outlineLevel="0" collapsed="false">
      <c r="A22" s="49" t="n">
        <v>11</v>
      </c>
      <c r="B22" s="50" t="s">
        <v>139</v>
      </c>
      <c r="C22" s="51" t="s">
        <v>140</v>
      </c>
      <c r="D22" s="52" t="n">
        <v>1</v>
      </c>
      <c r="E22" s="53" t="n">
        <v>5.34373580570177</v>
      </c>
      <c r="F22" s="53" t="n">
        <v>4.99583680266445</v>
      </c>
      <c r="G22" s="53" t="s">
        <v>141</v>
      </c>
      <c r="H22" s="54" t="n">
        <v>1.44927536231884</v>
      </c>
      <c r="I22" s="50" t="s">
        <v>196</v>
      </c>
      <c r="J22" s="51" t="s">
        <v>197</v>
      </c>
      <c r="K22" s="52" t="n">
        <v>1</v>
      </c>
      <c r="L22" s="53" t="n">
        <v>5.34373580570177</v>
      </c>
      <c r="M22" s="53" t="n">
        <v>4.23529411764706</v>
      </c>
      <c r="N22" s="54" t="n">
        <v>2.2727272727272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4</v>
      </c>
      <c r="C23" s="51" t="s">
        <v>155</v>
      </c>
      <c r="D23" s="52" t="n">
        <v>1</v>
      </c>
      <c r="E23" s="53" t="n">
        <v>2.67147532224671</v>
      </c>
      <c r="F23" s="53" t="n">
        <v>1.59749956589686</v>
      </c>
      <c r="G23" s="53"/>
      <c r="H23" s="54" t="n">
        <v>1.44927536231884</v>
      </c>
      <c r="I23" s="50" t="s">
        <v>146</v>
      </c>
      <c r="J23" s="51" t="s">
        <v>147</v>
      </c>
      <c r="K23" s="52" t="n">
        <v>1</v>
      </c>
      <c r="L23" s="53" t="n">
        <v>5.34373580570177</v>
      </c>
      <c r="M23" s="53" t="n">
        <v>4.99583680266445</v>
      </c>
      <c r="N23" s="54" t="n">
        <v>2.27272727272727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37</v>
      </c>
      <c r="C24" s="51" t="s">
        <v>138</v>
      </c>
      <c r="D24" s="52" t="n">
        <v>1</v>
      </c>
      <c r="E24" s="53" t="n">
        <v>2.67147532224671</v>
      </c>
      <c r="F24" s="53" t="n">
        <v>1.59749956589686</v>
      </c>
      <c r="G24" s="53"/>
      <c r="H24" s="54" t="n">
        <v>1.449275362318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90</v>
      </c>
      <c r="C25" s="51" t="s">
        <v>191</v>
      </c>
      <c r="D25" s="52" t="n">
        <v>1</v>
      </c>
      <c r="E25" s="53" t="n">
        <v>2.67147532224671</v>
      </c>
      <c r="F25" s="53" t="n">
        <v>1.66704212660509</v>
      </c>
      <c r="G25" s="53"/>
      <c r="H25" s="54" t="n">
        <v>1.449275362318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8</v>
      </c>
      <c r="C26" s="58" t="s">
        <v>159</v>
      </c>
      <c r="D26" s="63" t="n">
        <v>1</v>
      </c>
      <c r="E26" s="60" t="n">
        <v>2.67147532224671</v>
      </c>
      <c r="F26" s="60" t="n">
        <v>1.59749956589686</v>
      </c>
      <c r="G26" s="60"/>
      <c r="H26" s="61" t="n">
        <v>1.449275362318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2</v>
      </c>
      <c r="E10" s="53" t="n">
        <v>447.700447700448</v>
      </c>
      <c r="F10" s="53" t="n">
        <v>161.560493894431</v>
      </c>
      <c r="G10" s="53"/>
      <c r="H10" s="54" t="n">
        <v>100</v>
      </c>
      <c r="I10" s="50" t="s">
        <v>25</v>
      </c>
      <c r="J10" s="51" t="s">
        <v>26</v>
      </c>
      <c r="K10" s="52" t="n">
        <v>14</v>
      </c>
      <c r="L10" s="53" t="n">
        <v>516.891268229647</v>
      </c>
      <c r="M10" s="53" t="n">
        <v>224.597035063431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362.729539786896</v>
      </c>
      <c r="S10" s="53" t="n">
        <v>106.88003150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6</v>
      </c>
      <c r="E11" s="53" t="n">
        <v>122.100122100122</v>
      </c>
      <c r="F11" s="53" t="n">
        <v>47.3136901729894</v>
      </c>
      <c r="G11" s="53"/>
      <c r="H11" s="54" t="n">
        <v>27.2727272727273</v>
      </c>
      <c r="I11" s="50" t="s">
        <v>124</v>
      </c>
      <c r="J11" s="51" t="s">
        <v>125</v>
      </c>
      <c r="K11" s="52" t="n">
        <v>4</v>
      </c>
      <c r="L11" s="53" t="n">
        <v>147.683219494185</v>
      </c>
      <c r="M11" s="53" t="n">
        <v>59.2297544325299</v>
      </c>
      <c r="N11" s="54" t="n">
        <v>28.5714285714286</v>
      </c>
      <c r="O11" s="50" t="s">
        <v>126</v>
      </c>
      <c r="P11" s="51" t="s">
        <v>127</v>
      </c>
      <c r="Q11" s="52" t="n">
        <v>3</v>
      </c>
      <c r="R11" s="53" t="n">
        <v>136.023577420086</v>
      </c>
      <c r="S11" s="53" t="n">
        <v>24.3822785196025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5</v>
      </c>
      <c r="E12" s="53" t="n">
        <v>101.750101750102</v>
      </c>
      <c r="F12" s="53" t="n">
        <v>20.7002044367851</v>
      </c>
      <c r="G12" s="53"/>
      <c r="H12" s="54" t="n">
        <v>22.7272727272727</v>
      </c>
      <c r="I12" s="50" t="s">
        <v>122</v>
      </c>
      <c r="J12" s="51" t="s">
        <v>123</v>
      </c>
      <c r="K12" s="52" t="n">
        <v>4</v>
      </c>
      <c r="L12" s="53" t="n">
        <v>147.683219494185</v>
      </c>
      <c r="M12" s="53" t="n">
        <v>59.5966673952454</v>
      </c>
      <c r="N12" s="54" t="n">
        <v>28.5714285714286</v>
      </c>
      <c r="O12" s="50" t="s">
        <v>122</v>
      </c>
      <c r="P12" s="51" t="s">
        <v>123</v>
      </c>
      <c r="Q12" s="52" t="n">
        <v>2</v>
      </c>
      <c r="R12" s="53" t="n">
        <v>90.6823849467241</v>
      </c>
      <c r="S12" s="53" t="n">
        <v>34.5931222335717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24</v>
      </c>
      <c r="C13" s="51" t="s">
        <v>125</v>
      </c>
      <c r="D13" s="52" t="n">
        <v>5</v>
      </c>
      <c r="E13" s="53" t="n">
        <v>101.750101750102</v>
      </c>
      <c r="F13" s="53" t="n">
        <v>41.6697312218424</v>
      </c>
      <c r="G13" s="53"/>
      <c r="H13" s="54" t="n">
        <v>22.7272727272727</v>
      </c>
      <c r="I13" s="50" t="s">
        <v>126</v>
      </c>
      <c r="J13" s="51" t="s">
        <v>127</v>
      </c>
      <c r="K13" s="52" t="n">
        <v>2</v>
      </c>
      <c r="L13" s="53" t="n">
        <v>73.8416097470925</v>
      </c>
      <c r="M13" s="53" t="n">
        <v>20.6896551724138</v>
      </c>
      <c r="N13" s="54" t="n">
        <v>14.2857142857143</v>
      </c>
      <c r="O13" s="50" t="s">
        <v>133</v>
      </c>
      <c r="P13" s="51" t="s">
        <v>134</v>
      </c>
      <c r="Q13" s="52" t="n">
        <v>1</v>
      </c>
      <c r="R13" s="53" t="n">
        <v>45.3411924733621</v>
      </c>
      <c r="S13" s="53" t="n">
        <v>8.03571428571429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9</v>
      </c>
      <c r="C14" s="51" t="s">
        <v>140</v>
      </c>
      <c r="D14" s="52" t="n">
        <v>1</v>
      </c>
      <c r="E14" s="53" t="n">
        <v>36.9208048735462</v>
      </c>
      <c r="F14" s="53" t="n">
        <v>13.0434782608696</v>
      </c>
      <c r="G14" s="53" t="s">
        <v>141</v>
      </c>
      <c r="H14" s="54" t="n">
        <v>4.54545454545455</v>
      </c>
      <c r="I14" s="50" t="s">
        <v>131</v>
      </c>
      <c r="J14" s="51" t="s">
        <v>132</v>
      </c>
      <c r="K14" s="52" t="n">
        <v>1</v>
      </c>
      <c r="L14" s="53" t="n">
        <v>36.9208048735462</v>
      </c>
      <c r="M14" s="53" t="n">
        <v>41.9825072886297</v>
      </c>
      <c r="N14" s="54" t="n">
        <v>7.14285714285714</v>
      </c>
      <c r="O14" s="50" t="s">
        <v>124</v>
      </c>
      <c r="P14" s="51" t="s">
        <v>125</v>
      </c>
      <c r="Q14" s="52" t="n">
        <v>1</v>
      </c>
      <c r="R14" s="53" t="n">
        <v>45.3411924733621</v>
      </c>
      <c r="S14" s="53" t="n">
        <v>35.6435643564356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1</v>
      </c>
      <c r="E15" s="53" t="n">
        <v>20.3500203500204</v>
      </c>
      <c r="F15" s="53" t="n">
        <v>24.3243243243243</v>
      </c>
      <c r="G15" s="53"/>
      <c r="H15" s="54" t="n">
        <v>4.54545454545455</v>
      </c>
      <c r="I15" s="50" t="s">
        <v>135</v>
      </c>
      <c r="J15" s="51" t="s">
        <v>136</v>
      </c>
      <c r="K15" s="52" t="n">
        <v>1</v>
      </c>
      <c r="L15" s="53" t="n">
        <v>36.9208048735462</v>
      </c>
      <c r="M15" s="53" t="n">
        <v>17.0114942528736</v>
      </c>
      <c r="N15" s="54" t="n">
        <v>7.14285714285714</v>
      </c>
      <c r="O15" s="50" t="s">
        <v>150</v>
      </c>
      <c r="P15" s="51" t="s">
        <v>151</v>
      </c>
      <c r="Q15" s="52" t="n">
        <v>1</v>
      </c>
      <c r="R15" s="53" t="n">
        <v>45.3411924733621</v>
      </c>
      <c r="S15" s="53" t="n">
        <v>4.22535211267606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1</v>
      </c>
      <c r="E16" s="53" t="n">
        <v>20.3500203500204</v>
      </c>
      <c r="F16" s="53" t="n">
        <v>9.63541666666667</v>
      </c>
      <c r="G16" s="53"/>
      <c r="H16" s="54" t="n">
        <v>4.54545454545455</v>
      </c>
      <c r="I16" s="50" t="s">
        <v>139</v>
      </c>
      <c r="J16" s="51" t="s">
        <v>140</v>
      </c>
      <c r="K16" s="52" t="n">
        <v>1</v>
      </c>
      <c r="L16" s="53" t="n">
        <v>36.9208048735462</v>
      </c>
      <c r="M16" s="53" t="n">
        <v>13.0434782608696</v>
      </c>
      <c r="N16" s="54" t="n">
        <v>7.14285714285714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1</v>
      </c>
      <c r="E17" s="53" t="n">
        <v>20.3500203500204</v>
      </c>
      <c r="F17" s="53" t="n">
        <v>4.97237569060774</v>
      </c>
      <c r="G17" s="53"/>
      <c r="H17" s="54" t="n">
        <v>4.54545454545455</v>
      </c>
      <c r="I17" s="50" t="s">
        <v>146</v>
      </c>
      <c r="J17" s="51" t="s">
        <v>147</v>
      </c>
      <c r="K17" s="52" t="n">
        <v>1</v>
      </c>
      <c r="L17" s="53" t="n">
        <v>36.9208048735462</v>
      </c>
      <c r="M17" s="53" t="n">
        <v>13.0434782608696</v>
      </c>
      <c r="N17" s="54" t="n">
        <v>7.1428571428571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1</v>
      </c>
      <c r="E18" s="53" t="n">
        <v>20.3500203500204</v>
      </c>
      <c r="F18" s="53" t="n">
        <v>4.97237569060774</v>
      </c>
      <c r="G18" s="53"/>
      <c r="H18" s="54" t="n">
        <v>4.54545454545455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50</v>
      </c>
      <c r="C19" s="51" t="s">
        <v>151</v>
      </c>
      <c r="D19" s="52" t="n">
        <v>1</v>
      </c>
      <c r="E19" s="53" t="n">
        <v>20.3500203500204</v>
      </c>
      <c r="F19" s="53" t="n">
        <v>3</v>
      </c>
      <c r="G19" s="53"/>
      <c r="H19" s="54" t="n">
        <v>4.54545454545455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/>
      <c r="D21" s="59"/>
      <c r="E21" s="60"/>
      <c r="F21" s="60"/>
      <c r="G21" s="60"/>
      <c r="H21" s="61"/>
      <c r="I21" s="57"/>
      <c r="J21" s="58"/>
      <c r="K21" s="59"/>
      <c r="L21" s="60"/>
      <c r="M21" s="60"/>
      <c r="N21" s="61"/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0</v>
      </c>
      <c r="E10" s="53" t="n">
        <v>534.902380315592</v>
      </c>
      <c r="F10" s="53" t="n">
        <v>180.855042237335</v>
      </c>
      <c r="G10" s="53"/>
      <c r="H10" s="54" t="n">
        <v>100</v>
      </c>
      <c r="I10" s="50" t="s">
        <v>25</v>
      </c>
      <c r="J10" s="51" t="s">
        <v>26</v>
      </c>
      <c r="K10" s="52" t="n">
        <v>26</v>
      </c>
      <c r="L10" s="53" t="n">
        <v>516.487882399682</v>
      </c>
      <c r="M10" s="53" t="n">
        <v>210.966996482281</v>
      </c>
      <c r="N10" s="54" t="n">
        <v>100</v>
      </c>
      <c r="O10" s="50" t="s">
        <v>25</v>
      </c>
      <c r="P10" s="51" t="s">
        <v>26</v>
      </c>
      <c r="Q10" s="52" t="n">
        <v>24</v>
      </c>
      <c r="R10" s="53" t="n">
        <v>556.392720528573</v>
      </c>
      <c r="S10" s="53" t="n">
        <v>148.1201040111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21</v>
      </c>
      <c r="E11" s="53" t="n">
        <v>224.658999732549</v>
      </c>
      <c r="F11" s="53" t="n">
        <v>62.4053953594933</v>
      </c>
      <c r="G11" s="53"/>
      <c r="H11" s="54" t="n">
        <v>42</v>
      </c>
      <c r="I11" s="50" t="s">
        <v>122</v>
      </c>
      <c r="J11" s="51" t="s">
        <v>123</v>
      </c>
      <c r="K11" s="52" t="n">
        <v>9</v>
      </c>
      <c r="L11" s="53" t="n">
        <v>178.784266984505</v>
      </c>
      <c r="M11" s="53" t="n">
        <v>61.4798912286933</v>
      </c>
      <c r="N11" s="54" t="n">
        <v>34.6153846153846</v>
      </c>
      <c r="O11" s="50" t="s">
        <v>122</v>
      </c>
      <c r="P11" s="51" t="s">
        <v>123</v>
      </c>
      <c r="Q11" s="52" t="n">
        <v>12</v>
      </c>
      <c r="R11" s="53" t="n">
        <v>278.196360264287</v>
      </c>
      <c r="S11" s="53" t="n">
        <v>69.65380404844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6</v>
      </c>
      <c r="E12" s="53" t="n">
        <v>64.1882856378711</v>
      </c>
      <c r="F12" s="53" t="n">
        <v>23.9936515436605</v>
      </c>
      <c r="G12" s="53"/>
      <c r="H12" s="54" t="n">
        <v>12</v>
      </c>
      <c r="I12" s="50" t="s">
        <v>131</v>
      </c>
      <c r="J12" s="51" t="s">
        <v>132</v>
      </c>
      <c r="K12" s="52" t="n">
        <v>5</v>
      </c>
      <c r="L12" s="53" t="n">
        <v>99.3245927691696</v>
      </c>
      <c r="M12" s="53" t="n">
        <v>51.6443185259292</v>
      </c>
      <c r="N12" s="54" t="n">
        <v>19.2307692307692</v>
      </c>
      <c r="O12" s="50" t="s">
        <v>126</v>
      </c>
      <c r="P12" s="51" t="s">
        <v>127</v>
      </c>
      <c r="Q12" s="52" t="n">
        <v>4</v>
      </c>
      <c r="R12" s="53" t="n">
        <v>92.7321200880955</v>
      </c>
      <c r="S12" s="53" t="n">
        <v>24.2151172468899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5</v>
      </c>
      <c r="E13" s="53" t="n">
        <v>53.4902380315592</v>
      </c>
      <c r="F13" s="53" t="n">
        <v>28.3783747460077</v>
      </c>
      <c r="G13" s="53"/>
      <c r="H13" s="54" t="n">
        <v>10</v>
      </c>
      <c r="I13" s="50" t="s">
        <v>124</v>
      </c>
      <c r="J13" s="51" t="s">
        <v>125</v>
      </c>
      <c r="K13" s="52" t="n">
        <v>3</v>
      </c>
      <c r="L13" s="53" t="n">
        <v>59.5947556615018</v>
      </c>
      <c r="M13" s="53" t="n">
        <v>26.479364469317</v>
      </c>
      <c r="N13" s="54" t="n">
        <v>11.5384615384615</v>
      </c>
      <c r="O13" s="50" t="s">
        <v>124</v>
      </c>
      <c r="P13" s="51" t="s">
        <v>125</v>
      </c>
      <c r="Q13" s="52" t="n">
        <v>3</v>
      </c>
      <c r="R13" s="53" t="n">
        <v>69.5490900660716</v>
      </c>
      <c r="S13" s="53" t="n">
        <v>20.0257299340424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5</v>
      </c>
      <c r="E14" s="53" t="n">
        <v>53.4902380315592</v>
      </c>
      <c r="F14" s="53" t="n">
        <v>18.2212630968903</v>
      </c>
      <c r="G14" s="53"/>
      <c r="H14" s="54" t="n">
        <v>10</v>
      </c>
      <c r="I14" s="50" t="s">
        <v>156</v>
      </c>
      <c r="J14" s="51" t="s">
        <v>157</v>
      </c>
      <c r="K14" s="52" t="n">
        <v>2</v>
      </c>
      <c r="L14" s="53" t="n">
        <v>39.7298371076679</v>
      </c>
      <c r="M14" s="53" t="n">
        <v>16.3932657025685</v>
      </c>
      <c r="N14" s="54" t="n">
        <v>7.69230769230769</v>
      </c>
      <c r="O14" s="50" t="s">
        <v>133</v>
      </c>
      <c r="P14" s="51" t="s">
        <v>134</v>
      </c>
      <c r="Q14" s="52" t="n">
        <v>2</v>
      </c>
      <c r="R14" s="53" t="n">
        <v>46.3660600440478</v>
      </c>
      <c r="S14" s="53" t="n">
        <v>18.4217955957086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3</v>
      </c>
      <c r="E15" s="53" t="n">
        <v>32.0941428189355</v>
      </c>
      <c r="F15" s="53" t="n">
        <v>11.3442202230634</v>
      </c>
      <c r="G15" s="53"/>
      <c r="H15" s="54" t="n">
        <v>6</v>
      </c>
      <c r="I15" s="50" t="s">
        <v>133</v>
      </c>
      <c r="J15" s="51" t="s">
        <v>134</v>
      </c>
      <c r="K15" s="52" t="n">
        <v>1</v>
      </c>
      <c r="L15" s="53" t="n">
        <v>19.8649185538339</v>
      </c>
      <c r="M15" s="53" t="n">
        <v>4.93150684931507</v>
      </c>
      <c r="N15" s="54" t="n">
        <v>3.84615384615385</v>
      </c>
      <c r="O15" s="50" t="s">
        <v>144</v>
      </c>
      <c r="P15" s="51" t="s">
        <v>145</v>
      </c>
      <c r="Q15" s="52" t="n">
        <v>1</v>
      </c>
      <c r="R15" s="53" t="n">
        <v>23.1830300220239</v>
      </c>
      <c r="S15" s="53" t="n">
        <v>3.34261838440111</v>
      </c>
      <c r="T15" s="55" t="n">
        <v>4.16666666666667</v>
      </c>
    </row>
    <row r="16" s="27" customFormat="true" ht="32.1" hidden="false" customHeight="true" outlineLevel="0" collapsed="false">
      <c r="A16" s="49" t="n">
        <v>6</v>
      </c>
      <c r="B16" s="50" t="s">
        <v>144</v>
      </c>
      <c r="C16" s="51" t="s">
        <v>145</v>
      </c>
      <c r="D16" s="52" t="n">
        <v>1</v>
      </c>
      <c r="E16" s="53" t="n">
        <v>23.1830300220239</v>
      </c>
      <c r="F16" s="53" t="n">
        <v>3.34261838440111</v>
      </c>
      <c r="G16" s="53" t="s">
        <v>130</v>
      </c>
      <c r="H16" s="54" t="n">
        <v>2</v>
      </c>
      <c r="I16" s="50" t="s">
        <v>126</v>
      </c>
      <c r="J16" s="51" t="s">
        <v>127</v>
      </c>
      <c r="K16" s="52" t="n">
        <v>1</v>
      </c>
      <c r="L16" s="53" t="n">
        <v>19.8649185538339</v>
      </c>
      <c r="M16" s="53" t="n">
        <v>9.77777777777778</v>
      </c>
      <c r="N16" s="54" t="n">
        <v>3.84615384615385</v>
      </c>
      <c r="O16" s="50" t="s">
        <v>142</v>
      </c>
      <c r="P16" s="51" t="s">
        <v>143</v>
      </c>
      <c r="Q16" s="52" t="n">
        <v>1</v>
      </c>
      <c r="R16" s="53" t="n">
        <v>23.1830300220239</v>
      </c>
      <c r="S16" s="53" t="n">
        <v>3.69609856262834</v>
      </c>
      <c r="T16" s="55" t="n">
        <v>4.16666666666667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</v>
      </c>
      <c r="E17" s="53" t="n">
        <v>23.1830300220239</v>
      </c>
      <c r="F17" s="53" t="n">
        <v>3.69609856262834</v>
      </c>
      <c r="G17" s="53" t="s">
        <v>130</v>
      </c>
      <c r="H17" s="54" t="n">
        <v>2</v>
      </c>
      <c r="I17" s="50" t="s">
        <v>168</v>
      </c>
      <c r="J17" s="51" t="s">
        <v>169</v>
      </c>
      <c r="K17" s="52" t="n">
        <v>1</v>
      </c>
      <c r="L17" s="53" t="n">
        <v>19.8649185538339</v>
      </c>
      <c r="M17" s="53" t="n">
        <v>6.25</v>
      </c>
      <c r="N17" s="54" t="n">
        <v>3.84615384615385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56</v>
      </c>
      <c r="C18" s="51" t="s">
        <v>157</v>
      </c>
      <c r="D18" s="52" t="n">
        <v>2</v>
      </c>
      <c r="E18" s="53" t="n">
        <v>21.3960952126237</v>
      </c>
      <c r="F18" s="53" t="n">
        <v>8.96207378279091</v>
      </c>
      <c r="G18" s="53"/>
      <c r="H18" s="54" t="n">
        <v>4</v>
      </c>
      <c r="I18" s="50" t="s">
        <v>139</v>
      </c>
      <c r="J18" s="51" t="s">
        <v>140</v>
      </c>
      <c r="K18" s="52" t="n">
        <v>1</v>
      </c>
      <c r="L18" s="53" t="n">
        <v>19.8649185538339</v>
      </c>
      <c r="M18" s="53" t="n">
        <v>9.77777777777778</v>
      </c>
      <c r="N18" s="54" t="n">
        <v>3.84615384615385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9</v>
      </c>
      <c r="C19" s="51" t="s">
        <v>140</v>
      </c>
      <c r="D19" s="52" t="n">
        <v>1</v>
      </c>
      <c r="E19" s="53" t="n">
        <v>19.8649185538339</v>
      </c>
      <c r="F19" s="53" t="n">
        <v>9.77777777777778</v>
      </c>
      <c r="G19" s="53" t="s">
        <v>141</v>
      </c>
      <c r="H19" s="54" t="n">
        <v>2</v>
      </c>
      <c r="I19" s="50" t="s">
        <v>150</v>
      </c>
      <c r="J19" s="51" t="s">
        <v>151</v>
      </c>
      <c r="K19" s="52" t="n">
        <v>1</v>
      </c>
      <c r="L19" s="53" t="n">
        <v>19.8649185538339</v>
      </c>
      <c r="M19" s="53" t="n">
        <v>9.52380952380952</v>
      </c>
      <c r="N19" s="54" t="n">
        <v>3.84615384615385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8</v>
      </c>
      <c r="C20" s="51" t="s">
        <v>169</v>
      </c>
      <c r="D20" s="52" t="n">
        <v>1</v>
      </c>
      <c r="E20" s="53" t="n">
        <v>10.6980476063118</v>
      </c>
      <c r="F20" s="53" t="n">
        <v>2.17785843920145</v>
      </c>
      <c r="G20" s="53"/>
      <c r="H20" s="54" t="n">
        <v>2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</v>
      </c>
      <c r="E21" s="60" t="n">
        <v>42.7921904252474</v>
      </c>
      <c r="F21" s="60" t="n">
        <v>16.4598218111917</v>
      </c>
      <c r="G21" s="60"/>
      <c r="H21" s="61" t="n">
        <v>8</v>
      </c>
      <c r="I21" s="57"/>
      <c r="J21" s="58" t="s">
        <v>49</v>
      </c>
      <c r="K21" s="59" t="n">
        <v>2</v>
      </c>
      <c r="L21" s="60" t="n">
        <v>39.7298371076679</v>
      </c>
      <c r="M21" s="60" t="n">
        <v>14.7092846270928</v>
      </c>
      <c r="N21" s="61" t="n">
        <v>7.69230769230769</v>
      </c>
      <c r="O21" s="57"/>
      <c r="P21" s="58" t="s">
        <v>49</v>
      </c>
      <c r="Q21" s="59" t="n">
        <v>1</v>
      </c>
      <c r="R21" s="60" t="n">
        <v>23.1830300220239</v>
      </c>
      <c r="S21" s="60" t="n">
        <v>8.76494023904382</v>
      </c>
      <c r="T21" s="60" t="n">
        <v>4.16666666666667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1</v>
      </c>
      <c r="E22" s="53" t="n">
        <v>10.6980476063118</v>
      </c>
      <c r="F22" s="53" t="n">
        <v>5.10344827586207</v>
      </c>
      <c r="G22" s="53"/>
      <c r="H22" s="54" t="n">
        <v>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7</v>
      </c>
      <c r="E10" s="53" t="n">
        <v>361.886429258903</v>
      </c>
      <c r="F10" s="53" t="n">
        <v>158.904883781651</v>
      </c>
      <c r="G10" s="53"/>
      <c r="H10" s="54" t="n">
        <v>100</v>
      </c>
      <c r="I10" s="50" t="s">
        <v>25</v>
      </c>
      <c r="J10" s="51" t="s">
        <v>26</v>
      </c>
      <c r="K10" s="52" t="n">
        <v>29</v>
      </c>
      <c r="L10" s="53" t="n">
        <v>436.812773007983</v>
      </c>
      <c r="M10" s="53" t="n">
        <v>206.340206858072</v>
      </c>
      <c r="N10" s="54" t="n">
        <v>100</v>
      </c>
      <c r="O10" s="50" t="s">
        <v>25</v>
      </c>
      <c r="P10" s="51" t="s">
        <v>26</v>
      </c>
      <c r="Q10" s="52" t="n">
        <v>18</v>
      </c>
      <c r="R10" s="53" t="n">
        <v>283.531542884146</v>
      </c>
      <c r="S10" s="53" t="n">
        <v>113.4266047653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12</v>
      </c>
      <c r="E11" s="53" t="n">
        <v>92.3965351299326</v>
      </c>
      <c r="F11" s="53" t="n">
        <v>36.8312958813912</v>
      </c>
      <c r="G11" s="53"/>
      <c r="H11" s="54" t="n">
        <v>25.531914893617</v>
      </c>
      <c r="I11" s="50" t="s">
        <v>122</v>
      </c>
      <c r="J11" s="51" t="s">
        <v>123</v>
      </c>
      <c r="K11" s="52" t="n">
        <v>8</v>
      </c>
      <c r="L11" s="53" t="n">
        <v>120.500075312547</v>
      </c>
      <c r="M11" s="53" t="n">
        <v>54.9412464277473</v>
      </c>
      <c r="N11" s="54" t="n">
        <v>27.5862068965517</v>
      </c>
      <c r="O11" s="50" t="s">
        <v>124</v>
      </c>
      <c r="P11" s="51" t="s">
        <v>125</v>
      </c>
      <c r="Q11" s="52" t="n">
        <v>9</v>
      </c>
      <c r="R11" s="53" t="n">
        <v>141.765771442073</v>
      </c>
      <c r="S11" s="53" t="n">
        <v>51.2197321254877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10</v>
      </c>
      <c r="E12" s="53" t="n">
        <v>76.9971126082772</v>
      </c>
      <c r="F12" s="53" t="n">
        <v>31.9165932739727</v>
      </c>
      <c r="G12" s="53"/>
      <c r="H12" s="54" t="n">
        <v>21.2765957446809</v>
      </c>
      <c r="I12" s="50" t="s">
        <v>124</v>
      </c>
      <c r="J12" s="51" t="s">
        <v>125</v>
      </c>
      <c r="K12" s="52" t="n">
        <v>3</v>
      </c>
      <c r="L12" s="53" t="n">
        <v>45.1875282422052</v>
      </c>
      <c r="M12" s="53" t="n">
        <v>21.6063305054258</v>
      </c>
      <c r="N12" s="54" t="n">
        <v>10.3448275862069</v>
      </c>
      <c r="O12" s="50" t="s">
        <v>126</v>
      </c>
      <c r="P12" s="51" t="s">
        <v>127</v>
      </c>
      <c r="Q12" s="52" t="n">
        <v>3</v>
      </c>
      <c r="R12" s="53" t="n">
        <v>47.2552571473576</v>
      </c>
      <c r="S12" s="53" t="n">
        <v>29.3702530990667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2</v>
      </c>
      <c r="E13" s="53" t="n">
        <v>30.1250188281368</v>
      </c>
      <c r="F13" s="53" t="n">
        <v>11.6123608768</v>
      </c>
      <c r="G13" s="53" t="s">
        <v>141</v>
      </c>
      <c r="H13" s="54" t="n">
        <v>4.25531914893617</v>
      </c>
      <c r="I13" s="50" t="s">
        <v>131</v>
      </c>
      <c r="J13" s="51" t="s">
        <v>132</v>
      </c>
      <c r="K13" s="52" t="n">
        <v>2</v>
      </c>
      <c r="L13" s="53" t="n">
        <v>30.1250188281368</v>
      </c>
      <c r="M13" s="53" t="n">
        <v>17.2533075012486</v>
      </c>
      <c r="N13" s="54" t="n">
        <v>6.89655172413793</v>
      </c>
      <c r="O13" s="50" t="s">
        <v>122</v>
      </c>
      <c r="P13" s="51" t="s">
        <v>123</v>
      </c>
      <c r="Q13" s="52" t="n">
        <v>2</v>
      </c>
      <c r="R13" s="53" t="n">
        <v>31.5035047649051</v>
      </c>
      <c r="S13" s="53" t="n">
        <v>11.7025790223354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3</v>
      </c>
      <c r="E14" s="53" t="n">
        <v>23.0991337824832</v>
      </c>
      <c r="F14" s="53" t="n">
        <v>12.9044954233741</v>
      </c>
      <c r="G14" s="53"/>
      <c r="H14" s="54" t="n">
        <v>6.38297872340426</v>
      </c>
      <c r="I14" s="50" t="s">
        <v>135</v>
      </c>
      <c r="J14" s="51" t="s">
        <v>136</v>
      </c>
      <c r="K14" s="52" t="n">
        <v>2</v>
      </c>
      <c r="L14" s="53" t="n">
        <v>30.1250188281368</v>
      </c>
      <c r="M14" s="53" t="n">
        <v>22.8591499501834</v>
      </c>
      <c r="N14" s="54" t="n">
        <v>6.89655172413793</v>
      </c>
      <c r="O14" s="50" t="s">
        <v>131</v>
      </c>
      <c r="P14" s="51" t="s">
        <v>132</v>
      </c>
      <c r="Q14" s="52" t="n">
        <v>1</v>
      </c>
      <c r="R14" s="53" t="n">
        <v>15.7517523824525</v>
      </c>
      <c r="S14" s="53" t="n">
        <v>6.80061823802164</v>
      </c>
      <c r="T14" s="55" t="n">
        <v>5.55555555555556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3</v>
      </c>
      <c r="E15" s="53" t="n">
        <v>23.0991337824832</v>
      </c>
      <c r="F15" s="53" t="n">
        <v>13.7014155762028</v>
      </c>
      <c r="G15" s="53"/>
      <c r="H15" s="54" t="n">
        <v>6.38297872340426</v>
      </c>
      <c r="I15" s="50" t="s">
        <v>137</v>
      </c>
      <c r="J15" s="51" t="s">
        <v>138</v>
      </c>
      <c r="K15" s="52" t="n">
        <v>2</v>
      </c>
      <c r="L15" s="53" t="n">
        <v>30.1250188281368</v>
      </c>
      <c r="M15" s="53" t="n">
        <v>16.2398821230827</v>
      </c>
      <c r="N15" s="54" t="n">
        <v>6.89655172413793</v>
      </c>
      <c r="O15" s="50" t="s">
        <v>133</v>
      </c>
      <c r="P15" s="51" t="s">
        <v>134</v>
      </c>
      <c r="Q15" s="52" t="n">
        <v>1</v>
      </c>
      <c r="R15" s="53" t="n">
        <v>15.7517523824525</v>
      </c>
      <c r="S15" s="53" t="n">
        <v>2.64900662251656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2</v>
      </c>
      <c r="E16" s="53" t="n">
        <v>15.3994225216554</v>
      </c>
      <c r="F16" s="53" t="n">
        <v>11.6025076189953</v>
      </c>
      <c r="G16" s="53"/>
      <c r="H16" s="54" t="n">
        <v>4.25531914893617</v>
      </c>
      <c r="I16" s="50" t="s">
        <v>182</v>
      </c>
      <c r="J16" s="51" t="s">
        <v>183</v>
      </c>
      <c r="K16" s="52" t="n">
        <v>2</v>
      </c>
      <c r="L16" s="53" t="n">
        <v>30.1250188281368</v>
      </c>
      <c r="M16" s="53" t="n">
        <v>16.3339227725611</v>
      </c>
      <c r="N16" s="54" t="n">
        <v>6.89655172413793</v>
      </c>
      <c r="O16" s="50" t="s">
        <v>186</v>
      </c>
      <c r="P16" s="51" t="s">
        <v>187</v>
      </c>
      <c r="Q16" s="52" t="n">
        <v>1</v>
      </c>
      <c r="R16" s="53" t="n">
        <v>15.7517523824525</v>
      </c>
      <c r="S16" s="53" t="n">
        <v>2.64900662251656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33</v>
      </c>
      <c r="C17" s="51" t="s">
        <v>134</v>
      </c>
      <c r="D17" s="52" t="n">
        <v>2</v>
      </c>
      <c r="E17" s="53" t="n">
        <v>15.3994225216554</v>
      </c>
      <c r="F17" s="53" t="n">
        <v>4.13173208875273</v>
      </c>
      <c r="G17" s="53"/>
      <c r="H17" s="54" t="n">
        <v>4.25531914893617</v>
      </c>
      <c r="I17" s="50" t="s">
        <v>139</v>
      </c>
      <c r="J17" s="51" t="s">
        <v>140</v>
      </c>
      <c r="K17" s="52" t="n">
        <v>2</v>
      </c>
      <c r="L17" s="53" t="n">
        <v>30.1250188281368</v>
      </c>
      <c r="M17" s="53" t="n">
        <v>11.6123608768</v>
      </c>
      <c r="N17" s="54" t="n">
        <v>6.89655172413793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2</v>
      </c>
      <c r="E18" s="53" t="n">
        <v>15.3994225216554</v>
      </c>
      <c r="F18" s="53" t="n">
        <v>8.33948501181459</v>
      </c>
      <c r="G18" s="53"/>
      <c r="H18" s="54" t="n">
        <v>4.25531914893617</v>
      </c>
      <c r="I18" s="50" t="s">
        <v>146</v>
      </c>
      <c r="J18" s="51" t="s">
        <v>147</v>
      </c>
      <c r="K18" s="52" t="n">
        <v>2</v>
      </c>
      <c r="L18" s="53" t="n">
        <v>30.1250188281368</v>
      </c>
      <c r="M18" s="53" t="n">
        <v>12.8796350533397</v>
      </c>
      <c r="N18" s="54" t="n">
        <v>6.89655172413793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82</v>
      </c>
      <c r="C19" s="51" t="s">
        <v>183</v>
      </c>
      <c r="D19" s="52" t="n">
        <v>2</v>
      </c>
      <c r="E19" s="53" t="n">
        <v>15.3994225216554</v>
      </c>
      <c r="F19" s="53" t="n">
        <v>8.51280402871531</v>
      </c>
      <c r="G19" s="53"/>
      <c r="H19" s="54" t="n">
        <v>4.25531914893617</v>
      </c>
      <c r="I19" s="50" t="s">
        <v>150</v>
      </c>
      <c r="J19" s="51" t="s">
        <v>151</v>
      </c>
      <c r="K19" s="52" t="n">
        <v>2</v>
      </c>
      <c r="L19" s="53" t="n">
        <v>30.1250188281368</v>
      </c>
      <c r="M19" s="53" t="n">
        <v>8.25211380705704</v>
      </c>
      <c r="N19" s="54" t="n">
        <v>6.89655172413793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6</v>
      </c>
      <c r="C20" s="51" t="s">
        <v>147</v>
      </c>
      <c r="D20" s="52" t="n">
        <v>2</v>
      </c>
      <c r="E20" s="53" t="n">
        <v>15.3994225216554</v>
      </c>
      <c r="F20" s="53" t="n">
        <v>6.7380692517121</v>
      </c>
      <c r="G20" s="53"/>
      <c r="H20" s="54" t="n">
        <v>4.25531914893617</v>
      </c>
      <c r="I20" s="50" t="s">
        <v>133</v>
      </c>
      <c r="J20" s="51" t="s">
        <v>134</v>
      </c>
      <c r="K20" s="52" t="n">
        <v>1</v>
      </c>
      <c r="L20" s="53" t="n">
        <v>15.0625094140684</v>
      </c>
      <c r="M20" s="53" t="n">
        <v>5.27240773286468</v>
      </c>
      <c r="N20" s="54" t="n">
        <v>3.4482758620689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7</v>
      </c>
      <c r="E21" s="60" t="n">
        <v>53.897978825794</v>
      </c>
      <c r="F21" s="60" t="n">
        <v>19.0402024485505</v>
      </c>
      <c r="G21" s="60"/>
      <c r="H21" s="61" t="n">
        <v>14.8936170212766</v>
      </c>
      <c r="I21" s="57"/>
      <c r="J21" s="58" t="s">
        <v>49</v>
      </c>
      <c r="K21" s="59" t="n">
        <v>3</v>
      </c>
      <c r="L21" s="60" t="n">
        <v>45.1875282422052</v>
      </c>
      <c r="M21" s="60" t="n">
        <v>19.0898501077617</v>
      </c>
      <c r="N21" s="61" t="n">
        <v>10.3448275862069</v>
      </c>
      <c r="O21" s="57"/>
      <c r="P21" s="58" t="s">
        <v>49</v>
      </c>
      <c r="Q21" s="59" t="n">
        <v>1</v>
      </c>
      <c r="R21" s="60" t="n">
        <v>15.7517523824525</v>
      </c>
      <c r="S21" s="60" t="n">
        <v>9.03540903540904</v>
      </c>
      <c r="T21" s="60" t="n">
        <v>5.55555555555556</v>
      </c>
    </row>
    <row r="22" s="27" customFormat="true" ht="32.1" hidden="false" customHeight="true" outlineLevel="0" collapsed="false">
      <c r="A22" s="49" t="n">
        <v>11</v>
      </c>
      <c r="B22" s="50" t="s">
        <v>150</v>
      </c>
      <c r="C22" s="51" t="s">
        <v>151</v>
      </c>
      <c r="D22" s="52" t="n">
        <v>2</v>
      </c>
      <c r="E22" s="53" t="n">
        <v>15.3994225216554</v>
      </c>
      <c r="F22" s="53" t="n">
        <v>3.5848674180671</v>
      </c>
      <c r="G22" s="53"/>
      <c r="H22" s="54" t="n">
        <v>4.25531914893617</v>
      </c>
      <c r="I22" s="50" t="s">
        <v>152</v>
      </c>
      <c r="J22" s="51" t="s">
        <v>153</v>
      </c>
      <c r="K22" s="52" t="n">
        <v>1</v>
      </c>
      <c r="L22" s="53" t="n">
        <v>15.0625094140684</v>
      </c>
      <c r="M22" s="53" t="n">
        <v>5.27240773286468</v>
      </c>
      <c r="N22" s="54" t="n">
        <v>3.44827586206897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6</v>
      </c>
      <c r="C23" s="51" t="s">
        <v>187</v>
      </c>
      <c r="D23" s="52" t="n">
        <v>1</v>
      </c>
      <c r="E23" s="53" t="n">
        <v>7.69971126082772</v>
      </c>
      <c r="F23" s="53" t="n">
        <v>1.59151193633952</v>
      </c>
      <c r="G23" s="53"/>
      <c r="H23" s="54" t="n">
        <v>2.1276595744680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2</v>
      </c>
      <c r="C24" s="51" t="s">
        <v>153</v>
      </c>
      <c r="D24" s="52" t="n">
        <v>1</v>
      </c>
      <c r="E24" s="53" t="n">
        <v>7.69971126082772</v>
      </c>
      <c r="F24" s="53" t="n">
        <v>2.54022015241321</v>
      </c>
      <c r="G24" s="53"/>
      <c r="H24" s="54" t="n">
        <v>2.1276595744680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N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4</v>
      </c>
      <c r="E10" s="53" t="n">
        <v>197.044334975369</v>
      </c>
      <c r="F10" s="53" t="n">
        <v>115.353424637887</v>
      </c>
      <c r="G10" s="53"/>
      <c r="H10" s="54" t="n">
        <v>100</v>
      </c>
      <c r="I10" s="50" t="s">
        <v>25</v>
      </c>
      <c r="J10" s="51" t="s">
        <v>26</v>
      </c>
      <c r="K10" s="52" t="n">
        <v>24</v>
      </c>
      <c r="L10" s="53" t="n">
        <v>216.968765538128</v>
      </c>
      <c r="M10" s="53" t="n">
        <v>136.562603552576</v>
      </c>
      <c r="N10" s="54" t="n">
        <v>100</v>
      </c>
      <c r="O10" s="50" t="s">
        <v>25</v>
      </c>
      <c r="P10" s="51" t="s">
        <v>26</v>
      </c>
      <c r="Q10" s="52" t="n">
        <v>20</v>
      </c>
      <c r="R10" s="53" t="n">
        <v>177.485912055731</v>
      </c>
      <c r="S10" s="53" t="n">
        <v>95.280764040957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0</v>
      </c>
      <c r="E11" s="53" t="n">
        <v>44.7828034034931</v>
      </c>
      <c r="F11" s="53" t="n">
        <v>27.53343991418</v>
      </c>
      <c r="G11" s="53"/>
      <c r="H11" s="54" t="n">
        <v>22.7272727272727</v>
      </c>
      <c r="I11" s="50" t="s">
        <v>122</v>
      </c>
      <c r="J11" s="51" t="s">
        <v>123</v>
      </c>
      <c r="K11" s="52" t="n">
        <v>5</v>
      </c>
      <c r="L11" s="53" t="n">
        <v>45.2018261537766</v>
      </c>
      <c r="M11" s="53" t="n">
        <v>29.6459758500324</v>
      </c>
      <c r="N11" s="54" t="n">
        <v>20.8333333333333</v>
      </c>
      <c r="O11" s="50" t="s">
        <v>126</v>
      </c>
      <c r="P11" s="51" t="s">
        <v>127</v>
      </c>
      <c r="Q11" s="52" t="n">
        <v>5</v>
      </c>
      <c r="R11" s="53" t="n">
        <v>44.3714780139326</v>
      </c>
      <c r="S11" s="53" t="n">
        <v>22.5422823189146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6</v>
      </c>
      <c r="C12" s="51" t="s">
        <v>127</v>
      </c>
      <c r="D12" s="52" t="n">
        <v>8</v>
      </c>
      <c r="E12" s="53" t="n">
        <v>35.8262427227945</v>
      </c>
      <c r="F12" s="53" t="n">
        <v>18.5413483703152</v>
      </c>
      <c r="G12" s="53"/>
      <c r="H12" s="54" t="n">
        <v>18.1818181818182</v>
      </c>
      <c r="I12" s="50" t="s">
        <v>133</v>
      </c>
      <c r="J12" s="51" t="s">
        <v>134</v>
      </c>
      <c r="K12" s="52" t="n">
        <v>3</v>
      </c>
      <c r="L12" s="53" t="n">
        <v>27.121095692266</v>
      </c>
      <c r="M12" s="53" t="n">
        <v>16.1459879366503</v>
      </c>
      <c r="N12" s="54" t="n">
        <v>12.5</v>
      </c>
      <c r="O12" s="50" t="s">
        <v>122</v>
      </c>
      <c r="P12" s="51" t="s">
        <v>123</v>
      </c>
      <c r="Q12" s="52" t="n">
        <v>5</v>
      </c>
      <c r="R12" s="53" t="n">
        <v>44.3714780139326</v>
      </c>
      <c r="S12" s="53" t="n">
        <v>26.9571214707525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5</v>
      </c>
      <c r="E13" s="53" t="n">
        <v>22.3914017017465</v>
      </c>
      <c r="F13" s="53" t="n">
        <v>10.8024474898935</v>
      </c>
      <c r="G13" s="53"/>
      <c r="H13" s="54" t="n">
        <v>11.3636363636364</v>
      </c>
      <c r="I13" s="50" t="s">
        <v>126</v>
      </c>
      <c r="J13" s="51" t="s">
        <v>127</v>
      </c>
      <c r="K13" s="52" t="n">
        <v>3</v>
      </c>
      <c r="L13" s="53" t="n">
        <v>27.121095692266</v>
      </c>
      <c r="M13" s="53" t="n">
        <v>14.2755705501425</v>
      </c>
      <c r="N13" s="54" t="n">
        <v>12.5</v>
      </c>
      <c r="O13" s="50" t="s">
        <v>133</v>
      </c>
      <c r="P13" s="51" t="s">
        <v>134</v>
      </c>
      <c r="Q13" s="52" t="n">
        <v>2</v>
      </c>
      <c r="R13" s="53" t="n">
        <v>17.7485912055731</v>
      </c>
      <c r="S13" s="53" t="n">
        <v>4.96894409937888</v>
      </c>
      <c r="T13" s="55" t="n">
        <v>10</v>
      </c>
    </row>
    <row r="14" s="27" customFormat="true" ht="32.1" hidden="false" customHeight="true" outlineLevel="0" collapsed="false">
      <c r="A14" s="49" t="n">
        <v>4</v>
      </c>
      <c r="B14" s="50" t="s">
        <v>124</v>
      </c>
      <c r="C14" s="51" t="s">
        <v>125</v>
      </c>
      <c r="D14" s="52" t="n">
        <v>5</v>
      </c>
      <c r="E14" s="53" t="n">
        <v>22.3914017017465</v>
      </c>
      <c r="F14" s="53" t="n">
        <v>13.5991109225101</v>
      </c>
      <c r="G14" s="53"/>
      <c r="H14" s="54" t="n">
        <v>11.3636363636364</v>
      </c>
      <c r="I14" s="50" t="s">
        <v>124</v>
      </c>
      <c r="J14" s="51" t="s">
        <v>125</v>
      </c>
      <c r="K14" s="52" t="n">
        <v>3</v>
      </c>
      <c r="L14" s="53" t="n">
        <v>27.121095692266</v>
      </c>
      <c r="M14" s="53" t="n">
        <v>16.0634666996035</v>
      </c>
      <c r="N14" s="54" t="n">
        <v>12.5</v>
      </c>
      <c r="O14" s="50" t="s">
        <v>124</v>
      </c>
      <c r="P14" s="51" t="s">
        <v>125</v>
      </c>
      <c r="Q14" s="52" t="n">
        <v>2</v>
      </c>
      <c r="R14" s="53" t="n">
        <v>17.7485912055731</v>
      </c>
      <c r="S14" s="53" t="n">
        <v>11.1769659964207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54</v>
      </c>
      <c r="C15" s="51" t="s">
        <v>155</v>
      </c>
      <c r="D15" s="52" t="n">
        <v>2</v>
      </c>
      <c r="E15" s="53" t="n">
        <v>8.95656068069861</v>
      </c>
      <c r="F15" s="53" t="n">
        <v>6.69793205922762</v>
      </c>
      <c r="G15" s="53"/>
      <c r="H15" s="54" t="n">
        <v>4.54545454545455</v>
      </c>
      <c r="I15" s="50" t="s">
        <v>135</v>
      </c>
      <c r="J15" s="51" t="s">
        <v>136</v>
      </c>
      <c r="K15" s="52" t="n">
        <v>2</v>
      </c>
      <c r="L15" s="53" t="n">
        <v>18.0807304615106</v>
      </c>
      <c r="M15" s="53" t="n">
        <v>11.5585805876965</v>
      </c>
      <c r="N15" s="54" t="n">
        <v>8.33333333333333</v>
      </c>
      <c r="O15" s="50" t="s">
        <v>137</v>
      </c>
      <c r="P15" s="51" t="s">
        <v>138</v>
      </c>
      <c r="Q15" s="52" t="n">
        <v>2</v>
      </c>
      <c r="R15" s="53" t="n">
        <v>17.7485912055731</v>
      </c>
      <c r="S15" s="53" t="n">
        <v>7.12843489798666</v>
      </c>
      <c r="T15" s="55" t="n">
        <v>10</v>
      </c>
    </row>
    <row r="16" s="27" customFormat="true" ht="32.1" hidden="false" customHeight="true" outlineLevel="0" collapsed="false">
      <c r="A16" s="49" t="n">
        <v>6</v>
      </c>
      <c r="B16" s="50" t="s">
        <v>135</v>
      </c>
      <c r="C16" s="51" t="s">
        <v>136</v>
      </c>
      <c r="D16" s="52" t="n">
        <v>2</v>
      </c>
      <c r="E16" s="53" t="n">
        <v>8.95656068069861</v>
      </c>
      <c r="F16" s="53" t="n">
        <v>5.83318239852473</v>
      </c>
      <c r="G16" s="53"/>
      <c r="H16" s="54" t="n">
        <v>4.54545454545455</v>
      </c>
      <c r="I16" s="50" t="s">
        <v>214</v>
      </c>
      <c r="J16" s="51" t="s">
        <v>215</v>
      </c>
      <c r="K16" s="52" t="n">
        <v>1</v>
      </c>
      <c r="L16" s="53" t="n">
        <v>9.04036523075532</v>
      </c>
      <c r="M16" s="53" t="n">
        <v>11.1038536903984</v>
      </c>
      <c r="N16" s="54" t="n">
        <v>4.16666666666667</v>
      </c>
      <c r="O16" s="50" t="s">
        <v>154</v>
      </c>
      <c r="P16" s="51" t="s">
        <v>155</v>
      </c>
      <c r="Q16" s="52" t="n">
        <v>1</v>
      </c>
      <c r="R16" s="53" t="n">
        <v>8.87429560278653</v>
      </c>
      <c r="S16" s="53" t="n">
        <v>7.26392251815981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2</v>
      </c>
      <c r="E17" s="53" t="n">
        <v>8.95656068069861</v>
      </c>
      <c r="F17" s="53" t="n">
        <v>4.00096156861106</v>
      </c>
      <c r="G17" s="53"/>
      <c r="H17" s="54" t="n">
        <v>4.54545454545455</v>
      </c>
      <c r="I17" s="50" t="s">
        <v>154</v>
      </c>
      <c r="J17" s="51" t="s">
        <v>155</v>
      </c>
      <c r="K17" s="52" t="n">
        <v>1</v>
      </c>
      <c r="L17" s="53" t="n">
        <v>9.04036523075532</v>
      </c>
      <c r="M17" s="53" t="n">
        <v>5.71731074642668</v>
      </c>
      <c r="N17" s="54" t="n">
        <v>4.16666666666667</v>
      </c>
      <c r="O17" s="50" t="s">
        <v>128</v>
      </c>
      <c r="P17" s="51" t="s">
        <v>129</v>
      </c>
      <c r="Q17" s="52" t="n">
        <v>1</v>
      </c>
      <c r="R17" s="53" t="n">
        <v>8.87429560278653</v>
      </c>
      <c r="S17" s="53" t="n">
        <v>5.66502463054187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46</v>
      </c>
      <c r="C18" s="51" t="s">
        <v>147</v>
      </c>
      <c r="D18" s="52" t="n">
        <v>2</v>
      </c>
      <c r="E18" s="53" t="n">
        <v>8.95656068069861</v>
      </c>
      <c r="F18" s="53" t="n">
        <v>5.82186726142644</v>
      </c>
      <c r="G18" s="53"/>
      <c r="H18" s="54" t="n">
        <v>4.54545454545455</v>
      </c>
      <c r="I18" s="50" t="s">
        <v>182</v>
      </c>
      <c r="J18" s="51" t="s">
        <v>183</v>
      </c>
      <c r="K18" s="52" t="n">
        <v>1</v>
      </c>
      <c r="L18" s="53" t="n">
        <v>9.04036523075532</v>
      </c>
      <c r="M18" s="53" t="n">
        <v>5.36672629695885</v>
      </c>
      <c r="N18" s="54" t="n">
        <v>4.16666666666667</v>
      </c>
      <c r="O18" s="50" t="s">
        <v>146</v>
      </c>
      <c r="P18" s="51" t="s">
        <v>147</v>
      </c>
      <c r="Q18" s="52" t="n">
        <v>1</v>
      </c>
      <c r="R18" s="53" t="n">
        <v>8.87429560278653</v>
      </c>
      <c r="S18" s="53" t="n">
        <v>3.91304347826087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28</v>
      </c>
      <c r="C19" s="51" t="s">
        <v>129</v>
      </c>
      <c r="D19" s="52" t="n">
        <v>1</v>
      </c>
      <c r="E19" s="53" t="n">
        <v>8.87429560278653</v>
      </c>
      <c r="F19" s="53" t="n">
        <v>5.66502463054187</v>
      </c>
      <c r="G19" s="53" t="s">
        <v>130</v>
      </c>
      <c r="H19" s="54" t="n">
        <v>2.27272727272727</v>
      </c>
      <c r="I19" s="50" t="s">
        <v>152</v>
      </c>
      <c r="J19" s="51" t="s">
        <v>153</v>
      </c>
      <c r="K19" s="52" t="n">
        <v>1</v>
      </c>
      <c r="L19" s="53" t="n">
        <v>9.04036523075532</v>
      </c>
      <c r="M19" s="53" t="n">
        <v>3.85852090032154</v>
      </c>
      <c r="N19" s="54" t="n">
        <v>4.1666666666666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214</v>
      </c>
      <c r="C20" s="51" t="s">
        <v>215</v>
      </c>
      <c r="D20" s="52" t="n">
        <v>1</v>
      </c>
      <c r="E20" s="53" t="n">
        <v>4.47828034034931</v>
      </c>
      <c r="F20" s="53" t="n">
        <v>5.78231292517007</v>
      </c>
      <c r="G20" s="53"/>
      <c r="H20" s="54" t="n">
        <v>2.27272727272727</v>
      </c>
      <c r="I20" s="50" t="s">
        <v>146</v>
      </c>
      <c r="J20" s="51" t="s">
        <v>147</v>
      </c>
      <c r="K20" s="52" t="n">
        <v>1</v>
      </c>
      <c r="L20" s="53" t="n">
        <v>9.04036523075532</v>
      </c>
      <c r="M20" s="53" t="n">
        <v>7.64737121614445</v>
      </c>
      <c r="N20" s="54" t="n">
        <v>4.1666666666666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6</v>
      </c>
      <c r="E21" s="60" t="n">
        <v>26.8696820420958</v>
      </c>
      <c r="F21" s="60" t="n">
        <v>13.8649230096789</v>
      </c>
      <c r="G21" s="60"/>
      <c r="H21" s="61" t="n">
        <v>13.6363636363636</v>
      </c>
      <c r="I21" s="57"/>
      <c r="J21" s="58" t="s">
        <v>49</v>
      </c>
      <c r="K21" s="59" t="n">
        <v>3</v>
      </c>
      <c r="L21" s="60" t="n">
        <v>27.121095692266</v>
      </c>
      <c r="M21" s="60" t="n">
        <v>15.1792390782006</v>
      </c>
      <c r="N21" s="61" t="n">
        <v>12.5</v>
      </c>
      <c r="O21" s="57"/>
      <c r="P21" s="58" t="s">
        <v>49</v>
      </c>
      <c r="Q21" s="59" t="n">
        <v>1</v>
      </c>
      <c r="R21" s="60" t="n">
        <v>8.87429560278653</v>
      </c>
      <c r="S21" s="60" t="n">
        <v>5.66502463054187</v>
      </c>
      <c r="T21" s="60" t="n">
        <v>5</v>
      </c>
    </row>
    <row r="22" s="27" customFormat="true" ht="32.1" hidden="false" customHeight="true" outlineLevel="0" collapsed="false">
      <c r="A22" s="49" t="n">
        <v>11</v>
      </c>
      <c r="B22" s="50" t="s">
        <v>182</v>
      </c>
      <c r="C22" s="51" t="s">
        <v>183</v>
      </c>
      <c r="D22" s="52" t="n">
        <v>1</v>
      </c>
      <c r="E22" s="53" t="n">
        <v>4.47828034034931</v>
      </c>
      <c r="F22" s="53" t="n">
        <v>2.4896265560166</v>
      </c>
      <c r="G22" s="53"/>
      <c r="H22" s="54" t="n">
        <v>2.27272727272727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52</v>
      </c>
      <c r="C23" s="51" t="s">
        <v>153</v>
      </c>
      <c r="D23" s="52" t="n">
        <v>1</v>
      </c>
      <c r="E23" s="53" t="n">
        <v>4.47828034034931</v>
      </c>
      <c r="F23" s="53" t="n">
        <v>1.51133501259446</v>
      </c>
      <c r="G23" s="53"/>
      <c r="H23" s="54" t="n">
        <v>2.27272727272727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3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53</v>
      </c>
      <c r="E10" s="53" t="n">
        <v>591.419237399491</v>
      </c>
      <c r="F10" s="53" t="n">
        <v>379.203797109083</v>
      </c>
      <c r="G10" s="54" t="n">
        <v>100</v>
      </c>
      <c r="H10" s="50" t="s">
        <v>23</v>
      </c>
      <c r="I10" s="51" t="s">
        <v>24</v>
      </c>
      <c r="J10" s="52" t="n">
        <v>1458</v>
      </c>
      <c r="K10" s="53" t="n">
        <v>719.536298829643</v>
      </c>
      <c r="L10" s="53" t="n">
        <v>470.353266554539</v>
      </c>
      <c r="M10" s="54" t="n">
        <v>100</v>
      </c>
      <c r="N10" s="50" t="s">
        <v>23</v>
      </c>
      <c r="O10" s="51" t="s">
        <v>24</v>
      </c>
      <c r="P10" s="52" t="n">
        <v>995</v>
      </c>
      <c r="Q10" s="53" t="n">
        <v>469.04204643752</v>
      </c>
      <c r="R10" s="53" t="n">
        <v>302.9782275514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25</v>
      </c>
      <c r="E11" s="53" t="n">
        <v>174.797777054477</v>
      </c>
      <c r="F11" s="53" t="n">
        <v>112.274783595151</v>
      </c>
      <c r="G11" s="54" t="n">
        <v>29.5556461475744</v>
      </c>
      <c r="H11" s="50" t="s">
        <v>25</v>
      </c>
      <c r="I11" s="51" t="s">
        <v>26</v>
      </c>
      <c r="J11" s="52" t="n">
        <v>427</v>
      </c>
      <c r="K11" s="53" t="n">
        <v>210.7283</v>
      </c>
      <c r="L11" s="53" t="n">
        <v>142.260112986451</v>
      </c>
      <c r="M11" s="54" t="n">
        <v>29.2866941015089</v>
      </c>
      <c r="N11" s="50" t="s">
        <v>25</v>
      </c>
      <c r="O11" s="51" t="s">
        <v>26</v>
      </c>
      <c r="P11" s="52" t="n">
        <v>298</v>
      </c>
      <c r="Q11" s="53" t="n">
        <v>140.4769</v>
      </c>
      <c r="R11" s="53" t="n">
        <v>87.4025078682732</v>
      </c>
      <c r="S11" s="55" t="n">
        <v>29.949748743718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33</v>
      </c>
      <c r="E12" s="53" t="n">
        <v>80.2864272539872</v>
      </c>
      <c r="F12" s="53" t="n">
        <v>48.9648609459226</v>
      </c>
      <c r="G12" s="54" t="n">
        <v>13.5752140236445</v>
      </c>
      <c r="H12" s="50" t="s">
        <v>27</v>
      </c>
      <c r="I12" s="51" t="s">
        <v>28</v>
      </c>
      <c r="J12" s="52" t="n">
        <v>199</v>
      </c>
      <c r="K12" s="53" t="n">
        <v>98.2083</v>
      </c>
      <c r="L12" s="53" t="n">
        <v>60.6824296556432</v>
      </c>
      <c r="M12" s="54" t="n">
        <v>13.6488340192044</v>
      </c>
      <c r="N12" s="50" t="s">
        <v>27</v>
      </c>
      <c r="O12" s="51" t="s">
        <v>28</v>
      </c>
      <c r="P12" s="52" t="n">
        <v>134</v>
      </c>
      <c r="Q12" s="53" t="n">
        <v>63.1674</v>
      </c>
      <c r="R12" s="53" t="n">
        <v>38.7889978078302</v>
      </c>
      <c r="S12" s="55" t="n">
        <v>13.467336683417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74</v>
      </c>
      <c r="E13" s="53" t="n">
        <v>41.9514664930744</v>
      </c>
      <c r="F13" s="53" t="n">
        <v>24.060592186031</v>
      </c>
      <c r="G13" s="54" t="n">
        <v>7.09335507541786</v>
      </c>
      <c r="H13" s="50" t="s">
        <v>31</v>
      </c>
      <c r="I13" s="51" t="s">
        <v>32</v>
      </c>
      <c r="J13" s="52" t="n">
        <v>108</v>
      </c>
      <c r="K13" s="53" t="n">
        <v>53.2989</v>
      </c>
      <c r="L13" s="53" t="n">
        <v>29.4850686841826</v>
      </c>
      <c r="M13" s="54" t="n">
        <v>7.40740740740741</v>
      </c>
      <c r="N13" s="50" t="s">
        <v>31</v>
      </c>
      <c r="O13" s="51" t="s">
        <v>32</v>
      </c>
      <c r="P13" s="52" t="n">
        <v>66</v>
      </c>
      <c r="Q13" s="53" t="n">
        <v>31.1123</v>
      </c>
      <c r="R13" s="53" t="n">
        <v>18.9700101379826</v>
      </c>
      <c r="S13" s="55" t="n">
        <v>6.6331658291457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54</v>
      </c>
      <c r="E14" s="53" t="n">
        <v>37.1294588501923</v>
      </c>
      <c r="F14" s="53" t="n">
        <v>22.9528816878613</v>
      </c>
      <c r="G14" s="54" t="n">
        <v>6.2780269058296</v>
      </c>
      <c r="H14" s="50" t="s">
        <v>29</v>
      </c>
      <c r="I14" s="51" t="s">
        <v>30</v>
      </c>
      <c r="J14" s="52" t="n">
        <v>89</v>
      </c>
      <c r="K14" s="53" t="n">
        <v>43.9223</v>
      </c>
      <c r="L14" s="53" t="n">
        <v>29.4148172583715</v>
      </c>
      <c r="M14" s="54" t="n">
        <v>6.1042524005487</v>
      </c>
      <c r="N14" s="50" t="s">
        <v>29</v>
      </c>
      <c r="O14" s="51" t="s">
        <v>30</v>
      </c>
      <c r="P14" s="52" t="n">
        <v>65</v>
      </c>
      <c r="Q14" s="53" t="n">
        <v>30.6409</v>
      </c>
      <c r="R14" s="53" t="n">
        <v>18.699584572454</v>
      </c>
      <c r="S14" s="55" t="n">
        <v>6.5326633165829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22</v>
      </c>
      <c r="E15" s="53" t="n">
        <v>29.4142466215809</v>
      </c>
      <c r="F15" s="53" t="n">
        <v>19.9790614477879</v>
      </c>
      <c r="G15" s="54" t="n">
        <v>4.97350183448838</v>
      </c>
      <c r="H15" s="50" t="s">
        <v>35</v>
      </c>
      <c r="I15" s="51" t="s">
        <v>36</v>
      </c>
      <c r="J15" s="52" t="n">
        <v>71</v>
      </c>
      <c r="K15" s="53" t="n">
        <v>35.0391</v>
      </c>
      <c r="L15" s="53" t="n">
        <v>20.2775512971306</v>
      </c>
      <c r="M15" s="54" t="n">
        <v>4.86968449931413</v>
      </c>
      <c r="N15" s="50" t="s">
        <v>33</v>
      </c>
      <c r="O15" s="51" t="s">
        <v>34</v>
      </c>
      <c r="P15" s="52" t="n">
        <v>55</v>
      </c>
      <c r="Q15" s="53" t="n">
        <v>25.9269</v>
      </c>
      <c r="R15" s="53" t="n">
        <v>17.0822259959112</v>
      </c>
      <c r="S15" s="55" t="n">
        <v>5.52763819095477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89</v>
      </c>
      <c r="E16" s="53" t="n">
        <v>21.4579340108254</v>
      </c>
      <c r="F16" s="53" t="n">
        <v>12.2409694392793</v>
      </c>
      <c r="G16" s="54" t="n">
        <v>3.62821035466775</v>
      </c>
      <c r="H16" s="50" t="s">
        <v>33</v>
      </c>
      <c r="I16" s="51" t="s">
        <v>34</v>
      </c>
      <c r="J16" s="52" t="n">
        <v>67</v>
      </c>
      <c r="K16" s="53" t="n">
        <v>33.0651</v>
      </c>
      <c r="L16" s="53" t="n">
        <v>23.1830873533237</v>
      </c>
      <c r="M16" s="54" t="n">
        <v>4.59533607681756</v>
      </c>
      <c r="N16" s="50" t="s">
        <v>37</v>
      </c>
      <c r="O16" s="51" t="s">
        <v>38</v>
      </c>
      <c r="P16" s="52" t="n">
        <v>31</v>
      </c>
      <c r="Q16" s="53" t="n">
        <v>14.6133</v>
      </c>
      <c r="R16" s="53" t="n">
        <v>9.34352631455735</v>
      </c>
      <c r="S16" s="55" t="n">
        <v>3.1155778894472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88</v>
      </c>
      <c r="E17" s="53" t="n">
        <v>21.2168336286813</v>
      </c>
      <c r="F17" s="53" t="n">
        <v>15.7966381131172</v>
      </c>
      <c r="G17" s="54" t="n">
        <v>3.58744394618834</v>
      </c>
      <c r="H17" s="50" t="s">
        <v>39</v>
      </c>
      <c r="I17" s="51" t="s">
        <v>40</v>
      </c>
      <c r="J17" s="52" t="n">
        <v>60</v>
      </c>
      <c r="K17" s="53" t="n">
        <v>29.6105</v>
      </c>
      <c r="L17" s="53" t="n">
        <v>23.6827521517432</v>
      </c>
      <c r="M17" s="54" t="n">
        <v>4.11522633744856</v>
      </c>
      <c r="N17" s="50" t="s">
        <v>39</v>
      </c>
      <c r="O17" s="51" t="s">
        <v>40</v>
      </c>
      <c r="P17" s="52" t="n">
        <v>28</v>
      </c>
      <c r="Q17" s="53" t="n">
        <v>13.1991</v>
      </c>
      <c r="R17" s="53" t="n">
        <v>8.32996286995259</v>
      </c>
      <c r="S17" s="55" t="n">
        <v>2.81407035175879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63</v>
      </c>
      <c r="E18" s="53" t="n">
        <v>15.1893240750787</v>
      </c>
      <c r="F18" s="53" t="n">
        <v>9.20330539905978</v>
      </c>
      <c r="G18" s="54" t="n">
        <v>2.56828373420302</v>
      </c>
      <c r="H18" s="50" t="s">
        <v>41</v>
      </c>
      <c r="I18" s="51" t="s">
        <v>42</v>
      </c>
      <c r="J18" s="52" t="n">
        <v>40</v>
      </c>
      <c r="K18" s="53" t="n">
        <v>19.7403</v>
      </c>
      <c r="L18" s="53" t="n">
        <v>12.3535915016967</v>
      </c>
      <c r="M18" s="54" t="n">
        <v>2.74348422496571</v>
      </c>
      <c r="N18" s="50" t="s">
        <v>43</v>
      </c>
      <c r="O18" s="51" t="s">
        <v>44</v>
      </c>
      <c r="P18" s="52" t="n">
        <v>25</v>
      </c>
      <c r="Q18" s="53" t="n">
        <v>11.7849</v>
      </c>
      <c r="R18" s="53" t="n">
        <v>7.81200261327661</v>
      </c>
      <c r="S18" s="55" t="n">
        <v>2.5125628140703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62</v>
      </c>
      <c r="E19" s="53" t="n">
        <v>14.9482236929346</v>
      </c>
      <c r="F19" s="53" t="n">
        <v>10.4005424258478</v>
      </c>
      <c r="G19" s="54" t="n">
        <v>2.5275173257236</v>
      </c>
      <c r="H19" s="50" t="s">
        <v>43</v>
      </c>
      <c r="I19" s="51" t="s">
        <v>44</v>
      </c>
      <c r="J19" s="52" t="n">
        <v>37</v>
      </c>
      <c r="K19" s="53" t="n">
        <v>18.2598</v>
      </c>
      <c r="L19" s="53" t="n">
        <v>13.1690520446463</v>
      </c>
      <c r="M19" s="54" t="n">
        <v>2.53772290809328</v>
      </c>
      <c r="N19" s="50" t="s">
        <v>47</v>
      </c>
      <c r="O19" s="51" t="s">
        <v>48</v>
      </c>
      <c r="P19" s="52" t="n">
        <v>25</v>
      </c>
      <c r="Q19" s="53" t="n">
        <v>11.7849</v>
      </c>
      <c r="R19" s="53" t="n">
        <v>8.01153906555286</v>
      </c>
      <c r="S19" s="55" t="n">
        <v>2.51256281407035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62</v>
      </c>
      <c r="E20" s="53" t="n">
        <v>14.9482236929346</v>
      </c>
      <c r="F20" s="53" t="n">
        <v>11.05345092187</v>
      </c>
      <c r="G20" s="54" t="n">
        <v>2.5275173257236</v>
      </c>
      <c r="H20" s="50" t="s">
        <v>45</v>
      </c>
      <c r="I20" s="51" t="s">
        <v>46</v>
      </c>
      <c r="J20" s="52" t="n">
        <v>37</v>
      </c>
      <c r="K20" s="53" t="n">
        <v>18.2598</v>
      </c>
      <c r="L20" s="53" t="n">
        <v>14.1296034570802</v>
      </c>
      <c r="M20" s="54" t="n">
        <v>2.53772290809328</v>
      </c>
      <c r="N20" s="50" t="s">
        <v>45</v>
      </c>
      <c r="O20" s="51" t="s">
        <v>46</v>
      </c>
      <c r="P20" s="52" t="n">
        <v>25</v>
      </c>
      <c r="Q20" s="53" t="n">
        <v>11.7849</v>
      </c>
      <c r="R20" s="53" t="n">
        <v>8.41208795385138</v>
      </c>
      <c r="S20" s="55" t="n">
        <v>2.51256281407035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581</v>
      </c>
      <c r="E21" s="60" t="n">
        <v>140.079322025725</v>
      </c>
      <c r="F21" s="60" t="n">
        <v>92.2767109471546</v>
      </c>
      <c r="G21" s="61" t="n">
        <v>23.6852833265389</v>
      </c>
      <c r="H21" s="57"/>
      <c r="I21" s="58" t="s">
        <v>49</v>
      </c>
      <c r="J21" s="59" t="n">
        <v>323</v>
      </c>
      <c r="K21" s="60" t="n">
        <v>159.403446174194</v>
      </c>
      <c r="L21" s="60" t="n">
        <v>101.71520016427</v>
      </c>
      <c r="M21" s="61" t="n">
        <v>22.1536351165981</v>
      </c>
      <c r="N21" s="57"/>
      <c r="O21" s="58" t="s">
        <v>49</v>
      </c>
      <c r="P21" s="59" t="n">
        <v>243</v>
      </c>
      <c r="Q21" s="60" t="n">
        <v>114.549967119917</v>
      </c>
      <c r="R21" s="60" t="n">
        <v>80.1257823517806</v>
      </c>
      <c r="S21" s="60" t="n">
        <v>24.4221105527638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56</v>
      </c>
      <c r="E22" s="53" t="n">
        <v>13.5016214000699</v>
      </c>
      <c r="F22" s="53" t="n">
        <v>8.51874046929357</v>
      </c>
      <c r="G22" s="54" t="n">
        <v>2.28291887484713</v>
      </c>
      <c r="H22" s="50" t="s">
        <v>50</v>
      </c>
      <c r="I22" s="51" t="s">
        <v>51</v>
      </c>
      <c r="J22" s="52" t="n">
        <v>32</v>
      </c>
      <c r="K22" s="53" t="n">
        <v>15.7922</v>
      </c>
      <c r="L22" s="53" t="n">
        <v>9.18957638507326</v>
      </c>
      <c r="M22" s="54" t="n">
        <v>2.19478737997257</v>
      </c>
      <c r="N22" s="50" t="s">
        <v>41</v>
      </c>
      <c r="O22" s="51" t="s">
        <v>42</v>
      </c>
      <c r="P22" s="52" t="n">
        <v>23</v>
      </c>
      <c r="Q22" s="53" t="n">
        <v>10.8421</v>
      </c>
      <c r="R22" s="53" t="n">
        <v>6.71729733272722</v>
      </c>
      <c r="S22" s="55" t="n">
        <v>2.31155778894472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54</v>
      </c>
      <c r="E23" s="53" t="n">
        <v>13.0194206357817</v>
      </c>
      <c r="F23" s="53" t="n">
        <v>8.07953308317228</v>
      </c>
      <c r="G23" s="54" t="n">
        <v>2.2013860578883</v>
      </c>
      <c r="H23" s="50" t="s">
        <v>47</v>
      </c>
      <c r="I23" s="51" t="s">
        <v>48</v>
      </c>
      <c r="J23" s="52" t="n">
        <v>25</v>
      </c>
      <c r="K23" s="53" t="n">
        <v>12.3377</v>
      </c>
      <c r="L23" s="53" t="n">
        <v>7.24422583262212</v>
      </c>
      <c r="M23" s="54" t="n">
        <v>1.71467764060357</v>
      </c>
      <c r="N23" s="50" t="s">
        <v>50</v>
      </c>
      <c r="O23" s="51" t="s">
        <v>51</v>
      </c>
      <c r="P23" s="52" t="n">
        <v>22</v>
      </c>
      <c r="Q23" s="53" t="n">
        <v>10.3707</v>
      </c>
      <c r="R23" s="53" t="n">
        <v>7.11124215274994</v>
      </c>
      <c r="S23" s="55" t="n">
        <v>2.21105527638191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50</v>
      </c>
      <c r="E24" s="53" t="n">
        <v>12.0550191072053</v>
      </c>
      <c r="F24" s="53" t="n">
        <v>7.56758174727095</v>
      </c>
      <c r="G24" s="54" t="n">
        <v>2.03832042397065</v>
      </c>
      <c r="H24" s="50" t="s">
        <v>37</v>
      </c>
      <c r="I24" s="51" t="s">
        <v>38</v>
      </c>
      <c r="J24" s="52" t="n">
        <v>25</v>
      </c>
      <c r="K24" s="53" t="n">
        <v>12.3377</v>
      </c>
      <c r="L24" s="53" t="n">
        <v>7.77930239577025</v>
      </c>
      <c r="M24" s="54" t="n">
        <v>1.71467764060357</v>
      </c>
      <c r="N24" s="50" t="s">
        <v>52</v>
      </c>
      <c r="O24" s="51" t="s">
        <v>53</v>
      </c>
      <c r="P24" s="52" t="n">
        <v>22</v>
      </c>
      <c r="Q24" s="53" t="n">
        <v>10.3707</v>
      </c>
      <c r="R24" s="53" t="n">
        <v>5.79170420451254</v>
      </c>
      <c r="S24" s="55" t="n">
        <v>2.2110552763819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38</v>
      </c>
      <c r="E25" s="53" t="n">
        <v>9.16181452147602</v>
      </c>
      <c r="F25" s="53" t="n">
        <v>4.55243891548624</v>
      </c>
      <c r="G25" s="54" t="n">
        <v>1.54912352221769</v>
      </c>
      <c r="H25" s="50" t="s">
        <v>52</v>
      </c>
      <c r="I25" s="51" t="s">
        <v>53</v>
      </c>
      <c r="J25" s="52" t="n">
        <v>16</v>
      </c>
      <c r="K25" s="53" t="n">
        <v>7.8961</v>
      </c>
      <c r="L25" s="53" t="n">
        <v>3.67231323007989</v>
      </c>
      <c r="M25" s="54" t="n">
        <v>1.09739368998628</v>
      </c>
      <c r="N25" s="50" t="s">
        <v>35</v>
      </c>
      <c r="O25" s="51" t="s">
        <v>36</v>
      </c>
      <c r="P25" s="52" t="n">
        <v>18</v>
      </c>
      <c r="Q25" s="53" t="n">
        <v>8.4851</v>
      </c>
      <c r="R25" s="53" t="n">
        <v>4.89556163860458</v>
      </c>
      <c r="S25" s="55" t="n">
        <v>1.80904522613065</v>
      </c>
    </row>
    <row r="26" s="27" customFormat="true" ht="32.1" hidden="false" customHeight="true" outlineLevel="0" collapsed="false">
      <c r="A26" s="56" t="n">
        <v>15</v>
      </c>
      <c r="B26" s="62" t="s">
        <v>58</v>
      </c>
      <c r="C26" s="58" t="s">
        <v>59</v>
      </c>
      <c r="D26" s="63" t="n">
        <v>16</v>
      </c>
      <c r="E26" s="60" t="n">
        <v>3.85760611430569</v>
      </c>
      <c r="F26" s="60" t="n">
        <v>2.46129810762299</v>
      </c>
      <c r="G26" s="61" t="n">
        <v>0.652262535670607</v>
      </c>
      <c r="H26" s="62" t="s">
        <v>58</v>
      </c>
      <c r="I26" s="58" t="s">
        <v>59</v>
      </c>
      <c r="J26" s="64" t="n">
        <v>11</v>
      </c>
      <c r="K26" s="60" t="n">
        <v>5.4286</v>
      </c>
      <c r="L26" s="60" t="n">
        <v>3.49649449107204</v>
      </c>
      <c r="M26" s="61" t="n">
        <v>0.754458161865569</v>
      </c>
      <c r="N26" s="62" t="s">
        <v>62</v>
      </c>
      <c r="O26" s="58" t="s">
        <v>63</v>
      </c>
      <c r="P26" s="64" t="n">
        <v>7</v>
      </c>
      <c r="Q26" s="60" t="n">
        <v>3.2997</v>
      </c>
      <c r="R26" s="60" t="n">
        <v>7.61329305135952</v>
      </c>
      <c r="S26" s="60" t="n">
        <v>0.70351758793969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59</v>
      </c>
      <c r="E10" s="53" t="n">
        <v>260.370697263901</v>
      </c>
      <c r="F10" s="53" t="n">
        <v>142.150962956989</v>
      </c>
      <c r="G10" s="53"/>
      <c r="H10" s="54" t="n">
        <v>100</v>
      </c>
      <c r="I10" s="50" t="s">
        <v>25</v>
      </c>
      <c r="J10" s="51" t="s">
        <v>26</v>
      </c>
      <c r="K10" s="52" t="n">
        <v>43</v>
      </c>
      <c r="L10" s="53" t="n">
        <v>376.713828901835</v>
      </c>
      <c r="M10" s="53" t="n">
        <v>200.539569404732</v>
      </c>
      <c r="N10" s="54" t="n">
        <v>100</v>
      </c>
      <c r="O10" s="50" t="s">
        <v>25</v>
      </c>
      <c r="P10" s="51" t="s">
        <v>26</v>
      </c>
      <c r="Q10" s="52" t="n">
        <v>16</v>
      </c>
      <c r="R10" s="53" t="n">
        <v>142.279133875773</v>
      </c>
      <c r="S10" s="53" t="n">
        <v>82.850816453192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2</v>
      </c>
      <c r="C11" s="51" t="s">
        <v>123</v>
      </c>
      <c r="D11" s="52" t="n">
        <v>12</v>
      </c>
      <c r="E11" s="53" t="n">
        <v>52.9567519858782</v>
      </c>
      <c r="F11" s="53" t="n">
        <v>26.0530940584256</v>
      </c>
      <c r="G11" s="53"/>
      <c r="H11" s="54" t="n">
        <v>20.3389830508475</v>
      </c>
      <c r="I11" s="50" t="s">
        <v>122</v>
      </c>
      <c r="J11" s="51" t="s">
        <v>123</v>
      </c>
      <c r="K11" s="52" t="n">
        <v>9</v>
      </c>
      <c r="L11" s="53" t="n">
        <v>78.847080467826</v>
      </c>
      <c r="M11" s="53" t="n">
        <v>40.9159395514648</v>
      </c>
      <c r="N11" s="54" t="n">
        <v>20.9302325581395</v>
      </c>
      <c r="O11" s="50" t="s">
        <v>126</v>
      </c>
      <c r="P11" s="51" t="s">
        <v>127</v>
      </c>
      <c r="Q11" s="52" t="n">
        <v>4</v>
      </c>
      <c r="R11" s="53" t="n">
        <v>35.5697834689431</v>
      </c>
      <c r="S11" s="53" t="n">
        <v>17.6778896027372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24</v>
      </c>
      <c r="C12" s="51" t="s">
        <v>125</v>
      </c>
      <c r="D12" s="52" t="n">
        <v>10</v>
      </c>
      <c r="E12" s="53" t="n">
        <v>44.1306266548985</v>
      </c>
      <c r="F12" s="53" t="n">
        <v>22.88112614726</v>
      </c>
      <c r="G12" s="53"/>
      <c r="H12" s="54" t="n">
        <v>16.9491525423729</v>
      </c>
      <c r="I12" s="50" t="s">
        <v>124</v>
      </c>
      <c r="J12" s="51" t="s">
        <v>125</v>
      </c>
      <c r="K12" s="52" t="n">
        <v>8</v>
      </c>
      <c r="L12" s="53" t="n">
        <v>70.0862937491787</v>
      </c>
      <c r="M12" s="53" t="n">
        <v>35.8697071359692</v>
      </c>
      <c r="N12" s="54" t="n">
        <v>18.6046511627907</v>
      </c>
      <c r="O12" s="50" t="s">
        <v>128</v>
      </c>
      <c r="P12" s="51" t="s">
        <v>129</v>
      </c>
      <c r="Q12" s="52" t="n">
        <v>4</v>
      </c>
      <c r="R12" s="53" t="n">
        <v>35.5697834689431</v>
      </c>
      <c r="S12" s="53" t="n">
        <v>21.0895972365094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28</v>
      </c>
      <c r="C13" s="51" t="s">
        <v>129</v>
      </c>
      <c r="D13" s="52" t="n">
        <v>4</v>
      </c>
      <c r="E13" s="53" t="n">
        <v>35.5697834689431</v>
      </c>
      <c r="F13" s="53" t="n">
        <v>21.0895972365094</v>
      </c>
      <c r="G13" s="53" t="s">
        <v>130</v>
      </c>
      <c r="H13" s="54" t="n">
        <v>6.77966101694915</v>
      </c>
      <c r="I13" s="50" t="s">
        <v>131</v>
      </c>
      <c r="J13" s="51" t="s">
        <v>132</v>
      </c>
      <c r="K13" s="52" t="n">
        <v>4</v>
      </c>
      <c r="L13" s="53" t="n">
        <v>35.0431468745893</v>
      </c>
      <c r="M13" s="53" t="n">
        <v>21.8729292671392</v>
      </c>
      <c r="N13" s="54" t="n">
        <v>9.30232558139535</v>
      </c>
      <c r="O13" s="50" t="s">
        <v>122</v>
      </c>
      <c r="P13" s="51" t="s">
        <v>123</v>
      </c>
      <c r="Q13" s="52" t="n">
        <v>3</v>
      </c>
      <c r="R13" s="53" t="n">
        <v>26.6773376017074</v>
      </c>
      <c r="S13" s="53" t="n">
        <v>10.4840741500716</v>
      </c>
      <c r="T13" s="55" t="n">
        <v>18.75</v>
      </c>
    </row>
    <row r="14" s="27" customFormat="true" ht="32.1" hidden="false" customHeight="true" outlineLevel="0" collapsed="false">
      <c r="A14" s="49" t="n">
        <v>4</v>
      </c>
      <c r="B14" s="50" t="s">
        <v>126</v>
      </c>
      <c r="C14" s="51" t="s">
        <v>127</v>
      </c>
      <c r="D14" s="52" t="n">
        <v>8</v>
      </c>
      <c r="E14" s="53" t="n">
        <v>35.3045013239188</v>
      </c>
      <c r="F14" s="53" t="n">
        <v>16.2881843410666</v>
      </c>
      <c r="G14" s="53"/>
      <c r="H14" s="54" t="n">
        <v>13.5593220338983</v>
      </c>
      <c r="I14" s="50" t="s">
        <v>126</v>
      </c>
      <c r="J14" s="51" t="s">
        <v>127</v>
      </c>
      <c r="K14" s="52" t="n">
        <v>4</v>
      </c>
      <c r="L14" s="53" t="n">
        <v>35.0431468745893</v>
      </c>
      <c r="M14" s="53" t="n">
        <v>15.3694568187301</v>
      </c>
      <c r="N14" s="54" t="n">
        <v>9.30232558139535</v>
      </c>
      <c r="O14" s="50" t="s">
        <v>124</v>
      </c>
      <c r="P14" s="51" t="s">
        <v>125</v>
      </c>
      <c r="Q14" s="52" t="n">
        <v>2</v>
      </c>
      <c r="R14" s="53" t="n">
        <v>17.7848917344716</v>
      </c>
      <c r="S14" s="53" t="n">
        <v>8.46414887794198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1</v>
      </c>
      <c r="C15" s="51" t="s">
        <v>132</v>
      </c>
      <c r="D15" s="52" t="n">
        <v>4</v>
      </c>
      <c r="E15" s="53" t="n">
        <v>17.6522506619594</v>
      </c>
      <c r="F15" s="53" t="n">
        <v>11.427328102161</v>
      </c>
      <c r="G15" s="53"/>
      <c r="H15" s="54" t="n">
        <v>6.77966101694915</v>
      </c>
      <c r="I15" s="50" t="s">
        <v>152</v>
      </c>
      <c r="J15" s="51" t="s">
        <v>153</v>
      </c>
      <c r="K15" s="52" t="n">
        <v>3</v>
      </c>
      <c r="L15" s="53" t="n">
        <v>26.282360155942</v>
      </c>
      <c r="M15" s="53" t="n">
        <v>16.7692602099955</v>
      </c>
      <c r="N15" s="54" t="n">
        <v>6.97674418604651</v>
      </c>
      <c r="O15" s="50" t="s">
        <v>168</v>
      </c>
      <c r="P15" s="51" t="s">
        <v>169</v>
      </c>
      <c r="Q15" s="52" t="n">
        <v>1</v>
      </c>
      <c r="R15" s="53" t="n">
        <v>8.89244586723578</v>
      </c>
      <c r="S15" s="53" t="n">
        <v>2.73348519362187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52</v>
      </c>
      <c r="C16" s="51" t="s">
        <v>153</v>
      </c>
      <c r="D16" s="52" t="n">
        <v>3</v>
      </c>
      <c r="E16" s="53" t="n">
        <v>13.2391879964696</v>
      </c>
      <c r="F16" s="53" t="n">
        <v>8.61570959050826</v>
      </c>
      <c r="G16" s="53"/>
      <c r="H16" s="54" t="n">
        <v>5.08474576271186</v>
      </c>
      <c r="I16" s="50" t="s">
        <v>135</v>
      </c>
      <c r="J16" s="51" t="s">
        <v>136</v>
      </c>
      <c r="K16" s="52" t="n">
        <v>2</v>
      </c>
      <c r="L16" s="53" t="n">
        <v>17.5215734372947</v>
      </c>
      <c r="M16" s="53" t="n">
        <v>9.61347207553565</v>
      </c>
      <c r="N16" s="54" t="n">
        <v>4.65116279069768</v>
      </c>
      <c r="O16" s="50" t="s">
        <v>164</v>
      </c>
      <c r="P16" s="51" t="s">
        <v>165</v>
      </c>
      <c r="Q16" s="52" t="n">
        <v>1</v>
      </c>
      <c r="R16" s="53" t="n">
        <v>8.89244586723578</v>
      </c>
      <c r="S16" s="53" t="n">
        <v>14.6048109965636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44</v>
      </c>
      <c r="C17" s="51" t="s">
        <v>145</v>
      </c>
      <c r="D17" s="52" t="n">
        <v>1</v>
      </c>
      <c r="E17" s="53" t="n">
        <v>8.89244586723578</v>
      </c>
      <c r="F17" s="53" t="n">
        <v>7.79681039574719</v>
      </c>
      <c r="G17" s="53" t="s">
        <v>130</v>
      </c>
      <c r="H17" s="54" t="n">
        <v>1.69491525423729</v>
      </c>
      <c r="I17" s="50" t="s">
        <v>137</v>
      </c>
      <c r="J17" s="51" t="s">
        <v>138</v>
      </c>
      <c r="K17" s="52" t="n">
        <v>2</v>
      </c>
      <c r="L17" s="53" t="n">
        <v>17.5215734372947</v>
      </c>
      <c r="M17" s="53" t="n">
        <v>7.78485964544015</v>
      </c>
      <c r="N17" s="54" t="n">
        <v>4.65116279069768</v>
      </c>
      <c r="O17" s="50" t="s">
        <v>144</v>
      </c>
      <c r="P17" s="51" t="s">
        <v>145</v>
      </c>
      <c r="Q17" s="52" t="n">
        <v>1</v>
      </c>
      <c r="R17" s="53" t="n">
        <v>8.89244586723578</v>
      </c>
      <c r="S17" s="53" t="n">
        <v>7.79681039574719</v>
      </c>
      <c r="T17" s="55" t="n">
        <v>6.25</v>
      </c>
    </row>
    <row r="18" s="27" customFormat="true" ht="32.1" hidden="false" customHeight="true" outlineLevel="0" collapsed="false">
      <c r="A18" s="49" t="n">
        <v>8</v>
      </c>
      <c r="B18" s="50" t="s">
        <v>135</v>
      </c>
      <c r="C18" s="51" t="s">
        <v>136</v>
      </c>
      <c r="D18" s="52" t="n">
        <v>2</v>
      </c>
      <c r="E18" s="53" t="n">
        <v>8.8261253309797</v>
      </c>
      <c r="F18" s="53" t="n">
        <v>4.72927522263386</v>
      </c>
      <c r="G18" s="53"/>
      <c r="H18" s="54" t="n">
        <v>3.38983050847458</v>
      </c>
      <c r="I18" s="50" t="s">
        <v>158</v>
      </c>
      <c r="J18" s="51" t="s">
        <v>159</v>
      </c>
      <c r="K18" s="52" t="n">
        <v>2</v>
      </c>
      <c r="L18" s="53" t="n">
        <v>17.5215734372947</v>
      </c>
      <c r="M18" s="53" t="n">
        <v>10.2592648157833</v>
      </c>
      <c r="N18" s="54" t="n">
        <v>4.65116279069768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2</v>
      </c>
      <c r="E19" s="53" t="n">
        <v>8.8261253309797</v>
      </c>
      <c r="F19" s="53" t="n">
        <v>3.77747108504223</v>
      </c>
      <c r="G19" s="53"/>
      <c r="H19" s="54" t="n">
        <v>3.38983050847458</v>
      </c>
      <c r="I19" s="50" t="s">
        <v>214</v>
      </c>
      <c r="J19" s="51" t="s">
        <v>215</v>
      </c>
      <c r="K19" s="52" t="n">
        <v>1</v>
      </c>
      <c r="L19" s="53" t="n">
        <v>8.76078671864734</v>
      </c>
      <c r="M19" s="53" t="n">
        <v>4.90716180371353</v>
      </c>
      <c r="N19" s="54" t="n">
        <v>2.3255813953488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4</v>
      </c>
      <c r="C20" s="51" t="s">
        <v>165</v>
      </c>
      <c r="D20" s="52" t="n">
        <v>2</v>
      </c>
      <c r="E20" s="53" t="n">
        <v>8.8261253309797</v>
      </c>
      <c r="F20" s="53" t="n">
        <v>9.22491699465687</v>
      </c>
      <c r="G20" s="53"/>
      <c r="H20" s="54" t="n">
        <v>3.38983050847458</v>
      </c>
      <c r="I20" s="50" t="s">
        <v>133</v>
      </c>
      <c r="J20" s="51" t="s">
        <v>134</v>
      </c>
      <c r="K20" s="52" t="n">
        <v>1</v>
      </c>
      <c r="L20" s="53" t="n">
        <v>8.76078671864734</v>
      </c>
      <c r="M20" s="53" t="n">
        <v>4.30622009569378</v>
      </c>
      <c r="N20" s="54" t="n">
        <v>2.3255813953488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1</v>
      </c>
      <c r="E21" s="60" t="n">
        <v>48.5436893203884</v>
      </c>
      <c r="F21" s="60" t="n">
        <v>25.0931798287386</v>
      </c>
      <c r="G21" s="60"/>
      <c r="H21" s="61" t="n">
        <v>18.6440677966102</v>
      </c>
      <c r="I21" s="57"/>
      <c r="J21" s="58" t="s">
        <v>49</v>
      </c>
      <c r="K21" s="59" t="n">
        <v>7</v>
      </c>
      <c r="L21" s="60" t="n">
        <v>61.3255070305313</v>
      </c>
      <c r="M21" s="60" t="n">
        <v>32.8712979852666</v>
      </c>
      <c r="N21" s="61" t="n">
        <v>16.279069767441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8</v>
      </c>
      <c r="C22" s="51" t="s">
        <v>159</v>
      </c>
      <c r="D22" s="52" t="n">
        <v>2</v>
      </c>
      <c r="E22" s="53" t="n">
        <v>8.8261253309797</v>
      </c>
      <c r="F22" s="53" t="n">
        <v>5.24714342999916</v>
      </c>
      <c r="G22" s="53"/>
      <c r="H22" s="54" t="n">
        <v>3.38983050847458</v>
      </c>
      <c r="I22" s="50" t="s">
        <v>156</v>
      </c>
      <c r="J22" s="51" t="s">
        <v>157</v>
      </c>
      <c r="K22" s="52" t="n">
        <v>1</v>
      </c>
      <c r="L22" s="53" t="n">
        <v>8.76078671864734</v>
      </c>
      <c r="M22" s="53" t="n">
        <v>4.90716180371353</v>
      </c>
      <c r="N22" s="54" t="n">
        <v>2.3255813953488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9</v>
      </c>
      <c r="C23" s="51" t="s">
        <v>140</v>
      </c>
      <c r="D23" s="52" t="n">
        <v>1</v>
      </c>
      <c r="E23" s="53" t="n">
        <v>8.76078671864734</v>
      </c>
      <c r="F23" s="53" t="n">
        <v>6.16649537512847</v>
      </c>
      <c r="G23" s="53" t="s">
        <v>141</v>
      </c>
      <c r="H23" s="54" t="n">
        <v>1.69491525423729</v>
      </c>
      <c r="I23" s="50" t="s">
        <v>164</v>
      </c>
      <c r="J23" s="51" t="s">
        <v>165</v>
      </c>
      <c r="K23" s="52" t="n">
        <v>1</v>
      </c>
      <c r="L23" s="53" t="n">
        <v>8.76078671864734</v>
      </c>
      <c r="M23" s="53" t="n">
        <v>4.90716180371353</v>
      </c>
      <c r="N23" s="54" t="n">
        <v>2.3255813953488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214</v>
      </c>
      <c r="C24" s="51" t="s">
        <v>215</v>
      </c>
      <c r="D24" s="52" t="n">
        <v>1</v>
      </c>
      <c r="E24" s="53" t="n">
        <v>4.41306266548985</v>
      </c>
      <c r="F24" s="53" t="n">
        <v>2.37560192616372</v>
      </c>
      <c r="G24" s="53"/>
      <c r="H24" s="54" t="n">
        <v>1.69491525423729</v>
      </c>
      <c r="I24" s="50" t="s">
        <v>139</v>
      </c>
      <c r="J24" s="51" t="s">
        <v>140</v>
      </c>
      <c r="K24" s="52" t="n">
        <v>1</v>
      </c>
      <c r="L24" s="53" t="n">
        <v>8.76078671864734</v>
      </c>
      <c r="M24" s="53" t="n">
        <v>6.16649537512847</v>
      </c>
      <c r="N24" s="54" t="n">
        <v>2.3255813953488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33</v>
      </c>
      <c r="C25" s="51" t="s">
        <v>134</v>
      </c>
      <c r="D25" s="52" t="n">
        <v>1</v>
      </c>
      <c r="E25" s="53" t="n">
        <v>4.41306266548985</v>
      </c>
      <c r="F25" s="53" t="n">
        <v>1.90880169671262</v>
      </c>
      <c r="G25" s="53"/>
      <c r="H25" s="54" t="n">
        <v>1.69491525423729</v>
      </c>
      <c r="I25" s="50" t="s">
        <v>148</v>
      </c>
      <c r="J25" s="51" t="s">
        <v>149</v>
      </c>
      <c r="K25" s="52" t="n">
        <v>1</v>
      </c>
      <c r="L25" s="53" t="n">
        <v>8.76078671864734</v>
      </c>
      <c r="M25" s="53" t="n">
        <v>4.09276944065484</v>
      </c>
      <c r="N25" s="54" t="n">
        <v>2.3255813953488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6</v>
      </c>
      <c r="C26" s="58" t="s">
        <v>157</v>
      </c>
      <c r="D26" s="63" t="n">
        <v>1</v>
      </c>
      <c r="E26" s="60" t="n">
        <v>4.41306266548985</v>
      </c>
      <c r="F26" s="60" t="n">
        <v>2.37560192616372</v>
      </c>
      <c r="G26" s="60"/>
      <c r="H26" s="61" t="n">
        <v>1.6949152542372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4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false" outlineLevel="0" collapsed="false">
      <c r="T4" s="77" t="s">
        <v>121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8" t="s">
        <v>17</v>
      </c>
      <c r="G7" s="78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9" t="s">
        <v>16</v>
      </c>
      <c r="G8" s="79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4</v>
      </c>
      <c r="E10" s="53" t="n">
        <v>226.683937823834</v>
      </c>
      <c r="F10" s="53" t="n">
        <v>157.410252762847</v>
      </c>
      <c r="G10" s="53"/>
      <c r="H10" s="54" t="n">
        <v>100</v>
      </c>
      <c r="I10" s="50" t="s">
        <v>25</v>
      </c>
      <c r="J10" s="51" t="s">
        <v>26</v>
      </c>
      <c r="K10" s="52" t="n">
        <v>8</v>
      </c>
      <c r="L10" s="53" t="n">
        <v>260.84121291164</v>
      </c>
      <c r="M10" s="53" t="n">
        <v>190.990704715673</v>
      </c>
      <c r="N10" s="54" t="n">
        <v>100</v>
      </c>
      <c r="O10" s="50" t="s">
        <v>25</v>
      </c>
      <c r="P10" s="51" t="s">
        <v>26</v>
      </c>
      <c r="Q10" s="52" t="n">
        <v>6</v>
      </c>
      <c r="R10" s="53" t="n">
        <v>192.988099067224</v>
      </c>
      <c r="S10" s="53" t="n">
        <v>126.21587297695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24</v>
      </c>
      <c r="C11" s="51" t="s">
        <v>125</v>
      </c>
      <c r="D11" s="52" t="n">
        <v>4</v>
      </c>
      <c r="E11" s="53" t="n">
        <v>64.7668393782383</v>
      </c>
      <c r="F11" s="53" t="n">
        <v>44.2807173394037</v>
      </c>
      <c r="G11" s="53"/>
      <c r="H11" s="54" t="n">
        <v>28.5714285714286</v>
      </c>
      <c r="I11" s="50" t="s">
        <v>124</v>
      </c>
      <c r="J11" s="51" t="s">
        <v>125</v>
      </c>
      <c r="K11" s="52" t="n">
        <v>2</v>
      </c>
      <c r="L11" s="53" t="n">
        <v>65.21030322791</v>
      </c>
      <c r="M11" s="53" t="n">
        <v>48.3870967741936</v>
      </c>
      <c r="N11" s="54" t="n">
        <v>25</v>
      </c>
      <c r="O11" s="50" t="s">
        <v>124</v>
      </c>
      <c r="P11" s="51" t="s">
        <v>125</v>
      </c>
      <c r="Q11" s="52" t="n">
        <v>2</v>
      </c>
      <c r="R11" s="53" t="n">
        <v>64.3293663557414</v>
      </c>
      <c r="S11" s="53" t="n">
        <v>39.5971947491458</v>
      </c>
      <c r="T11" s="55" t="n">
        <v>33.3333333333333</v>
      </c>
    </row>
    <row r="12" s="27" customFormat="true" ht="32.1" hidden="false" customHeight="true" outlineLevel="0" collapsed="false">
      <c r="A12" s="49" t="n">
        <v>2</v>
      </c>
      <c r="B12" s="50" t="s">
        <v>122</v>
      </c>
      <c r="C12" s="51" t="s">
        <v>123</v>
      </c>
      <c r="D12" s="52" t="n">
        <v>3</v>
      </c>
      <c r="E12" s="53" t="n">
        <v>48.5751295336788</v>
      </c>
      <c r="F12" s="53" t="n">
        <v>34.2316139727224</v>
      </c>
      <c r="G12" s="53"/>
      <c r="H12" s="54" t="n">
        <v>21.4285714285714</v>
      </c>
      <c r="I12" s="50" t="s">
        <v>122</v>
      </c>
      <c r="J12" s="51" t="s">
        <v>123</v>
      </c>
      <c r="K12" s="52" t="n">
        <v>2</v>
      </c>
      <c r="L12" s="53" t="n">
        <v>65.21030322791</v>
      </c>
      <c r="M12" s="53" t="n">
        <v>52.2831749923383</v>
      </c>
      <c r="N12" s="54" t="n">
        <v>25</v>
      </c>
      <c r="O12" s="50" t="s">
        <v>126</v>
      </c>
      <c r="P12" s="51" t="s">
        <v>127</v>
      </c>
      <c r="Q12" s="52" t="n">
        <v>1</v>
      </c>
      <c r="R12" s="53" t="n">
        <v>32.1646831778707</v>
      </c>
      <c r="S12" s="53" t="n">
        <v>17.910447761194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9</v>
      </c>
      <c r="C13" s="51" t="s">
        <v>140</v>
      </c>
      <c r="D13" s="52" t="n">
        <v>1</v>
      </c>
      <c r="E13" s="53" t="n">
        <v>32.605151613955</v>
      </c>
      <c r="F13" s="53" t="n">
        <v>21.5139442231076</v>
      </c>
      <c r="G13" s="53" t="s">
        <v>141</v>
      </c>
      <c r="H13" s="54" t="n">
        <v>7.14285714285714</v>
      </c>
      <c r="I13" s="50" t="s">
        <v>131</v>
      </c>
      <c r="J13" s="51" t="s">
        <v>132</v>
      </c>
      <c r="K13" s="52" t="n">
        <v>1</v>
      </c>
      <c r="L13" s="53" t="n">
        <v>32.605151613955</v>
      </c>
      <c r="M13" s="53" t="n">
        <v>19.4503171247357</v>
      </c>
      <c r="N13" s="54" t="n">
        <v>12.5</v>
      </c>
      <c r="O13" s="50" t="s">
        <v>137</v>
      </c>
      <c r="P13" s="51" t="s">
        <v>138</v>
      </c>
      <c r="Q13" s="52" t="n">
        <v>1</v>
      </c>
      <c r="R13" s="53" t="n">
        <v>32.1646831778707</v>
      </c>
      <c r="S13" s="53" t="n">
        <v>22.5469728601253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1</v>
      </c>
      <c r="E14" s="53" t="n">
        <v>16.1917098445596</v>
      </c>
      <c r="F14" s="53" t="n">
        <v>9.52380952380952</v>
      </c>
      <c r="G14" s="53"/>
      <c r="H14" s="54" t="n">
        <v>7.14285714285714</v>
      </c>
      <c r="I14" s="50" t="s">
        <v>139</v>
      </c>
      <c r="J14" s="51" t="s">
        <v>140</v>
      </c>
      <c r="K14" s="52" t="n">
        <v>1</v>
      </c>
      <c r="L14" s="53" t="n">
        <v>32.605151613955</v>
      </c>
      <c r="M14" s="53" t="n">
        <v>21.5139442231076</v>
      </c>
      <c r="N14" s="54" t="n">
        <v>12.5</v>
      </c>
      <c r="O14" s="50" t="s">
        <v>122</v>
      </c>
      <c r="P14" s="51" t="s">
        <v>123</v>
      </c>
      <c r="Q14" s="52" t="n">
        <v>1</v>
      </c>
      <c r="R14" s="53" t="n">
        <v>32.1646831778707</v>
      </c>
      <c r="S14" s="53" t="n">
        <v>18.6612576064909</v>
      </c>
      <c r="T14" s="55" t="n">
        <v>16.6666666666667</v>
      </c>
    </row>
    <row r="15" s="27" customFormat="true" ht="32.1" hidden="false" customHeight="true" outlineLevel="0" collapsed="false">
      <c r="A15" s="49" t="n">
        <v>5</v>
      </c>
      <c r="B15" s="50" t="s">
        <v>126</v>
      </c>
      <c r="C15" s="51" t="s">
        <v>127</v>
      </c>
      <c r="D15" s="52" t="n">
        <v>1</v>
      </c>
      <c r="E15" s="53" t="n">
        <v>16.1917098445596</v>
      </c>
      <c r="F15" s="53" t="n">
        <v>8.57142857142857</v>
      </c>
      <c r="G15" s="53"/>
      <c r="H15" s="54" t="n">
        <v>7.14285714285714</v>
      </c>
      <c r="I15" s="50"/>
      <c r="J15" s="51"/>
      <c r="K15" s="52"/>
      <c r="L15" s="53"/>
      <c r="M15" s="53"/>
      <c r="N15" s="54"/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16.1917098445596</v>
      </c>
      <c r="F16" s="53" t="n">
        <v>11.0091743119266</v>
      </c>
      <c r="G16" s="53"/>
      <c r="H16" s="54" t="n">
        <v>7.14285714285714</v>
      </c>
      <c r="I16" s="50"/>
      <c r="J16" s="51"/>
      <c r="K16" s="52"/>
      <c r="L16" s="53"/>
      <c r="M16" s="53"/>
      <c r="N16" s="54"/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/>
      <c r="C17" s="51"/>
      <c r="D17" s="52"/>
      <c r="E17" s="53"/>
      <c r="F17" s="53"/>
      <c r="G17" s="53"/>
      <c r="H17" s="54"/>
      <c r="I17" s="50"/>
      <c r="J17" s="51"/>
      <c r="K17" s="52"/>
      <c r="L17" s="53"/>
      <c r="M17" s="53"/>
      <c r="N17" s="54"/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/>
      <c r="C18" s="51"/>
      <c r="D18" s="52"/>
      <c r="E18" s="53"/>
      <c r="F18" s="53"/>
      <c r="G18" s="53"/>
      <c r="H18" s="54"/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3</v>
      </c>
      <c r="E21" s="60" t="n">
        <v>48.5751295336788</v>
      </c>
      <c r="F21" s="60" t="n">
        <v>38.7843347316291</v>
      </c>
      <c r="G21" s="60"/>
      <c r="H21" s="61" t="n">
        <v>21.4285714285714</v>
      </c>
      <c r="I21" s="57"/>
      <c r="J21" s="58" t="s">
        <v>49</v>
      </c>
      <c r="K21" s="59" t="n">
        <v>2</v>
      </c>
      <c r="L21" s="60" t="n">
        <v>65.21030322791</v>
      </c>
      <c r="M21" s="60" t="n">
        <v>49.3561716012978</v>
      </c>
      <c r="N21" s="61" t="n">
        <v>25</v>
      </c>
      <c r="O21" s="57"/>
      <c r="P21" s="58" t="s">
        <v>49</v>
      </c>
      <c r="Q21" s="59" t="n">
        <v>1</v>
      </c>
      <c r="R21" s="60" t="n">
        <v>32.1646831778707</v>
      </c>
      <c r="S21" s="60" t="n">
        <v>27.5</v>
      </c>
      <c r="T21" s="60" t="n">
        <v>16.6666666666667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24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13</v>
      </c>
      <c r="E10" s="53" t="n">
        <v>604.336355015108</v>
      </c>
      <c r="F10" s="53" t="n">
        <v>331.374649151994</v>
      </c>
      <c r="G10" s="54" t="n">
        <v>100</v>
      </c>
      <c r="H10" s="50" t="s">
        <v>23</v>
      </c>
      <c r="I10" s="51" t="s">
        <v>24</v>
      </c>
      <c r="J10" s="52" t="n">
        <v>1090</v>
      </c>
      <c r="K10" s="53" t="n">
        <v>751.141355844603</v>
      </c>
      <c r="L10" s="53" t="n">
        <v>420.602019949107</v>
      </c>
      <c r="M10" s="54" t="n">
        <v>100</v>
      </c>
      <c r="N10" s="50" t="s">
        <v>23</v>
      </c>
      <c r="O10" s="51" t="s">
        <v>24</v>
      </c>
      <c r="P10" s="52" t="n">
        <v>723</v>
      </c>
      <c r="Q10" s="53" t="n">
        <v>466.794933047532</v>
      </c>
      <c r="R10" s="53" t="n">
        <v>257.26556995228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32</v>
      </c>
      <c r="E11" s="53" t="n">
        <v>177.3342</v>
      </c>
      <c r="F11" s="53" t="n">
        <v>102.287213268489</v>
      </c>
      <c r="G11" s="54" t="n">
        <v>29.3436293436293</v>
      </c>
      <c r="H11" s="50" t="s">
        <v>25</v>
      </c>
      <c r="I11" s="51" t="s">
        <v>26</v>
      </c>
      <c r="J11" s="52" t="n">
        <v>331</v>
      </c>
      <c r="K11" s="53" t="n">
        <v>228.0988</v>
      </c>
      <c r="L11" s="53" t="n">
        <v>135.897152015959</v>
      </c>
      <c r="M11" s="54" t="n">
        <v>30.3669724770642</v>
      </c>
      <c r="N11" s="50" t="s">
        <v>25</v>
      </c>
      <c r="O11" s="51" t="s">
        <v>26</v>
      </c>
      <c r="P11" s="52" t="n">
        <v>201</v>
      </c>
      <c r="Q11" s="53" t="n">
        <v>129.772865204086</v>
      </c>
      <c r="R11" s="53" t="n">
        <v>73.5434946275958</v>
      </c>
      <c r="S11" s="55" t="n">
        <v>27.800829875518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46</v>
      </c>
      <c r="E12" s="53" t="n">
        <v>82.0004</v>
      </c>
      <c r="F12" s="53" t="n">
        <v>42.728641505497</v>
      </c>
      <c r="G12" s="54" t="n">
        <v>13.5686707115279</v>
      </c>
      <c r="H12" s="50" t="s">
        <v>27</v>
      </c>
      <c r="I12" s="51" t="s">
        <v>28</v>
      </c>
      <c r="J12" s="52" t="n">
        <v>153</v>
      </c>
      <c r="K12" s="53" t="n">
        <v>105.4354</v>
      </c>
      <c r="L12" s="53" t="n">
        <v>57.123765648212</v>
      </c>
      <c r="M12" s="54" t="n">
        <v>14.0366972477064</v>
      </c>
      <c r="N12" s="50" t="s">
        <v>27</v>
      </c>
      <c r="O12" s="51" t="s">
        <v>28</v>
      </c>
      <c r="P12" s="52" t="n">
        <v>93</v>
      </c>
      <c r="Q12" s="53" t="n">
        <v>60.0441615123381</v>
      </c>
      <c r="R12" s="53" t="n">
        <v>31.0669169466521</v>
      </c>
      <c r="S12" s="55" t="n">
        <v>12.863070539419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56</v>
      </c>
      <c r="E13" s="53" t="n">
        <v>52.0002</v>
      </c>
      <c r="F13" s="53" t="n">
        <v>24.3239333947061</v>
      </c>
      <c r="G13" s="54" t="n">
        <v>8.60452289023718</v>
      </c>
      <c r="H13" s="50" t="s">
        <v>31</v>
      </c>
      <c r="I13" s="51" t="s">
        <v>32</v>
      </c>
      <c r="J13" s="52" t="n">
        <v>104</v>
      </c>
      <c r="K13" s="53" t="n">
        <v>71.6685</v>
      </c>
      <c r="L13" s="53" t="n">
        <v>34.0711037791729</v>
      </c>
      <c r="M13" s="54" t="n">
        <v>9.54128440366972</v>
      </c>
      <c r="N13" s="50" t="s">
        <v>31</v>
      </c>
      <c r="O13" s="51" t="s">
        <v>32</v>
      </c>
      <c r="P13" s="52" t="n">
        <v>52</v>
      </c>
      <c r="Q13" s="53" t="n">
        <v>33.5730795552858</v>
      </c>
      <c r="R13" s="53" t="n">
        <v>15.9313623945273</v>
      </c>
      <c r="S13" s="55" t="n">
        <v>7.19225449515906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05</v>
      </c>
      <c r="E14" s="53" t="n">
        <v>35.0001</v>
      </c>
      <c r="F14" s="53" t="n">
        <v>18.3281276597588</v>
      </c>
      <c r="G14" s="54" t="n">
        <v>5.79150579150579</v>
      </c>
      <c r="H14" s="50" t="s">
        <v>35</v>
      </c>
      <c r="I14" s="51" t="s">
        <v>36</v>
      </c>
      <c r="J14" s="52" t="n">
        <v>71</v>
      </c>
      <c r="K14" s="53" t="n">
        <v>48.9275</v>
      </c>
      <c r="L14" s="53" t="n">
        <v>23.9950308767113</v>
      </c>
      <c r="M14" s="54" t="n">
        <v>6.51376146788991</v>
      </c>
      <c r="N14" s="50" t="s">
        <v>29</v>
      </c>
      <c r="O14" s="51" t="s">
        <v>30</v>
      </c>
      <c r="P14" s="52" t="n">
        <v>50</v>
      </c>
      <c r="Q14" s="53" t="n">
        <v>32.2818072646979</v>
      </c>
      <c r="R14" s="53" t="n">
        <v>16.5713980429798</v>
      </c>
      <c r="S14" s="55" t="n">
        <v>6.91562932226833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88</v>
      </c>
      <c r="E15" s="53" t="n">
        <v>29.3334</v>
      </c>
      <c r="F15" s="53" t="n">
        <v>13.7122079347287</v>
      </c>
      <c r="G15" s="54" t="n">
        <v>4.853833425262</v>
      </c>
      <c r="H15" s="50" t="s">
        <v>29</v>
      </c>
      <c r="I15" s="51" t="s">
        <v>30</v>
      </c>
      <c r="J15" s="52" t="n">
        <v>55</v>
      </c>
      <c r="K15" s="53" t="n">
        <v>37.9016</v>
      </c>
      <c r="L15" s="53" t="n">
        <v>20.9714244715038</v>
      </c>
      <c r="M15" s="54" t="n">
        <v>5.04587155963303</v>
      </c>
      <c r="N15" s="50" t="s">
        <v>33</v>
      </c>
      <c r="O15" s="51" t="s">
        <v>34</v>
      </c>
      <c r="P15" s="52" t="n">
        <v>37</v>
      </c>
      <c r="Q15" s="53" t="n">
        <v>23.8885373758765</v>
      </c>
      <c r="R15" s="53" t="n">
        <v>12.966410148496</v>
      </c>
      <c r="S15" s="55" t="n">
        <v>5.11756569847856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72</v>
      </c>
      <c r="E16" s="53" t="n">
        <v>24.0001</v>
      </c>
      <c r="F16" s="53" t="n">
        <v>13.0924214538597</v>
      </c>
      <c r="G16" s="54" t="n">
        <v>3.97131825703254</v>
      </c>
      <c r="H16" s="50" t="s">
        <v>33</v>
      </c>
      <c r="I16" s="51" t="s">
        <v>34</v>
      </c>
      <c r="J16" s="52" t="n">
        <v>35</v>
      </c>
      <c r="K16" s="53" t="n">
        <v>24.1192</v>
      </c>
      <c r="L16" s="53" t="n">
        <v>13.4220708415327</v>
      </c>
      <c r="M16" s="54" t="n">
        <v>3.21100917431193</v>
      </c>
      <c r="N16" s="50" t="s">
        <v>37</v>
      </c>
      <c r="O16" s="51" t="s">
        <v>38</v>
      </c>
      <c r="P16" s="52" t="n">
        <v>32</v>
      </c>
      <c r="Q16" s="53" t="n">
        <v>20.6603566494067</v>
      </c>
      <c r="R16" s="53" t="n">
        <v>10.8485370396279</v>
      </c>
      <c r="S16" s="55" t="n">
        <v>4.42600276625173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64</v>
      </c>
      <c r="E17" s="53" t="n">
        <v>21.3334</v>
      </c>
      <c r="F17" s="53" t="n">
        <v>11.2638753106549</v>
      </c>
      <c r="G17" s="54" t="n">
        <v>3.53006067291782</v>
      </c>
      <c r="H17" s="50" t="s">
        <v>39</v>
      </c>
      <c r="I17" s="51" t="s">
        <v>40</v>
      </c>
      <c r="J17" s="52" t="n">
        <v>34</v>
      </c>
      <c r="K17" s="53" t="n">
        <v>23.43</v>
      </c>
      <c r="L17" s="53" t="n">
        <v>16.1074541591878</v>
      </c>
      <c r="M17" s="54" t="n">
        <v>3.11926605504587</v>
      </c>
      <c r="N17" s="50" t="s">
        <v>41</v>
      </c>
      <c r="O17" s="51" t="s">
        <v>42</v>
      </c>
      <c r="P17" s="52" t="n">
        <v>23</v>
      </c>
      <c r="Q17" s="53" t="n">
        <v>14.849631341761</v>
      </c>
      <c r="R17" s="53" t="n">
        <v>7.93111279969864</v>
      </c>
      <c r="S17" s="55" t="n">
        <v>3.1811894882434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56</v>
      </c>
      <c r="E18" s="53" t="n">
        <v>18.6667</v>
      </c>
      <c r="F18" s="53" t="n">
        <v>13.8482840715603</v>
      </c>
      <c r="G18" s="54" t="n">
        <v>3.08880308880309</v>
      </c>
      <c r="H18" s="50" t="s">
        <v>37</v>
      </c>
      <c r="I18" s="51" t="s">
        <v>38</v>
      </c>
      <c r="J18" s="52" t="n">
        <v>32</v>
      </c>
      <c r="K18" s="53" t="n">
        <v>22.0518</v>
      </c>
      <c r="L18" s="53" t="n">
        <v>11.6224316977965</v>
      </c>
      <c r="M18" s="54" t="n">
        <v>2.93577981651376</v>
      </c>
      <c r="N18" s="50" t="s">
        <v>47</v>
      </c>
      <c r="O18" s="51" t="s">
        <v>48</v>
      </c>
      <c r="P18" s="52" t="n">
        <v>23</v>
      </c>
      <c r="Q18" s="53" t="n">
        <v>14.849631341761</v>
      </c>
      <c r="R18" s="53" t="n">
        <v>8.85712600699135</v>
      </c>
      <c r="S18" s="55" t="n">
        <v>3.18118948824343</v>
      </c>
    </row>
    <row r="19" s="27" customFormat="true" ht="32.1" hidden="false" customHeight="true" outlineLevel="0" collapsed="false">
      <c r="A19" s="49" t="n">
        <v>9</v>
      </c>
      <c r="B19" s="50" t="s">
        <v>47</v>
      </c>
      <c r="C19" s="51" t="s">
        <v>48</v>
      </c>
      <c r="D19" s="52" t="n">
        <v>43</v>
      </c>
      <c r="E19" s="53" t="n">
        <v>14.3334</v>
      </c>
      <c r="F19" s="53" t="n">
        <v>7.2296564907809</v>
      </c>
      <c r="G19" s="54" t="n">
        <v>2.37175951461666</v>
      </c>
      <c r="H19" s="50" t="s">
        <v>43</v>
      </c>
      <c r="I19" s="51" t="s">
        <v>44</v>
      </c>
      <c r="J19" s="52" t="n">
        <v>31</v>
      </c>
      <c r="K19" s="53" t="n">
        <v>21.3627</v>
      </c>
      <c r="L19" s="53" t="n">
        <v>13.1097267832539</v>
      </c>
      <c r="M19" s="54" t="n">
        <v>2.84403669724771</v>
      </c>
      <c r="N19" s="50" t="s">
        <v>39</v>
      </c>
      <c r="O19" s="51" t="s">
        <v>40</v>
      </c>
      <c r="P19" s="52" t="n">
        <v>22</v>
      </c>
      <c r="Q19" s="53" t="n">
        <v>14.2039951964671</v>
      </c>
      <c r="R19" s="53" t="n">
        <v>12.2378120881328</v>
      </c>
      <c r="S19" s="55" t="n">
        <v>3.0428769017980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41</v>
      </c>
      <c r="E20" s="53" t="n">
        <v>13.6667</v>
      </c>
      <c r="F20" s="53" t="n">
        <v>7.57481460001757</v>
      </c>
      <c r="G20" s="54" t="n">
        <v>2.26144511858798</v>
      </c>
      <c r="H20" s="50" t="s">
        <v>50</v>
      </c>
      <c r="I20" s="51" t="s">
        <v>51</v>
      </c>
      <c r="J20" s="52" t="n">
        <v>24</v>
      </c>
      <c r="K20" s="53" t="n">
        <v>16.5388</v>
      </c>
      <c r="L20" s="53" t="n">
        <v>7.07871124351989</v>
      </c>
      <c r="M20" s="54" t="n">
        <v>2.20183486238532</v>
      </c>
      <c r="N20" s="50" t="s">
        <v>35</v>
      </c>
      <c r="O20" s="51" t="s">
        <v>36</v>
      </c>
      <c r="P20" s="52" t="n">
        <v>17</v>
      </c>
      <c r="Q20" s="53" t="n">
        <v>10.9758144699973</v>
      </c>
      <c r="R20" s="53" t="n">
        <v>4.6674600137891</v>
      </c>
      <c r="S20" s="55" t="n">
        <v>2.35131396957123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10</v>
      </c>
      <c r="E21" s="60" t="n">
        <v>136.667350003417</v>
      </c>
      <c r="F21" s="60" t="n">
        <v>76.9854734619412</v>
      </c>
      <c r="G21" s="61" t="n">
        <v>22.6144511858798</v>
      </c>
      <c r="H21" s="57"/>
      <c r="I21" s="58" t="s">
        <v>49</v>
      </c>
      <c r="J21" s="59" t="n">
        <v>220</v>
      </c>
      <c r="K21" s="60" t="n">
        <v>151.606512188819</v>
      </c>
      <c r="L21" s="60" t="n">
        <v>87.2031484322568</v>
      </c>
      <c r="M21" s="61" t="n">
        <v>20.1834862385321</v>
      </c>
      <c r="N21" s="57"/>
      <c r="O21" s="58" t="s">
        <v>49</v>
      </c>
      <c r="P21" s="59" t="n">
        <v>173</v>
      </c>
      <c r="Q21" s="60" t="n">
        <v>111.695053135855</v>
      </c>
      <c r="R21" s="60" t="n">
        <v>62.6439398437983</v>
      </c>
      <c r="S21" s="60" t="n">
        <v>23.9280774550484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41</v>
      </c>
      <c r="E22" s="53" t="n">
        <v>13.6667</v>
      </c>
      <c r="F22" s="53" t="n">
        <v>7.71590269994715</v>
      </c>
      <c r="G22" s="54" t="n">
        <v>2.26144511858798</v>
      </c>
      <c r="H22" s="50" t="s">
        <v>47</v>
      </c>
      <c r="I22" s="51" t="s">
        <v>48</v>
      </c>
      <c r="J22" s="52" t="n">
        <v>20</v>
      </c>
      <c r="K22" s="53" t="n">
        <v>13.7824</v>
      </c>
      <c r="L22" s="53" t="n">
        <v>5.84417773189399</v>
      </c>
      <c r="M22" s="54" t="n">
        <v>1.8348623853211</v>
      </c>
      <c r="N22" s="50" t="s">
        <v>52</v>
      </c>
      <c r="O22" s="51" t="s">
        <v>53</v>
      </c>
      <c r="P22" s="52" t="n">
        <v>14</v>
      </c>
      <c r="Q22" s="53" t="n">
        <v>9.03890603411542</v>
      </c>
      <c r="R22" s="53" t="n">
        <v>3.75964975699883</v>
      </c>
      <c r="S22" s="55" t="n">
        <v>1.9363762102351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31</v>
      </c>
      <c r="E23" s="53" t="n">
        <v>10.3333</v>
      </c>
      <c r="F23" s="53" t="n">
        <v>4.54499539172371</v>
      </c>
      <c r="G23" s="54" t="n">
        <v>1.70987313844457</v>
      </c>
      <c r="H23" s="50" t="s">
        <v>41</v>
      </c>
      <c r="I23" s="51" t="s">
        <v>42</v>
      </c>
      <c r="J23" s="52" t="n">
        <v>18</v>
      </c>
      <c r="K23" s="53" t="n">
        <v>12.4041</v>
      </c>
      <c r="L23" s="53" t="n">
        <v>7.24091202499088</v>
      </c>
      <c r="M23" s="54" t="n">
        <v>1.65137614678899</v>
      </c>
      <c r="N23" s="50" t="s">
        <v>45</v>
      </c>
      <c r="O23" s="51" t="s">
        <v>46</v>
      </c>
      <c r="P23" s="52" t="n">
        <v>11</v>
      </c>
      <c r="Q23" s="53" t="n">
        <v>7.10199759823354</v>
      </c>
      <c r="R23" s="53" t="n">
        <v>5.34861857822748</v>
      </c>
      <c r="S23" s="55" t="n">
        <v>1.52143845089903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29</v>
      </c>
      <c r="E24" s="53" t="n">
        <v>9.6667</v>
      </c>
      <c r="F24" s="53" t="n">
        <v>3.69461763607933</v>
      </c>
      <c r="G24" s="54" t="n">
        <v>1.59955874241589</v>
      </c>
      <c r="H24" s="50" t="s">
        <v>52</v>
      </c>
      <c r="I24" s="51" t="s">
        <v>53</v>
      </c>
      <c r="J24" s="52" t="n">
        <v>15</v>
      </c>
      <c r="K24" s="53" t="n">
        <v>10.3368</v>
      </c>
      <c r="L24" s="53" t="n">
        <v>3.75875149044454</v>
      </c>
      <c r="M24" s="54" t="n">
        <v>1.37614678899083</v>
      </c>
      <c r="N24" s="50" t="s">
        <v>43</v>
      </c>
      <c r="O24" s="51" t="s">
        <v>44</v>
      </c>
      <c r="P24" s="52" t="n">
        <v>10</v>
      </c>
      <c r="Q24" s="53" t="n">
        <v>6.45636145293958</v>
      </c>
      <c r="R24" s="53" t="n">
        <v>3.1193964782745</v>
      </c>
      <c r="S24" s="55" t="n">
        <v>1.38312586445367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26</v>
      </c>
      <c r="E25" s="53" t="n">
        <v>8.6667</v>
      </c>
      <c r="F25" s="53" t="n">
        <v>6.32537475209252</v>
      </c>
      <c r="G25" s="54" t="n">
        <v>1.43408714837286</v>
      </c>
      <c r="H25" s="50" t="s">
        <v>45</v>
      </c>
      <c r="I25" s="51" t="s">
        <v>46</v>
      </c>
      <c r="J25" s="52" t="n">
        <v>15</v>
      </c>
      <c r="K25" s="53" t="n">
        <v>10.3368</v>
      </c>
      <c r="L25" s="53" t="n">
        <v>7.41282194707939</v>
      </c>
      <c r="M25" s="54" t="n">
        <v>1.37614678899083</v>
      </c>
      <c r="N25" s="50" t="s">
        <v>50</v>
      </c>
      <c r="O25" s="51" t="s">
        <v>51</v>
      </c>
      <c r="P25" s="52" t="n">
        <v>7</v>
      </c>
      <c r="Q25" s="53" t="n">
        <v>4.51945301705771</v>
      </c>
      <c r="R25" s="53" t="n">
        <v>2.10305618138913</v>
      </c>
      <c r="S25" s="55" t="n">
        <v>0.968188105117566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4</v>
      </c>
      <c r="E26" s="60" t="n">
        <v>4.6666</v>
      </c>
      <c r="F26" s="60" t="n">
        <v>2.24310379149476</v>
      </c>
      <c r="G26" s="61" t="n">
        <v>0.772200772200772</v>
      </c>
      <c r="H26" s="62" t="s">
        <v>54</v>
      </c>
      <c r="I26" s="58" t="s">
        <v>55</v>
      </c>
      <c r="J26" s="64" t="n">
        <v>7</v>
      </c>
      <c r="K26" s="60" t="n">
        <v>4.8238</v>
      </c>
      <c r="L26" s="60" t="n">
        <v>3.02742280825617</v>
      </c>
      <c r="M26" s="61" t="n">
        <v>0.642201834862385</v>
      </c>
      <c r="N26" s="62" t="s">
        <v>54</v>
      </c>
      <c r="O26" s="58" t="s">
        <v>55</v>
      </c>
      <c r="P26" s="64" t="n">
        <v>7</v>
      </c>
      <c r="Q26" s="60" t="n">
        <v>4.51945301705771</v>
      </c>
      <c r="R26" s="60" t="n">
        <v>1.74093264248705</v>
      </c>
      <c r="S26" s="60" t="n">
        <v>0.96818810511756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794</v>
      </c>
      <c r="E10" s="53" t="n">
        <v>434.933341737842</v>
      </c>
      <c r="F10" s="53" t="n">
        <v>411.06884740869</v>
      </c>
      <c r="G10" s="54" t="n">
        <v>100</v>
      </c>
      <c r="H10" s="50" t="s">
        <v>23</v>
      </c>
      <c r="I10" s="51" t="s">
        <v>24</v>
      </c>
      <c r="J10" s="52" t="n">
        <v>1081</v>
      </c>
      <c r="K10" s="53" t="n">
        <v>534.567635663227</v>
      </c>
      <c r="L10" s="53" t="n">
        <v>512.719847341947</v>
      </c>
      <c r="M10" s="54" t="n">
        <v>100</v>
      </c>
      <c r="N10" s="50" t="s">
        <v>23</v>
      </c>
      <c r="O10" s="51" t="s">
        <v>24</v>
      </c>
      <c r="P10" s="52" t="n">
        <v>713</v>
      </c>
      <c r="Q10" s="53" t="n">
        <v>339.107998525617</v>
      </c>
      <c r="R10" s="53" t="n">
        <v>319.93318305588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539</v>
      </c>
      <c r="E11" s="53" t="n">
        <v>130.673952729486</v>
      </c>
      <c r="F11" s="53" t="n">
        <v>114.608452215996</v>
      </c>
      <c r="G11" s="54" t="n">
        <v>30.0445930880714</v>
      </c>
      <c r="H11" s="50" t="s">
        <v>25</v>
      </c>
      <c r="I11" s="51" t="s">
        <v>26</v>
      </c>
      <c r="J11" s="52" t="n">
        <v>318</v>
      </c>
      <c r="K11" s="53" t="n">
        <v>157.2548</v>
      </c>
      <c r="L11" s="53" t="n">
        <v>143.307736982182</v>
      </c>
      <c r="M11" s="54" t="n">
        <v>29.4172062904718</v>
      </c>
      <c r="N11" s="50" t="s">
        <v>25</v>
      </c>
      <c r="O11" s="51" t="s">
        <v>26</v>
      </c>
      <c r="P11" s="52" t="n">
        <v>221</v>
      </c>
      <c r="Q11" s="53" t="n">
        <v>105.1092</v>
      </c>
      <c r="R11" s="53" t="n">
        <v>89.2110622867101</v>
      </c>
      <c r="S11" s="55" t="n">
        <v>30.995792426367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33</v>
      </c>
      <c r="E12" s="53" t="n">
        <v>56.487998118683</v>
      </c>
      <c r="F12" s="53" t="n">
        <v>53.3645095041011</v>
      </c>
      <c r="G12" s="54" t="n">
        <v>12.9877369007804</v>
      </c>
      <c r="H12" s="50" t="s">
        <v>27</v>
      </c>
      <c r="I12" s="51" t="s">
        <v>28</v>
      </c>
      <c r="J12" s="52" t="n">
        <v>143</v>
      </c>
      <c r="K12" s="53" t="n">
        <v>70.7152</v>
      </c>
      <c r="L12" s="53" t="n">
        <v>67.0002317924969</v>
      </c>
      <c r="M12" s="54" t="n">
        <v>13.2284921369103</v>
      </c>
      <c r="N12" s="50" t="s">
        <v>27</v>
      </c>
      <c r="O12" s="51" t="s">
        <v>28</v>
      </c>
      <c r="P12" s="52" t="n">
        <v>90</v>
      </c>
      <c r="Q12" s="53" t="n">
        <v>42.8046</v>
      </c>
      <c r="R12" s="53" t="n">
        <v>41.472396752977</v>
      </c>
      <c r="S12" s="55" t="n">
        <v>12.622720897615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8</v>
      </c>
      <c r="E13" s="53" t="n">
        <v>31.0320333012507</v>
      </c>
      <c r="F13" s="53" t="n">
        <v>29.7218706783087</v>
      </c>
      <c r="G13" s="54" t="n">
        <v>7.13489409141583</v>
      </c>
      <c r="H13" s="50" t="s">
        <v>29</v>
      </c>
      <c r="I13" s="51" t="s">
        <v>30</v>
      </c>
      <c r="J13" s="52" t="n">
        <v>81</v>
      </c>
      <c r="K13" s="53" t="n">
        <v>40.0554</v>
      </c>
      <c r="L13" s="53" t="n">
        <v>38.9724897040601</v>
      </c>
      <c r="M13" s="54" t="n">
        <v>7.49306197964847</v>
      </c>
      <c r="N13" s="50" t="s">
        <v>33</v>
      </c>
      <c r="O13" s="51" t="s">
        <v>34</v>
      </c>
      <c r="P13" s="52" t="n">
        <v>56</v>
      </c>
      <c r="Q13" s="53" t="n">
        <v>26.634</v>
      </c>
      <c r="R13" s="53" t="n">
        <v>27.1797458493974</v>
      </c>
      <c r="S13" s="55" t="n">
        <v>7.85413744740533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16</v>
      </c>
      <c r="E14" s="53" t="n">
        <v>28.1227801792585</v>
      </c>
      <c r="F14" s="53" t="n">
        <v>28.2087765240506</v>
      </c>
      <c r="G14" s="54" t="n">
        <v>6.4659977703456</v>
      </c>
      <c r="H14" s="50" t="s">
        <v>33</v>
      </c>
      <c r="I14" s="51" t="s">
        <v>34</v>
      </c>
      <c r="J14" s="52" t="n">
        <v>60</v>
      </c>
      <c r="K14" s="53" t="n">
        <v>29.6707</v>
      </c>
      <c r="L14" s="53" t="n">
        <v>29.7056811376729</v>
      </c>
      <c r="M14" s="54" t="n">
        <v>5.55041628122109</v>
      </c>
      <c r="N14" s="50" t="s">
        <v>29</v>
      </c>
      <c r="O14" s="51" t="s">
        <v>30</v>
      </c>
      <c r="P14" s="52" t="n">
        <v>47</v>
      </c>
      <c r="Q14" s="53" t="n">
        <v>22.3535</v>
      </c>
      <c r="R14" s="53" t="n">
        <v>21.5402559313388</v>
      </c>
      <c r="S14" s="55" t="n">
        <v>6.5918653576437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3</v>
      </c>
      <c r="E15" s="53" t="n">
        <v>17.6979564921196</v>
      </c>
      <c r="F15" s="53" t="n">
        <v>18.0997470995658</v>
      </c>
      <c r="G15" s="54" t="n">
        <v>4.06911928651059</v>
      </c>
      <c r="H15" s="50" t="s">
        <v>39</v>
      </c>
      <c r="I15" s="51" t="s">
        <v>40</v>
      </c>
      <c r="J15" s="52" t="n">
        <v>54</v>
      </c>
      <c r="K15" s="53" t="n">
        <v>26.7036</v>
      </c>
      <c r="L15" s="53" t="n">
        <v>24.7934107741672</v>
      </c>
      <c r="M15" s="54" t="n">
        <v>4.99537465309898</v>
      </c>
      <c r="N15" s="50" t="s">
        <v>31</v>
      </c>
      <c r="O15" s="51" t="s">
        <v>32</v>
      </c>
      <c r="P15" s="52" t="n">
        <v>31</v>
      </c>
      <c r="Q15" s="53" t="n">
        <v>14.7438</v>
      </c>
      <c r="R15" s="53" t="n">
        <v>15.3417001832811</v>
      </c>
      <c r="S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71</v>
      </c>
      <c r="E16" s="53" t="n">
        <v>17.2130809717875</v>
      </c>
      <c r="F16" s="53" t="n">
        <v>16.186143206548</v>
      </c>
      <c r="G16" s="54" t="n">
        <v>3.95763656633222</v>
      </c>
      <c r="H16" s="50" t="s">
        <v>31</v>
      </c>
      <c r="I16" s="51" t="s">
        <v>32</v>
      </c>
      <c r="J16" s="52" t="n">
        <v>42</v>
      </c>
      <c r="K16" s="53" t="n">
        <v>20.7695</v>
      </c>
      <c r="L16" s="53" t="n">
        <v>21.2417928851628</v>
      </c>
      <c r="M16" s="54" t="n">
        <v>3.88529139685476</v>
      </c>
      <c r="N16" s="50" t="s">
        <v>37</v>
      </c>
      <c r="O16" s="51" t="s">
        <v>38</v>
      </c>
      <c r="P16" s="52" t="n">
        <v>28</v>
      </c>
      <c r="Q16" s="53" t="n">
        <v>13.317</v>
      </c>
      <c r="R16" s="53" t="n">
        <v>13.2869276532368</v>
      </c>
      <c r="S16" s="55" t="n">
        <v>3.92706872370266</v>
      </c>
    </row>
    <row r="17" s="27" customFormat="true" ht="32.1" hidden="false" customHeight="true" outlineLevel="0" collapsed="false">
      <c r="A17" s="49" t="n">
        <v>7</v>
      </c>
      <c r="B17" s="50" t="s">
        <v>45</v>
      </c>
      <c r="C17" s="51" t="s">
        <v>46</v>
      </c>
      <c r="D17" s="52" t="n">
        <v>61</v>
      </c>
      <c r="E17" s="53" t="n">
        <v>14.7887033701273</v>
      </c>
      <c r="F17" s="53" t="n">
        <v>12.323288920562</v>
      </c>
      <c r="G17" s="54" t="n">
        <v>3.40022296544036</v>
      </c>
      <c r="H17" s="50" t="s">
        <v>45</v>
      </c>
      <c r="I17" s="51" t="s">
        <v>46</v>
      </c>
      <c r="J17" s="52" t="n">
        <v>41</v>
      </c>
      <c r="K17" s="53" t="n">
        <v>20.2749</v>
      </c>
      <c r="L17" s="53" t="n">
        <v>17.5773775330076</v>
      </c>
      <c r="M17" s="54" t="n">
        <v>3.79278445883441</v>
      </c>
      <c r="N17" s="50" t="s">
        <v>41</v>
      </c>
      <c r="O17" s="51" t="s">
        <v>42</v>
      </c>
      <c r="P17" s="52" t="n">
        <v>20</v>
      </c>
      <c r="Q17" s="53" t="n">
        <v>9.5121</v>
      </c>
      <c r="R17" s="53" t="n">
        <v>9.52939162525916</v>
      </c>
      <c r="S17" s="55" t="n">
        <v>2.80504908835905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5</v>
      </c>
      <c r="E18" s="53" t="n">
        <v>13.3340768091312</v>
      </c>
      <c r="F18" s="53" t="n">
        <v>13.7313752256466</v>
      </c>
      <c r="G18" s="54" t="n">
        <v>3.06577480490524</v>
      </c>
      <c r="H18" s="50" t="s">
        <v>43</v>
      </c>
      <c r="I18" s="51" t="s">
        <v>44</v>
      </c>
      <c r="J18" s="52" t="n">
        <v>40</v>
      </c>
      <c r="K18" s="53" t="n">
        <v>19.7804</v>
      </c>
      <c r="L18" s="53" t="n">
        <v>16.6140986223809</v>
      </c>
      <c r="M18" s="54" t="n">
        <v>3.70027752081406</v>
      </c>
      <c r="N18" s="50" t="s">
        <v>45</v>
      </c>
      <c r="O18" s="51" t="s">
        <v>46</v>
      </c>
      <c r="P18" s="52" t="n">
        <v>20</v>
      </c>
      <c r="Q18" s="53" t="n">
        <v>9.5121</v>
      </c>
      <c r="R18" s="53" t="n">
        <v>7.45430754970721</v>
      </c>
      <c r="S18" s="55" t="n">
        <v>2.8050490883590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53</v>
      </c>
      <c r="E19" s="53" t="n">
        <v>12.8492012887991</v>
      </c>
      <c r="F19" s="53" t="n">
        <v>10.6603667441926</v>
      </c>
      <c r="G19" s="54" t="n">
        <v>2.95429208472687</v>
      </c>
      <c r="H19" s="50" t="s">
        <v>35</v>
      </c>
      <c r="I19" s="51" t="s">
        <v>36</v>
      </c>
      <c r="J19" s="52" t="n">
        <v>38</v>
      </c>
      <c r="K19" s="53" t="n">
        <v>18.7914</v>
      </c>
      <c r="L19" s="53" t="n">
        <v>20.9554617563377</v>
      </c>
      <c r="M19" s="54" t="n">
        <v>3.51526364477336</v>
      </c>
      <c r="N19" s="50" t="s">
        <v>39</v>
      </c>
      <c r="O19" s="51" t="s">
        <v>40</v>
      </c>
      <c r="P19" s="52" t="n">
        <v>17</v>
      </c>
      <c r="Q19" s="53" t="n">
        <v>8.0853</v>
      </c>
      <c r="R19" s="53" t="n">
        <v>8.39731991665708</v>
      </c>
      <c r="S19" s="55" t="n">
        <v>2.38429172510519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49</v>
      </c>
      <c r="E20" s="53" t="n">
        <v>11.879450248135</v>
      </c>
      <c r="F20" s="53" t="n">
        <v>11.8241995005927</v>
      </c>
      <c r="G20" s="54" t="n">
        <v>2.73132664437012</v>
      </c>
      <c r="H20" s="50" t="s">
        <v>41</v>
      </c>
      <c r="I20" s="51" t="s">
        <v>42</v>
      </c>
      <c r="J20" s="52" t="n">
        <v>29</v>
      </c>
      <c r="K20" s="53" t="n">
        <v>14.3408</v>
      </c>
      <c r="L20" s="53" t="n">
        <v>14.3523727735254</v>
      </c>
      <c r="M20" s="54" t="n">
        <v>2.68270120259019</v>
      </c>
      <c r="N20" s="50" t="s">
        <v>43</v>
      </c>
      <c r="O20" s="51" t="s">
        <v>44</v>
      </c>
      <c r="P20" s="52" t="n">
        <v>13</v>
      </c>
      <c r="Q20" s="53" t="n">
        <v>6.1828</v>
      </c>
      <c r="R20" s="53" t="n">
        <v>5.46548264591104</v>
      </c>
      <c r="S20" s="55" t="n">
        <v>1.82328190743338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416</v>
      </c>
      <c r="E21" s="60" t="n">
        <v>100.854108229065</v>
      </c>
      <c r="F21" s="60" t="n">
        <v>102.340117789126</v>
      </c>
      <c r="G21" s="61" t="n">
        <v>23.1884057971015</v>
      </c>
      <c r="H21" s="57"/>
      <c r="I21" s="58" t="s">
        <v>49</v>
      </c>
      <c r="J21" s="59" t="n">
        <v>235</v>
      </c>
      <c r="K21" s="60" t="n">
        <v>116.210355578962</v>
      </c>
      <c r="L21" s="60" t="n">
        <v>118.199193380953</v>
      </c>
      <c r="M21" s="61" t="n">
        <v>21.7391304347826</v>
      </c>
      <c r="N21" s="57"/>
      <c r="O21" s="58" t="s">
        <v>49</v>
      </c>
      <c r="P21" s="59" t="n">
        <v>170</v>
      </c>
      <c r="Q21" s="60" t="n">
        <v>80.8532394801612</v>
      </c>
      <c r="R21" s="60" t="n">
        <v>81.0545926614097</v>
      </c>
      <c r="S21" s="60" t="n">
        <v>23.8429172510519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43</v>
      </c>
      <c r="E22" s="53" t="n">
        <v>10.4248236871389</v>
      </c>
      <c r="F22" s="53" t="n">
        <v>11.1976093364949</v>
      </c>
      <c r="G22" s="54" t="n">
        <v>2.39687848383501</v>
      </c>
      <c r="H22" s="50" t="s">
        <v>37</v>
      </c>
      <c r="I22" s="51" t="s">
        <v>38</v>
      </c>
      <c r="J22" s="52" t="n">
        <v>27</v>
      </c>
      <c r="K22" s="53" t="n">
        <v>13.3518</v>
      </c>
      <c r="L22" s="53" t="n">
        <v>14.1952016830348</v>
      </c>
      <c r="M22" s="54" t="n">
        <v>2.49768732654949</v>
      </c>
      <c r="N22" s="50" t="s">
        <v>50</v>
      </c>
      <c r="O22" s="51" t="s">
        <v>51</v>
      </c>
      <c r="P22" s="52" t="n">
        <v>12</v>
      </c>
      <c r="Q22" s="53" t="n">
        <v>5.7072</v>
      </c>
      <c r="R22" s="53" t="n">
        <v>5.42672907377545</v>
      </c>
      <c r="S22" s="55" t="n">
        <v>1.68302945301543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26</v>
      </c>
      <c r="E23" s="53" t="n">
        <v>6.30338176431656</v>
      </c>
      <c r="F23" s="53" t="n">
        <v>6.13620260377777</v>
      </c>
      <c r="G23" s="54" t="n">
        <v>1.44927536231884</v>
      </c>
      <c r="H23" s="50" t="s">
        <v>50</v>
      </c>
      <c r="I23" s="51" t="s">
        <v>51</v>
      </c>
      <c r="J23" s="52" t="n">
        <v>14</v>
      </c>
      <c r="K23" s="53" t="n">
        <v>6.9231</v>
      </c>
      <c r="L23" s="53" t="n">
        <v>6.90682832201611</v>
      </c>
      <c r="M23" s="54" t="n">
        <v>1.29509713228492</v>
      </c>
      <c r="N23" s="50" t="s">
        <v>47</v>
      </c>
      <c r="O23" s="51" t="s">
        <v>48</v>
      </c>
      <c r="P23" s="52" t="n">
        <v>11</v>
      </c>
      <c r="Q23" s="53" t="n">
        <v>5.2316</v>
      </c>
      <c r="R23" s="53" t="n">
        <v>4.82596434864045</v>
      </c>
      <c r="S23" s="55" t="n">
        <v>1.54277699859748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23</v>
      </c>
      <c r="E24" s="53" t="n">
        <v>5.57606848381849</v>
      </c>
      <c r="F24" s="53" t="n">
        <v>5.49778374213211</v>
      </c>
      <c r="G24" s="54" t="n">
        <v>1.28205128205128</v>
      </c>
      <c r="H24" s="50" t="s">
        <v>47</v>
      </c>
      <c r="I24" s="51" t="s">
        <v>48</v>
      </c>
      <c r="J24" s="52" t="n">
        <v>12</v>
      </c>
      <c r="K24" s="53" t="n">
        <v>5.9341</v>
      </c>
      <c r="L24" s="53" t="n">
        <v>6.16009335535047</v>
      </c>
      <c r="M24" s="54" t="n">
        <v>1.11008325624422</v>
      </c>
      <c r="N24" s="50" t="s">
        <v>54</v>
      </c>
      <c r="O24" s="51" t="s">
        <v>55</v>
      </c>
      <c r="P24" s="52" t="n">
        <v>10</v>
      </c>
      <c r="Q24" s="53" t="n">
        <v>4.756</v>
      </c>
      <c r="R24" s="53" t="n">
        <v>5.01855216343406</v>
      </c>
      <c r="S24" s="55" t="n">
        <v>1.40252454417952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9</v>
      </c>
      <c r="E25" s="53" t="n">
        <v>4.60631744315441</v>
      </c>
      <c r="F25" s="53" t="n">
        <v>4.60110962249686</v>
      </c>
      <c r="G25" s="54" t="n">
        <v>1.05908584169454</v>
      </c>
      <c r="H25" s="50" t="s">
        <v>54</v>
      </c>
      <c r="I25" s="51" t="s">
        <v>55</v>
      </c>
      <c r="J25" s="52" t="n">
        <v>9</v>
      </c>
      <c r="K25" s="53" t="n">
        <v>4.4506</v>
      </c>
      <c r="L25" s="53" t="n">
        <v>4.04426470876896</v>
      </c>
      <c r="M25" s="54" t="n">
        <v>0.832562442183164</v>
      </c>
      <c r="N25" s="50" t="s">
        <v>52</v>
      </c>
      <c r="O25" s="51" t="s">
        <v>53</v>
      </c>
      <c r="P25" s="52" t="n">
        <v>7</v>
      </c>
      <c r="Q25" s="53" t="n">
        <v>3.3292</v>
      </c>
      <c r="R25" s="53" t="n">
        <v>3.66414793874069</v>
      </c>
      <c r="S25" s="55" t="n">
        <v>0.981767180925666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5</v>
      </c>
      <c r="E26" s="60" t="n">
        <v>3.63656640249032</v>
      </c>
      <c r="F26" s="60" t="n">
        <v>4.14049563371539</v>
      </c>
      <c r="G26" s="61" t="n">
        <v>0.836120401337793</v>
      </c>
      <c r="H26" s="62" t="s">
        <v>66</v>
      </c>
      <c r="I26" s="58" t="s">
        <v>67</v>
      </c>
      <c r="J26" s="64" t="n">
        <v>9</v>
      </c>
      <c r="K26" s="60" t="n">
        <v>4.4506</v>
      </c>
      <c r="L26" s="60" t="n">
        <v>4.20134816367824</v>
      </c>
      <c r="M26" s="61" t="n">
        <v>0.832562442183164</v>
      </c>
      <c r="N26" s="62" t="s">
        <v>58</v>
      </c>
      <c r="O26" s="58" t="s">
        <v>59</v>
      </c>
      <c r="P26" s="64" t="n">
        <v>5</v>
      </c>
      <c r="Q26" s="60" t="n">
        <v>2.378</v>
      </c>
      <c r="R26" s="60" t="n">
        <v>2.509929191955</v>
      </c>
      <c r="S26" s="60" t="n">
        <v>0.70126227208976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5.4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96</v>
      </c>
      <c r="E10" s="53" t="n">
        <v>486.406670720056</v>
      </c>
      <c r="F10" s="53" t="n">
        <v>419.52408989574</v>
      </c>
      <c r="G10" s="54" t="n">
        <v>100</v>
      </c>
      <c r="H10" s="50" t="s">
        <v>23</v>
      </c>
      <c r="I10" s="51" t="s">
        <v>24</v>
      </c>
      <c r="J10" s="52" t="n">
        <v>553</v>
      </c>
      <c r="K10" s="53" t="n">
        <v>600.336535851924</v>
      </c>
      <c r="L10" s="53" t="n">
        <v>528.14859978686</v>
      </c>
      <c r="M10" s="54" t="n">
        <v>100</v>
      </c>
      <c r="N10" s="50" t="s">
        <v>23</v>
      </c>
      <c r="O10" s="51" t="s">
        <v>24</v>
      </c>
      <c r="P10" s="52" t="n">
        <v>343</v>
      </c>
      <c r="Q10" s="53" t="n">
        <v>372.449589002422</v>
      </c>
      <c r="R10" s="53" t="n">
        <v>317.55337903441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57</v>
      </c>
      <c r="E11" s="53" t="n">
        <v>139.516199079302</v>
      </c>
      <c r="F11" s="53" t="n">
        <v>113.208095718741</v>
      </c>
      <c r="G11" s="54" t="n">
        <v>28.6830357142857</v>
      </c>
      <c r="H11" s="50" t="s">
        <v>25</v>
      </c>
      <c r="I11" s="51" t="s">
        <v>26</v>
      </c>
      <c r="J11" s="52" t="n">
        <v>160</v>
      </c>
      <c r="K11" s="53" t="n">
        <v>173.695923573794</v>
      </c>
      <c r="L11" s="53" t="n">
        <v>145.40194030608</v>
      </c>
      <c r="M11" s="54" t="n">
        <v>28.9330922242315</v>
      </c>
      <c r="N11" s="50" t="s">
        <v>25</v>
      </c>
      <c r="O11" s="51" t="s">
        <v>26</v>
      </c>
      <c r="P11" s="52" t="n">
        <v>97</v>
      </c>
      <c r="Q11" s="53" t="n">
        <v>105.328309426341</v>
      </c>
      <c r="R11" s="53" t="n">
        <v>83.1371954756469</v>
      </c>
      <c r="S11" s="55" t="n">
        <v>28.279883381924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5</v>
      </c>
      <c r="E12" s="53" t="n">
        <v>62.4294276035786</v>
      </c>
      <c r="F12" s="53" t="n">
        <v>53.8364192351825</v>
      </c>
      <c r="G12" s="54" t="n">
        <v>12.8348214285714</v>
      </c>
      <c r="H12" s="50" t="s">
        <v>27</v>
      </c>
      <c r="I12" s="51" t="s">
        <v>28</v>
      </c>
      <c r="J12" s="52" t="n">
        <v>72</v>
      </c>
      <c r="K12" s="53" t="n">
        <v>78.1631656082071</v>
      </c>
      <c r="L12" s="53" t="n">
        <v>67.118162383744</v>
      </c>
      <c r="M12" s="54" t="n">
        <v>13.0198915009042</v>
      </c>
      <c r="N12" s="50" t="s">
        <v>27</v>
      </c>
      <c r="O12" s="51" t="s">
        <v>28</v>
      </c>
      <c r="P12" s="52" t="n">
        <v>43</v>
      </c>
      <c r="Q12" s="53" t="n">
        <v>46.6919309828109</v>
      </c>
      <c r="R12" s="53" t="n">
        <v>41.0254546793468</v>
      </c>
      <c r="S12" s="55" t="n">
        <v>12.53644314868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6</v>
      </c>
      <c r="E13" s="53" t="n">
        <v>35.8290627985755</v>
      </c>
      <c r="F13" s="53" t="n">
        <v>30.2209954201978</v>
      </c>
      <c r="G13" s="54" t="n">
        <v>7.36607142857143</v>
      </c>
      <c r="H13" s="50" t="s">
        <v>29</v>
      </c>
      <c r="I13" s="51" t="s">
        <v>30</v>
      </c>
      <c r="J13" s="52" t="n">
        <v>38</v>
      </c>
      <c r="K13" s="53" t="n">
        <v>41.252781848776</v>
      </c>
      <c r="L13" s="53" t="n">
        <v>35.9810513892723</v>
      </c>
      <c r="M13" s="54" t="n">
        <v>6.87160940325497</v>
      </c>
      <c r="N13" s="50" t="s">
        <v>31</v>
      </c>
      <c r="O13" s="51" t="s">
        <v>32</v>
      </c>
      <c r="P13" s="52" t="n">
        <v>29</v>
      </c>
      <c r="Q13" s="53" t="n">
        <v>31.4899069418957</v>
      </c>
      <c r="R13" s="53" t="n">
        <v>26.9546331919135</v>
      </c>
      <c r="S13" s="55" t="n">
        <v>8.4548104956268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60</v>
      </c>
      <c r="E14" s="53" t="n">
        <v>32.5718752714323</v>
      </c>
      <c r="F14" s="53" t="n">
        <v>28.9716114692779</v>
      </c>
      <c r="G14" s="54" t="n">
        <v>6.69642857142857</v>
      </c>
      <c r="H14" s="50" t="s">
        <v>33</v>
      </c>
      <c r="I14" s="51" t="s">
        <v>34</v>
      </c>
      <c r="J14" s="52" t="n">
        <v>36</v>
      </c>
      <c r="K14" s="53" t="n">
        <v>39.0815828041036</v>
      </c>
      <c r="L14" s="53" t="n">
        <v>36.8064882509825</v>
      </c>
      <c r="M14" s="54" t="n">
        <v>6.50994575045208</v>
      </c>
      <c r="N14" s="50" t="s">
        <v>29</v>
      </c>
      <c r="O14" s="51" t="s">
        <v>30</v>
      </c>
      <c r="P14" s="52" t="n">
        <v>28</v>
      </c>
      <c r="Q14" s="53" t="n">
        <v>30.4040480818303</v>
      </c>
      <c r="R14" s="53" t="n">
        <v>24.914144088223</v>
      </c>
      <c r="S14" s="55" t="n">
        <v>8.16326530612245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58</v>
      </c>
      <c r="E15" s="53" t="n">
        <v>31.4861460957179</v>
      </c>
      <c r="F15" s="53" t="n">
        <v>28.5613615072597</v>
      </c>
      <c r="G15" s="54" t="n">
        <v>6.47321428571429</v>
      </c>
      <c r="H15" s="50" t="s">
        <v>31</v>
      </c>
      <c r="I15" s="51" t="s">
        <v>32</v>
      </c>
      <c r="J15" s="52" t="n">
        <v>31</v>
      </c>
      <c r="K15" s="53" t="n">
        <v>33.6535851924225</v>
      </c>
      <c r="L15" s="53" t="n">
        <v>31.3891105637081</v>
      </c>
      <c r="M15" s="54" t="n">
        <v>5.60578661844485</v>
      </c>
      <c r="N15" s="50" t="s">
        <v>33</v>
      </c>
      <c r="O15" s="51" t="s">
        <v>34</v>
      </c>
      <c r="P15" s="52" t="n">
        <v>22</v>
      </c>
      <c r="Q15" s="53" t="n">
        <v>23.8888949214381</v>
      </c>
      <c r="R15" s="53" t="n">
        <v>20.617923907889</v>
      </c>
      <c r="S15" s="55" t="n">
        <v>6.41399416909621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39</v>
      </c>
      <c r="E16" s="53" t="n">
        <v>21.171718926431</v>
      </c>
      <c r="F16" s="53" t="n">
        <v>19.5238006621473</v>
      </c>
      <c r="G16" s="54" t="n">
        <v>4.35267857142857</v>
      </c>
      <c r="H16" s="50" t="s">
        <v>39</v>
      </c>
      <c r="I16" s="51" t="s">
        <v>40</v>
      </c>
      <c r="J16" s="52" t="n">
        <v>26</v>
      </c>
      <c r="K16" s="53" t="n">
        <v>28.2255875807415</v>
      </c>
      <c r="L16" s="53" t="n">
        <v>26.3284378584483</v>
      </c>
      <c r="M16" s="54" t="n">
        <v>4.70162748643761</v>
      </c>
      <c r="N16" s="50" t="s">
        <v>39</v>
      </c>
      <c r="O16" s="51" t="s">
        <v>40</v>
      </c>
      <c r="P16" s="52" t="n">
        <v>13</v>
      </c>
      <c r="Q16" s="53" t="n">
        <v>14.1161651808498</v>
      </c>
      <c r="R16" s="53" t="n">
        <v>12.679032108381</v>
      </c>
      <c r="S16" s="55" t="n">
        <v>3.7900874635568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1</v>
      </c>
      <c r="E17" s="53" t="n">
        <v>16.8288022235734</v>
      </c>
      <c r="F17" s="53" t="n">
        <v>14.8265540781998</v>
      </c>
      <c r="G17" s="54" t="n">
        <v>3.45982142857143</v>
      </c>
      <c r="H17" s="50" t="s">
        <v>43</v>
      </c>
      <c r="I17" s="51" t="s">
        <v>44</v>
      </c>
      <c r="J17" s="52" t="n">
        <v>25</v>
      </c>
      <c r="K17" s="53" t="n">
        <v>27.1399880584053</v>
      </c>
      <c r="L17" s="53" t="n">
        <v>21.0630426543291</v>
      </c>
      <c r="M17" s="54" t="n">
        <v>4.52079566003617</v>
      </c>
      <c r="N17" s="50" t="s">
        <v>41</v>
      </c>
      <c r="O17" s="51" t="s">
        <v>42</v>
      </c>
      <c r="P17" s="52" t="n">
        <v>11</v>
      </c>
      <c r="Q17" s="53" t="n">
        <v>11.9444474607191</v>
      </c>
      <c r="R17" s="53" t="n">
        <v>10.2260154527958</v>
      </c>
      <c r="S17" s="55" t="n">
        <v>3.20699708454811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31</v>
      </c>
      <c r="E18" s="53" t="n">
        <v>16.8288022235734</v>
      </c>
      <c r="F18" s="53" t="n">
        <v>13.3553785308041</v>
      </c>
      <c r="G18" s="54" t="n">
        <v>3.45982142857143</v>
      </c>
      <c r="H18" s="50" t="s">
        <v>35</v>
      </c>
      <c r="I18" s="51" t="s">
        <v>36</v>
      </c>
      <c r="J18" s="52" t="n">
        <v>24</v>
      </c>
      <c r="K18" s="53" t="n">
        <v>26.054388536069</v>
      </c>
      <c r="L18" s="53" t="n">
        <v>23.8386646834159</v>
      </c>
      <c r="M18" s="54" t="n">
        <v>4.33996383363472</v>
      </c>
      <c r="N18" s="50" t="s">
        <v>37</v>
      </c>
      <c r="O18" s="51" t="s">
        <v>38</v>
      </c>
      <c r="P18" s="52" t="n">
        <v>10</v>
      </c>
      <c r="Q18" s="53" t="n">
        <v>10.8585886006537</v>
      </c>
      <c r="R18" s="53" t="n">
        <v>9.28108027367593</v>
      </c>
      <c r="S18" s="55" t="n">
        <v>2.9154518950437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5</v>
      </c>
      <c r="E19" s="53" t="n">
        <v>13.5716146964301</v>
      </c>
      <c r="F19" s="53" t="n">
        <v>12.124243718808</v>
      </c>
      <c r="G19" s="54" t="n">
        <v>2.79017857142857</v>
      </c>
      <c r="H19" s="50" t="s">
        <v>45</v>
      </c>
      <c r="I19" s="51" t="s">
        <v>46</v>
      </c>
      <c r="J19" s="52" t="n">
        <v>16</v>
      </c>
      <c r="K19" s="53" t="n">
        <v>17.3695923573794</v>
      </c>
      <c r="L19" s="53" t="n">
        <v>15.1548080819683</v>
      </c>
      <c r="M19" s="54" t="n">
        <v>2.89330922242315</v>
      </c>
      <c r="N19" s="50" t="s">
        <v>47</v>
      </c>
      <c r="O19" s="51" t="s">
        <v>48</v>
      </c>
      <c r="P19" s="52" t="n">
        <v>8</v>
      </c>
      <c r="Q19" s="53" t="n">
        <v>8.68687088052295</v>
      </c>
      <c r="R19" s="53" t="n">
        <v>7.55015844098885</v>
      </c>
      <c r="S19" s="55" t="n">
        <v>2.33236151603499</v>
      </c>
    </row>
    <row r="20" s="27" customFormat="true" ht="32.1" hidden="false" customHeight="true" outlineLevel="0" collapsed="false">
      <c r="A20" s="49" t="n">
        <v>10</v>
      </c>
      <c r="B20" s="50" t="s">
        <v>50</v>
      </c>
      <c r="C20" s="51" t="s">
        <v>51</v>
      </c>
      <c r="D20" s="52" t="n">
        <v>21</v>
      </c>
      <c r="E20" s="53" t="n">
        <v>11.4001563450013</v>
      </c>
      <c r="F20" s="53" t="n">
        <v>9.90330411618141</v>
      </c>
      <c r="G20" s="54" t="n">
        <v>2.34375</v>
      </c>
      <c r="H20" s="50" t="s">
        <v>50</v>
      </c>
      <c r="I20" s="51" t="s">
        <v>51</v>
      </c>
      <c r="J20" s="52" t="n">
        <v>15</v>
      </c>
      <c r="K20" s="53" t="n">
        <v>16.2839928350432</v>
      </c>
      <c r="L20" s="53" t="n">
        <v>14.8957037437627</v>
      </c>
      <c r="M20" s="54" t="n">
        <v>2.7124773960217</v>
      </c>
      <c r="N20" s="50" t="s">
        <v>35</v>
      </c>
      <c r="O20" s="51" t="s">
        <v>36</v>
      </c>
      <c r="P20" s="52" t="n">
        <v>7</v>
      </c>
      <c r="Q20" s="53" t="n">
        <v>7.60101202045758</v>
      </c>
      <c r="R20" s="53" t="n">
        <v>6.63623329728765</v>
      </c>
      <c r="S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9</v>
      </c>
      <c r="D21" s="59" t="n">
        <v>193</v>
      </c>
      <c r="E21" s="60" t="n">
        <v>104.772865456441</v>
      </c>
      <c r="F21" s="60" t="n">
        <v>94.9923254389404</v>
      </c>
      <c r="G21" s="61" t="n">
        <v>21.5401785714286</v>
      </c>
      <c r="H21" s="57"/>
      <c r="I21" s="58" t="s">
        <v>49</v>
      </c>
      <c r="J21" s="59" t="n">
        <v>110</v>
      </c>
      <c r="K21" s="60" t="n">
        <v>119.415947456983</v>
      </c>
      <c r="L21" s="60" t="n">
        <v>110.171189871149</v>
      </c>
      <c r="M21" s="61" t="n">
        <v>19.8915009041591</v>
      </c>
      <c r="N21" s="57"/>
      <c r="O21" s="58" t="s">
        <v>49</v>
      </c>
      <c r="P21" s="59" t="n">
        <v>75</v>
      </c>
      <c r="Q21" s="60" t="n">
        <v>81.4394145049027</v>
      </c>
      <c r="R21" s="60" t="n">
        <v>74.5315081182636</v>
      </c>
      <c r="S21" s="60" t="n">
        <v>21.86588921282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20</v>
      </c>
      <c r="E22" s="53" t="n">
        <v>10.8572917571441</v>
      </c>
      <c r="F22" s="53" t="n">
        <v>9.55719111648492</v>
      </c>
      <c r="G22" s="54" t="n">
        <v>2.23214285714286</v>
      </c>
      <c r="H22" s="50" t="s">
        <v>41</v>
      </c>
      <c r="I22" s="51" t="s">
        <v>42</v>
      </c>
      <c r="J22" s="52" t="n">
        <v>14</v>
      </c>
      <c r="K22" s="53" t="n">
        <v>15.1983933127069</v>
      </c>
      <c r="L22" s="53" t="n">
        <v>14.0232845628961</v>
      </c>
      <c r="M22" s="54" t="n">
        <v>2.53164556962025</v>
      </c>
      <c r="N22" s="50" t="s">
        <v>50</v>
      </c>
      <c r="O22" s="51" t="s">
        <v>51</v>
      </c>
      <c r="P22" s="52" t="n">
        <v>6</v>
      </c>
      <c r="Q22" s="53" t="n">
        <v>6.51515316039221</v>
      </c>
      <c r="R22" s="53" t="n">
        <v>5.46122842820674</v>
      </c>
      <c r="S22" s="55" t="n">
        <v>1.74927113702624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17</v>
      </c>
      <c r="E23" s="53" t="n">
        <v>9.22869799357248</v>
      </c>
      <c r="F23" s="53" t="n">
        <v>8.20825451445193</v>
      </c>
      <c r="G23" s="54" t="n">
        <v>1.89732142857143</v>
      </c>
      <c r="H23" s="50" t="s">
        <v>37</v>
      </c>
      <c r="I23" s="51" t="s">
        <v>38</v>
      </c>
      <c r="J23" s="52" t="n">
        <v>7</v>
      </c>
      <c r="K23" s="53" t="n">
        <v>7.59919665635347</v>
      </c>
      <c r="L23" s="53" t="n">
        <v>6.8831096464209</v>
      </c>
      <c r="M23" s="54" t="n">
        <v>1.26582278481013</v>
      </c>
      <c r="N23" s="50" t="s">
        <v>52</v>
      </c>
      <c r="O23" s="51" t="s">
        <v>53</v>
      </c>
      <c r="P23" s="52" t="n">
        <v>6</v>
      </c>
      <c r="Q23" s="53" t="n">
        <v>6.51515316039221</v>
      </c>
      <c r="R23" s="53" t="n">
        <v>5.45215373944656</v>
      </c>
      <c r="S23" s="55" t="n">
        <v>1.74927113702624</v>
      </c>
    </row>
    <row r="24" s="27" customFormat="true" ht="32.1" hidden="false" customHeight="true" outlineLevel="0" collapsed="false">
      <c r="A24" s="49" t="n">
        <v>13</v>
      </c>
      <c r="B24" s="50" t="s">
        <v>47</v>
      </c>
      <c r="C24" s="51" t="s">
        <v>48</v>
      </c>
      <c r="D24" s="52" t="n">
        <v>14</v>
      </c>
      <c r="E24" s="53" t="n">
        <v>7.60010423000087</v>
      </c>
      <c r="F24" s="53" t="n">
        <v>6.4062416647214</v>
      </c>
      <c r="G24" s="54" t="n">
        <v>1.5625</v>
      </c>
      <c r="H24" s="50" t="s">
        <v>47</v>
      </c>
      <c r="I24" s="51" t="s">
        <v>48</v>
      </c>
      <c r="J24" s="52" t="n">
        <v>6</v>
      </c>
      <c r="K24" s="53" t="n">
        <v>6.51359713401726</v>
      </c>
      <c r="L24" s="53" t="n">
        <v>5.10297032560069</v>
      </c>
      <c r="M24" s="54" t="n">
        <v>1.08499095840868</v>
      </c>
      <c r="N24" s="50" t="s">
        <v>43</v>
      </c>
      <c r="O24" s="51" t="s">
        <v>44</v>
      </c>
      <c r="P24" s="52" t="n">
        <v>6</v>
      </c>
      <c r="Q24" s="53" t="n">
        <v>6.51515316039221</v>
      </c>
      <c r="R24" s="53" t="n">
        <v>6.021145416706</v>
      </c>
      <c r="S24" s="55" t="n">
        <v>1.74927113702624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0</v>
      </c>
      <c r="E25" s="53" t="n">
        <v>5.42864587857205</v>
      </c>
      <c r="F25" s="53" t="n">
        <v>4.72817923238899</v>
      </c>
      <c r="G25" s="54" t="n">
        <v>1.11607142857143</v>
      </c>
      <c r="H25" s="50" t="s">
        <v>54</v>
      </c>
      <c r="I25" s="51" t="s">
        <v>55</v>
      </c>
      <c r="J25" s="52" t="n">
        <v>5</v>
      </c>
      <c r="K25" s="53" t="n">
        <v>5.42799761168105</v>
      </c>
      <c r="L25" s="53" t="n">
        <v>5.36118192526227</v>
      </c>
      <c r="M25" s="54" t="n">
        <v>0.904159132007233</v>
      </c>
      <c r="N25" s="50" t="s">
        <v>45</v>
      </c>
      <c r="O25" s="51" t="s">
        <v>46</v>
      </c>
      <c r="P25" s="52" t="n">
        <v>4</v>
      </c>
      <c r="Q25" s="53" t="n">
        <v>4.34343544026148</v>
      </c>
      <c r="R25" s="53" t="n">
        <v>4.18893452798621</v>
      </c>
      <c r="S25" s="55" t="n">
        <v>1.16618075801749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6</v>
      </c>
      <c r="E26" s="60" t="n">
        <v>3.25718752714323</v>
      </c>
      <c r="F26" s="60" t="n">
        <v>2.9339374754594</v>
      </c>
      <c r="G26" s="61" t="n">
        <v>0.669642857142857</v>
      </c>
      <c r="H26" s="62" t="s">
        <v>69</v>
      </c>
      <c r="I26" s="58" t="s">
        <v>70</v>
      </c>
      <c r="J26" s="64" t="n">
        <v>4</v>
      </c>
      <c r="K26" s="60" t="n">
        <v>4.34239808934484</v>
      </c>
      <c r="L26" s="60" t="n">
        <v>3.27145380246923</v>
      </c>
      <c r="M26" s="61" t="n">
        <v>0.723327305605787</v>
      </c>
      <c r="N26" s="62" t="s">
        <v>71</v>
      </c>
      <c r="O26" s="58" t="s">
        <v>72</v>
      </c>
      <c r="P26" s="64" t="n">
        <v>2</v>
      </c>
      <c r="Q26" s="60" t="n">
        <v>2.17171772013074</v>
      </c>
      <c r="R26" s="60" t="n">
        <v>1.70766108065488</v>
      </c>
      <c r="S26" s="60" t="n">
        <v>0.58309037900874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18:35Z</dcterms:modified>
  <cp:revision>0</cp:revision>
  <dc:subject>衛生署中英文網站</dc:subject>
  <dc:title>民國99年縣市別主要死因</dc:title>
</cp:coreProperties>
</file>