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南投縣" sheetId="2" state="visible" r:id="rId3"/>
    <sheet name="南投市" sheetId="3" state="visible" r:id="rId4"/>
    <sheet name="埔里鎮" sheetId="4" state="visible" r:id="rId5"/>
    <sheet name="草屯鎮" sheetId="5" state="visible" r:id="rId6"/>
    <sheet name="竹山鎮" sheetId="6" state="visible" r:id="rId7"/>
    <sheet name="集集鎮" sheetId="7" state="visible" r:id="rId8"/>
    <sheet name="名間鄉" sheetId="8" state="visible" r:id="rId9"/>
    <sheet name="鹿谷鄉" sheetId="9" state="visible" r:id="rId10"/>
    <sheet name="中寮鄉" sheetId="10" state="visible" r:id="rId11"/>
    <sheet name="魚池鄉" sheetId="11" state="visible" r:id="rId12"/>
    <sheet name="國姓鄉" sheetId="12" state="visible" r:id="rId13"/>
    <sheet name="水里鄉" sheetId="13" state="visible" r:id="rId14"/>
    <sheet name="信義鄉" sheetId="14" state="visible" r:id="rId15"/>
    <sheet name="仁愛鄉" sheetId="15" state="visible" r:id="rId16"/>
    <sheet name="南投縣2" sheetId="16" state="visible" r:id="rId17"/>
    <sheet name="南投市2" sheetId="17" state="visible" r:id="rId18"/>
    <sheet name="埔里鎮2" sheetId="18" state="visible" r:id="rId19"/>
    <sheet name="草屯鎮2" sheetId="19" state="visible" r:id="rId20"/>
    <sheet name="竹山鎮2" sheetId="20" state="visible" r:id="rId21"/>
    <sheet name="集集鎮2" sheetId="21" state="visible" r:id="rId22"/>
    <sheet name="名間鄉2" sheetId="22" state="visible" r:id="rId23"/>
    <sheet name="鹿谷鄉2" sheetId="23" state="visible" r:id="rId24"/>
    <sheet name="中寮鄉2" sheetId="24" state="visible" r:id="rId25"/>
    <sheet name="魚池鄉2" sheetId="25" state="visible" r:id="rId26"/>
    <sheet name="國姓鄉2" sheetId="26" state="visible" r:id="rId27"/>
    <sheet name="水里鄉2" sheetId="27" state="visible" r:id="rId28"/>
    <sheet name="信義鄉2" sheetId="28" state="visible" r:id="rId29"/>
    <sheet name="仁愛鄉2" sheetId="29" state="visible" r:id="rId30"/>
  </sheets>
  <definedNames>
    <definedName function="false" hidden="false" localSheetId="9" name="_xlnm.Print_Area" vbProcedure="false">中寮鄉!$A$1:$S$28</definedName>
    <definedName function="false" hidden="false" localSheetId="23" name="_xlnm.Print_Area" vbProcedure="false">中寮鄉2!$A$1:$T$28</definedName>
    <definedName function="false" hidden="false" localSheetId="14" name="_xlnm.Print_Area" vbProcedure="false">仁愛鄉!$A$1:$S$28</definedName>
    <definedName function="false" hidden="false" localSheetId="28" name="_xlnm.Print_Area" vbProcedure="false">仁愛鄉2!$A$1:$T$28</definedName>
    <definedName function="false" hidden="false" localSheetId="13" name="_xlnm.Print_Area" vbProcedure="false">信義鄉!$A$1:$S$28</definedName>
    <definedName function="false" hidden="false" localSheetId="27" name="_xlnm.Print_Area" vbProcedure="false">信義鄉2!$A$1:$T$28</definedName>
    <definedName function="false" hidden="false" localSheetId="2" name="_xlnm.Print_Area" vbProcedure="false">南投市!$A$1:$S$28</definedName>
    <definedName function="false" hidden="false" localSheetId="16" name="_xlnm.Print_Area" vbProcedure="false">南投市2!$A$1:$T$28</definedName>
    <definedName function="false" hidden="false" localSheetId="1" name="_xlnm.Print_Area" vbProcedure="false">南投縣!$A$1:$S$28</definedName>
    <definedName function="false" hidden="false" localSheetId="15" name="_xlnm.Print_Area" vbProcedure="false">南投縣2!$A$1:$T$28</definedName>
    <definedName function="false" hidden="false" localSheetId="7" name="_xlnm.Print_Area" vbProcedure="false">名間鄉!$A$1:$S$28</definedName>
    <definedName function="false" hidden="false" localSheetId="21" name="_xlnm.Print_Area" vbProcedure="false">名間鄉2!$A$1:$T$28</definedName>
    <definedName function="false" hidden="false" localSheetId="11" name="_xlnm.Print_Area" vbProcedure="false">國姓鄉!$A$1:$S$28</definedName>
    <definedName function="false" hidden="false" localSheetId="25" name="_xlnm.Print_Area" vbProcedure="false">國姓鄉2!$A$1:$T$28</definedName>
    <definedName function="false" hidden="false" localSheetId="3" name="_xlnm.Print_Area" vbProcedure="false">埔里鎮!$A$1:$S$28</definedName>
    <definedName function="false" hidden="false" localSheetId="17" name="_xlnm.Print_Area" vbProcedure="false">埔里鎮2!$A$1:$T$28</definedName>
    <definedName function="false" hidden="false" localSheetId="12" name="_xlnm.Print_Area" vbProcedure="false">水里鄉!$A$1:$S$28</definedName>
    <definedName function="false" hidden="false" localSheetId="26" name="_xlnm.Print_Area" vbProcedure="false">水里鄉2!$A$1:$T$28</definedName>
    <definedName function="false" hidden="false" localSheetId="5" name="_xlnm.Print_Area" vbProcedure="false">竹山鎮!$A$1:$S$28</definedName>
    <definedName function="false" hidden="false" localSheetId="19" name="_xlnm.Print_Area" vbProcedure="false">竹山鎮2!$A$1:$T$28</definedName>
    <definedName function="false" hidden="false" localSheetId="4" name="_xlnm.Print_Area" vbProcedure="false">草屯鎮!$A$1:$S$28</definedName>
    <definedName function="false" hidden="false" localSheetId="18" name="_xlnm.Print_Area" vbProcedure="false">草屯鎮2!$A$1:$T$28</definedName>
    <definedName function="false" hidden="false" localSheetId="6" name="_xlnm.Print_Area" vbProcedure="false">集集鎮!$A$1:$S$28</definedName>
    <definedName function="false" hidden="false" localSheetId="20" name="_xlnm.Print_Area" vbProcedure="false">集集鎮2!$A$1:$T$28</definedName>
    <definedName function="false" hidden="false" localSheetId="10" name="_xlnm.Print_Area" vbProcedure="false">魚池鄉!$A$1:$S$28</definedName>
    <definedName function="false" hidden="false" localSheetId="24" name="_xlnm.Print_Area" vbProcedure="false">魚池鄉2!$A$1:$T$28</definedName>
    <definedName function="false" hidden="false" localSheetId="8" name="_xlnm.Print_Area" vbProcedure="false">鹿谷鄉!$A$1:$S$28</definedName>
    <definedName function="false" hidden="false" localSheetId="22" name="_xlnm.Print_Area" vbProcedure="false">鹿谷鄉2!$A$1:$T$28</definedName>
    <definedName function="false" hidden="false" name="_xlfn_IFERROR" vbProcedure="false"/>
    <definedName function="false" hidden="false" name="目錄" vbProcedure="false">INDEX(#NAME!(),ROW(南投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1" uniqueCount="187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4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40-J47</t>
  </si>
  <si>
    <t xml:space="preserve">慢性下呼吸道疾病</t>
  </si>
  <si>
    <t xml:space="preserve">J12-J18</t>
  </si>
  <si>
    <t xml:space="preserve">肺炎</t>
  </si>
  <si>
    <t xml:space="preserve">I10-I15</t>
  </si>
  <si>
    <t xml:space="preserve">高血壓性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其他</t>
  </si>
  <si>
    <t xml:space="preserve">A40-A41</t>
  </si>
  <si>
    <t xml:space="preserve">敗血症</t>
  </si>
  <si>
    <t xml:space="preserve">D00-D48</t>
  </si>
  <si>
    <t xml:space="preserve">原位與良性腫瘤（惡性腫瘤除外）</t>
  </si>
  <si>
    <t xml:space="preserve">M00-M99</t>
  </si>
  <si>
    <t xml:space="preserve">骨骼肌肉系統及結締組織之疾病</t>
  </si>
  <si>
    <t xml:space="preserve">F01-F03</t>
  </si>
  <si>
    <t xml:space="preserve">血管性及未明示之癡呆症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11,9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62,6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9,264   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1,9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1,1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0,809   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2,6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1,4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149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9,0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0,0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8,985   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6,3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9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407   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3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9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405   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9,8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9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92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3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7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612   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4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4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052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,3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5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801   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5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5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964   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5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7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804   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,6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9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715   </t>
    </r>
    <r>
      <rPr>
        <sz val="10"/>
        <rFont val="Noto Sans"/>
        <family val="2"/>
      </rPr>
      <t xml:space="preserve">人。</t>
    </r>
  </si>
  <si>
    <t xml:space="preserve">X85-Y09, Y87.1</t>
  </si>
  <si>
    <t xml:space="preserve">加害（他殺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8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1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64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投縣主要癌症死亡原因</t>
    </r>
  </si>
  <si>
    <r>
      <rPr>
        <sz val="12"/>
        <rFont val="Noto Sans"/>
        <family val="2"/>
      </rPr>
      <t xml:space="preserve">單位：人、每十萬人口、</t>
    </r>
    <r>
      <rPr>
        <sz val="12"/>
        <rFont val="標楷體"/>
        <family val="4"/>
        <charset val="136"/>
      </rPr>
      <t xml:space="preserve">%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53, C55</t>
  </si>
  <si>
    <t xml:space="preserve">子宮頸及部位未明示子宮癌</t>
  </si>
  <si>
    <t xml:space="preserve">C16</t>
  </si>
  <si>
    <t xml:space="preserve">胃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56, C57.0-C57.4</t>
  </si>
  <si>
    <t xml:space="preserve">卵巢癌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67</t>
  </si>
  <si>
    <t xml:space="preserve">膀胱癌</t>
  </si>
  <si>
    <t xml:space="preserve">C71</t>
  </si>
  <si>
    <t xml:space="preserve">腦癌</t>
  </si>
  <si>
    <t xml:space="preserve">C32</t>
  </si>
  <si>
    <t xml:space="preserve">喉癌</t>
  </si>
  <si>
    <t xml:space="preserve">C64</t>
  </si>
  <si>
    <t xml:space="preserve">腎臟癌</t>
  </si>
  <si>
    <t xml:space="preserve">C17</t>
  </si>
  <si>
    <t xml:space="preserve">小腸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11,90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62,63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49,26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投市主要癌症死亡原因</t>
    </r>
  </si>
  <si>
    <t xml:space="preserve">C40-C41</t>
  </si>
  <si>
    <t xml:space="preserve">骨和關節軟骨癌</t>
  </si>
  <si>
    <t xml:space="preserve">C73</t>
  </si>
  <si>
    <t xml:space="preserve">甲狀腺癌</t>
  </si>
  <si>
    <t xml:space="preserve">C43-C44</t>
  </si>
  <si>
    <t xml:space="preserve">黑色素瘤和其他皮膚癌</t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01,9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1,15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0,80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埔里鎮主要癌症死亡原因</t>
    </r>
  </si>
  <si>
    <t xml:space="preserve">C54</t>
  </si>
  <si>
    <t xml:space="preserve">子宮體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82,617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41,46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1,149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草屯鎮主要癌症死亡原因</t>
    </r>
  </si>
  <si>
    <t xml:space="preserve">C45-C49</t>
  </si>
  <si>
    <t xml:space="preserve">間皮和軟組織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99,02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0,0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8,98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竹山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56,35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8,95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7,407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集集鎮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1,31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5,90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40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名間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39,843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20,92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8,92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鹿谷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386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77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61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寮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460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40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052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魚池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,3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595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801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國姓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9,53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10,57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96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里鄉主要癌症死亡原因</t>
    </r>
  </si>
  <si>
    <t xml:space="preserve">C30-C31</t>
  </si>
  <si>
    <t xml:space="preserve">鼻腔、中耳和副鼻竇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8,528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9,72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,804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信義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6,6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954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715   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愛鄉主要癌症死亡原因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4</t>
    </r>
    <r>
      <rPr>
        <sz val="10"/>
        <rFont val="Noto Sans"/>
        <family val="2"/>
      </rPr>
      <t xml:space="preserve">年年中人口數計</t>
    </r>
    <r>
      <rPr>
        <sz val="10"/>
        <rFont val="Calibri"/>
        <family val="2"/>
      </rPr>
      <t xml:space="preserve">15,811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</t>
    </r>
    <r>
      <rPr>
        <sz val="10"/>
        <rFont val="Calibri"/>
        <family val="2"/>
      </rPr>
      <t xml:space="preserve">8,169   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,642   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3"/>
      <c r="B3" s="4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3"/>
      <c r="B4" s="4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3"/>
      <c r="B5" s="4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3"/>
      <c r="B6" s="4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3"/>
      <c r="B7" s="4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3"/>
      <c r="B8" s="4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3"/>
      <c r="B9" s="4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3"/>
      <c r="B10" s="4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3"/>
      <c r="B11" s="4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3"/>
      <c r="B12" s="4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3"/>
      <c r="B13" s="4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3"/>
      <c r="B14" s="4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3"/>
      <c r="B15" s="4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3" t="s">
        <v>2</v>
      </c>
      <c r="B16" s="4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3"/>
      <c r="B17" s="4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3"/>
      <c r="B18" s="4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3"/>
      <c r="B19" s="4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3"/>
      <c r="B20" s="4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3"/>
      <c r="B21" s="4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3"/>
      <c r="B22" s="4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3"/>
      <c r="B23" s="4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3"/>
      <c r="B24" s="4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3"/>
      <c r="B25" s="4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3"/>
      <c r="B26" s="4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3"/>
      <c r="B27" s="4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3"/>
      <c r="B28" s="4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3"/>
      <c r="B29" s="4" t="str">
        <f aca="false">IFERROR(HYPERLINK(目錄&amp;"!A1",MID(目錄,FIND("]",目錄)+1,99)),"")</f>
        <v/>
      </c>
    </row>
    <row r="30" customFormat="false" ht="16.5" hidden="false" customHeight="false" outlineLevel="0" collapsed="false">
      <c r="B30" s="4"/>
    </row>
    <row r="31" customFormat="false" ht="16.5" hidden="false" customHeight="false" outlineLevel="0" collapsed="false">
      <c r="B31" s="4"/>
    </row>
    <row r="32" customFormat="false" ht="16.5" hidden="false" customHeight="false" outlineLevel="0" collapsed="false">
      <c r="B32" s="4"/>
    </row>
    <row r="33" customFormat="false" ht="16.5" hidden="false" customHeight="false" outlineLevel="0" collapsed="false">
      <c r="B33" s="4"/>
    </row>
    <row r="34" customFormat="false" ht="16.5" hidden="false" customHeight="false" outlineLevel="0" collapsed="false">
      <c r="B34" s="4"/>
    </row>
    <row r="35" customFormat="false" ht="16.5" hidden="false" customHeight="false" outlineLevel="0" collapsed="false">
      <c r="B35" s="4"/>
    </row>
    <row r="36" customFormat="false" ht="16.5" hidden="false" customHeight="false" outlineLevel="0" collapsed="false">
      <c r="B36" s="4"/>
    </row>
    <row r="37" customFormat="false" ht="16.5" hidden="false" customHeight="false" outlineLevel="0" collapsed="false">
      <c r="B37" s="4"/>
    </row>
    <row r="38" customFormat="false" ht="16.5" hidden="false" customHeight="false" outlineLevel="0" collapsed="false">
      <c r="B38" s="4"/>
    </row>
    <row r="39" customFormat="false" ht="16.5" hidden="false" customHeight="false" outlineLevel="0" collapsed="false">
      <c r="B39" s="4"/>
    </row>
    <row r="40" customFormat="false" ht="16.5" hidden="false" customHeight="false" outlineLevel="0" collapsed="false">
      <c r="B40" s="4"/>
    </row>
    <row r="41" customFormat="false" ht="16.5" hidden="false" customHeight="false" outlineLevel="0" collapsed="false">
      <c r="B41" s="4"/>
    </row>
    <row r="42" customFormat="false" ht="16.5" hidden="false" customHeight="false" outlineLevel="0" collapsed="false">
      <c r="B42" s="4"/>
    </row>
    <row r="43" customFormat="false" ht="16.5" hidden="false" customHeight="false" outlineLevel="0" collapsed="false">
      <c r="B43" s="4"/>
    </row>
    <row r="44" customFormat="false" ht="16.5" hidden="false" customHeight="false" outlineLevel="0" collapsed="false">
      <c r="B44" s="4"/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01</v>
      </c>
      <c r="E10" s="54" t="n">
        <v>1300.1714156344</v>
      </c>
      <c r="F10" s="54" t="n">
        <v>521.918419251524</v>
      </c>
      <c r="G10" s="55" t="n">
        <v>100</v>
      </c>
      <c r="H10" s="51" t="s">
        <v>23</v>
      </c>
      <c r="I10" s="52" t="s">
        <v>24</v>
      </c>
      <c r="J10" s="53" t="n">
        <v>123</v>
      </c>
      <c r="K10" s="54" t="n">
        <v>1462.97948260482</v>
      </c>
      <c r="L10" s="54" t="n">
        <v>716.339339032121</v>
      </c>
      <c r="M10" s="55" t="n">
        <v>100</v>
      </c>
      <c r="N10" s="51" t="s">
        <v>23</v>
      </c>
      <c r="O10" s="52" t="s">
        <v>24</v>
      </c>
      <c r="P10" s="53" t="n">
        <v>78</v>
      </c>
      <c r="Q10" s="54" t="n">
        <v>1106.06920022689</v>
      </c>
      <c r="R10" s="54" t="n">
        <v>305.60313742646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1</v>
      </c>
      <c r="E11" s="54" t="n">
        <v>329.8942</v>
      </c>
      <c r="F11" s="54" t="n">
        <v>148.827228919994</v>
      </c>
      <c r="G11" s="55" t="n">
        <v>25.3731343283582</v>
      </c>
      <c r="H11" s="51" t="s">
        <v>25</v>
      </c>
      <c r="I11" s="52" t="s">
        <v>26</v>
      </c>
      <c r="J11" s="53" t="n">
        <v>39</v>
      </c>
      <c r="K11" s="54" t="n">
        <v>463.8715</v>
      </c>
      <c r="L11" s="54" t="n">
        <v>223.813139750936</v>
      </c>
      <c r="M11" s="55" t="n">
        <v>31.7073170731707</v>
      </c>
      <c r="N11" s="51" t="s">
        <v>27</v>
      </c>
      <c r="O11" s="52" t="s">
        <v>28</v>
      </c>
      <c r="P11" s="53" t="n">
        <v>14</v>
      </c>
      <c r="Q11" s="54" t="n">
        <v>198.525241066364</v>
      </c>
      <c r="R11" s="54" t="n">
        <v>42.1726457319818</v>
      </c>
      <c r="S11" s="56" t="n">
        <v>17.94871794871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0</v>
      </c>
      <c r="E12" s="54" t="n">
        <v>194.0554</v>
      </c>
      <c r="F12" s="54" t="n">
        <v>60.501253181474</v>
      </c>
      <c r="G12" s="55" t="n">
        <v>14.9253731343284</v>
      </c>
      <c r="H12" s="51" t="s">
        <v>27</v>
      </c>
      <c r="I12" s="52" t="s">
        <v>28</v>
      </c>
      <c r="J12" s="53" t="n">
        <v>16</v>
      </c>
      <c r="K12" s="54" t="n">
        <v>190.3062</v>
      </c>
      <c r="L12" s="54" t="n">
        <v>75.9391664752291</v>
      </c>
      <c r="M12" s="55" t="n">
        <v>13.0081300813008</v>
      </c>
      <c r="N12" s="51" t="s">
        <v>25</v>
      </c>
      <c r="O12" s="52" t="s">
        <v>26</v>
      </c>
      <c r="P12" s="53" t="n">
        <v>12</v>
      </c>
      <c r="Q12" s="54" t="n">
        <v>170.164492342598</v>
      </c>
      <c r="R12" s="54" t="n">
        <v>61.1963583558141</v>
      </c>
      <c r="S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2</v>
      </c>
      <c r="E13" s="54" t="n">
        <v>77.6221</v>
      </c>
      <c r="F13" s="54" t="n">
        <v>34.4381010977038</v>
      </c>
      <c r="G13" s="55" t="n">
        <v>5.97014925373134</v>
      </c>
      <c r="H13" s="51" t="s">
        <v>31</v>
      </c>
      <c r="I13" s="52" t="s">
        <v>32</v>
      </c>
      <c r="J13" s="53" t="n">
        <v>9</v>
      </c>
      <c r="K13" s="54" t="n">
        <v>107.0472</v>
      </c>
      <c r="L13" s="54" t="n">
        <v>67.3029775238699</v>
      </c>
      <c r="M13" s="55" t="n">
        <v>7.31707317073171</v>
      </c>
      <c r="N13" s="51" t="s">
        <v>41</v>
      </c>
      <c r="O13" s="52" t="s">
        <v>42</v>
      </c>
      <c r="P13" s="53" t="n">
        <v>7</v>
      </c>
      <c r="Q13" s="54" t="n">
        <v>99.2626205331821</v>
      </c>
      <c r="R13" s="54" t="n">
        <v>24.9234516312502</v>
      </c>
      <c r="S13" s="56" t="n">
        <v>8.97435897435897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0</v>
      </c>
      <c r="E14" s="54" t="n">
        <v>64.6851</v>
      </c>
      <c r="F14" s="54" t="n">
        <v>21.0943384616507</v>
      </c>
      <c r="G14" s="55" t="n">
        <v>4.97512437810945</v>
      </c>
      <c r="H14" s="51" t="s">
        <v>37</v>
      </c>
      <c r="I14" s="52" t="s">
        <v>38</v>
      </c>
      <c r="J14" s="53" t="n">
        <v>6</v>
      </c>
      <c r="K14" s="54" t="n">
        <v>71.3648</v>
      </c>
      <c r="L14" s="54" t="n">
        <v>26.4028438470832</v>
      </c>
      <c r="M14" s="55" t="n">
        <v>4.87804878048781</v>
      </c>
      <c r="N14" s="51" t="s">
        <v>29</v>
      </c>
      <c r="O14" s="52" t="s">
        <v>30</v>
      </c>
      <c r="P14" s="53" t="n">
        <v>6</v>
      </c>
      <c r="Q14" s="54" t="n">
        <v>85.0822461712989</v>
      </c>
      <c r="R14" s="54" t="n">
        <v>37.2018124971799</v>
      </c>
      <c r="S14" s="56" t="n">
        <v>7.69230769230769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0</v>
      </c>
      <c r="E15" s="54" t="n">
        <v>64.6851</v>
      </c>
      <c r="F15" s="54" t="n">
        <v>34.2908751941691</v>
      </c>
      <c r="G15" s="55" t="n">
        <v>4.97512437810945</v>
      </c>
      <c r="H15" s="51" t="s">
        <v>35</v>
      </c>
      <c r="I15" s="52" t="s">
        <v>36</v>
      </c>
      <c r="J15" s="53" t="n">
        <v>6</v>
      </c>
      <c r="K15" s="54" t="n">
        <v>71.3648</v>
      </c>
      <c r="L15" s="54" t="n">
        <v>36.730162657583</v>
      </c>
      <c r="M15" s="55" t="n">
        <v>4.87804878048781</v>
      </c>
      <c r="N15" s="51" t="s">
        <v>33</v>
      </c>
      <c r="O15" s="52" t="s">
        <v>34</v>
      </c>
      <c r="P15" s="53" t="n">
        <v>5</v>
      </c>
      <c r="Q15" s="54" t="n">
        <v>70.9018718094158</v>
      </c>
      <c r="R15" s="54" t="n">
        <v>13.1067147288121</v>
      </c>
      <c r="S15" s="56" t="n">
        <v>6.41025641025641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10</v>
      </c>
      <c r="E16" s="54" t="n">
        <v>64.6851</v>
      </c>
      <c r="F16" s="54" t="n">
        <v>20.5828558302075</v>
      </c>
      <c r="G16" s="55" t="n">
        <v>4.97512437810945</v>
      </c>
      <c r="H16" s="51" t="s">
        <v>29</v>
      </c>
      <c r="I16" s="52" t="s">
        <v>30</v>
      </c>
      <c r="J16" s="53" t="n">
        <v>6</v>
      </c>
      <c r="K16" s="54" t="n">
        <v>71.3648</v>
      </c>
      <c r="L16" s="54" t="n">
        <v>36.9032459443795</v>
      </c>
      <c r="M16" s="55" t="n">
        <v>4.87804878048781</v>
      </c>
      <c r="N16" s="51" t="s">
        <v>37</v>
      </c>
      <c r="O16" s="52" t="s">
        <v>38</v>
      </c>
      <c r="P16" s="53" t="n">
        <v>4</v>
      </c>
      <c r="Q16" s="54" t="n">
        <v>56.7214974475326</v>
      </c>
      <c r="R16" s="54" t="n">
        <v>16.2156263640332</v>
      </c>
      <c r="S16" s="56" t="n">
        <v>5.12820512820513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9</v>
      </c>
      <c r="E17" s="54" t="n">
        <v>58.2166</v>
      </c>
      <c r="F17" s="54" t="n">
        <v>27.0786746452814</v>
      </c>
      <c r="G17" s="55" t="n">
        <v>4.47761194029851</v>
      </c>
      <c r="H17" s="51" t="s">
        <v>39</v>
      </c>
      <c r="I17" s="52" t="s">
        <v>40</v>
      </c>
      <c r="J17" s="53" t="n">
        <v>5</v>
      </c>
      <c r="K17" s="54" t="n">
        <v>59.4707</v>
      </c>
      <c r="L17" s="54" t="n">
        <v>67.2128173885958</v>
      </c>
      <c r="M17" s="55" t="n">
        <v>4.0650406504065</v>
      </c>
      <c r="N17" s="51" t="s">
        <v>35</v>
      </c>
      <c r="O17" s="52" t="s">
        <v>36</v>
      </c>
      <c r="P17" s="53" t="n">
        <v>3</v>
      </c>
      <c r="Q17" s="54" t="n">
        <v>42.5411230856495</v>
      </c>
      <c r="R17" s="54" t="n">
        <v>13.9938996593424</v>
      </c>
      <c r="S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8</v>
      </c>
      <c r="E18" s="54" t="n">
        <v>51.7481</v>
      </c>
      <c r="F18" s="54" t="n">
        <v>12.9931509792036</v>
      </c>
      <c r="G18" s="55" t="n">
        <v>3.98009950248756</v>
      </c>
      <c r="H18" s="51" t="s">
        <v>48</v>
      </c>
      <c r="I18" s="52" t="s">
        <v>49</v>
      </c>
      <c r="J18" s="53" t="n">
        <v>4</v>
      </c>
      <c r="K18" s="54" t="n">
        <v>47.5765</v>
      </c>
      <c r="L18" s="54" t="n">
        <v>16.3225663225663</v>
      </c>
      <c r="M18" s="55" t="n">
        <v>3.2520325203252</v>
      </c>
      <c r="N18" s="51" t="s">
        <v>39</v>
      </c>
      <c r="O18" s="52" t="s">
        <v>40</v>
      </c>
      <c r="P18" s="53" t="n">
        <v>3</v>
      </c>
      <c r="Q18" s="54" t="n">
        <v>42.5411230856495</v>
      </c>
      <c r="R18" s="54" t="n">
        <v>17.690003704957</v>
      </c>
      <c r="S18" s="56" t="n">
        <v>3.84615384615385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8</v>
      </c>
      <c r="E19" s="54" t="n">
        <v>51.7481</v>
      </c>
      <c r="F19" s="54" t="n">
        <v>44.1491859175539</v>
      </c>
      <c r="G19" s="55" t="n">
        <v>3.98009950248756</v>
      </c>
      <c r="H19" s="51" t="s">
        <v>43</v>
      </c>
      <c r="I19" s="52" t="s">
        <v>44</v>
      </c>
      <c r="J19" s="53" t="n">
        <v>4</v>
      </c>
      <c r="K19" s="54" t="n">
        <v>47.5765</v>
      </c>
      <c r="L19" s="54" t="n">
        <v>21.7807638104414</v>
      </c>
      <c r="M19" s="55" t="n">
        <v>3.2520325203252</v>
      </c>
      <c r="N19" s="51" t="s">
        <v>48</v>
      </c>
      <c r="O19" s="52" t="s">
        <v>49</v>
      </c>
      <c r="P19" s="53" t="n">
        <v>2</v>
      </c>
      <c r="Q19" s="54" t="n">
        <v>28.3607487237663</v>
      </c>
      <c r="R19" s="54" t="n">
        <v>5.06329113924051</v>
      </c>
      <c r="S19" s="56" t="n">
        <v>2.56410256410256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6</v>
      </c>
      <c r="E20" s="54" t="n">
        <v>38.811</v>
      </c>
      <c r="F20" s="54" t="n">
        <v>10.1704541093945</v>
      </c>
      <c r="G20" s="55" t="n">
        <v>2.98507462686567</v>
      </c>
      <c r="H20" s="51" t="s">
        <v>33</v>
      </c>
      <c r="I20" s="52" t="s">
        <v>34</v>
      </c>
      <c r="J20" s="53" t="n">
        <v>3</v>
      </c>
      <c r="K20" s="54" t="n">
        <v>35.6824</v>
      </c>
      <c r="L20" s="54" t="n">
        <v>12.2016872016872</v>
      </c>
      <c r="M20" s="55" t="n">
        <v>2.4390243902439</v>
      </c>
      <c r="N20" s="51" t="s">
        <v>50</v>
      </c>
      <c r="O20" s="52" t="s">
        <v>51</v>
      </c>
      <c r="P20" s="53" t="n">
        <v>2</v>
      </c>
      <c r="Q20" s="54" t="n">
        <v>28.3607487237663</v>
      </c>
      <c r="R20" s="54" t="n">
        <v>6.31474771337813</v>
      </c>
      <c r="S20" s="56" t="n">
        <v>2.5641025641025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7</v>
      </c>
      <c r="E21" s="61" t="n">
        <v>304.020181765258</v>
      </c>
      <c r="F21" s="61" t="n">
        <v>107.792300914892</v>
      </c>
      <c r="G21" s="62" t="n">
        <v>23.3830845771144</v>
      </c>
      <c r="H21" s="58"/>
      <c r="I21" s="59" t="s">
        <v>47</v>
      </c>
      <c r="J21" s="60" t="n">
        <v>25</v>
      </c>
      <c r="K21" s="61" t="n">
        <v>297.353553374963</v>
      </c>
      <c r="L21" s="61" t="n">
        <v>131.72996810975</v>
      </c>
      <c r="M21" s="62" t="n">
        <v>20.3252032520325</v>
      </c>
      <c r="N21" s="58"/>
      <c r="O21" s="59" t="s">
        <v>47</v>
      </c>
      <c r="P21" s="60" t="n">
        <v>20</v>
      </c>
      <c r="Q21" s="61" t="n">
        <v>283.607487237663</v>
      </c>
      <c r="R21" s="61" t="n">
        <v>67.724585900475</v>
      </c>
      <c r="S21" s="61" t="n">
        <v>25.6410256410256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4</v>
      </c>
      <c r="E22" s="54" t="n">
        <v>25.874</v>
      </c>
      <c r="F22" s="54" t="n">
        <v>12.156227903688</v>
      </c>
      <c r="G22" s="55" t="n">
        <v>1.99004975124378</v>
      </c>
      <c r="H22" s="51" t="s">
        <v>41</v>
      </c>
      <c r="I22" s="52" t="s">
        <v>42</v>
      </c>
      <c r="J22" s="53" t="n">
        <v>3</v>
      </c>
      <c r="K22" s="54" t="n">
        <v>35.6824</v>
      </c>
      <c r="L22" s="54" t="n">
        <v>14.154648059475</v>
      </c>
      <c r="M22" s="55" t="n">
        <v>2.4390243902439</v>
      </c>
      <c r="N22" s="51" t="s">
        <v>70</v>
      </c>
      <c r="O22" s="52" t="s">
        <v>71</v>
      </c>
      <c r="P22" s="53" t="n">
        <v>2</v>
      </c>
      <c r="Q22" s="54" t="n">
        <v>28.3607487237663</v>
      </c>
      <c r="R22" s="54" t="n">
        <v>5.96026490066225</v>
      </c>
      <c r="S22" s="56" t="n">
        <v>2.56410256410256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4</v>
      </c>
      <c r="E23" s="54" t="n">
        <v>25.874</v>
      </c>
      <c r="F23" s="54" t="n">
        <v>14.6734529168354</v>
      </c>
      <c r="G23" s="55" t="n">
        <v>1.99004975124378</v>
      </c>
      <c r="H23" s="51" t="s">
        <v>45</v>
      </c>
      <c r="I23" s="52" t="s">
        <v>46</v>
      </c>
      <c r="J23" s="53" t="n">
        <v>3</v>
      </c>
      <c r="K23" s="54" t="n">
        <v>35.6824</v>
      </c>
      <c r="L23" s="54" t="n">
        <v>25.5895509614957</v>
      </c>
      <c r="M23" s="55" t="n">
        <v>2.4390243902439</v>
      </c>
      <c r="N23" s="51" t="s">
        <v>82</v>
      </c>
      <c r="O23" s="52" t="s">
        <v>83</v>
      </c>
      <c r="P23" s="53" t="n">
        <v>2</v>
      </c>
      <c r="Q23" s="54" t="n">
        <v>28.3607487237663</v>
      </c>
      <c r="R23" s="54" t="n">
        <v>7.56620428751576</v>
      </c>
      <c r="S23" s="56" t="n">
        <v>2.56410256410256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3</v>
      </c>
      <c r="E24" s="54" t="n">
        <v>19.4055</v>
      </c>
      <c r="F24" s="54" t="n">
        <v>5.21104981188844</v>
      </c>
      <c r="G24" s="55" t="n">
        <v>1.49253731343284</v>
      </c>
      <c r="H24" s="51" t="s">
        <v>59</v>
      </c>
      <c r="I24" s="52" t="s">
        <v>60</v>
      </c>
      <c r="J24" s="53" t="n">
        <v>2</v>
      </c>
      <c r="K24" s="54" t="n">
        <v>23.7882</v>
      </c>
      <c r="L24" s="54" t="n">
        <v>8.08080808080808</v>
      </c>
      <c r="M24" s="55" t="n">
        <v>1.6260162601626</v>
      </c>
      <c r="N24" s="51" t="s">
        <v>68</v>
      </c>
      <c r="O24" s="52" t="s">
        <v>69</v>
      </c>
      <c r="P24" s="53" t="n">
        <v>2</v>
      </c>
      <c r="Q24" s="54" t="n">
        <v>28.3607487237663</v>
      </c>
      <c r="R24" s="54" t="n">
        <v>5.06329113924051</v>
      </c>
      <c r="S24" s="56" t="n">
        <v>2.56410256410256</v>
      </c>
    </row>
    <row r="25" s="28" customFormat="true" ht="32.1" hidden="false" customHeight="true" outlineLevel="0" collapsed="false">
      <c r="A25" s="50" t="n">
        <v>14</v>
      </c>
      <c r="B25" s="51" t="s">
        <v>59</v>
      </c>
      <c r="C25" s="52" t="s">
        <v>60</v>
      </c>
      <c r="D25" s="53" t="n">
        <v>3</v>
      </c>
      <c r="E25" s="54" t="n">
        <v>19.4055</v>
      </c>
      <c r="F25" s="54" t="n">
        <v>5.08522705469727</v>
      </c>
      <c r="G25" s="55" t="n">
        <v>1.49253731343284</v>
      </c>
      <c r="H25" s="51" t="s">
        <v>84</v>
      </c>
      <c r="I25" s="52" t="s">
        <v>85</v>
      </c>
      <c r="J25" s="53" t="n">
        <v>1</v>
      </c>
      <c r="K25" s="54" t="n">
        <v>11.8941</v>
      </c>
      <c r="L25" s="54" t="n">
        <v>5.94855305466238</v>
      </c>
      <c r="M25" s="55" t="n">
        <v>0.813008130081301</v>
      </c>
      <c r="N25" s="51" t="s">
        <v>59</v>
      </c>
      <c r="O25" s="52" t="s">
        <v>60</v>
      </c>
      <c r="P25" s="53" t="n">
        <v>1</v>
      </c>
      <c r="Q25" s="54" t="n">
        <v>14.1803743618832</v>
      </c>
      <c r="R25" s="54" t="n">
        <v>3.78310214375788</v>
      </c>
      <c r="S25" s="56" t="n">
        <v>1.28205128205128</v>
      </c>
    </row>
    <row r="26" s="28" customFormat="true" ht="32.1" hidden="false" customHeight="true" outlineLevel="0" collapsed="false">
      <c r="A26" s="57" t="n">
        <v>15</v>
      </c>
      <c r="B26" s="63" t="s">
        <v>70</v>
      </c>
      <c r="C26" s="59" t="s">
        <v>71</v>
      </c>
      <c r="D26" s="64" t="n">
        <v>3</v>
      </c>
      <c r="E26" s="61" t="n">
        <v>19.4055</v>
      </c>
      <c r="F26" s="61" t="n">
        <v>4.92090621477145</v>
      </c>
      <c r="G26" s="62" t="n">
        <v>1.49253731343284</v>
      </c>
      <c r="H26" s="63" t="s">
        <v>50</v>
      </c>
      <c r="I26" s="59" t="s">
        <v>51</v>
      </c>
      <c r="J26" s="65" t="n">
        <v>1</v>
      </c>
      <c r="K26" s="61" t="n">
        <v>11.8941</v>
      </c>
      <c r="L26" s="61" t="n">
        <v>3.86266094420601</v>
      </c>
      <c r="M26" s="62" t="n">
        <v>0.813008130081301</v>
      </c>
      <c r="N26" s="63" t="s">
        <v>31</v>
      </c>
      <c r="O26" s="59" t="s">
        <v>32</v>
      </c>
      <c r="P26" s="65" t="n">
        <v>1</v>
      </c>
      <c r="Q26" s="61" t="n">
        <v>14.1803743618832</v>
      </c>
      <c r="R26" s="61" t="n">
        <v>2.53164556962025</v>
      </c>
      <c r="S26" s="61" t="n">
        <v>1.2820512820512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94</v>
      </c>
      <c r="E10" s="54" t="n">
        <v>1183.28758767917</v>
      </c>
      <c r="F10" s="54" t="n">
        <v>533.634199494635</v>
      </c>
      <c r="G10" s="55" t="n">
        <v>100</v>
      </c>
      <c r="H10" s="51" t="s">
        <v>23</v>
      </c>
      <c r="I10" s="52" t="s">
        <v>24</v>
      </c>
      <c r="J10" s="53" t="n">
        <v>112</v>
      </c>
      <c r="K10" s="54" t="n">
        <v>1303.15899703299</v>
      </c>
      <c r="L10" s="54" t="n">
        <v>649.965211791214</v>
      </c>
      <c r="M10" s="55" t="n">
        <v>100</v>
      </c>
      <c r="N10" s="51" t="s">
        <v>23</v>
      </c>
      <c r="O10" s="52" t="s">
        <v>24</v>
      </c>
      <c r="P10" s="53" t="n">
        <v>82</v>
      </c>
      <c r="Q10" s="54" t="n">
        <v>1051.21466572656</v>
      </c>
      <c r="R10" s="54" t="n">
        <v>404.01110739391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7</v>
      </c>
      <c r="E11" s="54" t="n">
        <v>286.672766087222</v>
      </c>
      <c r="F11" s="54" t="n">
        <v>142.290401253676</v>
      </c>
      <c r="G11" s="55" t="n">
        <v>24.2268041237113</v>
      </c>
      <c r="H11" s="51" t="s">
        <v>25</v>
      </c>
      <c r="I11" s="52" t="s">
        <v>26</v>
      </c>
      <c r="J11" s="53" t="n">
        <v>24</v>
      </c>
      <c r="K11" s="54" t="n">
        <v>279.2483</v>
      </c>
      <c r="L11" s="54" t="n">
        <v>140.715799747845</v>
      </c>
      <c r="M11" s="55" t="n">
        <v>21.4285714285714</v>
      </c>
      <c r="N11" s="51" t="s">
        <v>25</v>
      </c>
      <c r="O11" s="52" t="s">
        <v>26</v>
      </c>
      <c r="P11" s="53" t="n">
        <v>23</v>
      </c>
      <c r="Q11" s="54" t="n">
        <v>294.8528</v>
      </c>
      <c r="R11" s="54" t="n">
        <v>144.524883013254</v>
      </c>
      <c r="S11" s="56" t="n">
        <v>28.048780487804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9</v>
      </c>
      <c r="E12" s="54" t="n">
        <v>176.883196096371</v>
      </c>
      <c r="F12" s="54" t="n">
        <v>69.6102525470175</v>
      </c>
      <c r="G12" s="55" t="n">
        <v>14.9484536082474</v>
      </c>
      <c r="H12" s="51" t="s">
        <v>31</v>
      </c>
      <c r="I12" s="52" t="s">
        <v>32</v>
      </c>
      <c r="J12" s="53" t="n">
        <v>14</v>
      </c>
      <c r="K12" s="54" t="n">
        <v>162.8948</v>
      </c>
      <c r="L12" s="54" t="n">
        <v>59.3813618097619</v>
      </c>
      <c r="M12" s="55" t="n">
        <v>12.5</v>
      </c>
      <c r="N12" s="51" t="s">
        <v>27</v>
      </c>
      <c r="O12" s="52" t="s">
        <v>28</v>
      </c>
      <c r="P12" s="53" t="n">
        <v>17</v>
      </c>
      <c r="Q12" s="54" t="n">
        <v>217.9347</v>
      </c>
      <c r="R12" s="54" t="n">
        <v>65.1497346973452</v>
      </c>
      <c r="S12" s="56" t="n">
        <v>20.7317073170732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18</v>
      </c>
      <c r="E13" s="54" t="n">
        <v>109.789569990851</v>
      </c>
      <c r="F13" s="54" t="n">
        <v>33.2191156798039</v>
      </c>
      <c r="G13" s="55" t="n">
        <v>9.27835051546392</v>
      </c>
      <c r="H13" s="51" t="s">
        <v>27</v>
      </c>
      <c r="I13" s="52" t="s">
        <v>28</v>
      </c>
      <c r="J13" s="53" t="n">
        <v>12</v>
      </c>
      <c r="K13" s="54" t="n">
        <v>139.6241</v>
      </c>
      <c r="L13" s="54" t="n">
        <v>66.3800870851904</v>
      </c>
      <c r="M13" s="55" t="n">
        <v>10.7142857142857</v>
      </c>
      <c r="N13" s="51" t="s">
        <v>41</v>
      </c>
      <c r="O13" s="52" t="s">
        <v>42</v>
      </c>
      <c r="P13" s="53" t="n">
        <v>6</v>
      </c>
      <c r="Q13" s="54" t="n">
        <v>76.9181</v>
      </c>
      <c r="R13" s="54" t="n">
        <v>34.7670446062636</v>
      </c>
      <c r="S13" s="56" t="n">
        <v>7.3170731707317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1</v>
      </c>
      <c r="E14" s="54" t="n">
        <v>67.09362610552</v>
      </c>
      <c r="F14" s="54" t="n">
        <v>22.4417687571909</v>
      </c>
      <c r="G14" s="55" t="n">
        <v>5.67010309278351</v>
      </c>
      <c r="H14" s="51" t="s">
        <v>33</v>
      </c>
      <c r="I14" s="52" t="s">
        <v>34</v>
      </c>
      <c r="J14" s="53" t="n">
        <v>8</v>
      </c>
      <c r="K14" s="54" t="n">
        <v>93.0827</v>
      </c>
      <c r="L14" s="54" t="n">
        <v>34.6303330487997</v>
      </c>
      <c r="M14" s="55" t="n">
        <v>7.14285714285714</v>
      </c>
      <c r="N14" s="51" t="s">
        <v>35</v>
      </c>
      <c r="O14" s="52" t="s">
        <v>36</v>
      </c>
      <c r="P14" s="53" t="n">
        <v>4</v>
      </c>
      <c r="Q14" s="54" t="n">
        <v>51.2787</v>
      </c>
      <c r="R14" s="54" t="n">
        <v>10.3174714810178</v>
      </c>
      <c r="S14" s="56" t="n">
        <v>4.87804878048781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0</v>
      </c>
      <c r="E15" s="54" t="n">
        <v>60.9942055504727</v>
      </c>
      <c r="F15" s="54" t="n">
        <v>20.4196118923662</v>
      </c>
      <c r="G15" s="55" t="n">
        <v>5.15463917525773</v>
      </c>
      <c r="H15" s="51" t="s">
        <v>29</v>
      </c>
      <c r="I15" s="52" t="s">
        <v>30</v>
      </c>
      <c r="J15" s="53" t="n">
        <v>7</v>
      </c>
      <c r="K15" s="54" t="n">
        <v>81.4474</v>
      </c>
      <c r="L15" s="54" t="n">
        <v>32.5349040217555</v>
      </c>
      <c r="M15" s="55" t="n">
        <v>6.25</v>
      </c>
      <c r="N15" s="51" t="s">
        <v>29</v>
      </c>
      <c r="O15" s="52" t="s">
        <v>30</v>
      </c>
      <c r="P15" s="53" t="n">
        <v>4</v>
      </c>
      <c r="Q15" s="54" t="n">
        <v>51.2787</v>
      </c>
      <c r="R15" s="54" t="n">
        <v>15.0340525844055</v>
      </c>
      <c r="S15" s="56" t="n">
        <v>4.87804878048781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0</v>
      </c>
      <c r="E16" s="54" t="n">
        <v>60.9942055504727</v>
      </c>
      <c r="F16" s="54" t="n">
        <v>35.5698437692975</v>
      </c>
      <c r="G16" s="55" t="n">
        <v>5.15463917525773</v>
      </c>
      <c r="H16" s="51" t="s">
        <v>39</v>
      </c>
      <c r="I16" s="52" t="s">
        <v>40</v>
      </c>
      <c r="J16" s="53" t="n">
        <v>7</v>
      </c>
      <c r="K16" s="54" t="n">
        <v>81.4474</v>
      </c>
      <c r="L16" s="54" t="n">
        <v>47.845199375346</v>
      </c>
      <c r="M16" s="55" t="n">
        <v>6.25</v>
      </c>
      <c r="N16" s="51" t="s">
        <v>31</v>
      </c>
      <c r="O16" s="52" t="s">
        <v>32</v>
      </c>
      <c r="P16" s="53" t="n">
        <v>4</v>
      </c>
      <c r="Q16" s="54" t="n">
        <v>51.2787</v>
      </c>
      <c r="R16" s="54" t="n">
        <v>13.4638308551352</v>
      </c>
      <c r="S16" s="56" t="n">
        <v>4.87804878048781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9</v>
      </c>
      <c r="E17" s="54" t="n">
        <v>54.8947849954254</v>
      </c>
      <c r="F17" s="54" t="n">
        <v>20.5274992244321</v>
      </c>
      <c r="G17" s="55" t="n">
        <v>4.63917525773196</v>
      </c>
      <c r="H17" s="51" t="s">
        <v>45</v>
      </c>
      <c r="I17" s="52" t="s">
        <v>46</v>
      </c>
      <c r="J17" s="53" t="n">
        <v>6</v>
      </c>
      <c r="K17" s="54" t="n">
        <v>69.812</v>
      </c>
      <c r="L17" s="54" t="n">
        <v>46.3074336584759</v>
      </c>
      <c r="M17" s="55" t="n">
        <v>5.35714285714286</v>
      </c>
      <c r="N17" s="51" t="s">
        <v>43</v>
      </c>
      <c r="O17" s="52" t="s">
        <v>44</v>
      </c>
      <c r="P17" s="53" t="n">
        <v>4</v>
      </c>
      <c r="Q17" s="54" t="n">
        <v>51.2787</v>
      </c>
      <c r="R17" s="54" t="n">
        <v>36.8277874503722</v>
      </c>
      <c r="S17" s="56" t="n">
        <v>4.87804878048781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9</v>
      </c>
      <c r="E18" s="54" t="n">
        <v>54.8947849954254</v>
      </c>
      <c r="F18" s="54" t="n">
        <v>22.8889731256605</v>
      </c>
      <c r="G18" s="55" t="n">
        <v>4.63917525773196</v>
      </c>
      <c r="H18" s="51" t="s">
        <v>50</v>
      </c>
      <c r="I18" s="52" t="s">
        <v>51</v>
      </c>
      <c r="J18" s="53" t="n">
        <v>5</v>
      </c>
      <c r="K18" s="54" t="n">
        <v>58.1767</v>
      </c>
      <c r="L18" s="54" t="n">
        <v>48.4709917529178</v>
      </c>
      <c r="M18" s="55" t="n">
        <v>4.46428571428571</v>
      </c>
      <c r="N18" s="51" t="s">
        <v>37</v>
      </c>
      <c r="O18" s="52" t="s">
        <v>38</v>
      </c>
      <c r="P18" s="53" t="n">
        <v>3</v>
      </c>
      <c r="Q18" s="54" t="n">
        <v>38.459</v>
      </c>
      <c r="R18" s="54" t="n">
        <v>14.2697494213018</v>
      </c>
      <c r="S18" s="56" t="n">
        <v>3.65853658536585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8</v>
      </c>
      <c r="E19" s="54" t="n">
        <v>48.7953644403782</v>
      </c>
      <c r="F19" s="54" t="n">
        <v>32.333981000364</v>
      </c>
      <c r="G19" s="55" t="n">
        <v>4.12371134020619</v>
      </c>
      <c r="H19" s="51" t="s">
        <v>35</v>
      </c>
      <c r="I19" s="52" t="s">
        <v>36</v>
      </c>
      <c r="J19" s="53" t="n">
        <v>5</v>
      </c>
      <c r="K19" s="54" t="n">
        <v>58.1767</v>
      </c>
      <c r="L19" s="54" t="n">
        <v>28.1000606146981</v>
      </c>
      <c r="M19" s="55" t="n">
        <v>4.46428571428571</v>
      </c>
      <c r="N19" s="51" t="s">
        <v>39</v>
      </c>
      <c r="O19" s="52" t="s">
        <v>40</v>
      </c>
      <c r="P19" s="53" t="n">
        <v>3</v>
      </c>
      <c r="Q19" s="54" t="n">
        <v>38.459</v>
      </c>
      <c r="R19" s="54" t="n">
        <v>18.8172881884849</v>
      </c>
      <c r="S19" s="56" t="n">
        <v>3.65853658536585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7</v>
      </c>
      <c r="E20" s="54" t="n">
        <v>42.6959438853309</v>
      </c>
      <c r="F20" s="54" t="n">
        <v>31.2341140414112</v>
      </c>
      <c r="G20" s="55" t="n">
        <v>3.60824742268041</v>
      </c>
      <c r="H20" s="51" t="s">
        <v>43</v>
      </c>
      <c r="I20" s="52" t="s">
        <v>44</v>
      </c>
      <c r="J20" s="53" t="n">
        <v>4</v>
      </c>
      <c r="K20" s="54" t="n">
        <v>46.5413</v>
      </c>
      <c r="L20" s="54" t="n">
        <v>29.0632571551259</v>
      </c>
      <c r="M20" s="55" t="n">
        <v>3.57142857142857</v>
      </c>
      <c r="N20" s="51" t="s">
        <v>33</v>
      </c>
      <c r="O20" s="52" t="s">
        <v>34</v>
      </c>
      <c r="P20" s="53" t="n">
        <v>2</v>
      </c>
      <c r="Q20" s="54" t="n">
        <v>25.6393</v>
      </c>
      <c r="R20" s="54" t="n">
        <v>6.35032134282509</v>
      </c>
      <c r="S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6</v>
      </c>
      <c r="E21" s="61" t="n">
        <v>219.579139981702</v>
      </c>
      <c r="F21" s="61" t="n">
        <v>103.098638203415</v>
      </c>
      <c r="G21" s="62" t="n">
        <v>18.5567010309278</v>
      </c>
      <c r="H21" s="58"/>
      <c r="I21" s="59" t="s">
        <v>47</v>
      </c>
      <c r="J21" s="60" t="n">
        <v>20</v>
      </c>
      <c r="K21" s="61" t="n">
        <v>232.70696375589</v>
      </c>
      <c r="L21" s="61" t="n">
        <v>116.535783521297</v>
      </c>
      <c r="M21" s="62" t="n">
        <v>17.8571428571429</v>
      </c>
      <c r="N21" s="58"/>
      <c r="O21" s="59" t="s">
        <v>47</v>
      </c>
      <c r="P21" s="60" t="n">
        <v>12</v>
      </c>
      <c r="Q21" s="61" t="n">
        <v>153.83629254535</v>
      </c>
      <c r="R21" s="61" t="n">
        <v>44.4889437535102</v>
      </c>
      <c r="S21" s="61" t="n">
        <v>14.6341463414634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6</v>
      </c>
      <c r="E22" s="54" t="n">
        <v>36.5965233302836</v>
      </c>
      <c r="F22" s="54" t="n">
        <v>16.2708047102297</v>
      </c>
      <c r="G22" s="55" t="n">
        <v>3.09278350515464</v>
      </c>
      <c r="H22" s="51" t="s">
        <v>37</v>
      </c>
      <c r="I22" s="52" t="s">
        <v>38</v>
      </c>
      <c r="J22" s="53" t="n">
        <v>3</v>
      </c>
      <c r="K22" s="54" t="n">
        <v>34.906</v>
      </c>
      <c r="L22" s="54" t="n">
        <v>17.0954609538587</v>
      </c>
      <c r="M22" s="55" t="n">
        <v>2.67857142857143</v>
      </c>
      <c r="N22" s="51" t="s">
        <v>64</v>
      </c>
      <c r="O22" s="52" t="s">
        <v>65</v>
      </c>
      <c r="P22" s="53" t="n">
        <v>1</v>
      </c>
      <c r="Q22" s="54" t="n">
        <v>12.8196</v>
      </c>
      <c r="R22" s="54" t="n">
        <v>3.20284697508897</v>
      </c>
      <c r="S22" s="56" t="n">
        <v>1.21951219512195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5</v>
      </c>
      <c r="E23" s="54" t="n">
        <v>30.4971027752364</v>
      </c>
      <c r="F23" s="54" t="n">
        <v>25.1553195482945</v>
      </c>
      <c r="G23" s="55" t="n">
        <v>2.57731958762887</v>
      </c>
      <c r="H23" s="51" t="s">
        <v>41</v>
      </c>
      <c r="I23" s="52" t="s">
        <v>42</v>
      </c>
      <c r="J23" s="53" t="n">
        <v>3</v>
      </c>
      <c r="K23" s="54" t="n">
        <v>34.906</v>
      </c>
      <c r="L23" s="54" t="n">
        <v>14.0540975865656</v>
      </c>
      <c r="M23" s="55" t="n">
        <v>2.67857142857143</v>
      </c>
      <c r="N23" s="51" t="s">
        <v>48</v>
      </c>
      <c r="O23" s="52" t="s">
        <v>49</v>
      </c>
      <c r="P23" s="53" t="n">
        <v>1</v>
      </c>
      <c r="Q23" s="54" t="n">
        <v>12.8196</v>
      </c>
      <c r="R23" s="54" t="n">
        <v>2.37154150197628</v>
      </c>
      <c r="S23" s="56" t="n">
        <v>1.21951219512195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2</v>
      </c>
      <c r="E24" s="54" t="n">
        <v>12.1988411100945</v>
      </c>
      <c r="F24" s="54" t="n">
        <v>3.64868885205491</v>
      </c>
      <c r="G24" s="55" t="n">
        <v>1.03092783505155</v>
      </c>
      <c r="H24" s="51" t="s">
        <v>56</v>
      </c>
      <c r="I24" s="52" t="s">
        <v>57</v>
      </c>
      <c r="J24" s="53" t="n">
        <v>2</v>
      </c>
      <c r="K24" s="54" t="n">
        <v>23.2706</v>
      </c>
      <c r="L24" s="54" t="n">
        <v>8.64474086141941</v>
      </c>
      <c r="M24" s="55" t="n">
        <v>1.78571428571429</v>
      </c>
      <c r="N24" s="51" t="s">
        <v>54</v>
      </c>
      <c r="O24" s="52" t="s">
        <v>55</v>
      </c>
      <c r="P24" s="53" t="n">
        <v>1</v>
      </c>
      <c r="Q24" s="54" t="n">
        <v>12.8196</v>
      </c>
      <c r="R24" s="54" t="n">
        <v>2.37154150197628</v>
      </c>
      <c r="S24" s="56" t="n">
        <v>1.21951219512195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2</v>
      </c>
      <c r="E25" s="54" t="n">
        <v>12.1988411100945</v>
      </c>
      <c r="F25" s="54" t="n">
        <v>5.34285096257841</v>
      </c>
      <c r="G25" s="55" t="n">
        <v>1.03092783505155</v>
      </c>
      <c r="H25" s="51" t="s">
        <v>52</v>
      </c>
      <c r="I25" s="52" t="s">
        <v>53</v>
      </c>
      <c r="J25" s="53" t="n">
        <v>1</v>
      </c>
      <c r="K25" s="54" t="n">
        <v>11.6353</v>
      </c>
      <c r="L25" s="54" t="n">
        <v>7.2992700729927</v>
      </c>
      <c r="M25" s="55" t="n">
        <v>0.892857142857143</v>
      </c>
      <c r="N25" s="51" t="s">
        <v>52</v>
      </c>
      <c r="O25" s="52" t="s">
        <v>53</v>
      </c>
      <c r="P25" s="53" t="n">
        <v>1</v>
      </c>
      <c r="Q25" s="54" t="n">
        <v>12.8196</v>
      </c>
      <c r="R25" s="54" t="n">
        <v>2.37154150197628</v>
      </c>
      <c r="S25" s="56" t="n">
        <v>1.21951219512195</v>
      </c>
    </row>
    <row r="26" s="28" customFormat="true" ht="32.1" hidden="false" customHeight="true" outlineLevel="0" collapsed="false">
      <c r="A26" s="57" t="n">
        <v>15</v>
      </c>
      <c r="B26" s="63" t="s">
        <v>64</v>
      </c>
      <c r="C26" s="59" t="s">
        <v>65</v>
      </c>
      <c r="D26" s="64" t="n">
        <v>1</v>
      </c>
      <c r="E26" s="61" t="n">
        <v>6.09942055504727</v>
      </c>
      <c r="F26" s="61" t="n">
        <v>1.71102661596958</v>
      </c>
      <c r="G26" s="62" t="n">
        <v>0.515463917525773</v>
      </c>
      <c r="H26" s="63" t="s">
        <v>61</v>
      </c>
      <c r="I26" s="59" t="s">
        <v>62</v>
      </c>
      <c r="J26" s="65" t="n">
        <v>1</v>
      </c>
      <c r="K26" s="61" t="n">
        <v>11.6353</v>
      </c>
      <c r="L26" s="61" t="n">
        <v>7.2992700729927</v>
      </c>
      <c r="M26" s="62" t="n">
        <v>0.892857142857143</v>
      </c>
      <c r="N26" s="63" t="s">
        <v>45</v>
      </c>
      <c r="O26" s="59" t="s">
        <v>46</v>
      </c>
      <c r="P26" s="65" t="n">
        <v>1</v>
      </c>
      <c r="Q26" s="61" t="n">
        <v>12.8196</v>
      </c>
      <c r="R26" s="61" t="n">
        <v>11.930405965203</v>
      </c>
      <c r="S26" s="61" t="n">
        <v>1.2195121951219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44</v>
      </c>
      <c r="E10" s="54" t="n">
        <v>1248.88035828535</v>
      </c>
      <c r="F10" s="54" t="n">
        <v>601.693454019511</v>
      </c>
      <c r="G10" s="55" t="n">
        <v>100</v>
      </c>
      <c r="H10" s="51" t="s">
        <v>23</v>
      </c>
      <c r="I10" s="52" t="s">
        <v>24</v>
      </c>
      <c r="J10" s="53" t="n">
        <v>152</v>
      </c>
      <c r="K10" s="54" t="n">
        <v>1437.48817855116</v>
      </c>
      <c r="L10" s="54" t="n">
        <v>808.591953084504</v>
      </c>
      <c r="M10" s="55" t="n">
        <v>100</v>
      </c>
      <c r="N10" s="51" t="s">
        <v>23</v>
      </c>
      <c r="O10" s="52" t="s">
        <v>24</v>
      </c>
      <c r="P10" s="53" t="n">
        <v>92</v>
      </c>
      <c r="Q10" s="54" t="n">
        <v>1026.38478272996</v>
      </c>
      <c r="R10" s="54" t="n">
        <v>360.1877281469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6</v>
      </c>
      <c r="E11" s="54" t="n">
        <v>388.9955</v>
      </c>
      <c r="F11" s="54" t="n">
        <v>185.949778721719</v>
      </c>
      <c r="G11" s="55" t="n">
        <v>31.1475409836066</v>
      </c>
      <c r="H11" s="51" t="s">
        <v>25</v>
      </c>
      <c r="I11" s="52" t="s">
        <v>26</v>
      </c>
      <c r="J11" s="53" t="n">
        <v>49</v>
      </c>
      <c r="K11" s="54" t="n">
        <v>463.400794401362</v>
      </c>
      <c r="L11" s="54" t="n">
        <v>242.535224907499</v>
      </c>
      <c r="M11" s="55" t="n">
        <v>32.2368421052632</v>
      </c>
      <c r="N11" s="51" t="s">
        <v>25</v>
      </c>
      <c r="O11" s="52" t="s">
        <v>26</v>
      </c>
      <c r="P11" s="53" t="n">
        <v>27</v>
      </c>
      <c r="Q11" s="54" t="n">
        <v>301.2216</v>
      </c>
      <c r="R11" s="54" t="n">
        <v>119.41982305255</v>
      </c>
      <c r="S11" s="56" t="n">
        <v>29.3478260869565</v>
      </c>
    </row>
    <row r="12" s="28" customFormat="true" ht="32.1" hidden="false" customHeight="true" outlineLevel="0" collapsed="false">
      <c r="A12" s="50" t="n">
        <v>2</v>
      </c>
      <c r="B12" s="51" t="s">
        <v>37</v>
      </c>
      <c r="C12" s="52" t="s">
        <v>38</v>
      </c>
      <c r="D12" s="53" t="n">
        <v>18</v>
      </c>
      <c r="E12" s="54" t="n">
        <v>92.1305</v>
      </c>
      <c r="F12" s="54" t="n">
        <v>39.3398478201051</v>
      </c>
      <c r="G12" s="55" t="n">
        <v>7.37704918032787</v>
      </c>
      <c r="H12" s="51" t="s">
        <v>37</v>
      </c>
      <c r="I12" s="52" t="s">
        <v>38</v>
      </c>
      <c r="J12" s="53" t="n">
        <v>13</v>
      </c>
      <c r="K12" s="54" t="n">
        <v>122.943067902402</v>
      </c>
      <c r="L12" s="54" t="n">
        <v>60.1346719116263</v>
      </c>
      <c r="M12" s="55" t="n">
        <v>8.55263157894737</v>
      </c>
      <c r="N12" s="51" t="s">
        <v>35</v>
      </c>
      <c r="O12" s="52" t="s">
        <v>36</v>
      </c>
      <c r="P12" s="53" t="n">
        <v>10</v>
      </c>
      <c r="Q12" s="54" t="n">
        <v>111.5635</v>
      </c>
      <c r="R12" s="54" t="n">
        <v>30.2583365804716</v>
      </c>
      <c r="S12" s="56" t="n">
        <v>10.869565217391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6</v>
      </c>
      <c r="E13" s="54" t="n">
        <v>81.8937</v>
      </c>
      <c r="F13" s="54" t="n">
        <v>34.4207886099914</v>
      </c>
      <c r="G13" s="55" t="n">
        <v>6.55737704918033</v>
      </c>
      <c r="H13" s="51" t="s">
        <v>43</v>
      </c>
      <c r="I13" s="52" t="s">
        <v>44</v>
      </c>
      <c r="J13" s="53" t="n">
        <v>12</v>
      </c>
      <c r="K13" s="54" t="n">
        <v>113.485908832987</v>
      </c>
      <c r="L13" s="54" t="n">
        <v>69.6607676743432</v>
      </c>
      <c r="M13" s="55" t="n">
        <v>7.89473684210526</v>
      </c>
      <c r="N13" s="51" t="s">
        <v>27</v>
      </c>
      <c r="O13" s="52" t="s">
        <v>28</v>
      </c>
      <c r="P13" s="53" t="n">
        <v>9</v>
      </c>
      <c r="Q13" s="54" t="n">
        <v>100.4072</v>
      </c>
      <c r="R13" s="54" t="n">
        <v>24.0458721132825</v>
      </c>
      <c r="S13" s="56" t="n">
        <v>9.78260869565217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15</v>
      </c>
      <c r="E14" s="54" t="n">
        <v>76.7754</v>
      </c>
      <c r="F14" s="54" t="n">
        <v>30.4686460836732</v>
      </c>
      <c r="G14" s="55" t="n">
        <v>6.14754098360656</v>
      </c>
      <c r="H14" s="51" t="s">
        <v>29</v>
      </c>
      <c r="I14" s="52" t="s">
        <v>30</v>
      </c>
      <c r="J14" s="53" t="n">
        <v>9</v>
      </c>
      <c r="K14" s="54" t="n">
        <v>85.1144316247399</v>
      </c>
      <c r="L14" s="54" t="n">
        <v>43.7061517525594</v>
      </c>
      <c r="M14" s="55" t="n">
        <v>5.92105263157895</v>
      </c>
      <c r="N14" s="51" t="s">
        <v>29</v>
      </c>
      <c r="O14" s="52" t="s">
        <v>30</v>
      </c>
      <c r="P14" s="53" t="n">
        <v>7</v>
      </c>
      <c r="Q14" s="54" t="n">
        <v>78.0944</v>
      </c>
      <c r="R14" s="54" t="n">
        <v>23.7171144214714</v>
      </c>
      <c r="S14" s="56" t="n">
        <v>7.6086956521739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4</v>
      </c>
      <c r="E15" s="54" t="n">
        <v>71.657</v>
      </c>
      <c r="F15" s="54" t="n">
        <v>25.4757294824367</v>
      </c>
      <c r="G15" s="55" t="n">
        <v>5.73770491803279</v>
      </c>
      <c r="H15" s="51" t="s">
        <v>31</v>
      </c>
      <c r="I15" s="52" t="s">
        <v>32</v>
      </c>
      <c r="J15" s="53" t="n">
        <v>9</v>
      </c>
      <c r="K15" s="54" t="n">
        <v>85.1144316247399</v>
      </c>
      <c r="L15" s="54" t="n">
        <v>35.0844117572848</v>
      </c>
      <c r="M15" s="55" t="n">
        <v>5.92105263157895</v>
      </c>
      <c r="N15" s="51" t="s">
        <v>33</v>
      </c>
      <c r="O15" s="52" t="s">
        <v>34</v>
      </c>
      <c r="P15" s="53" t="n">
        <v>7</v>
      </c>
      <c r="Q15" s="54" t="n">
        <v>78.0944</v>
      </c>
      <c r="R15" s="54" t="n">
        <v>18.4165905830181</v>
      </c>
      <c r="S15" s="56" t="n">
        <v>7.60869565217391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4</v>
      </c>
      <c r="E16" s="54" t="n">
        <v>71.657</v>
      </c>
      <c r="F16" s="54" t="n">
        <v>43.2629941856017</v>
      </c>
      <c r="G16" s="55" t="n">
        <v>5.73770491803279</v>
      </c>
      <c r="H16" s="51" t="s">
        <v>39</v>
      </c>
      <c r="I16" s="52" t="s">
        <v>40</v>
      </c>
      <c r="J16" s="53" t="n">
        <v>7</v>
      </c>
      <c r="K16" s="54" t="n">
        <v>66.2001134859088</v>
      </c>
      <c r="L16" s="54" t="n">
        <v>63.5020389094511</v>
      </c>
      <c r="M16" s="55" t="n">
        <v>4.60526315789474</v>
      </c>
      <c r="N16" s="51" t="s">
        <v>37</v>
      </c>
      <c r="O16" s="52" t="s">
        <v>38</v>
      </c>
      <c r="P16" s="53" t="n">
        <v>5</v>
      </c>
      <c r="Q16" s="54" t="n">
        <v>55.7817</v>
      </c>
      <c r="R16" s="54" t="n">
        <v>16.2563626234665</v>
      </c>
      <c r="S16" s="56" t="n">
        <v>5.43478260869565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3</v>
      </c>
      <c r="E17" s="54" t="n">
        <v>66.5387</v>
      </c>
      <c r="F17" s="54" t="n">
        <v>21.5483851002945</v>
      </c>
      <c r="G17" s="55" t="n">
        <v>5.32786885245902</v>
      </c>
      <c r="H17" s="51" t="s">
        <v>27</v>
      </c>
      <c r="I17" s="52" t="s">
        <v>28</v>
      </c>
      <c r="J17" s="53" t="n">
        <v>6</v>
      </c>
      <c r="K17" s="54" t="n">
        <v>56.7429544164933</v>
      </c>
      <c r="L17" s="54" t="n">
        <v>32.794927767093</v>
      </c>
      <c r="M17" s="55" t="n">
        <v>3.94736842105263</v>
      </c>
      <c r="N17" s="51" t="s">
        <v>41</v>
      </c>
      <c r="O17" s="52" t="s">
        <v>42</v>
      </c>
      <c r="P17" s="53" t="n">
        <v>4</v>
      </c>
      <c r="Q17" s="54" t="n">
        <v>44.6254</v>
      </c>
      <c r="R17" s="54" t="n">
        <v>15.0742145639253</v>
      </c>
      <c r="S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11</v>
      </c>
      <c r="E18" s="54" t="n">
        <v>56.3019</v>
      </c>
      <c r="F18" s="54" t="n">
        <v>18.2539526466916</v>
      </c>
      <c r="G18" s="55" t="n">
        <v>4.50819672131148</v>
      </c>
      <c r="H18" s="51" t="s">
        <v>33</v>
      </c>
      <c r="I18" s="52" t="s">
        <v>34</v>
      </c>
      <c r="J18" s="53" t="n">
        <v>6</v>
      </c>
      <c r="K18" s="54" t="n">
        <v>56.7429544164933</v>
      </c>
      <c r="L18" s="54" t="n">
        <v>23.292753291376</v>
      </c>
      <c r="M18" s="55" t="n">
        <v>3.94736842105263</v>
      </c>
      <c r="N18" s="51" t="s">
        <v>39</v>
      </c>
      <c r="O18" s="52" t="s">
        <v>40</v>
      </c>
      <c r="P18" s="53" t="n">
        <v>4</v>
      </c>
      <c r="Q18" s="54" t="n">
        <v>44.6254</v>
      </c>
      <c r="R18" s="54" t="n">
        <v>30.9414983118191</v>
      </c>
      <c r="S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1</v>
      </c>
      <c r="E19" s="54" t="n">
        <v>56.3019</v>
      </c>
      <c r="F19" s="54" t="n">
        <v>46.439835247122</v>
      </c>
      <c r="G19" s="55" t="n">
        <v>4.50819672131148</v>
      </c>
      <c r="H19" s="51" t="s">
        <v>35</v>
      </c>
      <c r="I19" s="52" t="s">
        <v>36</v>
      </c>
      <c r="J19" s="53" t="n">
        <v>4</v>
      </c>
      <c r="K19" s="54" t="n">
        <v>37.8286362776622</v>
      </c>
      <c r="L19" s="54" t="n">
        <v>17.3558823699194</v>
      </c>
      <c r="M19" s="55" t="n">
        <v>2.63157894736842</v>
      </c>
      <c r="N19" s="51" t="s">
        <v>45</v>
      </c>
      <c r="O19" s="52" t="s">
        <v>46</v>
      </c>
      <c r="P19" s="53" t="n">
        <v>3</v>
      </c>
      <c r="Q19" s="54" t="n">
        <v>33.469</v>
      </c>
      <c r="R19" s="54" t="n">
        <v>28.6324786324786</v>
      </c>
      <c r="S19" s="56" t="n">
        <v>3.26086956521739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6</v>
      </c>
      <c r="E20" s="54" t="n">
        <v>30.7101</v>
      </c>
      <c r="F20" s="54" t="n">
        <v>11.2249855085224</v>
      </c>
      <c r="G20" s="55" t="n">
        <v>2.45901639344262</v>
      </c>
      <c r="H20" s="51" t="s">
        <v>56</v>
      </c>
      <c r="I20" s="52" t="s">
        <v>57</v>
      </c>
      <c r="J20" s="53" t="n">
        <v>2</v>
      </c>
      <c r="K20" s="54" t="n">
        <v>18.9143181388311</v>
      </c>
      <c r="L20" s="54" t="n">
        <v>12.1693987979953</v>
      </c>
      <c r="M20" s="55" t="n">
        <v>1.31578947368421</v>
      </c>
      <c r="N20" s="51" t="s">
        <v>48</v>
      </c>
      <c r="O20" s="52" t="s">
        <v>49</v>
      </c>
      <c r="P20" s="53" t="n">
        <v>2</v>
      </c>
      <c r="Q20" s="54" t="n">
        <v>22.3127</v>
      </c>
      <c r="R20" s="54" t="n">
        <v>4.70588235294118</v>
      </c>
      <c r="S20" s="56" t="n">
        <v>2.1739130434782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0</v>
      </c>
      <c r="E21" s="61" t="n">
        <v>255.918106206014</v>
      </c>
      <c r="F21" s="61" t="n">
        <v>145.308510613353</v>
      </c>
      <c r="G21" s="62" t="n">
        <v>20.4918032786885</v>
      </c>
      <c r="H21" s="58"/>
      <c r="I21" s="59" t="s">
        <v>47</v>
      </c>
      <c r="J21" s="60" t="n">
        <v>35</v>
      </c>
      <c r="K21" s="61" t="n">
        <v>331.000567429544</v>
      </c>
      <c r="L21" s="61" t="n">
        <v>208.355723945357</v>
      </c>
      <c r="M21" s="62" t="n">
        <v>23.0263157894737</v>
      </c>
      <c r="N21" s="58"/>
      <c r="O21" s="59" t="s">
        <v>47</v>
      </c>
      <c r="P21" s="60" t="n">
        <v>14</v>
      </c>
      <c r="Q21" s="61" t="n">
        <v>156.188988676298</v>
      </c>
      <c r="R21" s="61" t="n">
        <v>48.7195549115262</v>
      </c>
      <c r="S21" s="61" t="n">
        <v>15.2173913043478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4</v>
      </c>
      <c r="E22" s="54" t="n">
        <v>20.4734</v>
      </c>
      <c r="F22" s="54" t="n">
        <v>7.56492299160792</v>
      </c>
      <c r="G22" s="55" t="n">
        <v>1.63934426229508</v>
      </c>
      <c r="H22" s="51" t="s">
        <v>48</v>
      </c>
      <c r="I22" s="52" t="s">
        <v>49</v>
      </c>
      <c r="J22" s="53" t="n">
        <v>2</v>
      </c>
      <c r="K22" s="54" t="n">
        <v>18.9143181388311</v>
      </c>
      <c r="L22" s="54" t="n">
        <v>10.2412371273621</v>
      </c>
      <c r="M22" s="55" t="n">
        <v>1.31578947368421</v>
      </c>
      <c r="N22" s="51" t="s">
        <v>31</v>
      </c>
      <c r="O22" s="52" t="s">
        <v>32</v>
      </c>
      <c r="P22" s="53" t="n">
        <v>2</v>
      </c>
      <c r="Q22" s="54" t="n">
        <v>22.3127</v>
      </c>
      <c r="R22" s="54" t="n">
        <v>5.33801580333626</v>
      </c>
      <c r="S22" s="56" t="n">
        <v>2.17391304347826</v>
      </c>
    </row>
    <row r="23" s="28" customFormat="true" ht="32.1" hidden="false" customHeight="true" outlineLevel="0" collapsed="false">
      <c r="A23" s="50" t="n">
        <v>12</v>
      </c>
      <c r="B23" s="51" t="s">
        <v>52</v>
      </c>
      <c r="C23" s="52" t="s">
        <v>53</v>
      </c>
      <c r="D23" s="53" t="n">
        <v>4</v>
      </c>
      <c r="E23" s="54" t="n">
        <v>20.4734</v>
      </c>
      <c r="F23" s="54" t="n">
        <v>12.4894799968058</v>
      </c>
      <c r="G23" s="55" t="n">
        <v>1.63934426229508</v>
      </c>
      <c r="H23" s="51" t="s">
        <v>52</v>
      </c>
      <c r="I23" s="52" t="s">
        <v>53</v>
      </c>
      <c r="J23" s="53" t="n">
        <v>2</v>
      </c>
      <c r="K23" s="54" t="n">
        <v>18.9143181388311</v>
      </c>
      <c r="L23" s="54" t="n">
        <v>8.99682061336273</v>
      </c>
      <c r="M23" s="55" t="n">
        <v>1.31578947368421</v>
      </c>
      <c r="N23" s="51" t="s">
        <v>43</v>
      </c>
      <c r="O23" s="52" t="s">
        <v>44</v>
      </c>
      <c r="P23" s="53" t="n">
        <v>2</v>
      </c>
      <c r="Q23" s="54" t="n">
        <v>22.3127</v>
      </c>
      <c r="R23" s="54" t="n">
        <v>5.67888352680318</v>
      </c>
      <c r="S23" s="56" t="n">
        <v>2.17391304347826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4</v>
      </c>
      <c r="E24" s="54" t="n">
        <v>20.4734</v>
      </c>
      <c r="F24" s="54" t="n">
        <v>15.6313747354206</v>
      </c>
      <c r="G24" s="55" t="n">
        <v>1.63934426229508</v>
      </c>
      <c r="H24" s="51" t="s">
        <v>41</v>
      </c>
      <c r="I24" s="52" t="s">
        <v>42</v>
      </c>
      <c r="J24" s="53" t="n">
        <v>2</v>
      </c>
      <c r="K24" s="54" t="n">
        <v>18.9143181388311</v>
      </c>
      <c r="L24" s="54" t="n">
        <v>7.38348586818718</v>
      </c>
      <c r="M24" s="55" t="n">
        <v>1.31578947368421</v>
      </c>
      <c r="N24" s="51" t="s">
        <v>52</v>
      </c>
      <c r="O24" s="52" t="s">
        <v>53</v>
      </c>
      <c r="P24" s="53" t="n">
        <v>2</v>
      </c>
      <c r="Q24" s="54" t="n">
        <v>22.3127</v>
      </c>
      <c r="R24" s="54" t="n">
        <v>16.6418580949699</v>
      </c>
      <c r="S24" s="56" t="n">
        <v>2.17391304347826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2</v>
      </c>
      <c r="E25" s="54" t="n">
        <v>10.2367</v>
      </c>
      <c r="F25" s="54" t="n">
        <v>6.23360400842904</v>
      </c>
      <c r="G25" s="55" t="n">
        <v>0.819672131147541</v>
      </c>
      <c r="H25" s="51" t="s">
        <v>61</v>
      </c>
      <c r="I25" s="52" t="s">
        <v>62</v>
      </c>
      <c r="J25" s="53" t="n">
        <v>2</v>
      </c>
      <c r="K25" s="54" t="n">
        <v>18.9143181388311</v>
      </c>
      <c r="L25" s="54" t="n">
        <v>7.52351097178683</v>
      </c>
      <c r="M25" s="55" t="n">
        <v>1.31578947368421</v>
      </c>
      <c r="N25" s="51" t="s">
        <v>64</v>
      </c>
      <c r="O25" s="52" t="s">
        <v>65</v>
      </c>
      <c r="P25" s="53" t="n">
        <v>1</v>
      </c>
      <c r="Q25" s="54" t="n">
        <v>11.1563</v>
      </c>
      <c r="R25" s="54" t="n">
        <v>2.98507462686567</v>
      </c>
      <c r="S25" s="56" t="n">
        <v>1.08695652173913</v>
      </c>
    </row>
    <row r="26" s="28" customFormat="true" ht="32.1" hidden="false" customHeight="true" outlineLevel="0" collapsed="false">
      <c r="A26" s="57" t="n">
        <v>15</v>
      </c>
      <c r="B26" s="63" t="s">
        <v>68</v>
      </c>
      <c r="C26" s="59" t="s">
        <v>69</v>
      </c>
      <c r="D26" s="64" t="n">
        <v>2</v>
      </c>
      <c r="E26" s="61" t="n">
        <v>10.2367</v>
      </c>
      <c r="F26" s="61" t="n">
        <v>3.89469065615058</v>
      </c>
      <c r="G26" s="62" t="n">
        <v>0.819672131147541</v>
      </c>
      <c r="H26" s="63" t="s">
        <v>84</v>
      </c>
      <c r="I26" s="59" t="s">
        <v>85</v>
      </c>
      <c r="J26" s="65" t="n">
        <v>1</v>
      </c>
      <c r="K26" s="61" t="n">
        <v>9.45715906941555</v>
      </c>
      <c r="L26" s="61" t="n">
        <v>11.8529632408102</v>
      </c>
      <c r="M26" s="62" t="n">
        <v>0.657894736842105</v>
      </c>
      <c r="N26" s="63" t="s">
        <v>88</v>
      </c>
      <c r="O26" s="59" t="s">
        <v>89</v>
      </c>
      <c r="P26" s="65" t="n">
        <v>1</v>
      </c>
      <c r="Q26" s="61" t="n">
        <v>11.1563</v>
      </c>
      <c r="R26" s="61" t="n">
        <v>3.32594235033259</v>
      </c>
      <c r="S26" s="61" t="n">
        <v>1.086956521739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04</v>
      </c>
      <c r="E10" s="54" t="n">
        <v>1101.03626943005</v>
      </c>
      <c r="F10" s="54" t="n">
        <v>500.957896279663</v>
      </c>
      <c r="G10" s="55" t="n">
        <v>100</v>
      </c>
      <c r="H10" s="51" t="s">
        <v>23</v>
      </c>
      <c r="I10" s="52" t="s">
        <v>24</v>
      </c>
      <c r="J10" s="53" t="n">
        <v>127</v>
      </c>
      <c r="K10" s="54" t="n">
        <v>1306.04689428219</v>
      </c>
      <c r="L10" s="54" t="n">
        <v>675.387246203723</v>
      </c>
      <c r="M10" s="55" t="n">
        <v>100</v>
      </c>
      <c r="N10" s="51" t="s">
        <v>23</v>
      </c>
      <c r="O10" s="52" t="s">
        <v>24</v>
      </c>
      <c r="P10" s="53" t="n">
        <v>77</v>
      </c>
      <c r="Q10" s="54" t="n">
        <v>874.602453430259</v>
      </c>
      <c r="R10" s="54" t="n">
        <v>322.48942059897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0</v>
      </c>
      <c r="E11" s="54" t="n">
        <v>269.86183074266</v>
      </c>
      <c r="F11" s="54" t="n">
        <v>134.003675910776</v>
      </c>
      <c r="G11" s="55" t="n">
        <v>24.5098039215686</v>
      </c>
      <c r="H11" s="51" t="s">
        <v>25</v>
      </c>
      <c r="I11" s="52" t="s">
        <v>26</v>
      </c>
      <c r="J11" s="53" t="n">
        <v>31</v>
      </c>
      <c r="K11" s="54" t="n">
        <v>318.798848210613</v>
      </c>
      <c r="L11" s="54" t="n">
        <v>173.442296717465</v>
      </c>
      <c r="M11" s="55" t="n">
        <v>24.4094488188976</v>
      </c>
      <c r="N11" s="51" t="s">
        <v>25</v>
      </c>
      <c r="O11" s="52" t="s">
        <v>26</v>
      </c>
      <c r="P11" s="53" t="n">
        <v>19</v>
      </c>
      <c r="Q11" s="54" t="n">
        <v>215.810995002272</v>
      </c>
      <c r="R11" s="54" t="n">
        <v>98.2795323294333</v>
      </c>
      <c r="S11" s="56" t="n">
        <v>24.675324675324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5</v>
      </c>
      <c r="E12" s="54" t="n">
        <v>134.93091537133</v>
      </c>
      <c r="F12" s="54" t="n">
        <v>56.5443567187259</v>
      </c>
      <c r="G12" s="55" t="n">
        <v>12.2549019607843</v>
      </c>
      <c r="H12" s="51" t="s">
        <v>27</v>
      </c>
      <c r="I12" s="52" t="s">
        <v>28</v>
      </c>
      <c r="J12" s="53" t="n">
        <v>15</v>
      </c>
      <c r="K12" s="54" t="n">
        <v>154.257507198684</v>
      </c>
      <c r="L12" s="54" t="n">
        <v>76.6471650779744</v>
      </c>
      <c r="M12" s="55" t="n">
        <v>11.8110236220472</v>
      </c>
      <c r="N12" s="51" t="s">
        <v>27</v>
      </c>
      <c r="O12" s="52" t="s">
        <v>28</v>
      </c>
      <c r="P12" s="53" t="n">
        <v>10</v>
      </c>
      <c r="Q12" s="54" t="n">
        <v>113.584734211722</v>
      </c>
      <c r="R12" s="54" t="n">
        <v>38.5712529504327</v>
      </c>
      <c r="S12" s="56" t="n">
        <v>12.987012987013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4</v>
      </c>
      <c r="E13" s="54" t="n">
        <v>75.5613126079447</v>
      </c>
      <c r="F13" s="54" t="n">
        <v>28.2001174475726</v>
      </c>
      <c r="G13" s="55" t="n">
        <v>6.86274509803922</v>
      </c>
      <c r="H13" s="51" t="s">
        <v>31</v>
      </c>
      <c r="I13" s="52" t="s">
        <v>32</v>
      </c>
      <c r="J13" s="53" t="n">
        <v>11</v>
      </c>
      <c r="K13" s="54" t="n">
        <v>113.122171945701</v>
      </c>
      <c r="L13" s="54" t="n">
        <v>46.6028190736973</v>
      </c>
      <c r="M13" s="55" t="n">
        <v>8.66141732283465</v>
      </c>
      <c r="N13" s="51" t="s">
        <v>37</v>
      </c>
      <c r="O13" s="52" t="s">
        <v>38</v>
      </c>
      <c r="P13" s="53" t="n">
        <v>7</v>
      </c>
      <c r="Q13" s="54" t="n">
        <v>79.5093139482054</v>
      </c>
      <c r="R13" s="54" t="n">
        <v>28.920712831825</v>
      </c>
      <c r="S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13</v>
      </c>
      <c r="E14" s="54" t="n">
        <v>70.1640759930915</v>
      </c>
      <c r="F14" s="54" t="n">
        <v>28.5476747463965</v>
      </c>
      <c r="G14" s="55" t="n">
        <v>6.37254901960784</v>
      </c>
      <c r="H14" s="51" t="s">
        <v>39</v>
      </c>
      <c r="I14" s="52" t="s">
        <v>40</v>
      </c>
      <c r="J14" s="53" t="n">
        <v>10</v>
      </c>
      <c r="K14" s="54" t="n">
        <v>102.838338132456</v>
      </c>
      <c r="L14" s="54" t="n">
        <v>60.4897823251195</v>
      </c>
      <c r="M14" s="55" t="n">
        <v>7.8740157480315</v>
      </c>
      <c r="N14" s="51" t="s">
        <v>33</v>
      </c>
      <c r="O14" s="52" t="s">
        <v>34</v>
      </c>
      <c r="P14" s="53" t="n">
        <v>6</v>
      </c>
      <c r="Q14" s="54" t="n">
        <v>68.1508405270332</v>
      </c>
      <c r="R14" s="54" t="n">
        <v>21.2344927851367</v>
      </c>
      <c r="S14" s="56" t="n">
        <v>7.79220779220779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2</v>
      </c>
      <c r="E15" s="54" t="n">
        <v>64.7668393782383</v>
      </c>
      <c r="F15" s="54" t="n">
        <v>22.6086582535173</v>
      </c>
      <c r="G15" s="55" t="n">
        <v>5.88235294117647</v>
      </c>
      <c r="H15" s="51" t="s">
        <v>33</v>
      </c>
      <c r="I15" s="52" t="s">
        <v>34</v>
      </c>
      <c r="J15" s="53" t="n">
        <v>8</v>
      </c>
      <c r="K15" s="54" t="n">
        <v>82.2706705059646</v>
      </c>
      <c r="L15" s="54" t="n">
        <v>35.7112430539484</v>
      </c>
      <c r="M15" s="55" t="n">
        <v>6.2992125984252</v>
      </c>
      <c r="N15" s="51" t="s">
        <v>35</v>
      </c>
      <c r="O15" s="52" t="s">
        <v>36</v>
      </c>
      <c r="P15" s="53" t="n">
        <v>5</v>
      </c>
      <c r="Q15" s="54" t="n">
        <v>56.792367105861</v>
      </c>
      <c r="R15" s="54" t="n">
        <v>16.5560575438872</v>
      </c>
      <c r="S15" s="56" t="n">
        <v>6.49350649350649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2</v>
      </c>
      <c r="E16" s="54" t="n">
        <v>64.7668393782383</v>
      </c>
      <c r="F16" s="54" t="n">
        <v>42.2464601621282</v>
      </c>
      <c r="G16" s="55" t="n">
        <v>5.88235294117647</v>
      </c>
      <c r="H16" s="51" t="s">
        <v>43</v>
      </c>
      <c r="I16" s="52" t="s">
        <v>44</v>
      </c>
      <c r="J16" s="53" t="n">
        <v>7</v>
      </c>
      <c r="K16" s="54" t="n">
        <v>71.9868366927191</v>
      </c>
      <c r="L16" s="54" t="n">
        <v>49.6605478985055</v>
      </c>
      <c r="M16" s="55" t="n">
        <v>5.51181102362205</v>
      </c>
      <c r="N16" s="51" t="s">
        <v>41</v>
      </c>
      <c r="O16" s="52" t="s">
        <v>42</v>
      </c>
      <c r="P16" s="53" t="n">
        <v>4</v>
      </c>
      <c r="Q16" s="54" t="n">
        <v>45.4338936846888</v>
      </c>
      <c r="R16" s="54" t="n">
        <v>16.9982417681992</v>
      </c>
      <c r="S16" s="56" t="n">
        <v>5.1948051948052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9</v>
      </c>
      <c r="E17" s="54" t="n">
        <v>48.5751295336788</v>
      </c>
      <c r="F17" s="54" t="n">
        <v>16.9609592162553</v>
      </c>
      <c r="G17" s="55" t="n">
        <v>4.41176470588235</v>
      </c>
      <c r="H17" s="51" t="s">
        <v>37</v>
      </c>
      <c r="I17" s="52" t="s">
        <v>38</v>
      </c>
      <c r="J17" s="53" t="n">
        <v>6</v>
      </c>
      <c r="K17" s="54" t="n">
        <v>61.7030028794735</v>
      </c>
      <c r="L17" s="54" t="n">
        <v>28.2301150788979</v>
      </c>
      <c r="M17" s="55" t="n">
        <v>4.7244094488189</v>
      </c>
      <c r="N17" s="51" t="s">
        <v>48</v>
      </c>
      <c r="O17" s="52" t="s">
        <v>49</v>
      </c>
      <c r="P17" s="53" t="n">
        <v>3</v>
      </c>
      <c r="Q17" s="54" t="n">
        <v>34.0754202635166</v>
      </c>
      <c r="R17" s="54" t="n">
        <v>8.20564516129032</v>
      </c>
      <c r="S17" s="56" t="n">
        <v>3.8961038961039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8</v>
      </c>
      <c r="E18" s="54" t="n">
        <v>43.1778929188256</v>
      </c>
      <c r="F18" s="54" t="n">
        <v>28.7026898373442</v>
      </c>
      <c r="G18" s="55" t="n">
        <v>3.92156862745098</v>
      </c>
      <c r="H18" s="51" t="s">
        <v>29</v>
      </c>
      <c r="I18" s="52" t="s">
        <v>30</v>
      </c>
      <c r="J18" s="53" t="n">
        <v>5</v>
      </c>
      <c r="K18" s="54" t="n">
        <v>51.4191690662279</v>
      </c>
      <c r="L18" s="54" t="n">
        <v>24.1261823600647</v>
      </c>
      <c r="M18" s="55" t="n">
        <v>3.93700787401575</v>
      </c>
      <c r="N18" s="51" t="s">
        <v>29</v>
      </c>
      <c r="O18" s="52" t="s">
        <v>30</v>
      </c>
      <c r="P18" s="53" t="n">
        <v>2</v>
      </c>
      <c r="Q18" s="54" t="n">
        <v>22.7169468423444</v>
      </c>
      <c r="R18" s="54" t="n">
        <v>5.39314516129032</v>
      </c>
      <c r="S18" s="56" t="n">
        <v>2.5974025974026</v>
      </c>
    </row>
    <row r="19" s="28" customFormat="true" ht="32.1" hidden="false" customHeight="true" outlineLevel="0" collapsed="false">
      <c r="A19" s="50" t="n">
        <v>9</v>
      </c>
      <c r="B19" s="51" t="s">
        <v>29</v>
      </c>
      <c r="C19" s="52" t="s">
        <v>30</v>
      </c>
      <c r="D19" s="53" t="n">
        <v>7</v>
      </c>
      <c r="E19" s="54" t="n">
        <v>37.7806563039724</v>
      </c>
      <c r="F19" s="54" t="n">
        <v>14.9262142117104</v>
      </c>
      <c r="G19" s="55" t="n">
        <v>3.43137254901961</v>
      </c>
      <c r="H19" s="51" t="s">
        <v>35</v>
      </c>
      <c r="I19" s="52" t="s">
        <v>36</v>
      </c>
      <c r="J19" s="53" t="n">
        <v>4</v>
      </c>
      <c r="K19" s="54" t="n">
        <v>41.1353352529823</v>
      </c>
      <c r="L19" s="54" t="n">
        <v>18.24016887769</v>
      </c>
      <c r="M19" s="55" t="n">
        <v>3.1496062992126</v>
      </c>
      <c r="N19" s="51" t="s">
        <v>39</v>
      </c>
      <c r="O19" s="52" t="s">
        <v>40</v>
      </c>
      <c r="P19" s="53" t="n">
        <v>2</v>
      </c>
      <c r="Q19" s="54" t="n">
        <v>22.7169468423444</v>
      </c>
      <c r="R19" s="54" t="n">
        <v>20.1592737720134</v>
      </c>
      <c r="S19" s="56" t="n">
        <v>2.5974025974026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7</v>
      </c>
      <c r="E20" s="54" t="n">
        <v>37.7806563039724</v>
      </c>
      <c r="F20" s="54" t="n">
        <v>14.2984858261805</v>
      </c>
      <c r="G20" s="55" t="n">
        <v>3.43137254901961</v>
      </c>
      <c r="H20" s="51" t="s">
        <v>45</v>
      </c>
      <c r="I20" s="52" t="s">
        <v>46</v>
      </c>
      <c r="J20" s="53" t="n">
        <v>4</v>
      </c>
      <c r="K20" s="54" t="n">
        <v>41.1353352529823</v>
      </c>
      <c r="L20" s="54" t="n">
        <v>33.412435212635</v>
      </c>
      <c r="M20" s="55" t="n">
        <v>3.1496062992126</v>
      </c>
      <c r="N20" s="51" t="s">
        <v>31</v>
      </c>
      <c r="O20" s="52" t="s">
        <v>32</v>
      </c>
      <c r="P20" s="53" t="n">
        <v>1</v>
      </c>
      <c r="Q20" s="54" t="n">
        <v>11.3584734211722</v>
      </c>
      <c r="R20" s="54" t="n">
        <v>2.58064516129032</v>
      </c>
      <c r="S20" s="56" t="n">
        <v>1.298701298701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7</v>
      </c>
      <c r="E21" s="61" t="n">
        <v>253.6701208981</v>
      </c>
      <c r="F21" s="61" t="n">
        <v>113.918603949055</v>
      </c>
      <c r="G21" s="62" t="n">
        <v>23.0392156862745</v>
      </c>
      <c r="H21" s="58"/>
      <c r="I21" s="59" t="s">
        <v>47</v>
      </c>
      <c r="J21" s="60" t="n">
        <v>26</v>
      </c>
      <c r="K21" s="61" t="n">
        <v>267.379679144385</v>
      </c>
      <c r="L21" s="61" t="n">
        <v>128.824490527725</v>
      </c>
      <c r="M21" s="62" t="n">
        <v>20.4724409448819</v>
      </c>
      <c r="N21" s="58"/>
      <c r="O21" s="59" t="s">
        <v>47</v>
      </c>
      <c r="P21" s="60" t="n">
        <v>18</v>
      </c>
      <c r="Q21" s="61" t="n">
        <v>204.4525215811</v>
      </c>
      <c r="R21" s="61" t="n">
        <v>65.5904211341772</v>
      </c>
      <c r="S21" s="61" t="n">
        <v>23.3766233766234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4</v>
      </c>
      <c r="E22" s="54" t="n">
        <v>21.5889464594128</v>
      </c>
      <c r="F22" s="54" t="n">
        <v>6.6756412166034</v>
      </c>
      <c r="G22" s="55" t="n">
        <v>1.96078431372549</v>
      </c>
      <c r="H22" s="51" t="s">
        <v>41</v>
      </c>
      <c r="I22" s="52" t="s">
        <v>42</v>
      </c>
      <c r="J22" s="53" t="n">
        <v>3</v>
      </c>
      <c r="K22" s="54" t="n">
        <v>30.8515014397367</v>
      </c>
      <c r="L22" s="54" t="n">
        <v>11.618446072051</v>
      </c>
      <c r="M22" s="55" t="n">
        <v>2.36220472440945</v>
      </c>
      <c r="N22" s="51" t="s">
        <v>82</v>
      </c>
      <c r="O22" s="52" t="s">
        <v>83</v>
      </c>
      <c r="P22" s="53" t="n">
        <v>1</v>
      </c>
      <c r="Q22" s="54" t="n">
        <v>11.3584734211722</v>
      </c>
      <c r="R22" s="54" t="n">
        <v>4.67091295116773</v>
      </c>
      <c r="S22" s="56" t="n">
        <v>1.2987012987013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4</v>
      </c>
      <c r="E23" s="54" t="n">
        <v>21.5889464594128</v>
      </c>
      <c r="F23" s="54" t="n">
        <v>18.6303520059491</v>
      </c>
      <c r="G23" s="55" t="n">
        <v>1.96078431372549</v>
      </c>
      <c r="H23" s="51" t="s">
        <v>50</v>
      </c>
      <c r="I23" s="52" t="s">
        <v>51</v>
      </c>
      <c r="J23" s="53" t="n">
        <v>2</v>
      </c>
      <c r="K23" s="54" t="n">
        <v>20.5676676264912</v>
      </c>
      <c r="L23" s="54" t="n">
        <v>10.9049495643371</v>
      </c>
      <c r="M23" s="55" t="n">
        <v>1.5748031496063</v>
      </c>
      <c r="N23" s="51" t="s">
        <v>43</v>
      </c>
      <c r="O23" s="52" t="s">
        <v>44</v>
      </c>
      <c r="P23" s="53" t="n">
        <v>1</v>
      </c>
      <c r="Q23" s="54" t="n">
        <v>11.3584734211722</v>
      </c>
      <c r="R23" s="54" t="n">
        <v>3.72208436724566</v>
      </c>
      <c r="S23" s="56" t="n">
        <v>1.2987012987013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2</v>
      </c>
      <c r="E24" s="54" t="n">
        <v>10.7944732297064</v>
      </c>
      <c r="F24" s="54" t="n">
        <v>5.68209084420416</v>
      </c>
      <c r="G24" s="55" t="n">
        <v>0.980392156862745</v>
      </c>
      <c r="H24" s="51" t="s">
        <v>56</v>
      </c>
      <c r="I24" s="52" t="s">
        <v>57</v>
      </c>
      <c r="J24" s="53" t="n">
        <v>1</v>
      </c>
      <c r="K24" s="54" t="n">
        <v>10.2838338132456</v>
      </c>
      <c r="L24" s="54" t="n">
        <v>3.52941176470588</v>
      </c>
      <c r="M24" s="55" t="n">
        <v>0.78740157480315</v>
      </c>
      <c r="N24" s="51" t="s">
        <v>68</v>
      </c>
      <c r="O24" s="52" t="s">
        <v>69</v>
      </c>
      <c r="P24" s="53" t="n">
        <v>1</v>
      </c>
      <c r="Q24" s="54" t="n">
        <v>11.3584734211722</v>
      </c>
      <c r="R24" s="54" t="n">
        <v>6.74157303370786</v>
      </c>
      <c r="S24" s="56" t="n">
        <v>1.2987012987013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2</v>
      </c>
      <c r="E25" s="54" t="n">
        <v>10.7944732297064</v>
      </c>
      <c r="F25" s="54" t="n">
        <v>2.98136645962733</v>
      </c>
      <c r="G25" s="55" t="n">
        <v>0.980392156862745</v>
      </c>
      <c r="H25" s="51" t="s">
        <v>48</v>
      </c>
      <c r="I25" s="52" t="s">
        <v>49</v>
      </c>
      <c r="J25" s="53" t="n">
        <v>1</v>
      </c>
      <c r="K25" s="54" t="n">
        <v>10.2838338132456</v>
      </c>
      <c r="L25" s="54" t="n">
        <v>4.53172205438066</v>
      </c>
      <c r="M25" s="55" t="n">
        <v>0.78740157480315</v>
      </c>
      <c r="N25" s="51" t="s">
        <v>61</v>
      </c>
      <c r="O25" s="52" t="s">
        <v>62</v>
      </c>
      <c r="P25" s="53" t="n">
        <v>1</v>
      </c>
      <c r="Q25" s="54" t="n">
        <v>11.3584734211722</v>
      </c>
      <c r="R25" s="54" t="n">
        <v>2.58064516129032</v>
      </c>
      <c r="S25" s="56" t="n">
        <v>1.2987012987013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</v>
      </c>
      <c r="E26" s="61" t="n">
        <v>5.3972366148532</v>
      </c>
      <c r="F26" s="61" t="n">
        <v>1.49068322981366</v>
      </c>
      <c r="G26" s="62" t="n">
        <v>0.490196078431373</v>
      </c>
      <c r="H26" s="63" t="s">
        <v>54</v>
      </c>
      <c r="I26" s="59" t="s">
        <v>55</v>
      </c>
      <c r="J26" s="65" t="n">
        <v>1</v>
      </c>
      <c r="K26" s="61" t="n">
        <v>10.2838338132456</v>
      </c>
      <c r="L26" s="61" t="n">
        <v>3.52941176470588</v>
      </c>
      <c r="M26" s="62" t="n">
        <v>0.78740157480315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89</v>
      </c>
      <c r="E10" s="54" t="n">
        <v>1133.84126222329</v>
      </c>
      <c r="F10" s="54" t="n">
        <v>883.073086692482</v>
      </c>
      <c r="G10" s="55" t="n">
        <v>100</v>
      </c>
      <c r="H10" s="51" t="s">
        <v>23</v>
      </c>
      <c r="I10" s="52" t="s">
        <v>24</v>
      </c>
      <c r="J10" s="53" t="n">
        <v>118</v>
      </c>
      <c r="K10" s="54" t="n">
        <v>1317.84677239223</v>
      </c>
      <c r="L10" s="54" t="n">
        <v>1089.41102611881</v>
      </c>
      <c r="M10" s="55" t="n">
        <v>100</v>
      </c>
      <c r="N10" s="51" t="s">
        <v>23</v>
      </c>
      <c r="O10" s="52" t="s">
        <v>24</v>
      </c>
      <c r="P10" s="53" t="n">
        <v>71</v>
      </c>
      <c r="Q10" s="54" t="n">
        <v>920.285158781594</v>
      </c>
      <c r="R10" s="54" t="n">
        <v>667.40873045811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9</v>
      </c>
      <c r="E11" s="54" t="n">
        <v>233.967244585758</v>
      </c>
      <c r="F11" s="54" t="n">
        <v>179.513530594704</v>
      </c>
      <c r="G11" s="55" t="n">
        <v>20.6349206349206</v>
      </c>
      <c r="H11" s="51" t="s">
        <v>25</v>
      </c>
      <c r="I11" s="52" t="s">
        <v>26</v>
      </c>
      <c r="J11" s="53" t="n">
        <v>26</v>
      </c>
      <c r="K11" s="54" t="n">
        <v>290.373017645745</v>
      </c>
      <c r="L11" s="54" t="n">
        <v>231.271148431661</v>
      </c>
      <c r="M11" s="55" t="n">
        <v>22.0338983050847</v>
      </c>
      <c r="N11" s="51" t="s">
        <v>25</v>
      </c>
      <c r="O11" s="52" t="s">
        <v>26</v>
      </c>
      <c r="P11" s="53" t="n">
        <v>13</v>
      </c>
      <c r="Q11" s="54" t="n">
        <v>168.50291639663</v>
      </c>
      <c r="R11" s="54" t="n">
        <v>133.094384932131</v>
      </c>
      <c r="S11" s="56" t="n">
        <v>18.309859154929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9</v>
      </c>
      <c r="E12" s="54" t="n">
        <v>173.975643409923</v>
      </c>
      <c r="F12" s="54" t="n">
        <v>132.637577073935</v>
      </c>
      <c r="G12" s="55" t="n">
        <v>15.3439153439153</v>
      </c>
      <c r="H12" s="51" t="s">
        <v>27</v>
      </c>
      <c r="I12" s="52" t="s">
        <v>28</v>
      </c>
      <c r="J12" s="53" t="n">
        <v>16</v>
      </c>
      <c r="K12" s="54" t="n">
        <v>178.691087781997</v>
      </c>
      <c r="L12" s="54" t="n">
        <v>154.413642632514</v>
      </c>
      <c r="M12" s="55" t="n">
        <v>13.5593220338983</v>
      </c>
      <c r="N12" s="51" t="s">
        <v>27</v>
      </c>
      <c r="O12" s="52" t="s">
        <v>28</v>
      </c>
      <c r="P12" s="53" t="n">
        <v>13</v>
      </c>
      <c r="Q12" s="54" t="n">
        <v>168.50291639663</v>
      </c>
      <c r="R12" s="54" t="n">
        <v>106.10954467836</v>
      </c>
      <c r="S12" s="56" t="n">
        <v>18.3098591549296</v>
      </c>
    </row>
    <row r="13" s="28" customFormat="true" ht="32.1" hidden="false" customHeight="true" outlineLevel="0" collapsed="false">
      <c r="A13" s="50" t="n">
        <v>3</v>
      </c>
      <c r="B13" s="51" t="s">
        <v>43</v>
      </c>
      <c r="C13" s="52" t="s">
        <v>44</v>
      </c>
      <c r="D13" s="53" t="n">
        <v>16</v>
      </c>
      <c r="E13" s="54" t="n">
        <v>95.9865618813366</v>
      </c>
      <c r="F13" s="54" t="n">
        <v>80.3882217584712</v>
      </c>
      <c r="G13" s="55" t="n">
        <v>8.46560846560847</v>
      </c>
      <c r="H13" s="51" t="s">
        <v>43</v>
      </c>
      <c r="I13" s="52" t="s">
        <v>44</v>
      </c>
      <c r="J13" s="53" t="n">
        <v>12</v>
      </c>
      <c r="K13" s="54" t="n">
        <v>134.018315836498</v>
      </c>
      <c r="L13" s="54" t="n">
        <v>112.65683658697</v>
      </c>
      <c r="M13" s="55" t="n">
        <v>10.1694915254237</v>
      </c>
      <c r="N13" s="51" t="s">
        <v>37</v>
      </c>
      <c r="O13" s="52" t="s">
        <v>38</v>
      </c>
      <c r="P13" s="53" t="n">
        <v>6</v>
      </c>
      <c r="Q13" s="54" t="n">
        <v>77.7705767984446</v>
      </c>
      <c r="R13" s="54" t="n">
        <v>58.4190397246792</v>
      </c>
      <c r="S13" s="56" t="n">
        <v>8.45070422535211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3</v>
      </c>
      <c r="E14" s="54" t="n">
        <v>77.989081528586</v>
      </c>
      <c r="F14" s="54" t="n">
        <v>55.86424194068</v>
      </c>
      <c r="G14" s="55" t="n">
        <v>6.87830687830688</v>
      </c>
      <c r="H14" s="51" t="s">
        <v>39</v>
      </c>
      <c r="I14" s="52" t="s">
        <v>40</v>
      </c>
      <c r="J14" s="53" t="n">
        <v>10</v>
      </c>
      <c r="K14" s="54" t="n">
        <v>111.681929863748</v>
      </c>
      <c r="L14" s="54" t="n">
        <v>117.624068248385</v>
      </c>
      <c r="M14" s="55" t="n">
        <v>8.47457627118644</v>
      </c>
      <c r="N14" s="51" t="s">
        <v>29</v>
      </c>
      <c r="O14" s="52" t="s">
        <v>30</v>
      </c>
      <c r="P14" s="53" t="n">
        <v>6</v>
      </c>
      <c r="Q14" s="54" t="n">
        <v>77.7705767984446</v>
      </c>
      <c r="R14" s="54" t="n">
        <v>54.9897114850047</v>
      </c>
      <c r="S14" s="56" t="n">
        <v>8.45070422535211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3</v>
      </c>
      <c r="E15" s="54" t="n">
        <v>77.989081528586</v>
      </c>
      <c r="F15" s="54" t="n">
        <v>82.6345518718193</v>
      </c>
      <c r="G15" s="55" t="n">
        <v>6.87830687830688</v>
      </c>
      <c r="H15" s="51" t="s">
        <v>48</v>
      </c>
      <c r="I15" s="52" t="s">
        <v>49</v>
      </c>
      <c r="J15" s="53" t="n">
        <v>7</v>
      </c>
      <c r="K15" s="54" t="n">
        <v>78.1773509046236</v>
      </c>
      <c r="L15" s="54" t="n">
        <v>51.1395862281454</v>
      </c>
      <c r="M15" s="55" t="n">
        <v>5.93220338983051</v>
      </c>
      <c r="N15" s="51" t="s">
        <v>33</v>
      </c>
      <c r="O15" s="52" t="s">
        <v>34</v>
      </c>
      <c r="P15" s="53" t="n">
        <v>5</v>
      </c>
      <c r="Q15" s="54" t="n">
        <v>64.8088139987038</v>
      </c>
      <c r="R15" s="54" t="n">
        <v>32.1794338135747</v>
      </c>
      <c r="S15" s="56" t="n">
        <v>7.04225352112676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2</v>
      </c>
      <c r="E16" s="54" t="n">
        <v>71.9899214110025</v>
      </c>
      <c r="F16" s="54" t="n">
        <v>55.3195115494056</v>
      </c>
      <c r="G16" s="55" t="n">
        <v>6.34920634920635</v>
      </c>
      <c r="H16" s="51" t="s">
        <v>29</v>
      </c>
      <c r="I16" s="52" t="s">
        <v>30</v>
      </c>
      <c r="J16" s="53" t="n">
        <v>7</v>
      </c>
      <c r="K16" s="54" t="n">
        <v>78.1773509046236</v>
      </c>
      <c r="L16" s="54" t="n">
        <v>55.9788992840851</v>
      </c>
      <c r="M16" s="55" t="n">
        <v>5.93220338983051</v>
      </c>
      <c r="N16" s="51" t="s">
        <v>43</v>
      </c>
      <c r="O16" s="52" t="s">
        <v>44</v>
      </c>
      <c r="P16" s="53" t="n">
        <v>4</v>
      </c>
      <c r="Q16" s="54" t="n">
        <v>51.8470511989631</v>
      </c>
      <c r="R16" s="54" t="n">
        <v>46.6589147813815</v>
      </c>
      <c r="S16" s="56" t="n">
        <v>5.63380281690141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2</v>
      </c>
      <c r="E17" s="54" t="n">
        <v>71.9899214110025</v>
      </c>
      <c r="F17" s="54" t="n">
        <v>46.8967985532516</v>
      </c>
      <c r="G17" s="55" t="n">
        <v>6.34920634920635</v>
      </c>
      <c r="H17" s="51" t="s">
        <v>33</v>
      </c>
      <c r="I17" s="52" t="s">
        <v>34</v>
      </c>
      <c r="J17" s="53" t="n">
        <v>7</v>
      </c>
      <c r="K17" s="54" t="n">
        <v>78.1773509046236</v>
      </c>
      <c r="L17" s="54" t="n">
        <v>57.7868420445222</v>
      </c>
      <c r="M17" s="55" t="n">
        <v>5.93220338983051</v>
      </c>
      <c r="N17" s="51" t="s">
        <v>31</v>
      </c>
      <c r="O17" s="52" t="s">
        <v>32</v>
      </c>
      <c r="P17" s="53" t="n">
        <v>3</v>
      </c>
      <c r="Q17" s="54" t="n">
        <v>38.8852883992223</v>
      </c>
      <c r="R17" s="54" t="n">
        <v>18.0917422928818</v>
      </c>
      <c r="S17" s="56" t="n">
        <v>4.22535211267606</v>
      </c>
    </row>
    <row r="18" s="28" customFormat="true" ht="32.1" hidden="false" customHeight="true" outlineLevel="0" collapsed="false">
      <c r="A18" s="50" t="n">
        <v>8</v>
      </c>
      <c r="B18" s="51" t="s">
        <v>48</v>
      </c>
      <c r="C18" s="52" t="s">
        <v>49</v>
      </c>
      <c r="D18" s="53" t="n">
        <v>9</v>
      </c>
      <c r="E18" s="54" t="n">
        <v>53.9924410582519</v>
      </c>
      <c r="F18" s="54" t="n">
        <v>36.8538798883937</v>
      </c>
      <c r="G18" s="55" t="n">
        <v>4.76190476190476</v>
      </c>
      <c r="H18" s="51" t="s">
        <v>37</v>
      </c>
      <c r="I18" s="52" t="s">
        <v>38</v>
      </c>
      <c r="J18" s="53" t="n">
        <v>6</v>
      </c>
      <c r="K18" s="54" t="n">
        <v>67.0091579182488</v>
      </c>
      <c r="L18" s="54" t="n">
        <v>56.821323147744</v>
      </c>
      <c r="M18" s="55" t="n">
        <v>5.08474576271186</v>
      </c>
      <c r="N18" s="51" t="s">
        <v>41</v>
      </c>
      <c r="O18" s="52" t="s">
        <v>42</v>
      </c>
      <c r="P18" s="53" t="n">
        <v>3</v>
      </c>
      <c r="Q18" s="54" t="n">
        <v>38.8852883992223</v>
      </c>
      <c r="R18" s="54" t="n">
        <v>23.8910108172003</v>
      </c>
      <c r="S18" s="56" t="n">
        <v>4.22535211267606</v>
      </c>
    </row>
    <row r="19" s="28" customFormat="true" ht="32.1" hidden="false" customHeight="true" outlineLevel="0" collapsed="false">
      <c r="A19" s="50" t="n">
        <v>9</v>
      </c>
      <c r="B19" s="51" t="s">
        <v>31</v>
      </c>
      <c r="C19" s="52" t="s">
        <v>32</v>
      </c>
      <c r="D19" s="53" t="n">
        <v>8</v>
      </c>
      <c r="E19" s="54" t="n">
        <v>47.9932809406683</v>
      </c>
      <c r="F19" s="54" t="n">
        <v>25.9178296984359</v>
      </c>
      <c r="G19" s="55" t="n">
        <v>4.23280423280423</v>
      </c>
      <c r="H19" s="51" t="s">
        <v>31</v>
      </c>
      <c r="I19" s="52" t="s">
        <v>32</v>
      </c>
      <c r="J19" s="53" t="n">
        <v>5</v>
      </c>
      <c r="K19" s="54" t="n">
        <v>55.840964931874</v>
      </c>
      <c r="L19" s="54" t="n">
        <v>35.4208636244197</v>
      </c>
      <c r="M19" s="55" t="n">
        <v>4.23728813559322</v>
      </c>
      <c r="N19" s="51" t="s">
        <v>39</v>
      </c>
      <c r="O19" s="52" t="s">
        <v>40</v>
      </c>
      <c r="P19" s="53" t="n">
        <v>3</v>
      </c>
      <c r="Q19" s="54" t="n">
        <v>38.8852883992223</v>
      </c>
      <c r="R19" s="54" t="n">
        <v>45.5694435060694</v>
      </c>
      <c r="S19" s="56" t="n">
        <v>4.22535211267606</v>
      </c>
    </row>
    <row r="20" s="28" customFormat="true" ht="32.1" hidden="false" customHeight="true" outlineLevel="0" collapsed="false">
      <c r="A20" s="50" t="n">
        <v>10</v>
      </c>
      <c r="B20" s="51" t="s">
        <v>35</v>
      </c>
      <c r="C20" s="52" t="s">
        <v>36</v>
      </c>
      <c r="D20" s="53" t="n">
        <v>5</v>
      </c>
      <c r="E20" s="54" t="n">
        <v>29.9958005879177</v>
      </c>
      <c r="F20" s="54" t="n">
        <v>20.6814552047412</v>
      </c>
      <c r="G20" s="55" t="n">
        <v>2.64550264550265</v>
      </c>
      <c r="H20" s="51" t="s">
        <v>35</v>
      </c>
      <c r="I20" s="52" t="s">
        <v>36</v>
      </c>
      <c r="J20" s="53" t="n">
        <v>3</v>
      </c>
      <c r="K20" s="54" t="n">
        <v>33.5045789591244</v>
      </c>
      <c r="L20" s="54" t="n">
        <v>27.6718040868984</v>
      </c>
      <c r="M20" s="55" t="n">
        <v>2.54237288135593</v>
      </c>
      <c r="N20" s="51" t="s">
        <v>48</v>
      </c>
      <c r="O20" s="52" t="s">
        <v>49</v>
      </c>
      <c r="P20" s="53" t="n">
        <v>2</v>
      </c>
      <c r="Q20" s="54" t="n">
        <v>25.9235255994815</v>
      </c>
      <c r="R20" s="54" t="n">
        <v>23.3859676261418</v>
      </c>
      <c r="S20" s="56" t="n">
        <v>2.816901408450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3</v>
      </c>
      <c r="E21" s="61" t="n">
        <v>197.972283880257</v>
      </c>
      <c r="F21" s="61" t="n">
        <v>166.365488558645</v>
      </c>
      <c r="G21" s="62" t="n">
        <v>17.4603174603175</v>
      </c>
      <c r="H21" s="58"/>
      <c r="I21" s="59" t="s">
        <v>47</v>
      </c>
      <c r="J21" s="60" t="n">
        <v>19</v>
      </c>
      <c r="K21" s="61" t="n">
        <v>212.195666741121</v>
      </c>
      <c r="L21" s="61" t="n">
        <v>188.626011803468</v>
      </c>
      <c r="M21" s="62" t="n">
        <v>16.1016949152542</v>
      </c>
      <c r="N21" s="58"/>
      <c r="O21" s="59" t="s">
        <v>47</v>
      </c>
      <c r="P21" s="60" t="n">
        <v>13</v>
      </c>
      <c r="Q21" s="61" t="n">
        <v>168.50291639663</v>
      </c>
      <c r="R21" s="61" t="n">
        <v>125.019536800693</v>
      </c>
      <c r="S21" s="61" t="n">
        <v>18.3098591549296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5</v>
      </c>
      <c r="E22" s="54" t="n">
        <v>29.9958005879177</v>
      </c>
      <c r="F22" s="54" t="n">
        <v>22.4706796643523</v>
      </c>
      <c r="G22" s="55" t="n">
        <v>2.64550264550265</v>
      </c>
      <c r="H22" s="51" t="s">
        <v>52</v>
      </c>
      <c r="I22" s="52" t="s">
        <v>53</v>
      </c>
      <c r="J22" s="53" t="n">
        <v>3</v>
      </c>
      <c r="K22" s="54" t="n">
        <v>33.5045789591244</v>
      </c>
      <c r="L22" s="54" t="n">
        <v>25.7350045134793</v>
      </c>
      <c r="M22" s="55" t="n">
        <v>2.54237288135593</v>
      </c>
      <c r="N22" s="51" t="s">
        <v>35</v>
      </c>
      <c r="O22" s="52" t="s">
        <v>36</v>
      </c>
      <c r="P22" s="53" t="n">
        <v>2</v>
      </c>
      <c r="Q22" s="54" t="n">
        <v>25.9235255994815</v>
      </c>
      <c r="R22" s="54" t="n">
        <v>11.504132231405</v>
      </c>
      <c r="S22" s="56" t="n">
        <v>2.8169014084507</v>
      </c>
    </row>
    <row r="23" s="28" customFormat="true" ht="32.1" hidden="false" customHeight="true" outlineLevel="0" collapsed="false">
      <c r="A23" s="50" t="n">
        <v>12</v>
      </c>
      <c r="B23" s="51" t="s">
        <v>82</v>
      </c>
      <c r="C23" s="52" t="s">
        <v>83</v>
      </c>
      <c r="D23" s="53" t="n">
        <v>3</v>
      </c>
      <c r="E23" s="54" t="n">
        <v>17.9974803527506</v>
      </c>
      <c r="F23" s="54" t="n">
        <v>14.6633736658519</v>
      </c>
      <c r="G23" s="55" t="n">
        <v>1.58730158730159</v>
      </c>
      <c r="H23" s="51" t="s">
        <v>41</v>
      </c>
      <c r="I23" s="52" t="s">
        <v>42</v>
      </c>
      <c r="J23" s="53" t="n">
        <v>2</v>
      </c>
      <c r="K23" s="54" t="n">
        <v>22.3363859727496</v>
      </c>
      <c r="L23" s="54" t="n">
        <v>18.9054461120145</v>
      </c>
      <c r="M23" s="55" t="n">
        <v>1.69491525423729</v>
      </c>
      <c r="N23" s="51" t="s">
        <v>82</v>
      </c>
      <c r="O23" s="52" t="s">
        <v>83</v>
      </c>
      <c r="P23" s="53" t="n">
        <v>2</v>
      </c>
      <c r="Q23" s="54" t="n">
        <v>25.9235255994815</v>
      </c>
      <c r="R23" s="54" t="n">
        <v>18.9664597871177</v>
      </c>
      <c r="S23" s="56" t="n">
        <v>2.8169014084507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3</v>
      </c>
      <c r="E24" s="54" t="n">
        <v>17.9974803527506</v>
      </c>
      <c r="F24" s="54" t="n">
        <v>13.6264828900168</v>
      </c>
      <c r="G24" s="55" t="n">
        <v>1.58730158730159</v>
      </c>
      <c r="H24" s="51" t="s">
        <v>84</v>
      </c>
      <c r="I24" s="52" t="s">
        <v>85</v>
      </c>
      <c r="J24" s="53" t="n">
        <v>1</v>
      </c>
      <c r="K24" s="54" t="n">
        <v>11.1681929863748</v>
      </c>
      <c r="L24" s="54" t="n">
        <v>7.90598290598291</v>
      </c>
      <c r="M24" s="55" t="n">
        <v>0.847457627118644</v>
      </c>
      <c r="N24" s="51" t="s">
        <v>70</v>
      </c>
      <c r="O24" s="52" t="s">
        <v>71</v>
      </c>
      <c r="P24" s="53" t="n">
        <v>1</v>
      </c>
      <c r="Q24" s="54" t="n">
        <v>12.9617627997408</v>
      </c>
      <c r="R24" s="54" t="n">
        <v>4.95867768595041</v>
      </c>
      <c r="S24" s="56" t="n">
        <v>1.40845070422535</v>
      </c>
    </row>
    <row r="25" s="28" customFormat="true" ht="32.1" hidden="false" customHeight="true" outlineLevel="0" collapsed="false">
      <c r="A25" s="50" t="n">
        <v>14</v>
      </c>
      <c r="B25" s="51" t="s">
        <v>92</v>
      </c>
      <c r="C25" s="52" t="s">
        <v>93</v>
      </c>
      <c r="D25" s="53" t="n">
        <v>2</v>
      </c>
      <c r="E25" s="54" t="n">
        <v>11.9983202351671</v>
      </c>
      <c r="F25" s="54" t="n">
        <v>18.0904522613065</v>
      </c>
      <c r="G25" s="55" t="n">
        <v>1.05820105820106</v>
      </c>
      <c r="H25" s="51" t="s">
        <v>59</v>
      </c>
      <c r="I25" s="52" t="s">
        <v>60</v>
      </c>
      <c r="J25" s="53" t="n">
        <v>1</v>
      </c>
      <c r="K25" s="54" t="n">
        <v>11.1681929863748</v>
      </c>
      <c r="L25" s="54" t="n">
        <v>7.90598290598291</v>
      </c>
      <c r="M25" s="55" t="n">
        <v>0.847457627118644</v>
      </c>
      <c r="N25" s="51" t="s">
        <v>78</v>
      </c>
      <c r="O25" s="52" t="s">
        <v>79</v>
      </c>
      <c r="P25" s="53" t="n">
        <v>1</v>
      </c>
      <c r="Q25" s="54" t="n">
        <v>12.9617627997408</v>
      </c>
      <c r="R25" s="54" t="n">
        <v>19.3548387096774</v>
      </c>
      <c r="S25" s="56" t="n">
        <v>1.40845070422535</v>
      </c>
    </row>
    <row r="26" s="28" customFormat="true" ht="32.1" hidden="false" customHeight="true" outlineLevel="0" collapsed="false">
      <c r="A26" s="57" t="n">
        <v>15</v>
      </c>
      <c r="B26" s="63" t="s">
        <v>45</v>
      </c>
      <c r="C26" s="59" t="s">
        <v>46</v>
      </c>
      <c r="D26" s="64" t="n">
        <v>2</v>
      </c>
      <c r="E26" s="61" t="n">
        <v>11.9983202351671</v>
      </c>
      <c r="F26" s="61" t="n">
        <v>9.72420144442829</v>
      </c>
      <c r="G26" s="62" t="n">
        <v>1.05820105820106</v>
      </c>
      <c r="H26" s="63" t="s">
        <v>94</v>
      </c>
      <c r="I26" s="59" t="s">
        <v>95</v>
      </c>
      <c r="J26" s="65" t="n">
        <v>1</v>
      </c>
      <c r="K26" s="61" t="n">
        <v>11.1681929863748</v>
      </c>
      <c r="L26" s="61" t="n">
        <v>9.20245398773006</v>
      </c>
      <c r="M26" s="62" t="n">
        <v>0.847457627118644</v>
      </c>
      <c r="N26" s="63" t="s">
        <v>92</v>
      </c>
      <c r="O26" s="59" t="s">
        <v>93</v>
      </c>
      <c r="P26" s="65" t="n">
        <v>1</v>
      </c>
      <c r="Q26" s="61" t="n">
        <v>12.9617627997408</v>
      </c>
      <c r="R26" s="61" t="n">
        <v>19.3548387096774</v>
      </c>
      <c r="S26" s="61" t="n">
        <v>1.4084507042253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70</v>
      </c>
      <c r="E10" s="54" t="n">
        <v>1075.23481230828</v>
      </c>
      <c r="F10" s="54" t="n">
        <v>829.644306920197</v>
      </c>
      <c r="G10" s="55" t="n">
        <v>100</v>
      </c>
      <c r="H10" s="51" t="s">
        <v>23</v>
      </c>
      <c r="I10" s="52" t="s">
        <v>24</v>
      </c>
      <c r="J10" s="53" t="n">
        <v>117</v>
      </c>
      <c r="K10" s="54" t="n">
        <v>1432.24384869629</v>
      </c>
      <c r="L10" s="54" t="n">
        <v>1151.38044990045</v>
      </c>
      <c r="M10" s="55" t="n">
        <v>100</v>
      </c>
      <c r="N10" s="51" t="s">
        <v>23</v>
      </c>
      <c r="O10" s="52" t="s">
        <v>24</v>
      </c>
      <c r="P10" s="53" t="n">
        <v>53</v>
      </c>
      <c r="Q10" s="54" t="n">
        <v>693.581103186547</v>
      </c>
      <c r="R10" s="54" t="n">
        <v>492.57735446938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5</v>
      </c>
      <c r="E11" s="54" t="n">
        <v>221.3718</v>
      </c>
      <c r="F11" s="54" t="n">
        <v>164.478065851884</v>
      </c>
      <c r="G11" s="55" t="n">
        <v>20.5882352941177</v>
      </c>
      <c r="H11" s="51" t="s">
        <v>25</v>
      </c>
      <c r="I11" s="52" t="s">
        <v>26</v>
      </c>
      <c r="J11" s="53" t="n">
        <v>25</v>
      </c>
      <c r="K11" s="54" t="n">
        <v>306.03501040519</v>
      </c>
      <c r="L11" s="54" t="n">
        <v>237.353212391666</v>
      </c>
      <c r="M11" s="55" t="n">
        <v>21.3675213675214</v>
      </c>
      <c r="N11" s="51" t="s">
        <v>25</v>
      </c>
      <c r="O11" s="52" t="s">
        <v>26</v>
      </c>
      <c r="P11" s="53" t="n">
        <v>10</v>
      </c>
      <c r="Q11" s="54" t="n">
        <v>130.8643</v>
      </c>
      <c r="R11" s="54" t="n">
        <v>103.098610055619</v>
      </c>
      <c r="S11" s="56" t="n">
        <v>18.867924528301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6</v>
      </c>
      <c r="E12" s="54" t="n">
        <v>101.1985</v>
      </c>
      <c r="F12" s="54" t="n">
        <v>71.9562989097017</v>
      </c>
      <c r="G12" s="55" t="n">
        <v>9.41176470588235</v>
      </c>
      <c r="H12" s="51" t="s">
        <v>35</v>
      </c>
      <c r="I12" s="52" t="s">
        <v>36</v>
      </c>
      <c r="J12" s="53" t="n">
        <v>11</v>
      </c>
      <c r="K12" s="54" t="n">
        <v>134.655404578284</v>
      </c>
      <c r="L12" s="54" t="n">
        <v>101.955543727515</v>
      </c>
      <c r="M12" s="55" t="n">
        <v>9.4017094017094</v>
      </c>
      <c r="N12" s="51" t="s">
        <v>27</v>
      </c>
      <c r="O12" s="52" t="s">
        <v>28</v>
      </c>
      <c r="P12" s="53" t="n">
        <v>7</v>
      </c>
      <c r="Q12" s="54" t="n">
        <v>91.605</v>
      </c>
      <c r="R12" s="54" t="n">
        <v>59.2555468691581</v>
      </c>
      <c r="S12" s="56" t="n">
        <v>13.2075471698113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16</v>
      </c>
      <c r="E13" s="54" t="n">
        <v>101.1985</v>
      </c>
      <c r="F13" s="54" t="n">
        <v>69.3014609959195</v>
      </c>
      <c r="G13" s="55" t="n">
        <v>9.41176470588235</v>
      </c>
      <c r="H13" s="51" t="s">
        <v>29</v>
      </c>
      <c r="I13" s="52" t="s">
        <v>30</v>
      </c>
      <c r="J13" s="53" t="n">
        <v>10</v>
      </c>
      <c r="K13" s="54" t="n">
        <v>122.414004162076</v>
      </c>
      <c r="L13" s="54" t="n">
        <v>90.1623373304359</v>
      </c>
      <c r="M13" s="55" t="n">
        <v>8.54700854700855</v>
      </c>
      <c r="N13" s="51" t="s">
        <v>37</v>
      </c>
      <c r="O13" s="52" t="s">
        <v>38</v>
      </c>
      <c r="P13" s="53" t="n">
        <v>5</v>
      </c>
      <c r="Q13" s="54" t="n">
        <v>65.4321</v>
      </c>
      <c r="R13" s="54" t="n">
        <v>52.5459647915676</v>
      </c>
      <c r="S13" s="56" t="n">
        <v>9.43396226415094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4</v>
      </c>
      <c r="E14" s="54" t="n">
        <v>88.5487</v>
      </c>
      <c r="F14" s="54" t="n">
        <v>67.6269865953442</v>
      </c>
      <c r="G14" s="55" t="n">
        <v>8.23529411764706</v>
      </c>
      <c r="H14" s="51" t="s">
        <v>27</v>
      </c>
      <c r="I14" s="52" t="s">
        <v>28</v>
      </c>
      <c r="J14" s="53" t="n">
        <v>9</v>
      </c>
      <c r="K14" s="54" t="n">
        <v>110.172603745869</v>
      </c>
      <c r="L14" s="54" t="n">
        <v>81.1829166894717</v>
      </c>
      <c r="M14" s="55" t="n">
        <v>7.69230769230769</v>
      </c>
      <c r="N14" s="51" t="s">
        <v>35</v>
      </c>
      <c r="O14" s="52" t="s">
        <v>36</v>
      </c>
      <c r="P14" s="53" t="n">
        <v>5</v>
      </c>
      <c r="Q14" s="54" t="n">
        <v>65.4321</v>
      </c>
      <c r="R14" s="54" t="n">
        <v>38.4597858282069</v>
      </c>
      <c r="S14" s="56" t="n">
        <v>9.43396226415094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11</v>
      </c>
      <c r="E15" s="54" t="n">
        <v>69.574</v>
      </c>
      <c r="F15" s="54" t="n">
        <v>54.6611036404308</v>
      </c>
      <c r="G15" s="55" t="n">
        <v>6.47058823529412</v>
      </c>
      <c r="H15" s="51" t="s">
        <v>33</v>
      </c>
      <c r="I15" s="52" t="s">
        <v>34</v>
      </c>
      <c r="J15" s="53" t="n">
        <v>8</v>
      </c>
      <c r="K15" s="54" t="n">
        <v>97.9312033296609</v>
      </c>
      <c r="L15" s="54" t="n">
        <v>85.5343679236819</v>
      </c>
      <c r="M15" s="55" t="n">
        <v>6.83760683760684</v>
      </c>
      <c r="N15" s="51" t="s">
        <v>29</v>
      </c>
      <c r="O15" s="52" t="s">
        <v>30</v>
      </c>
      <c r="P15" s="53" t="n">
        <v>4</v>
      </c>
      <c r="Q15" s="54" t="n">
        <v>52.3457</v>
      </c>
      <c r="R15" s="54" t="n">
        <v>38.2360133505172</v>
      </c>
      <c r="S15" s="56" t="n">
        <v>7.54716981132076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9</v>
      </c>
      <c r="E16" s="54" t="n">
        <v>56.9241</v>
      </c>
      <c r="F16" s="54" t="n">
        <v>45.0994061577581</v>
      </c>
      <c r="G16" s="55" t="n">
        <v>5.29411764705882</v>
      </c>
      <c r="H16" s="51" t="s">
        <v>37</v>
      </c>
      <c r="I16" s="52" t="s">
        <v>38</v>
      </c>
      <c r="J16" s="53" t="n">
        <v>6</v>
      </c>
      <c r="K16" s="54" t="n">
        <v>73.4484024972457</v>
      </c>
      <c r="L16" s="54" t="n">
        <v>57.1146671819239</v>
      </c>
      <c r="M16" s="55" t="n">
        <v>5.12820512820513</v>
      </c>
      <c r="N16" s="51" t="s">
        <v>31</v>
      </c>
      <c r="O16" s="52" t="s">
        <v>32</v>
      </c>
      <c r="P16" s="53" t="n">
        <v>4</v>
      </c>
      <c r="Q16" s="54" t="n">
        <v>52.3457</v>
      </c>
      <c r="R16" s="54" t="n">
        <v>30.7290729072907</v>
      </c>
      <c r="S16" s="56" t="n">
        <v>7.54716981132076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9</v>
      </c>
      <c r="E17" s="54" t="n">
        <v>56.9241</v>
      </c>
      <c r="F17" s="54" t="n">
        <v>34.2016491754123</v>
      </c>
      <c r="G17" s="55" t="n">
        <v>5.29411764705882</v>
      </c>
      <c r="H17" s="51" t="s">
        <v>39</v>
      </c>
      <c r="I17" s="52" t="s">
        <v>40</v>
      </c>
      <c r="J17" s="53" t="n">
        <v>6</v>
      </c>
      <c r="K17" s="54" t="n">
        <v>73.4484024972457</v>
      </c>
      <c r="L17" s="54" t="n">
        <v>71.289553512843</v>
      </c>
      <c r="M17" s="55" t="n">
        <v>5.12820512820513</v>
      </c>
      <c r="N17" s="51" t="s">
        <v>39</v>
      </c>
      <c r="O17" s="52" t="s">
        <v>40</v>
      </c>
      <c r="P17" s="53" t="n">
        <v>3</v>
      </c>
      <c r="Q17" s="54" t="n">
        <v>39.2593</v>
      </c>
      <c r="R17" s="54" t="n">
        <v>40.3721610285725</v>
      </c>
      <c r="S17" s="56" t="n">
        <v>5.6603773584905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9</v>
      </c>
      <c r="E18" s="54" t="n">
        <v>56.9241</v>
      </c>
      <c r="F18" s="54" t="n">
        <v>57.3545796775069</v>
      </c>
      <c r="G18" s="55" t="n">
        <v>5.29411764705882</v>
      </c>
      <c r="H18" s="51" t="s">
        <v>31</v>
      </c>
      <c r="I18" s="52" t="s">
        <v>32</v>
      </c>
      <c r="J18" s="53" t="n">
        <v>5</v>
      </c>
      <c r="K18" s="54" t="n">
        <v>61.2070020810381</v>
      </c>
      <c r="L18" s="54" t="n">
        <v>39.2729864575909</v>
      </c>
      <c r="M18" s="55" t="n">
        <v>4.27350427350427</v>
      </c>
      <c r="N18" s="51" t="s">
        <v>45</v>
      </c>
      <c r="O18" s="52" t="s">
        <v>46</v>
      </c>
      <c r="P18" s="53" t="n">
        <v>2</v>
      </c>
      <c r="Q18" s="54" t="n">
        <v>26.1728</v>
      </c>
      <c r="R18" s="54" t="n">
        <v>17.5164687783519</v>
      </c>
      <c r="S18" s="56" t="n">
        <v>3.77358490566038</v>
      </c>
    </row>
    <row r="19" s="28" customFormat="true" ht="32.1" hidden="false" customHeight="true" outlineLevel="0" collapsed="false">
      <c r="A19" s="50" t="n">
        <v>9</v>
      </c>
      <c r="B19" s="51" t="s">
        <v>52</v>
      </c>
      <c r="C19" s="52" t="s">
        <v>53</v>
      </c>
      <c r="D19" s="53" t="n">
        <v>6</v>
      </c>
      <c r="E19" s="54" t="n">
        <v>37.9494</v>
      </c>
      <c r="F19" s="54" t="n">
        <v>31.4533045948384</v>
      </c>
      <c r="G19" s="55" t="n">
        <v>3.52941176470588</v>
      </c>
      <c r="H19" s="51" t="s">
        <v>52</v>
      </c>
      <c r="I19" s="52" t="s">
        <v>53</v>
      </c>
      <c r="J19" s="53" t="n">
        <v>5</v>
      </c>
      <c r="K19" s="54" t="n">
        <v>61.2070020810381</v>
      </c>
      <c r="L19" s="54" t="n">
        <v>47.8264816574663</v>
      </c>
      <c r="M19" s="55" t="n">
        <v>4.27350427350427</v>
      </c>
      <c r="N19" s="51" t="s">
        <v>56</v>
      </c>
      <c r="O19" s="52" t="s">
        <v>57</v>
      </c>
      <c r="P19" s="53" t="n">
        <v>1</v>
      </c>
      <c r="Q19" s="54" t="n">
        <v>13.0864</v>
      </c>
      <c r="R19" s="54" t="n">
        <v>8.57142857142857</v>
      </c>
      <c r="S19" s="56" t="n">
        <v>1.88679245283019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5</v>
      </c>
      <c r="E20" s="54" t="n">
        <v>31.6245</v>
      </c>
      <c r="F20" s="54" t="n">
        <v>24.2422988987905</v>
      </c>
      <c r="G20" s="55" t="n">
        <v>2.94117647058824</v>
      </c>
      <c r="H20" s="51" t="s">
        <v>43</v>
      </c>
      <c r="I20" s="52" t="s">
        <v>44</v>
      </c>
      <c r="J20" s="53" t="n">
        <v>4</v>
      </c>
      <c r="K20" s="54" t="n">
        <v>48.9656016648305</v>
      </c>
      <c r="L20" s="54" t="n">
        <v>37.8916550773419</v>
      </c>
      <c r="M20" s="55" t="n">
        <v>3.41880341880342</v>
      </c>
      <c r="N20" s="51" t="s">
        <v>84</v>
      </c>
      <c r="O20" s="52" t="s">
        <v>85</v>
      </c>
      <c r="P20" s="53" t="n">
        <v>1</v>
      </c>
      <c r="Q20" s="54" t="n">
        <v>13.0864</v>
      </c>
      <c r="R20" s="54" t="n">
        <v>11.1959287531807</v>
      </c>
      <c r="S20" s="56" t="n">
        <v>1.8867924528301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0</v>
      </c>
      <c r="E21" s="61" t="n">
        <v>252.996426425477</v>
      </c>
      <c r="F21" s="61" t="n">
        <v>209.269152422611</v>
      </c>
      <c r="G21" s="62" t="n">
        <v>23.5294117647059</v>
      </c>
      <c r="H21" s="58"/>
      <c r="I21" s="59" t="s">
        <v>47</v>
      </c>
      <c r="J21" s="60" t="n">
        <v>28</v>
      </c>
      <c r="K21" s="61" t="n">
        <v>342.759211653813</v>
      </c>
      <c r="L21" s="61" t="n">
        <v>301.796727950509</v>
      </c>
      <c r="M21" s="62" t="n">
        <v>23.9316239316239</v>
      </c>
      <c r="N21" s="58"/>
      <c r="O21" s="59" t="s">
        <v>47</v>
      </c>
      <c r="P21" s="60" t="n">
        <v>11</v>
      </c>
      <c r="Q21" s="61" t="n">
        <v>143.950795000982</v>
      </c>
      <c r="R21" s="61" t="n">
        <v>92.5963735354952</v>
      </c>
      <c r="S21" s="61" t="n">
        <v>20.7547169811321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5</v>
      </c>
      <c r="E22" s="54" t="n">
        <v>31.6245</v>
      </c>
      <c r="F22" s="54" t="n">
        <v>23.126705300761</v>
      </c>
      <c r="G22" s="55" t="n">
        <v>2.94117647058824</v>
      </c>
      <c r="H22" s="51" t="s">
        <v>45</v>
      </c>
      <c r="I22" s="52" t="s">
        <v>46</v>
      </c>
      <c r="J22" s="53" t="n">
        <v>3</v>
      </c>
      <c r="K22" s="54" t="n">
        <v>36.7242012486228</v>
      </c>
      <c r="L22" s="54" t="n">
        <v>25.5205255226915</v>
      </c>
      <c r="M22" s="55" t="n">
        <v>2.56410256410256</v>
      </c>
      <c r="N22" s="51" t="s">
        <v>50</v>
      </c>
      <c r="O22" s="52" t="s">
        <v>51</v>
      </c>
      <c r="P22" s="53" t="n">
        <v>1</v>
      </c>
      <c r="Q22" s="54" t="n">
        <v>13.0864</v>
      </c>
      <c r="R22" s="54" t="n">
        <v>8.91089108910891</v>
      </c>
      <c r="S22" s="56" t="n">
        <v>1.88679245283019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2</v>
      </c>
      <c r="E23" s="54" t="n">
        <v>12.6498</v>
      </c>
      <c r="F23" s="54" t="n">
        <v>11.4821652271379</v>
      </c>
      <c r="G23" s="55" t="n">
        <v>1.17647058823529</v>
      </c>
      <c r="H23" s="51" t="s">
        <v>78</v>
      </c>
      <c r="I23" s="52" t="s">
        <v>79</v>
      </c>
      <c r="J23" s="53" t="n">
        <v>2</v>
      </c>
      <c r="K23" s="54" t="n">
        <v>24.4828008324152</v>
      </c>
      <c r="L23" s="54" t="n">
        <v>32.579185520362</v>
      </c>
      <c r="M23" s="55" t="n">
        <v>1.70940170940171</v>
      </c>
      <c r="N23" s="51" t="s">
        <v>54</v>
      </c>
      <c r="O23" s="52" t="s">
        <v>55</v>
      </c>
      <c r="P23" s="53" t="n">
        <v>1</v>
      </c>
      <c r="Q23" s="54" t="n">
        <v>13.0864</v>
      </c>
      <c r="R23" s="54" t="n">
        <v>7.27272727272727</v>
      </c>
      <c r="S23" s="56" t="n">
        <v>1.88679245283019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2</v>
      </c>
      <c r="E24" s="54" t="n">
        <v>12.6498</v>
      </c>
      <c r="F24" s="54" t="n">
        <v>9.78260869565217</v>
      </c>
      <c r="G24" s="55" t="n">
        <v>1.17647058823529</v>
      </c>
      <c r="H24" s="51" t="s">
        <v>97</v>
      </c>
      <c r="I24" s="52" t="s">
        <v>98</v>
      </c>
      <c r="J24" s="53" t="n">
        <v>2</v>
      </c>
      <c r="K24" s="54" t="n">
        <v>24.4828008324152</v>
      </c>
      <c r="L24" s="54" t="n">
        <v>20.6458493933282</v>
      </c>
      <c r="M24" s="55" t="n">
        <v>1.70940170940171</v>
      </c>
      <c r="N24" s="51" t="s">
        <v>33</v>
      </c>
      <c r="O24" s="52" t="s">
        <v>34</v>
      </c>
      <c r="P24" s="53" t="n">
        <v>1</v>
      </c>
      <c r="Q24" s="54" t="n">
        <v>13.0864</v>
      </c>
      <c r="R24" s="54" t="n">
        <v>7.27272727272727</v>
      </c>
      <c r="S24" s="56" t="n">
        <v>1.88679245283019</v>
      </c>
    </row>
    <row r="25" s="28" customFormat="true" ht="32.1" hidden="false" customHeight="true" outlineLevel="0" collapsed="false">
      <c r="A25" s="50" t="n">
        <v>14</v>
      </c>
      <c r="B25" s="51" t="s">
        <v>41</v>
      </c>
      <c r="C25" s="52" t="s">
        <v>42</v>
      </c>
      <c r="D25" s="53" t="n">
        <v>2</v>
      </c>
      <c r="E25" s="54" t="n">
        <v>12.6498</v>
      </c>
      <c r="F25" s="54" t="n">
        <v>10.1558024974224</v>
      </c>
      <c r="G25" s="55" t="n">
        <v>1.17647058823529</v>
      </c>
      <c r="H25" s="51" t="s">
        <v>56</v>
      </c>
      <c r="I25" s="52" t="s">
        <v>57</v>
      </c>
      <c r="J25" s="53" t="n">
        <v>1</v>
      </c>
      <c r="K25" s="54" t="n">
        <v>12.2414004162076</v>
      </c>
      <c r="L25" s="54" t="n">
        <v>11.7437722419929</v>
      </c>
      <c r="M25" s="55" t="n">
        <v>0.854700854700855</v>
      </c>
      <c r="N25" s="51" t="s">
        <v>43</v>
      </c>
      <c r="O25" s="52" t="s">
        <v>44</v>
      </c>
      <c r="P25" s="53" t="n">
        <v>1</v>
      </c>
      <c r="Q25" s="54" t="n">
        <v>13.0864</v>
      </c>
      <c r="R25" s="54" t="n">
        <v>8.07017543859649</v>
      </c>
      <c r="S25" s="56" t="n">
        <v>1.88679245283019</v>
      </c>
    </row>
    <row r="26" s="28" customFormat="true" ht="32.1" hidden="false" customHeight="true" outlineLevel="0" collapsed="false">
      <c r="A26" s="57" t="n">
        <v>15</v>
      </c>
      <c r="B26" s="63" t="s">
        <v>78</v>
      </c>
      <c r="C26" s="59" t="s">
        <v>79</v>
      </c>
      <c r="D26" s="64" t="n">
        <v>2</v>
      </c>
      <c r="E26" s="61" t="n">
        <v>12.6498</v>
      </c>
      <c r="F26" s="61" t="n">
        <v>17.5182481751825</v>
      </c>
      <c r="G26" s="62" t="n">
        <v>1.17647058823529</v>
      </c>
      <c r="H26" s="63" t="s">
        <v>48</v>
      </c>
      <c r="I26" s="59" t="s">
        <v>49</v>
      </c>
      <c r="J26" s="65" t="n">
        <v>1</v>
      </c>
      <c r="K26" s="61" t="n">
        <v>12.2414004162076</v>
      </c>
      <c r="L26" s="61" t="n">
        <v>7.69230769230769</v>
      </c>
      <c r="M26" s="62" t="n">
        <v>0.854700854700855</v>
      </c>
      <c r="N26" s="63" t="s">
        <v>73</v>
      </c>
      <c r="O26" s="59" t="s">
        <v>74</v>
      </c>
      <c r="P26" s="65" t="n">
        <v>1</v>
      </c>
      <c r="Q26" s="61" t="n">
        <v>13.0864</v>
      </c>
      <c r="R26" s="61" t="n">
        <v>8.60557768924303</v>
      </c>
      <c r="S26" s="61" t="n">
        <v>1.8867924528301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00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1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73</v>
      </c>
      <c r="E10" s="54" t="n">
        <v>229.145198548552</v>
      </c>
      <c r="F10" s="54" t="n">
        <v>129.416615070488</v>
      </c>
      <c r="G10" s="54"/>
      <c r="H10" s="55" t="n">
        <v>100</v>
      </c>
      <c r="I10" s="51" t="s">
        <v>25</v>
      </c>
      <c r="J10" s="52" t="s">
        <v>26</v>
      </c>
      <c r="K10" s="53" t="n">
        <v>745</v>
      </c>
      <c r="L10" s="54" t="n">
        <v>283.659319446084</v>
      </c>
      <c r="M10" s="54" t="n">
        <v>171.942855056396</v>
      </c>
      <c r="N10" s="55" t="n">
        <v>100</v>
      </c>
      <c r="O10" s="51" t="s">
        <v>25</v>
      </c>
      <c r="P10" s="52" t="s">
        <v>26</v>
      </c>
      <c r="Q10" s="53" t="n">
        <v>428</v>
      </c>
      <c r="R10" s="54" t="n">
        <v>171.705845420609</v>
      </c>
      <c r="S10" s="54" t="n">
        <v>87.650539450758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2</v>
      </c>
      <c r="C11" s="52" t="s">
        <v>103</v>
      </c>
      <c r="D11" s="53" t="n">
        <v>228</v>
      </c>
      <c r="E11" s="54" t="n">
        <v>44.5397316871865</v>
      </c>
      <c r="F11" s="54" t="n">
        <v>23.658725844197</v>
      </c>
      <c r="G11" s="54"/>
      <c r="H11" s="55" t="n">
        <v>19.4373401534527</v>
      </c>
      <c r="I11" s="51" t="s">
        <v>102</v>
      </c>
      <c r="J11" s="52" t="s">
        <v>103</v>
      </c>
      <c r="K11" s="53" t="n">
        <v>146</v>
      </c>
      <c r="L11" s="54" t="n">
        <v>55.5896115961453</v>
      </c>
      <c r="M11" s="54" t="n">
        <v>31.3355741860138</v>
      </c>
      <c r="N11" s="55" t="n">
        <v>19.5973154362416</v>
      </c>
      <c r="O11" s="51" t="s">
        <v>102</v>
      </c>
      <c r="P11" s="52" t="s">
        <v>103</v>
      </c>
      <c r="Q11" s="53" t="n">
        <v>82</v>
      </c>
      <c r="R11" s="54" t="n">
        <v>32.8969143095559</v>
      </c>
      <c r="S11" s="54" t="n">
        <v>17.083694756326</v>
      </c>
      <c r="T11" s="56" t="n">
        <v>19.1588785046729</v>
      </c>
    </row>
    <row r="12" s="28" customFormat="true" ht="32.1" hidden="false" customHeight="true" outlineLevel="0" collapsed="false">
      <c r="A12" s="50" t="n">
        <v>2</v>
      </c>
      <c r="B12" s="51" t="s">
        <v>104</v>
      </c>
      <c r="C12" s="52" t="s">
        <v>105</v>
      </c>
      <c r="D12" s="53" t="n">
        <v>200</v>
      </c>
      <c r="E12" s="54" t="n">
        <v>39.0699400764794</v>
      </c>
      <c r="F12" s="54" t="n">
        <v>22.2432620992403</v>
      </c>
      <c r="G12" s="54"/>
      <c r="H12" s="55" t="n">
        <v>17.0502983802217</v>
      </c>
      <c r="I12" s="51" t="s">
        <v>104</v>
      </c>
      <c r="J12" s="52" t="s">
        <v>105</v>
      </c>
      <c r="K12" s="53" t="n">
        <v>137</v>
      </c>
      <c r="L12" s="54" t="n">
        <v>52.1628547169308</v>
      </c>
      <c r="M12" s="54" t="n">
        <v>32.5286353806457</v>
      </c>
      <c r="N12" s="55" t="n">
        <v>18.3892617449664</v>
      </c>
      <c r="O12" s="51" t="s">
        <v>106</v>
      </c>
      <c r="P12" s="52" t="s">
        <v>107</v>
      </c>
      <c r="Q12" s="53" t="n">
        <v>69</v>
      </c>
      <c r="R12" s="54" t="n">
        <v>27.6815498458459</v>
      </c>
      <c r="S12" s="54" t="n">
        <v>12.9798971143088</v>
      </c>
      <c r="T12" s="56" t="n">
        <v>16.1214953271028</v>
      </c>
    </row>
    <row r="13" s="28" customFormat="true" ht="32.1" hidden="false" customHeight="true" outlineLevel="0" collapsed="false">
      <c r="A13" s="50" t="n">
        <v>3</v>
      </c>
      <c r="B13" s="51" t="s">
        <v>106</v>
      </c>
      <c r="C13" s="52" t="s">
        <v>107</v>
      </c>
      <c r="D13" s="53" t="n">
        <v>145</v>
      </c>
      <c r="E13" s="54" t="n">
        <v>28.3257065554476</v>
      </c>
      <c r="F13" s="54" t="n">
        <v>14.539298187647</v>
      </c>
      <c r="G13" s="54"/>
      <c r="H13" s="55" t="n">
        <v>12.3614663256607</v>
      </c>
      <c r="I13" s="51" t="s">
        <v>108</v>
      </c>
      <c r="J13" s="52" t="s">
        <v>109</v>
      </c>
      <c r="K13" s="53" t="n">
        <v>93</v>
      </c>
      <c r="L13" s="54" t="n">
        <v>35.4098210852158</v>
      </c>
      <c r="M13" s="54" t="n">
        <v>23.1965837737981</v>
      </c>
      <c r="N13" s="55" t="n">
        <v>12.4832214765101</v>
      </c>
      <c r="O13" s="51" t="s">
        <v>104</v>
      </c>
      <c r="P13" s="52" t="s">
        <v>105</v>
      </c>
      <c r="Q13" s="53" t="n">
        <v>63</v>
      </c>
      <c r="R13" s="54" t="n">
        <v>25.2744585549027</v>
      </c>
      <c r="S13" s="54" t="n">
        <v>11.6821123847757</v>
      </c>
      <c r="T13" s="56" t="n">
        <v>14.7196261682243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60</v>
      </c>
      <c r="E14" s="54" t="n">
        <v>24.0709129094312</v>
      </c>
      <c r="F14" s="54" t="n">
        <v>15.4109456647021</v>
      </c>
      <c r="G14" s="54" t="s">
        <v>112</v>
      </c>
      <c r="H14" s="55" t="n">
        <v>5.1150895140665</v>
      </c>
      <c r="I14" s="51" t="s">
        <v>106</v>
      </c>
      <c r="J14" s="52" t="s">
        <v>107</v>
      </c>
      <c r="K14" s="53" t="n">
        <v>76</v>
      </c>
      <c r="L14" s="54" t="n">
        <v>28.9370580911441</v>
      </c>
      <c r="M14" s="54" t="n">
        <v>16.2677927735651</v>
      </c>
      <c r="N14" s="55" t="n">
        <v>10.2013422818792</v>
      </c>
      <c r="O14" s="51" t="s">
        <v>110</v>
      </c>
      <c r="P14" s="52" t="s">
        <v>111</v>
      </c>
      <c r="Q14" s="53" t="n">
        <v>60</v>
      </c>
      <c r="R14" s="54" t="n">
        <v>24.0709129094312</v>
      </c>
      <c r="S14" s="54" t="n">
        <v>15.4109456647021</v>
      </c>
      <c r="T14" s="56" t="n">
        <v>14.018691588785</v>
      </c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99</v>
      </c>
      <c r="E15" s="54" t="n">
        <v>19.3396203378573</v>
      </c>
      <c r="F15" s="54" t="n">
        <v>12.4538978092598</v>
      </c>
      <c r="G15" s="54"/>
      <c r="H15" s="55" t="n">
        <v>8.43989769820972</v>
      </c>
      <c r="I15" s="51" t="s">
        <v>113</v>
      </c>
      <c r="J15" s="52" t="s">
        <v>114</v>
      </c>
      <c r="K15" s="53" t="n">
        <v>60</v>
      </c>
      <c r="L15" s="54" t="n">
        <v>22.8450458614296</v>
      </c>
      <c r="M15" s="54" t="n">
        <v>14.9672291654495</v>
      </c>
      <c r="N15" s="55" t="n">
        <v>8.05369127516779</v>
      </c>
      <c r="O15" s="51" t="s">
        <v>115</v>
      </c>
      <c r="P15" s="52" t="s">
        <v>116</v>
      </c>
      <c r="Q15" s="53" t="n">
        <v>19</v>
      </c>
      <c r="R15" s="54" t="n">
        <v>7.62245575465321</v>
      </c>
      <c r="S15" s="54" t="n">
        <v>4.0580519888975</v>
      </c>
      <c r="T15" s="56" t="n">
        <v>4.4392523364486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36</v>
      </c>
      <c r="E16" s="54" t="n">
        <v>13.7070275168577</v>
      </c>
      <c r="F16" s="54" t="n">
        <v>7.16635897128876</v>
      </c>
      <c r="G16" s="54" t="s">
        <v>119</v>
      </c>
      <c r="H16" s="55" t="n">
        <v>3.0690537084399</v>
      </c>
      <c r="I16" s="51" t="s">
        <v>117</v>
      </c>
      <c r="J16" s="52" t="s">
        <v>118</v>
      </c>
      <c r="K16" s="53" t="n">
        <v>36</v>
      </c>
      <c r="L16" s="54" t="n">
        <v>13.7070275168577</v>
      </c>
      <c r="M16" s="54" t="n">
        <v>7.16635897128876</v>
      </c>
      <c r="N16" s="55" t="n">
        <v>4.83221476510067</v>
      </c>
      <c r="O16" s="51" t="s">
        <v>120</v>
      </c>
      <c r="P16" s="52" t="s">
        <v>121</v>
      </c>
      <c r="Q16" s="53" t="n">
        <v>19</v>
      </c>
      <c r="R16" s="54" t="n">
        <v>7.62245575465321</v>
      </c>
      <c r="S16" s="54" t="n">
        <v>3.26693358806666</v>
      </c>
      <c r="T16" s="56" t="n">
        <v>4.4392523364486</v>
      </c>
    </row>
    <row r="17" s="28" customFormat="true" ht="32.1" hidden="false" customHeight="true" outlineLevel="0" collapsed="false">
      <c r="A17" s="50" t="n">
        <v>7</v>
      </c>
      <c r="B17" s="51" t="s">
        <v>113</v>
      </c>
      <c r="C17" s="52" t="s">
        <v>114</v>
      </c>
      <c r="D17" s="53" t="n">
        <v>62</v>
      </c>
      <c r="E17" s="54" t="n">
        <v>12.1116814237086</v>
      </c>
      <c r="F17" s="54" t="n">
        <v>7.81568881172217</v>
      </c>
      <c r="G17" s="54"/>
      <c r="H17" s="55" t="n">
        <v>5.28559249786871</v>
      </c>
      <c r="I17" s="51" t="s">
        <v>122</v>
      </c>
      <c r="J17" s="52" t="s">
        <v>123</v>
      </c>
      <c r="K17" s="53" t="n">
        <v>26</v>
      </c>
      <c r="L17" s="54" t="n">
        <v>9.89951987328615</v>
      </c>
      <c r="M17" s="54" t="n">
        <v>5.4146947535826</v>
      </c>
      <c r="N17" s="55" t="n">
        <v>3.48993288590604</v>
      </c>
      <c r="O17" s="51" t="s">
        <v>124</v>
      </c>
      <c r="P17" s="52" t="s">
        <v>125</v>
      </c>
      <c r="Q17" s="53" t="n">
        <v>13</v>
      </c>
      <c r="R17" s="54" t="n">
        <v>5.21536446371009</v>
      </c>
      <c r="S17" s="54" t="n">
        <v>2.6990351561108</v>
      </c>
      <c r="T17" s="56" t="n">
        <v>3.03738317757009</v>
      </c>
    </row>
    <row r="18" s="28" customFormat="true" ht="32.1" hidden="false" customHeight="true" outlineLevel="0" collapsed="false">
      <c r="A18" s="50" t="n">
        <v>8</v>
      </c>
      <c r="B18" s="51" t="s">
        <v>115</v>
      </c>
      <c r="C18" s="52" t="s">
        <v>116</v>
      </c>
      <c r="D18" s="53" t="n">
        <v>42</v>
      </c>
      <c r="E18" s="54" t="n">
        <v>8.20468741606068</v>
      </c>
      <c r="F18" s="54" t="n">
        <v>4.74386916323938</v>
      </c>
      <c r="G18" s="54"/>
      <c r="H18" s="55" t="n">
        <v>3.58056265984655</v>
      </c>
      <c r="I18" s="51" t="s">
        <v>126</v>
      </c>
      <c r="J18" s="52" t="s">
        <v>127</v>
      </c>
      <c r="K18" s="53" t="n">
        <v>26</v>
      </c>
      <c r="L18" s="54" t="n">
        <v>9.89951987328615</v>
      </c>
      <c r="M18" s="54" t="n">
        <v>5.64464621891939</v>
      </c>
      <c r="N18" s="55" t="n">
        <v>3.48993288590604</v>
      </c>
      <c r="O18" s="51" t="s">
        <v>122</v>
      </c>
      <c r="P18" s="52" t="s">
        <v>123</v>
      </c>
      <c r="Q18" s="53" t="n">
        <v>10</v>
      </c>
      <c r="R18" s="54" t="n">
        <v>4.01181881823853</v>
      </c>
      <c r="S18" s="54" t="n">
        <v>2.16919225405779</v>
      </c>
      <c r="T18" s="56" t="n">
        <v>2.33644859813084</v>
      </c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19</v>
      </c>
      <c r="E19" s="54" t="n">
        <v>7.62245575465321</v>
      </c>
      <c r="F19" s="54" t="n">
        <v>3.26693358806666</v>
      </c>
      <c r="G19" s="54" t="s">
        <v>112</v>
      </c>
      <c r="H19" s="55" t="n">
        <v>1.61977834612106</v>
      </c>
      <c r="I19" s="51" t="s">
        <v>115</v>
      </c>
      <c r="J19" s="52" t="s">
        <v>116</v>
      </c>
      <c r="K19" s="53" t="n">
        <v>23</v>
      </c>
      <c r="L19" s="54" t="n">
        <v>8.75726758021467</v>
      </c>
      <c r="M19" s="54" t="n">
        <v>5.35125071594997</v>
      </c>
      <c r="N19" s="55" t="n">
        <v>3.08724832214765</v>
      </c>
      <c r="O19" s="51" t="s">
        <v>128</v>
      </c>
      <c r="P19" s="52" t="s">
        <v>129</v>
      </c>
      <c r="Q19" s="53" t="n">
        <v>8</v>
      </c>
      <c r="R19" s="54" t="n">
        <v>3.20945505459082</v>
      </c>
      <c r="S19" s="54" t="n">
        <v>1.82759537528695</v>
      </c>
      <c r="T19" s="56" t="n">
        <v>1.86915887850467</v>
      </c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36</v>
      </c>
      <c r="E20" s="54" t="n">
        <v>7.03258921376629</v>
      </c>
      <c r="F20" s="54" t="n">
        <v>3.70689908669475</v>
      </c>
      <c r="G20" s="54"/>
      <c r="H20" s="55" t="n">
        <v>3.0690537084399</v>
      </c>
      <c r="I20" s="51" t="s">
        <v>130</v>
      </c>
      <c r="J20" s="52" t="s">
        <v>131</v>
      </c>
      <c r="K20" s="53" t="n">
        <v>22</v>
      </c>
      <c r="L20" s="54" t="n">
        <v>8.37651681585751</v>
      </c>
      <c r="M20" s="54" t="n">
        <v>5.94705771712896</v>
      </c>
      <c r="N20" s="55" t="n">
        <v>2.95302013422819</v>
      </c>
      <c r="O20" s="51" t="s">
        <v>126</v>
      </c>
      <c r="P20" s="52" t="s">
        <v>127</v>
      </c>
      <c r="Q20" s="53" t="n">
        <v>8</v>
      </c>
      <c r="R20" s="54" t="n">
        <v>3.20945505459082</v>
      </c>
      <c r="S20" s="54" t="n">
        <v>1.23737079881784</v>
      </c>
      <c r="T20" s="56" t="n">
        <v>1.8691588785046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46</v>
      </c>
      <c r="E21" s="61" t="n">
        <v>48.0560262940697</v>
      </c>
      <c r="F21" s="61" t="n">
        <v>27.6176298893978</v>
      </c>
      <c r="G21" s="61"/>
      <c r="H21" s="62" t="n">
        <v>20.9718670076726</v>
      </c>
      <c r="I21" s="58"/>
      <c r="J21" s="59" t="s">
        <v>47</v>
      </c>
      <c r="K21" s="60" t="n">
        <v>100</v>
      </c>
      <c r="L21" s="61" t="n">
        <v>38.0750764357159</v>
      </c>
      <c r="M21" s="61" t="n">
        <v>24.1230314000543</v>
      </c>
      <c r="N21" s="62" t="n">
        <v>13.4228187919463</v>
      </c>
      <c r="O21" s="58"/>
      <c r="P21" s="59" t="s">
        <v>47</v>
      </c>
      <c r="Q21" s="60" t="n">
        <v>77</v>
      </c>
      <c r="R21" s="61" t="n">
        <v>30.8910049004367</v>
      </c>
      <c r="S21" s="61" t="n">
        <v>15.2357103694086</v>
      </c>
      <c r="T21" s="61" t="n">
        <v>17.9906542056075</v>
      </c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34</v>
      </c>
      <c r="E22" s="54" t="n">
        <v>6.6418898130015</v>
      </c>
      <c r="F22" s="54" t="n">
        <v>3.37830816566769</v>
      </c>
      <c r="G22" s="54"/>
      <c r="H22" s="55" t="n">
        <v>2.89855072463768</v>
      </c>
      <c r="I22" s="51" t="s">
        <v>124</v>
      </c>
      <c r="J22" s="52" t="s">
        <v>125</v>
      </c>
      <c r="K22" s="53" t="n">
        <v>16</v>
      </c>
      <c r="L22" s="54" t="n">
        <v>6.09201222971455</v>
      </c>
      <c r="M22" s="54" t="n">
        <v>3.69188857175964</v>
      </c>
      <c r="N22" s="55" t="n">
        <v>2.14765100671141</v>
      </c>
      <c r="O22" s="51" t="s">
        <v>132</v>
      </c>
      <c r="P22" s="52" t="s">
        <v>133</v>
      </c>
      <c r="Q22" s="53" t="n">
        <v>7</v>
      </c>
      <c r="R22" s="54" t="n">
        <v>2.80827317276697</v>
      </c>
      <c r="S22" s="54" t="n">
        <v>1.14015005226472</v>
      </c>
      <c r="T22" s="56" t="n">
        <v>1.63551401869159</v>
      </c>
    </row>
    <row r="23" s="28" customFormat="true" ht="32.1" hidden="false" customHeight="true" outlineLevel="0" collapsed="false">
      <c r="A23" s="50" t="n">
        <v>12</v>
      </c>
      <c r="B23" s="51" t="s">
        <v>124</v>
      </c>
      <c r="C23" s="52" t="s">
        <v>125</v>
      </c>
      <c r="D23" s="53" t="n">
        <v>29</v>
      </c>
      <c r="E23" s="54" t="n">
        <v>5.66514131108951</v>
      </c>
      <c r="F23" s="54" t="n">
        <v>3.1903047755648</v>
      </c>
      <c r="G23" s="54"/>
      <c r="H23" s="55" t="n">
        <v>2.47229326513214</v>
      </c>
      <c r="I23" s="51" t="s">
        <v>134</v>
      </c>
      <c r="J23" s="52" t="s">
        <v>135</v>
      </c>
      <c r="K23" s="53" t="n">
        <v>15</v>
      </c>
      <c r="L23" s="54" t="n">
        <v>5.71126146535739</v>
      </c>
      <c r="M23" s="54" t="n">
        <v>2.94804163994886</v>
      </c>
      <c r="N23" s="55" t="n">
        <v>2.01342281879195</v>
      </c>
      <c r="O23" s="51" t="s">
        <v>108</v>
      </c>
      <c r="P23" s="52" t="s">
        <v>109</v>
      </c>
      <c r="Q23" s="53" t="n">
        <v>6</v>
      </c>
      <c r="R23" s="54" t="n">
        <v>2.40709129094312</v>
      </c>
      <c r="S23" s="54" t="n">
        <v>1.30139727054661</v>
      </c>
      <c r="T23" s="56" t="n">
        <v>1.4018691588785</v>
      </c>
    </row>
    <row r="24" s="28" customFormat="true" ht="32.1" hidden="false" customHeight="true" outlineLevel="0" collapsed="false">
      <c r="A24" s="50" t="n">
        <v>13</v>
      </c>
      <c r="B24" s="51" t="s">
        <v>130</v>
      </c>
      <c r="C24" s="52" t="s">
        <v>131</v>
      </c>
      <c r="D24" s="53" t="n">
        <v>23</v>
      </c>
      <c r="E24" s="54" t="n">
        <v>4.49304310879513</v>
      </c>
      <c r="F24" s="54" t="n">
        <v>3.17848476749156</v>
      </c>
      <c r="G24" s="54"/>
      <c r="H24" s="55" t="n">
        <v>1.96078431372549</v>
      </c>
      <c r="I24" s="51" t="s">
        <v>136</v>
      </c>
      <c r="J24" s="52" t="s">
        <v>137</v>
      </c>
      <c r="K24" s="53" t="n">
        <v>6</v>
      </c>
      <c r="L24" s="54" t="n">
        <v>2.28450458614296</v>
      </c>
      <c r="M24" s="54" t="n">
        <v>2.39660663134761</v>
      </c>
      <c r="N24" s="55" t="n">
        <v>0.805369127516779</v>
      </c>
      <c r="O24" s="51" t="s">
        <v>134</v>
      </c>
      <c r="P24" s="52" t="s">
        <v>135</v>
      </c>
      <c r="Q24" s="53" t="n">
        <v>6</v>
      </c>
      <c r="R24" s="54" t="n">
        <v>2.40709129094312</v>
      </c>
      <c r="S24" s="54" t="n">
        <v>1.13285532084199</v>
      </c>
      <c r="T24" s="56" t="n">
        <v>1.4018691588785</v>
      </c>
    </row>
    <row r="25" s="28" customFormat="true" ht="32.1" hidden="false" customHeight="true" outlineLevel="0" collapsed="false">
      <c r="A25" s="50" t="n">
        <v>14</v>
      </c>
      <c r="B25" s="51" t="s">
        <v>134</v>
      </c>
      <c r="C25" s="52" t="s">
        <v>135</v>
      </c>
      <c r="D25" s="53" t="n">
        <v>21</v>
      </c>
      <c r="E25" s="54" t="n">
        <v>4.10234370803034</v>
      </c>
      <c r="F25" s="54" t="n">
        <v>1.93650980493774</v>
      </c>
      <c r="G25" s="54"/>
      <c r="H25" s="55" t="n">
        <v>1.79028132992327</v>
      </c>
      <c r="I25" s="51" t="s">
        <v>138</v>
      </c>
      <c r="J25" s="52" t="s">
        <v>139</v>
      </c>
      <c r="K25" s="53" t="n">
        <v>5</v>
      </c>
      <c r="L25" s="54" t="n">
        <v>1.9037538217858</v>
      </c>
      <c r="M25" s="54" t="n">
        <v>1.1529718217066</v>
      </c>
      <c r="N25" s="55" t="n">
        <v>0.671140939597316</v>
      </c>
      <c r="O25" s="51" t="s">
        <v>136</v>
      </c>
      <c r="P25" s="52" t="s">
        <v>137</v>
      </c>
      <c r="Q25" s="53" t="n">
        <v>6</v>
      </c>
      <c r="R25" s="54" t="n">
        <v>2.40709129094312</v>
      </c>
      <c r="S25" s="54" t="n">
        <v>1.17248078274245</v>
      </c>
      <c r="T25" s="56" t="n">
        <v>1.4018691588785</v>
      </c>
    </row>
    <row r="26" s="28" customFormat="true" ht="32.1" hidden="false" customHeight="true" outlineLevel="0" collapsed="false">
      <c r="A26" s="57" t="n">
        <v>15</v>
      </c>
      <c r="B26" s="63" t="s">
        <v>128</v>
      </c>
      <c r="C26" s="59" t="s">
        <v>129</v>
      </c>
      <c r="D26" s="64" t="n">
        <v>8</v>
      </c>
      <c r="E26" s="61" t="n">
        <v>3.20945505459082</v>
      </c>
      <c r="F26" s="61" t="n">
        <v>1.82759537528695</v>
      </c>
      <c r="G26" s="61" t="s">
        <v>112</v>
      </c>
      <c r="H26" s="62" t="n">
        <v>0.682011935208866</v>
      </c>
      <c r="I26" s="63" t="s">
        <v>140</v>
      </c>
      <c r="J26" s="59" t="s">
        <v>141</v>
      </c>
      <c r="K26" s="65" t="n">
        <v>4</v>
      </c>
      <c r="L26" s="61" t="n">
        <v>1.52300305742864</v>
      </c>
      <c r="M26" s="61" t="n">
        <v>1.04448211917279</v>
      </c>
      <c r="N26" s="62" t="n">
        <v>0.536912751677852</v>
      </c>
      <c r="O26" s="63" t="s">
        <v>142</v>
      </c>
      <c r="P26" s="59" t="s">
        <v>143</v>
      </c>
      <c r="Q26" s="65" t="n">
        <v>4</v>
      </c>
      <c r="R26" s="61" t="n">
        <v>1.60472752729541</v>
      </c>
      <c r="S26" s="61" t="n">
        <v>0.701628485446859</v>
      </c>
      <c r="T26" s="61" t="n">
        <v>0.93457943925233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4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G6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4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1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05</v>
      </c>
      <c r="E10" s="54" t="n">
        <v>201.04346461635</v>
      </c>
      <c r="F10" s="54" t="n">
        <v>118.345539906479</v>
      </c>
      <c r="G10" s="54"/>
      <c r="H10" s="55" t="n">
        <v>100</v>
      </c>
      <c r="I10" s="51" t="s">
        <v>25</v>
      </c>
      <c r="J10" s="52" t="s">
        <v>26</v>
      </c>
      <c r="K10" s="53" t="n">
        <v>130</v>
      </c>
      <c r="L10" s="54" t="n">
        <v>254.109736312281</v>
      </c>
      <c r="M10" s="54" t="n">
        <v>163.075107959149</v>
      </c>
      <c r="N10" s="55" t="n">
        <v>100</v>
      </c>
      <c r="O10" s="51" t="s">
        <v>25</v>
      </c>
      <c r="P10" s="52" t="s">
        <v>26</v>
      </c>
      <c r="Q10" s="53" t="n">
        <v>75</v>
      </c>
      <c r="R10" s="54" t="n">
        <v>147.611643606448</v>
      </c>
      <c r="S10" s="54" t="n">
        <v>77.109192175616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2</v>
      </c>
      <c r="C11" s="52" t="s">
        <v>103</v>
      </c>
      <c r="D11" s="53" t="n">
        <v>34</v>
      </c>
      <c r="E11" s="54" t="n">
        <v>33.3437941314922</v>
      </c>
      <c r="F11" s="54" t="n">
        <v>18.9455244979402</v>
      </c>
      <c r="G11" s="54"/>
      <c r="H11" s="55" t="n">
        <v>16.5853658536585</v>
      </c>
      <c r="I11" s="51" t="s">
        <v>106</v>
      </c>
      <c r="J11" s="52" t="s">
        <v>107</v>
      </c>
      <c r="K11" s="53" t="n">
        <v>21</v>
      </c>
      <c r="L11" s="54" t="n">
        <v>41.0484958658301</v>
      </c>
      <c r="M11" s="54" t="n">
        <v>22.6476857749384</v>
      </c>
      <c r="N11" s="55" t="n">
        <v>16.1538461538462</v>
      </c>
      <c r="O11" s="51" t="s">
        <v>102</v>
      </c>
      <c r="P11" s="52" t="s">
        <v>103</v>
      </c>
      <c r="Q11" s="53" t="n">
        <v>15</v>
      </c>
      <c r="R11" s="54" t="n">
        <v>29.5223287212895</v>
      </c>
      <c r="S11" s="54" t="n">
        <v>15.1720401322766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06</v>
      </c>
      <c r="C12" s="52" t="s">
        <v>107</v>
      </c>
      <c r="D12" s="53" t="n">
        <v>29</v>
      </c>
      <c r="E12" s="54" t="n">
        <v>28.4402949945081</v>
      </c>
      <c r="F12" s="54" t="n">
        <v>14.6319670232621</v>
      </c>
      <c r="G12" s="54"/>
      <c r="H12" s="55" t="n">
        <v>14.1463414634146</v>
      </c>
      <c r="I12" s="51" t="s">
        <v>102</v>
      </c>
      <c r="J12" s="52" t="s">
        <v>103</v>
      </c>
      <c r="K12" s="53" t="n">
        <v>19</v>
      </c>
      <c r="L12" s="54" t="n">
        <v>37.1391153071796</v>
      </c>
      <c r="M12" s="54" t="n">
        <v>23.3306519910162</v>
      </c>
      <c r="N12" s="55" t="n">
        <v>14.6153846153846</v>
      </c>
      <c r="O12" s="51" t="s">
        <v>110</v>
      </c>
      <c r="P12" s="52" t="s">
        <v>111</v>
      </c>
      <c r="Q12" s="53" t="n">
        <v>14</v>
      </c>
      <c r="R12" s="54" t="n">
        <v>27.5541734732036</v>
      </c>
      <c r="S12" s="54" t="n">
        <v>17.2747442039651</v>
      </c>
      <c r="T12" s="56" t="n">
        <v>18.6666666666667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4</v>
      </c>
      <c r="E13" s="54" t="n">
        <v>27.5541734732036</v>
      </c>
      <c r="F13" s="54" t="n">
        <v>17.2747442039651</v>
      </c>
      <c r="G13" s="54" t="s">
        <v>112</v>
      </c>
      <c r="H13" s="55" t="n">
        <v>6.82926829268293</v>
      </c>
      <c r="I13" s="51" t="s">
        <v>104</v>
      </c>
      <c r="J13" s="52" t="s">
        <v>105</v>
      </c>
      <c r="K13" s="53" t="n">
        <v>17</v>
      </c>
      <c r="L13" s="54" t="n">
        <v>33.2297347485291</v>
      </c>
      <c r="M13" s="54" t="n">
        <v>21.4856547345657</v>
      </c>
      <c r="N13" s="55" t="n">
        <v>13.0769230769231</v>
      </c>
      <c r="O13" s="51" t="s">
        <v>104</v>
      </c>
      <c r="P13" s="52" t="s">
        <v>105</v>
      </c>
      <c r="Q13" s="53" t="n">
        <v>11</v>
      </c>
      <c r="R13" s="54" t="n">
        <v>21.6497077289457</v>
      </c>
      <c r="S13" s="54" t="n">
        <v>11.104467280257</v>
      </c>
      <c r="T13" s="56" t="n">
        <v>14.6666666666667</v>
      </c>
    </row>
    <row r="14" s="28" customFormat="true" ht="32.1" hidden="false" customHeight="true" outlineLevel="0" collapsed="false">
      <c r="A14" s="50" t="n">
        <v>4</v>
      </c>
      <c r="B14" s="51" t="s">
        <v>104</v>
      </c>
      <c r="C14" s="52" t="s">
        <v>105</v>
      </c>
      <c r="D14" s="53" t="n">
        <v>28</v>
      </c>
      <c r="E14" s="54" t="n">
        <v>27.4595951671113</v>
      </c>
      <c r="F14" s="54" t="n">
        <v>16.2313355499098</v>
      </c>
      <c r="G14" s="54"/>
      <c r="H14" s="55" t="n">
        <v>13.6585365853659</v>
      </c>
      <c r="I14" s="51" t="s">
        <v>108</v>
      </c>
      <c r="J14" s="52" t="s">
        <v>109</v>
      </c>
      <c r="K14" s="53" t="n">
        <v>15</v>
      </c>
      <c r="L14" s="54" t="n">
        <v>29.3203541898786</v>
      </c>
      <c r="M14" s="54" t="n">
        <v>20.6508344155344</v>
      </c>
      <c r="N14" s="55" t="n">
        <v>11.5384615384615</v>
      </c>
      <c r="O14" s="51" t="s">
        <v>106</v>
      </c>
      <c r="P14" s="52" t="s">
        <v>107</v>
      </c>
      <c r="Q14" s="53" t="n">
        <v>8</v>
      </c>
      <c r="R14" s="54" t="n">
        <v>15.7452419846878</v>
      </c>
      <c r="S14" s="54" t="n">
        <v>7.60888323153318</v>
      </c>
      <c r="T14" s="56" t="n">
        <v>10.6666666666667</v>
      </c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15</v>
      </c>
      <c r="E15" s="54" t="n">
        <v>14.7104974109525</v>
      </c>
      <c r="F15" s="54" t="n">
        <v>9.95728999762573</v>
      </c>
      <c r="G15" s="54"/>
      <c r="H15" s="55" t="n">
        <v>7.31707317073171</v>
      </c>
      <c r="I15" s="51" t="s">
        <v>113</v>
      </c>
      <c r="J15" s="52" t="s">
        <v>114</v>
      </c>
      <c r="K15" s="53" t="n">
        <v>12</v>
      </c>
      <c r="L15" s="54" t="n">
        <v>23.4562833519029</v>
      </c>
      <c r="M15" s="54" t="n">
        <v>17.4075688700384</v>
      </c>
      <c r="N15" s="55" t="n">
        <v>9.23076923076923</v>
      </c>
      <c r="O15" s="51" t="s">
        <v>115</v>
      </c>
      <c r="P15" s="52" t="s">
        <v>116</v>
      </c>
      <c r="Q15" s="53" t="n">
        <v>5</v>
      </c>
      <c r="R15" s="54" t="n">
        <v>9.84077624042985</v>
      </c>
      <c r="S15" s="54" t="n">
        <v>5.61654559404282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12</v>
      </c>
      <c r="E16" s="54" t="n">
        <v>11.768397928762</v>
      </c>
      <c r="F16" s="54" t="n">
        <v>8.42224532629659</v>
      </c>
      <c r="G16" s="54"/>
      <c r="H16" s="55" t="n">
        <v>5.85365853658537</v>
      </c>
      <c r="I16" s="51" t="s">
        <v>130</v>
      </c>
      <c r="J16" s="52" t="s">
        <v>131</v>
      </c>
      <c r="K16" s="53" t="n">
        <v>6</v>
      </c>
      <c r="L16" s="54" t="n">
        <v>11.7281416759514</v>
      </c>
      <c r="M16" s="54" t="n">
        <v>9.01741443516387</v>
      </c>
      <c r="N16" s="55" t="n">
        <v>4.61538461538462</v>
      </c>
      <c r="O16" s="51" t="s">
        <v>120</v>
      </c>
      <c r="P16" s="52" t="s">
        <v>121</v>
      </c>
      <c r="Q16" s="53" t="n">
        <v>3</v>
      </c>
      <c r="R16" s="54" t="n">
        <v>5.90446574425791</v>
      </c>
      <c r="S16" s="54" t="n">
        <v>2.54351580892717</v>
      </c>
      <c r="T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115</v>
      </c>
      <c r="C17" s="52" t="s">
        <v>116</v>
      </c>
      <c r="D17" s="53" t="n">
        <v>11</v>
      </c>
      <c r="E17" s="54" t="n">
        <v>10.7876981013651</v>
      </c>
      <c r="F17" s="54" t="n">
        <v>6.52979264453775</v>
      </c>
      <c r="G17" s="54"/>
      <c r="H17" s="55" t="n">
        <v>5.36585365853659</v>
      </c>
      <c r="I17" s="51" t="s">
        <v>115</v>
      </c>
      <c r="J17" s="52" t="s">
        <v>116</v>
      </c>
      <c r="K17" s="53" t="n">
        <v>6</v>
      </c>
      <c r="L17" s="54" t="n">
        <v>11.7281416759514</v>
      </c>
      <c r="M17" s="54" t="n">
        <v>7.42745371313508</v>
      </c>
      <c r="N17" s="55" t="n">
        <v>4.61538461538462</v>
      </c>
      <c r="O17" s="51" t="s">
        <v>134</v>
      </c>
      <c r="P17" s="52" t="s">
        <v>135</v>
      </c>
      <c r="Q17" s="53" t="n">
        <v>3</v>
      </c>
      <c r="R17" s="54" t="n">
        <v>5.90446574425791</v>
      </c>
      <c r="S17" s="54" t="n">
        <v>3.21393083019572</v>
      </c>
      <c r="T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5</v>
      </c>
      <c r="E18" s="54" t="n">
        <v>9.7734513966262</v>
      </c>
      <c r="F18" s="54" t="n">
        <v>5.9587156594468</v>
      </c>
      <c r="G18" s="54" t="s">
        <v>119</v>
      </c>
      <c r="H18" s="55" t="n">
        <v>2.4390243902439</v>
      </c>
      <c r="I18" s="51" t="s">
        <v>122</v>
      </c>
      <c r="J18" s="52" t="s">
        <v>123</v>
      </c>
      <c r="K18" s="53" t="n">
        <v>5</v>
      </c>
      <c r="L18" s="54" t="n">
        <v>9.7734513966262</v>
      </c>
      <c r="M18" s="54" t="n">
        <v>4.34492080715822</v>
      </c>
      <c r="N18" s="55" t="n">
        <v>3.84615384615385</v>
      </c>
      <c r="O18" s="51" t="s">
        <v>132</v>
      </c>
      <c r="P18" s="52" t="s">
        <v>133</v>
      </c>
      <c r="Q18" s="53" t="n">
        <v>2</v>
      </c>
      <c r="R18" s="54" t="n">
        <v>3.93631049617194</v>
      </c>
      <c r="S18" s="54" t="n">
        <v>1.96979645436638</v>
      </c>
      <c r="T18" s="56" t="n">
        <v>2.66666666666667</v>
      </c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3</v>
      </c>
      <c r="E19" s="54" t="n">
        <v>5.90446574425791</v>
      </c>
      <c r="F19" s="54" t="n">
        <v>2.54351580892717</v>
      </c>
      <c r="G19" s="54" t="s">
        <v>112</v>
      </c>
      <c r="H19" s="55" t="n">
        <v>1.46341463414634</v>
      </c>
      <c r="I19" s="51" t="s">
        <v>117</v>
      </c>
      <c r="J19" s="52" t="s">
        <v>118</v>
      </c>
      <c r="K19" s="53" t="n">
        <v>5</v>
      </c>
      <c r="L19" s="54" t="n">
        <v>9.7734513966262</v>
      </c>
      <c r="M19" s="54" t="n">
        <v>5.9587156594468</v>
      </c>
      <c r="N19" s="55" t="n">
        <v>3.84615384615385</v>
      </c>
      <c r="O19" s="51" t="s">
        <v>128</v>
      </c>
      <c r="P19" s="52" t="s">
        <v>129</v>
      </c>
      <c r="Q19" s="53" t="n">
        <v>2</v>
      </c>
      <c r="R19" s="54" t="n">
        <v>3.93631049617194</v>
      </c>
      <c r="S19" s="54" t="n">
        <v>2.79613907878806</v>
      </c>
      <c r="T19" s="56" t="n">
        <v>2.66666666666667</v>
      </c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6</v>
      </c>
      <c r="E20" s="54" t="n">
        <v>5.88419896438098</v>
      </c>
      <c r="F20" s="54" t="n">
        <v>4.30781517026891</v>
      </c>
      <c r="G20" s="54"/>
      <c r="H20" s="55" t="n">
        <v>2.92682926829268</v>
      </c>
      <c r="I20" s="51" t="s">
        <v>126</v>
      </c>
      <c r="J20" s="52" t="s">
        <v>127</v>
      </c>
      <c r="K20" s="53" t="n">
        <v>4</v>
      </c>
      <c r="L20" s="54" t="n">
        <v>7.81876111730096</v>
      </c>
      <c r="M20" s="54" t="n">
        <v>4.44719943149186</v>
      </c>
      <c r="N20" s="55" t="n">
        <v>3.07692307692308</v>
      </c>
      <c r="O20" s="51" t="s">
        <v>124</v>
      </c>
      <c r="P20" s="52" t="s">
        <v>125</v>
      </c>
      <c r="Q20" s="53" t="n">
        <v>2</v>
      </c>
      <c r="R20" s="54" t="n">
        <v>3.93631049617194</v>
      </c>
      <c r="S20" s="54" t="n">
        <v>1.42111326077004</v>
      </c>
      <c r="T20" s="56" t="n">
        <v>2.6666666666666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8</v>
      </c>
      <c r="E21" s="61" t="n">
        <v>47.0735917150479</v>
      </c>
      <c r="F21" s="61" t="n">
        <v>26.2658902055093</v>
      </c>
      <c r="G21" s="61"/>
      <c r="H21" s="62" t="n">
        <v>23.4146341463415</v>
      </c>
      <c r="I21" s="58"/>
      <c r="J21" s="59" t="s">
        <v>47</v>
      </c>
      <c r="K21" s="60" t="n">
        <v>20</v>
      </c>
      <c r="L21" s="61" t="n">
        <v>39.0938055865048</v>
      </c>
      <c r="M21" s="61" t="n">
        <v>26.3570081266597</v>
      </c>
      <c r="N21" s="62" t="n">
        <v>15.3846153846154</v>
      </c>
      <c r="O21" s="58"/>
      <c r="P21" s="59" t="s">
        <v>47</v>
      </c>
      <c r="Q21" s="60" t="n">
        <v>10</v>
      </c>
      <c r="R21" s="61" t="n">
        <v>19.6815524808597</v>
      </c>
      <c r="S21" s="61" t="n">
        <v>8.38801630049484</v>
      </c>
      <c r="T21" s="61" t="n">
        <v>13.3333333333333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5</v>
      </c>
      <c r="E22" s="54" t="n">
        <v>4.90349913698415</v>
      </c>
      <c r="F22" s="54" t="n">
        <v>2.02548313435696</v>
      </c>
      <c r="G22" s="54"/>
      <c r="H22" s="55" t="n">
        <v>2.4390243902439</v>
      </c>
      <c r="I22" s="51" t="s">
        <v>136</v>
      </c>
      <c r="J22" s="52" t="s">
        <v>137</v>
      </c>
      <c r="K22" s="53" t="n">
        <v>3</v>
      </c>
      <c r="L22" s="54" t="n">
        <v>5.86407083797572</v>
      </c>
      <c r="M22" s="54" t="n">
        <v>4.96143497077898</v>
      </c>
      <c r="N22" s="55" t="n">
        <v>2.30769230769231</v>
      </c>
      <c r="O22" s="51" t="s">
        <v>146</v>
      </c>
      <c r="P22" s="52" t="s">
        <v>147</v>
      </c>
      <c r="Q22" s="53" t="n">
        <v>1</v>
      </c>
      <c r="R22" s="54" t="n">
        <v>1.96815524808597</v>
      </c>
      <c r="S22" s="54" t="n">
        <v>0.790861159929701</v>
      </c>
      <c r="T22" s="56" t="n">
        <v>1.33333333333333</v>
      </c>
    </row>
    <row r="23" s="28" customFormat="true" ht="32.1" hidden="false" customHeight="true" outlineLevel="0" collapsed="false">
      <c r="A23" s="50" t="n">
        <v>12</v>
      </c>
      <c r="B23" s="51" t="s">
        <v>134</v>
      </c>
      <c r="C23" s="52" t="s">
        <v>135</v>
      </c>
      <c r="D23" s="53" t="n">
        <v>5</v>
      </c>
      <c r="E23" s="54" t="n">
        <v>4.90349913698415</v>
      </c>
      <c r="F23" s="54" t="n">
        <v>2.33655645472169</v>
      </c>
      <c r="G23" s="54"/>
      <c r="H23" s="55" t="n">
        <v>2.4390243902439</v>
      </c>
      <c r="I23" s="51" t="s">
        <v>134</v>
      </c>
      <c r="J23" s="52" t="s">
        <v>135</v>
      </c>
      <c r="K23" s="53" t="n">
        <v>2</v>
      </c>
      <c r="L23" s="54" t="n">
        <v>3.90938055865048</v>
      </c>
      <c r="M23" s="54" t="n">
        <v>1.45454545454545</v>
      </c>
      <c r="N23" s="55" t="n">
        <v>1.53846153846154</v>
      </c>
      <c r="O23" s="51" t="s">
        <v>136</v>
      </c>
      <c r="P23" s="52" t="s">
        <v>137</v>
      </c>
      <c r="Q23" s="53" t="n">
        <v>1</v>
      </c>
      <c r="R23" s="54" t="n">
        <v>1.96815524808597</v>
      </c>
      <c r="S23" s="54" t="n">
        <v>0.630252100840336</v>
      </c>
      <c r="T23" s="56" t="n">
        <v>1.33333333333333</v>
      </c>
    </row>
    <row r="24" s="28" customFormat="true" ht="32.1" hidden="false" customHeight="true" outlineLevel="0" collapsed="false">
      <c r="A24" s="50" t="n">
        <v>13</v>
      </c>
      <c r="B24" s="51" t="s">
        <v>126</v>
      </c>
      <c r="C24" s="52" t="s">
        <v>127</v>
      </c>
      <c r="D24" s="53" t="n">
        <v>5</v>
      </c>
      <c r="E24" s="54" t="n">
        <v>4.90349913698415</v>
      </c>
      <c r="F24" s="54" t="n">
        <v>2.54665206067866</v>
      </c>
      <c r="G24" s="54"/>
      <c r="H24" s="55" t="n">
        <v>2.4390243902439</v>
      </c>
      <c r="I24" s="51" t="s">
        <v>124</v>
      </c>
      <c r="J24" s="52" t="s">
        <v>125</v>
      </c>
      <c r="K24" s="53" t="n">
        <v>2</v>
      </c>
      <c r="L24" s="54" t="n">
        <v>3.90938055865048</v>
      </c>
      <c r="M24" s="54" t="n">
        <v>3.0909942322961</v>
      </c>
      <c r="N24" s="55" t="n">
        <v>1.53846153846154</v>
      </c>
      <c r="O24" s="51" t="s">
        <v>148</v>
      </c>
      <c r="P24" s="52" t="s">
        <v>149</v>
      </c>
      <c r="Q24" s="53" t="n">
        <v>1</v>
      </c>
      <c r="R24" s="54" t="n">
        <v>1.96815524808597</v>
      </c>
      <c r="S24" s="54" t="n">
        <v>1.53944836433611</v>
      </c>
      <c r="T24" s="56" t="n">
        <v>1.33333333333333</v>
      </c>
    </row>
    <row r="25" s="28" customFormat="true" ht="32.1" hidden="false" customHeight="true" outlineLevel="0" collapsed="false">
      <c r="A25" s="50" t="n">
        <v>14</v>
      </c>
      <c r="B25" s="51" t="s">
        <v>128</v>
      </c>
      <c r="C25" s="52" t="s">
        <v>129</v>
      </c>
      <c r="D25" s="53" t="n">
        <v>2</v>
      </c>
      <c r="E25" s="54" t="n">
        <v>3.93631049617194</v>
      </c>
      <c r="F25" s="54" t="n">
        <v>2.79613907878806</v>
      </c>
      <c r="G25" s="54" t="s">
        <v>112</v>
      </c>
      <c r="H25" s="55" t="n">
        <v>0.975609756097561</v>
      </c>
      <c r="I25" s="51" t="s">
        <v>150</v>
      </c>
      <c r="J25" s="52" t="s">
        <v>151</v>
      </c>
      <c r="K25" s="53" t="n">
        <v>1</v>
      </c>
      <c r="L25" s="54" t="n">
        <v>1.95469027932524</v>
      </c>
      <c r="M25" s="54" t="n">
        <v>1.20830049908064</v>
      </c>
      <c r="N25" s="55" t="n">
        <v>0.769230769230769</v>
      </c>
      <c r="O25" s="51" t="s">
        <v>126</v>
      </c>
      <c r="P25" s="52" t="s">
        <v>127</v>
      </c>
      <c r="Q25" s="53" t="n">
        <v>1</v>
      </c>
      <c r="R25" s="54" t="n">
        <v>1.96815524808597</v>
      </c>
      <c r="S25" s="54" t="n">
        <v>0.790861159929701</v>
      </c>
      <c r="T25" s="56" t="n">
        <v>1.33333333333333</v>
      </c>
    </row>
    <row r="26" s="28" customFormat="true" ht="32.1" hidden="false" customHeight="true" outlineLevel="0" collapsed="false">
      <c r="A26" s="57" t="n">
        <v>15</v>
      </c>
      <c r="B26" s="63" t="s">
        <v>136</v>
      </c>
      <c r="C26" s="59" t="s">
        <v>137</v>
      </c>
      <c r="D26" s="64" t="n">
        <v>4</v>
      </c>
      <c r="E26" s="61" t="n">
        <v>3.92279930958732</v>
      </c>
      <c r="F26" s="61" t="n">
        <v>2.8290592199596</v>
      </c>
      <c r="G26" s="61"/>
      <c r="H26" s="62" t="n">
        <v>1.95121951219512</v>
      </c>
      <c r="I26" s="63" t="s">
        <v>152</v>
      </c>
      <c r="J26" s="59" t="s">
        <v>153</v>
      </c>
      <c r="K26" s="65" t="n">
        <v>1</v>
      </c>
      <c r="L26" s="61" t="n">
        <v>1.95469027932524</v>
      </c>
      <c r="M26" s="61" t="n">
        <v>1.86794655597354</v>
      </c>
      <c r="N26" s="62" t="n">
        <v>0.76923076923076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5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1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84</v>
      </c>
      <c r="E10" s="54" t="n">
        <v>222.71580132298</v>
      </c>
      <c r="F10" s="54" t="n">
        <v>128.252063013321</v>
      </c>
      <c r="G10" s="54"/>
      <c r="H10" s="55" t="n">
        <v>100</v>
      </c>
      <c r="I10" s="51" t="s">
        <v>25</v>
      </c>
      <c r="J10" s="52" t="s">
        <v>26</v>
      </c>
      <c r="K10" s="53" t="n">
        <v>116</v>
      </c>
      <c r="L10" s="54" t="n">
        <v>279.733770618308</v>
      </c>
      <c r="M10" s="54" t="n">
        <v>171.107366414944</v>
      </c>
      <c r="N10" s="55" t="n">
        <v>100</v>
      </c>
      <c r="O10" s="51" t="s">
        <v>25</v>
      </c>
      <c r="P10" s="52" t="s">
        <v>26</v>
      </c>
      <c r="Q10" s="53" t="n">
        <v>68</v>
      </c>
      <c r="R10" s="54" t="n">
        <v>165.255112580045</v>
      </c>
      <c r="S10" s="54" t="n">
        <v>87.601240755753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2</v>
      </c>
      <c r="C11" s="52" t="s">
        <v>103</v>
      </c>
      <c r="D11" s="53" t="n">
        <v>40</v>
      </c>
      <c r="E11" s="54" t="n">
        <v>48.416478548474</v>
      </c>
      <c r="F11" s="54" t="n">
        <v>26.8344580293668</v>
      </c>
      <c r="G11" s="54"/>
      <c r="H11" s="55" t="n">
        <v>21.7391304347826</v>
      </c>
      <c r="I11" s="51" t="s">
        <v>104</v>
      </c>
      <c r="J11" s="52" t="s">
        <v>105</v>
      </c>
      <c r="K11" s="53" t="n">
        <v>24</v>
      </c>
      <c r="L11" s="54" t="n">
        <v>57.8759525417189</v>
      </c>
      <c r="M11" s="54" t="n">
        <v>37.203466125556</v>
      </c>
      <c r="N11" s="55" t="n">
        <v>20.6896551724138</v>
      </c>
      <c r="O11" s="51" t="s">
        <v>102</v>
      </c>
      <c r="P11" s="52" t="s">
        <v>103</v>
      </c>
      <c r="Q11" s="53" t="n">
        <v>17</v>
      </c>
      <c r="R11" s="54" t="n">
        <v>41.3137781450114</v>
      </c>
      <c r="S11" s="54" t="n">
        <v>21.9216898003907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04</v>
      </c>
      <c r="C12" s="52" t="s">
        <v>105</v>
      </c>
      <c r="D12" s="53" t="n">
        <v>34</v>
      </c>
      <c r="E12" s="54" t="n">
        <v>41.1540067662029</v>
      </c>
      <c r="F12" s="54" t="n">
        <v>24.9025179511159</v>
      </c>
      <c r="G12" s="54"/>
      <c r="H12" s="55" t="n">
        <v>18.4782608695652</v>
      </c>
      <c r="I12" s="51" t="s">
        <v>102</v>
      </c>
      <c r="J12" s="52" t="s">
        <v>103</v>
      </c>
      <c r="K12" s="53" t="n">
        <v>23</v>
      </c>
      <c r="L12" s="54" t="n">
        <v>55.4644545191473</v>
      </c>
      <c r="M12" s="54" t="n">
        <v>32.4023698185469</v>
      </c>
      <c r="N12" s="55" t="n">
        <v>19.8275862068966</v>
      </c>
      <c r="O12" s="51" t="s">
        <v>110</v>
      </c>
      <c r="P12" s="52" t="s">
        <v>111</v>
      </c>
      <c r="Q12" s="53" t="n">
        <v>11</v>
      </c>
      <c r="R12" s="54" t="n">
        <v>26.7324446820662</v>
      </c>
      <c r="S12" s="54" t="n">
        <v>15.1973033331622</v>
      </c>
      <c r="T12" s="56" t="n">
        <v>16.1764705882353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1</v>
      </c>
      <c r="E13" s="54" t="n">
        <v>26.7324446820662</v>
      </c>
      <c r="F13" s="54" t="n">
        <v>15.1973033331622</v>
      </c>
      <c r="G13" s="54" t="s">
        <v>112</v>
      </c>
      <c r="H13" s="55" t="n">
        <v>5.97826086956522</v>
      </c>
      <c r="I13" s="51" t="s">
        <v>113</v>
      </c>
      <c r="J13" s="52" t="s">
        <v>114</v>
      </c>
      <c r="K13" s="53" t="n">
        <v>15</v>
      </c>
      <c r="L13" s="54" t="n">
        <v>36.1724703385743</v>
      </c>
      <c r="M13" s="54" t="n">
        <v>23.1728154430896</v>
      </c>
      <c r="N13" s="55" t="n">
        <v>12.9310344827586</v>
      </c>
      <c r="O13" s="51" t="s">
        <v>104</v>
      </c>
      <c r="P13" s="52" t="s">
        <v>105</v>
      </c>
      <c r="Q13" s="53" t="n">
        <v>10</v>
      </c>
      <c r="R13" s="54" t="n">
        <v>24.302222438242</v>
      </c>
      <c r="S13" s="54" t="n">
        <v>13.4230195722411</v>
      </c>
      <c r="T13" s="56" t="n">
        <v>14.7058823529412</v>
      </c>
    </row>
    <row r="14" s="28" customFormat="true" ht="32.1" hidden="false" customHeight="true" outlineLevel="0" collapsed="false">
      <c r="A14" s="50" t="n">
        <v>4</v>
      </c>
      <c r="B14" s="51" t="s">
        <v>113</v>
      </c>
      <c r="C14" s="52" t="s">
        <v>114</v>
      </c>
      <c r="D14" s="53" t="n">
        <v>15</v>
      </c>
      <c r="E14" s="54" t="n">
        <v>18.1561794556777</v>
      </c>
      <c r="F14" s="54" t="n">
        <v>11.3295008047113</v>
      </c>
      <c r="G14" s="54"/>
      <c r="H14" s="55" t="n">
        <v>8.15217391304348</v>
      </c>
      <c r="I14" s="51" t="s">
        <v>108</v>
      </c>
      <c r="J14" s="52" t="s">
        <v>109</v>
      </c>
      <c r="K14" s="53" t="n">
        <v>12</v>
      </c>
      <c r="L14" s="54" t="n">
        <v>28.9379762708595</v>
      </c>
      <c r="M14" s="54" t="n">
        <v>18.9183960227217</v>
      </c>
      <c r="N14" s="55" t="n">
        <v>10.3448275862069</v>
      </c>
      <c r="O14" s="51" t="s">
        <v>106</v>
      </c>
      <c r="P14" s="52" t="s">
        <v>107</v>
      </c>
      <c r="Q14" s="53" t="n">
        <v>6</v>
      </c>
      <c r="R14" s="54" t="n">
        <v>14.5813334629452</v>
      </c>
      <c r="S14" s="54" t="n">
        <v>7.19690608710594</v>
      </c>
      <c r="T14" s="56" t="n">
        <v>8.82352941176471</v>
      </c>
    </row>
    <row r="15" s="28" customFormat="true" ht="32.1" hidden="false" customHeight="true" outlineLevel="0" collapsed="false">
      <c r="A15" s="50" t="n">
        <v>5</v>
      </c>
      <c r="B15" s="51" t="s">
        <v>106</v>
      </c>
      <c r="C15" s="52" t="s">
        <v>107</v>
      </c>
      <c r="D15" s="53" t="n">
        <v>14</v>
      </c>
      <c r="E15" s="54" t="n">
        <v>16.9457674919659</v>
      </c>
      <c r="F15" s="54" t="n">
        <v>9.58123988114995</v>
      </c>
      <c r="G15" s="54"/>
      <c r="H15" s="55" t="n">
        <v>7.60869565217391</v>
      </c>
      <c r="I15" s="51" t="s">
        <v>106</v>
      </c>
      <c r="J15" s="52" t="s">
        <v>107</v>
      </c>
      <c r="K15" s="53" t="n">
        <v>8</v>
      </c>
      <c r="L15" s="54" t="n">
        <v>19.291984180573</v>
      </c>
      <c r="M15" s="54" t="n">
        <v>12.0253799962692</v>
      </c>
      <c r="N15" s="55" t="n">
        <v>6.89655172413793</v>
      </c>
      <c r="O15" s="51" t="s">
        <v>120</v>
      </c>
      <c r="P15" s="52" t="s">
        <v>121</v>
      </c>
      <c r="Q15" s="53" t="n">
        <v>3</v>
      </c>
      <c r="R15" s="54" t="n">
        <v>7.29066673147259</v>
      </c>
      <c r="S15" s="54" t="n">
        <v>3.23202170352907</v>
      </c>
      <c r="T15" s="56" t="n">
        <v>4.41176470588235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7</v>
      </c>
      <c r="E16" s="54" t="n">
        <v>16.8804861580014</v>
      </c>
      <c r="F16" s="54" t="n">
        <v>8.23822920961939</v>
      </c>
      <c r="G16" s="54" t="s">
        <v>119</v>
      </c>
      <c r="H16" s="55" t="n">
        <v>3.80434782608696</v>
      </c>
      <c r="I16" s="51" t="s">
        <v>117</v>
      </c>
      <c r="J16" s="52" t="s">
        <v>118</v>
      </c>
      <c r="K16" s="53" t="n">
        <v>7</v>
      </c>
      <c r="L16" s="54" t="n">
        <v>16.8804861580014</v>
      </c>
      <c r="M16" s="54" t="n">
        <v>8.23822920961939</v>
      </c>
      <c r="N16" s="55" t="n">
        <v>6.03448275862069</v>
      </c>
      <c r="O16" s="51" t="s">
        <v>142</v>
      </c>
      <c r="P16" s="52" t="s">
        <v>143</v>
      </c>
      <c r="Q16" s="53" t="n">
        <v>2</v>
      </c>
      <c r="R16" s="54" t="n">
        <v>4.8604444876484</v>
      </c>
      <c r="S16" s="54" t="n">
        <v>2.12354948040811</v>
      </c>
      <c r="T16" s="56" t="n">
        <v>2.94117647058824</v>
      </c>
    </row>
    <row r="17" s="28" customFormat="true" ht="32.1" hidden="false" customHeight="true" outlineLevel="0" collapsed="false">
      <c r="A17" s="50" t="n">
        <v>7</v>
      </c>
      <c r="B17" s="51" t="s">
        <v>108</v>
      </c>
      <c r="C17" s="52" t="s">
        <v>109</v>
      </c>
      <c r="D17" s="53" t="n">
        <v>12</v>
      </c>
      <c r="E17" s="54" t="n">
        <v>14.5249435645422</v>
      </c>
      <c r="F17" s="54" t="n">
        <v>9.32945499106504</v>
      </c>
      <c r="G17" s="54"/>
      <c r="H17" s="55" t="n">
        <v>6.52173913043478</v>
      </c>
      <c r="I17" s="51" t="s">
        <v>126</v>
      </c>
      <c r="J17" s="52" t="s">
        <v>127</v>
      </c>
      <c r="K17" s="53" t="n">
        <v>5</v>
      </c>
      <c r="L17" s="54" t="n">
        <v>12.0574901128581</v>
      </c>
      <c r="M17" s="54" t="n">
        <v>6.91215953726926</v>
      </c>
      <c r="N17" s="55" t="n">
        <v>4.31034482758621</v>
      </c>
      <c r="O17" s="51" t="s">
        <v>156</v>
      </c>
      <c r="P17" s="52" t="s">
        <v>157</v>
      </c>
      <c r="Q17" s="53" t="n">
        <v>2</v>
      </c>
      <c r="R17" s="54" t="n">
        <v>4.8604444876484</v>
      </c>
      <c r="S17" s="54" t="n">
        <v>2.79083876839072</v>
      </c>
      <c r="T17" s="56" t="n">
        <v>2.94117647058824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7</v>
      </c>
      <c r="E18" s="54" t="n">
        <v>8.47288374598294</v>
      </c>
      <c r="F18" s="54" t="n">
        <v>4.30201923863703</v>
      </c>
      <c r="G18" s="54"/>
      <c r="H18" s="55" t="n">
        <v>3.80434782608696</v>
      </c>
      <c r="I18" s="51" t="s">
        <v>138</v>
      </c>
      <c r="J18" s="52" t="s">
        <v>139</v>
      </c>
      <c r="K18" s="53" t="n">
        <v>4</v>
      </c>
      <c r="L18" s="54" t="n">
        <v>9.64599209028649</v>
      </c>
      <c r="M18" s="54" t="n">
        <v>5.51632521717092</v>
      </c>
      <c r="N18" s="55" t="n">
        <v>3.44827586206897</v>
      </c>
      <c r="O18" s="51" t="s">
        <v>128</v>
      </c>
      <c r="P18" s="52" t="s">
        <v>129</v>
      </c>
      <c r="Q18" s="53" t="n">
        <v>2</v>
      </c>
      <c r="R18" s="54" t="n">
        <v>4.8604444876484</v>
      </c>
      <c r="S18" s="54" t="n">
        <v>2.54177016753506</v>
      </c>
      <c r="T18" s="56" t="n">
        <v>2.94117647058824</v>
      </c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3</v>
      </c>
      <c r="E19" s="54" t="n">
        <v>7.29066673147259</v>
      </c>
      <c r="F19" s="54" t="n">
        <v>3.23202170352907</v>
      </c>
      <c r="G19" s="54" t="s">
        <v>112</v>
      </c>
      <c r="H19" s="55" t="n">
        <v>1.6304347826087</v>
      </c>
      <c r="I19" s="51" t="s">
        <v>130</v>
      </c>
      <c r="J19" s="52" t="s">
        <v>131</v>
      </c>
      <c r="K19" s="53" t="n">
        <v>3</v>
      </c>
      <c r="L19" s="54" t="n">
        <v>7.23449406771487</v>
      </c>
      <c r="M19" s="54" t="n">
        <v>4.77069972140581</v>
      </c>
      <c r="N19" s="55" t="n">
        <v>2.58620689655172</v>
      </c>
      <c r="O19" s="51" t="s">
        <v>126</v>
      </c>
      <c r="P19" s="52" t="s">
        <v>127</v>
      </c>
      <c r="Q19" s="53" t="n">
        <v>2</v>
      </c>
      <c r="R19" s="54" t="n">
        <v>4.8604444876484</v>
      </c>
      <c r="S19" s="54" t="n">
        <v>1.82947142434113</v>
      </c>
      <c r="T19" s="56" t="n">
        <v>2.94117647058824</v>
      </c>
    </row>
    <row r="20" s="28" customFormat="true" ht="32.1" hidden="false" customHeight="true" outlineLevel="0" collapsed="false">
      <c r="A20" s="50" t="n">
        <v>10</v>
      </c>
      <c r="B20" s="51" t="s">
        <v>156</v>
      </c>
      <c r="C20" s="52" t="s">
        <v>157</v>
      </c>
      <c r="D20" s="53" t="n">
        <v>2</v>
      </c>
      <c r="E20" s="54" t="n">
        <v>4.8604444876484</v>
      </c>
      <c r="F20" s="54" t="n">
        <v>2.79083876839072</v>
      </c>
      <c r="G20" s="54" t="s">
        <v>112</v>
      </c>
      <c r="H20" s="55" t="n">
        <v>1.08695652173913</v>
      </c>
      <c r="I20" s="51" t="s">
        <v>115</v>
      </c>
      <c r="J20" s="52" t="s">
        <v>116</v>
      </c>
      <c r="K20" s="53" t="n">
        <v>3</v>
      </c>
      <c r="L20" s="54" t="n">
        <v>7.23449406771487</v>
      </c>
      <c r="M20" s="54" t="n">
        <v>4.59016462898674</v>
      </c>
      <c r="N20" s="55" t="n">
        <v>2.58620689655172</v>
      </c>
      <c r="O20" s="51" t="s">
        <v>130</v>
      </c>
      <c r="P20" s="52" t="s">
        <v>131</v>
      </c>
      <c r="Q20" s="53" t="n">
        <v>1</v>
      </c>
      <c r="R20" s="54" t="n">
        <v>2.4302222438242</v>
      </c>
      <c r="S20" s="54" t="n">
        <v>1.67410714285714</v>
      </c>
      <c r="T20" s="56" t="n">
        <v>1.4705882352941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9</v>
      </c>
      <c r="E21" s="61" t="n">
        <v>47.2060665847621</v>
      </c>
      <c r="F21" s="61" t="n">
        <v>27.0891102644752</v>
      </c>
      <c r="G21" s="61"/>
      <c r="H21" s="62" t="n">
        <v>21.195652173913</v>
      </c>
      <c r="I21" s="58"/>
      <c r="J21" s="59" t="s">
        <v>47</v>
      </c>
      <c r="K21" s="60" t="n">
        <v>12</v>
      </c>
      <c r="L21" s="61" t="n">
        <v>28.9379762708595</v>
      </c>
      <c r="M21" s="61" t="n">
        <v>17.3573606943082</v>
      </c>
      <c r="N21" s="62" t="n">
        <v>10.3448275862069</v>
      </c>
      <c r="O21" s="58"/>
      <c r="P21" s="59" t="s">
        <v>47</v>
      </c>
      <c r="Q21" s="60" t="n">
        <v>12</v>
      </c>
      <c r="R21" s="61" t="n">
        <v>29.1626669258904</v>
      </c>
      <c r="S21" s="61" t="n">
        <v>15.6705632757922</v>
      </c>
      <c r="T21" s="61" t="n">
        <v>17.6470588235294</v>
      </c>
    </row>
    <row r="22" s="28" customFormat="true" ht="32.1" hidden="false" customHeight="true" outlineLevel="0" collapsed="false">
      <c r="A22" s="50" t="n">
        <v>11</v>
      </c>
      <c r="B22" s="51" t="s">
        <v>128</v>
      </c>
      <c r="C22" s="52" t="s">
        <v>129</v>
      </c>
      <c r="D22" s="53" t="n">
        <v>2</v>
      </c>
      <c r="E22" s="54" t="n">
        <v>4.8604444876484</v>
      </c>
      <c r="F22" s="54" t="n">
        <v>2.54177016753506</v>
      </c>
      <c r="G22" s="54" t="s">
        <v>112</v>
      </c>
      <c r="H22" s="55" t="n">
        <v>1.08695652173913</v>
      </c>
      <c r="I22" s="51" t="s">
        <v>122</v>
      </c>
      <c r="J22" s="52" t="s">
        <v>123</v>
      </c>
      <c r="K22" s="53" t="n">
        <v>2</v>
      </c>
      <c r="L22" s="54" t="n">
        <v>4.82299604514324</v>
      </c>
      <c r="M22" s="54" t="n">
        <v>2.6300052901643</v>
      </c>
      <c r="N22" s="55" t="n">
        <v>1.72413793103448</v>
      </c>
      <c r="O22" s="51" t="s">
        <v>132</v>
      </c>
      <c r="P22" s="52" t="s">
        <v>133</v>
      </c>
      <c r="Q22" s="53" t="n">
        <v>1</v>
      </c>
      <c r="R22" s="54" t="n">
        <v>2.4302222438242</v>
      </c>
      <c r="S22" s="54" t="n">
        <v>1.50170648464164</v>
      </c>
      <c r="T22" s="56" t="n">
        <v>1.47058823529412</v>
      </c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4</v>
      </c>
      <c r="E23" s="54" t="n">
        <v>4.8416478548474</v>
      </c>
      <c r="F23" s="54" t="n">
        <v>3.21985376076324</v>
      </c>
      <c r="G23" s="54"/>
      <c r="H23" s="55" t="n">
        <v>2.17391304347826</v>
      </c>
      <c r="I23" s="51" t="s">
        <v>134</v>
      </c>
      <c r="J23" s="52" t="s">
        <v>135</v>
      </c>
      <c r="K23" s="53" t="n">
        <v>2</v>
      </c>
      <c r="L23" s="54" t="n">
        <v>4.82299604514324</v>
      </c>
      <c r="M23" s="54" t="n">
        <v>1.8882769472856</v>
      </c>
      <c r="N23" s="55" t="n">
        <v>1.72413793103448</v>
      </c>
      <c r="O23" s="51" t="s">
        <v>115</v>
      </c>
      <c r="P23" s="52" t="s">
        <v>116</v>
      </c>
      <c r="Q23" s="53" t="n">
        <v>1</v>
      </c>
      <c r="R23" s="54" t="n">
        <v>2.4302222438242</v>
      </c>
      <c r="S23" s="54" t="n">
        <v>0.977198697068404</v>
      </c>
      <c r="T23" s="56" t="n">
        <v>1.47058823529412</v>
      </c>
    </row>
    <row r="24" s="28" customFormat="true" ht="32.1" hidden="false" customHeight="true" outlineLevel="0" collapsed="false">
      <c r="A24" s="50" t="n">
        <v>13</v>
      </c>
      <c r="B24" s="51" t="s">
        <v>115</v>
      </c>
      <c r="C24" s="52" t="s">
        <v>116</v>
      </c>
      <c r="D24" s="53" t="n">
        <v>4</v>
      </c>
      <c r="E24" s="54" t="n">
        <v>4.8416478548474</v>
      </c>
      <c r="F24" s="54" t="n">
        <v>2.79338999870604</v>
      </c>
      <c r="G24" s="54"/>
      <c r="H24" s="55" t="n">
        <v>2.17391304347826</v>
      </c>
      <c r="I24" s="51" t="s">
        <v>124</v>
      </c>
      <c r="J24" s="52" t="s">
        <v>125</v>
      </c>
      <c r="K24" s="53" t="n">
        <v>2</v>
      </c>
      <c r="L24" s="54" t="n">
        <v>4.82299604514324</v>
      </c>
      <c r="M24" s="54" t="n">
        <v>3.08483290488432</v>
      </c>
      <c r="N24" s="55" t="n">
        <v>1.72413793103448</v>
      </c>
      <c r="O24" s="51" t="s">
        <v>158</v>
      </c>
      <c r="P24" s="52" t="s">
        <v>159</v>
      </c>
      <c r="Q24" s="53" t="n">
        <v>1</v>
      </c>
      <c r="R24" s="54" t="n">
        <v>2.4302222438242</v>
      </c>
      <c r="S24" s="54" t="n">
        <v>0.852272727272727</v>
      </c>
      <c r="T24" s="56" t="n">
        <v>1.47058823529412</v>
      </c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4</v>
      </c>
      <c r="E25" s="54" t="n">
        <v>4.8416478548474</v>
      </c>
      <c r="F25" s="54" t="n">
        <v>2.69872577044772</v>
      </c>
      <c r="G25" s="54"/>
      <c r="H25" s="55" t="n">
        <v>2.17391304347826</v>
      </c>
      <c r="I25" s="51" t="s">
        <v>132</v>
      </c>
      <c r="J25" s="52" t="s">
        <v>133</v>
      </c>
      <c r="K25" s="53" t="n">
        <v>1</v>
      </c>
      <c r="L25" s="54" t="n">
        <v>2.41149802257162</v>
      </c>
      <c r="M25" s="54" t="n">
        <v>1.36556560250969</v>
      </c>
      <c r="N25" s="55" t="n">
        <v>0.862068965517241</v>
      </c>
      <c r="O25" s="51" t="s">
        <v>140</v>
      </c>
      <c r="P25" s="52" t="s">
        <v>141</v>
      </c>
      <c r="Q25" s="53" t="n">
        <v>1</v>
      </c>
      <c r="R25" s="54" t="n">
        <v>2.4302222438242</v>
      </c>
      <c r="S25" s="54" t="n">
        <v>0.852272727272727</v>
      </c>
      <c r="T25" s="56" t="n">
        <v>1.47058823529412</v>
      </c>
    </row>
    <row r="26" s="28" customFormat="true" ht="32.1" hidden="false" customHeight="true" outlineLevel="0" collapsed="false">
      <c r="A26" s="57" t="n">
        <v>15</v>
      </c>
      <c r="B26" s="63" t="s">
        <v>124</v>
      </c>
      <c r="C26" s="59" t="s">
        <v>125</v>
      </c>
      <c r="D26" s="64" t="n">
        <v>3</v>
      </c>
      <c r="E26" s="61" t="n">
        <v>3.63123589113555</v>
      </c>
      <c r="F26" s="61" t="n">
        <v>2.95477822369232</v>
      </c>
      <c r="G26" s="61"/>
      <c r="H26" s="62" t="n">
        <v>1.6304347826087</v>
      </c>
      <c r="I26" s="63" t="s">
        <v>150</v>
      </c>
      <c r="J26" s="59" t="s">
        <v>151</v>
      </c>
      <c r="K26" s="65" t="n">
        <v>1</v>
      </c>
      <c r="L26" s="61" t="n">
        <v>2.41149802257162</v>
      </c>
      <c r="M26" s="61" t="n">
        <v>1.4058106841612</v>
      </c>
      <c r="N26" s="62" t="n">
        <v>0.862068965517241</v>
      </c>
      <c r="O26" s="63" t="s">
        <v>136</v>
      </c>
      <c r="P26" s="59" t="s">
        <v>137</v>
      </c>
      <c r="Q26" s="65" t="n">
        <v>1</v>
      </c>
      <c r="R26" s="61" t="n">
        <v>2.4302222438242</v>
      </c>
      <c r="S26" s="61" t="n">
        <v>0.977198697068404</v>
      </c>
      <c r="T26" s="61" t="n">
        <v>1.4705882352941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1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94</v>
      </c>
      <c r="E10" s="54" t="n">
        <v>195.914080567141</v>
      </c>
      <c r="F10" s="54" t="n">
        <v>124.45714531402</v>
      </c>
      <c r="G10" s="54"/>
      <c r="H10" s="55" t="n">
        <v>100</v>
      </c>
      <c r="I10" s="51" t="s">
        <v>25</v>
      </c>
      <c r="J10" s="52" t="s">
        <v>26</v>
      </c>
      <c r="K10" s="53" t="n">
        <v>127</v>
      </c>
      <c r="L10" s="54" t="n">
        <v>253.807106598985</v>
      </c>
      <c r="M10" s="54" t="n">
        <v>172.88713941264</v>
      </c>
      <c r="N10" s="55" t="n">
        <v>100</v>
      </c>
      <c r="O10" s="51" t="s">
        <v>25</v>
      </c>
      <c r="P10" s="52" t="s">
        <v>26</v>
      </c>
      <c r="Q10" s="53" t="n">
        <v>67</v>
      </c>
      <c r="R10" s="54" t="n">
        <v>136.776564254364</v>
      </c>
      <c r="S10" s="54" t="n">
        <v>79.524383115271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37</v>
      </c>
      <c r="E11" s="54" t="n">
        <v>37.3650566030114</v>
      </c>
      <c r="F11" s="54" t="n">
        <v>22.8540864709824</v>
      </c>
      <c r="G11" s="54"/>
      <c r="H11" s="55" t="n">
        <v>19.0721649484536</v>
      </c>
      <c r="I11" s="51" t="s">
        <v>104</v>
      </c>
      <c r="J11" s="52" t="s">
        <v>105</v>
      </c>
      <c r="K11" s="53" t="n">
        <v>29</v>
      </c>
      <c r="L11" s="54" t="n">
        <v>57.9559534753587</v>
      </c>
      <c r="M11" s="54" t="n">
        <v>37.7552337726923</v>
      </c>
      <c r="N11" s="55" t="n">
        <v>22.8346456692913</v>
      </c>
      <c r="O11" s="51" t="s">
        <v>106</v>
      </c>
      <c r="P11" s="52" t="s">
        <v>107</v>
      </c>
      <c r="Q11" s="53" t="n">
        <v>15</v>
      </c>
      <c r="R11" s="54" t="n">
        <v>30.6216188629172</v>
      </c>
      <c r="S11" s="54" t="n">
        <v>18.5569660272232</v>
      </c>
      <c r="T11" s="56" t="n">
        <v>22.3880597014925</v>
      </c>
    </row>
    <row r="12" s="28" customFormat="true" ht="32.1" hidden="false" customHeight="true" outlineLevel="0" collapsed="false">
      <c r="A12" s="50" t="n">
        <v>2</v>
      </c>
      <c r="B12" s="51" t="s">
        <v>102</v>
      </c>
      <c r="C12" s="52" t="s">
        <v>103</v>
      </c>
      <c r="D12" s="53" t="n">
        <v>34</v>
      </c>
      <c r="E12" s="54" t="n">
        <v>34.3354574189835</v>
      </c>
      <c r="F12" s="54" t="n">
        <v>20.0082691950532</v>
      </c>
      <c r="G12" s="54"/>
      <c r="H12" s="55" t="n">
        <v>17.5257731958763</v>
      </c>
      <c r="I12" s="51" t="s">
        <v>102</v>
      </c>
      <c r="J12" s="52" t="s">
        <v>103</v>
      </c>
      <c r="K12" s="53" t="n">
        <v>22</v>
      </c>
      <c r="L12" s="54" t="n">
        <v>43.9665853950997</v>
      </c>
      <c r="M12" s="54" t="n">
        <v>27.1942760120397</v>
      </c>
      <c r="N12" s="55" t="n">
        <v>17.3228346456693</v>
      </c>
      <c r="O12" s="51" t="s">
        <v>102</v>
      </c>
      <c r="P12" s="52" t="s">
        <v>103</v>
      </c>
      <c r="Q12" s="53" t="n">
        <v>12</v>
      </c>
      <c r="R12" s="54" t="n">
        <v>24.4972950903338</v>
      </c>
      <c r="S12" s="54" t="n">
        <v>14.8873183447663</v>
      </c>
      <c r="T12" s="56" t="n">
        <v>17.910447761194</v>
      </c>
    </row>
    <row r="13" s="28" customFormat="true" ht="32.1" hidden="false" customHeight="true" outlineLevel="0" collapsed="false">
      <c r="A13" s="50" t="n">
        <v>3</v>
      </c>
      <c r="B13" s="51" t="s">
        <v>106</v>
      </c>
      <c r="C13" s="52" t="s">
        <v>107</v>
      </c>
      <c r="D13" s="53" t="n">
        <v>27</v>
      </c>
      <c r="E13" s="54" t="n">
        <v>27.2663926562516</v>
      </c>
      <c r="F13" s="54" t="n">
        <v>16.8073074735883</v>
      </c>
      <c r="G13" s="54"/>
      <c r="H13" s="55" t="n">
        <v>13.9175257731959</v>
      </c>
      <c r="I13" s="51" t="s">
        <v>108</v>
      </c>
      <c r="J13" s="52" t="s">
        <v>109</v>
      </c>
      <c r="K13" s="53" t="n">
        <v>17</v>
      </c>
      <c r="L13" s="54" t="n">
        <v>33.9741796234862</v>
      </c>
      <c r="M13" s="54" t="n">
        <v>25.0370009462271</v>
      </c>
      <c r="N13" s="55" t="n">
        <v>13.3858267716535</v>
      </c>
      <c r="O13" s="51" t="s">
        <v>104</v>
      </c>
      <c r="P13" s="52" t="s">
        <v>105</v>
      </c>
      <c r="Q13" s="53" t="n">
        <v>8</v>
      </c>
      <c r="R13" s="54" t="n">
        <v>16.3315300602225</v>
      </c>
      <c r="S13" s="54" t="n">
        <v>8.40879434876372</v>
      </c>
      <c r="T13" s="56" t="n">
        <v>11.9402985074627</v>
      </c>
    </row>
    <row r="14" s="28" customFormat="true" ht="32.1" hidden="false" customHeight="true" outlineLevel="0" collapsed="false">
      <c r="A14" s="50" t="n">
        <v>4</v>
      </c>
      <c r="B14" s="51" t="s">
        <v>108</v>
      </c>
      <c r="C14" s="52" t="s">
        <v>109</v>
      </c>
      <c r="D14" s="53" t="n">
        <v>17</v>
      </c>
      <c r="E14" s="54" t="n">
        <v>17.1677287094917</v>
      </c>
      <c r="F14" s="54" t="n">
        <v>12.3157711822608</v>
      </c>
      <c r="G14" s="54"/>
      <c r="H14" s="55" t="n">
        <v>8.76288659793815</v>
      </c>
      <c r="I14" s="51" t="s">
        <v>106</v>
      </c>
      <c r="J14" s="52" t="s">
        <v>107</v>
      </c>
      <c r="K14" s="53" t="n">
        <v>12</v>
      </c>
      <c r="L14" s="54" t="n">
        <v>23.9817738518726</v>
      </c>
      <c r="M14" s="54" t="n">
        <v>15.1375292133442</v>
      </c>
      <c r="N14" s="55" t="n">
        <v>9.44881889763779</v>
      </c>
      <c r="O14" s="51" t="s">
        <v>110</v>
      </c>
      <c r="P14" s="52" t="s">
        <v>111</v>
      </c>
      <c r="Q14" s="53" t="n">
        <v>7</v>
      </c>
      <c r="R14" s="54" t="n">
        <v>14.2900888026947</v>
      </c>
      <c r="S14" s="54" t="n">
        <v>9.65957370241289</v>
      </c>
      <c r="T14" s="56" t="n">
        <v>10.4477611940299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7</v>
      </c>
      <c r="E15" s="54" t="n">
        <v>14.2900888026947</v>
      </c>
      <c r="F15" s="54" t="n">
        <v>9.65957370241289</v>
      </c>
      <c r="G15" s="54" t="s">
        <v>112</v>
      </c>
      <c r="H15" s="55" t="n">
        <v>3.60824742268041</v>
      </c>
      <c r="I15" s="51" t="s">
        <v>126</v>
      </c>
      <c r="J15" s="52" t="s">
        <v>127</v>
      </c>
      <c r="K15" s="53" t="n">
        <v>8</v>
      </c>
      <c r="L15" s="54" t="n">
        <v>15.9878492345817</v>
      </c>
      <c r="M15" s="54" t="n">
        <v>10.52111821583</v>
      </c>
      <c r="N15" s="55" t="n">
        <v>6.2992125984252</v>
      </c>
      <c r="O15" s="51" t="s">
        <v>115</v>
      </c>
      <c r="P15" s="52" t="s">
        <v>116</v>
      </c>
      <c r="Q15" s="53" t="n">
        <v>5</v>
      </c>
      <c r="R15" s="54" t="n">
        <v>10.2072062876391</v>
      </c>
      <c r="S15" s="54" t="n">
        <v>6.19218947782692</v>
      </c>
      <c r="T15" s="56" t="n">
        <v>7.46268656716418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5</v>
      </c>
      <c r="E16" s="54" t="n">
        <v>10.2072062876391</v>
      </c>
      <c r="F16" s="54" t="n">
        <v>5.78818389826603</v>
      </c>
      <c r="G16" s="54" t="s">
        <v>112</v>
      </c>
      <c r="H16" s="55" t="n">
        <v>2.57731958762887</v>
      </c>
      <c r="I16" s="51" t="s">
        <v>113</v>
      </c>
      <c r="J16" s="52" t="s">
        <v>114</v>
      </c>
      <c r="K16" s="53" t="n">
        <v>7</v>
      </c>
      <c r="L16" s="54" t="n">
        <v>13.989368080259</v>
      </c>
      <c r="M16" s="54" t="n">
        <v>9.78900171536065</v>
      </c>
      <c r="N16" s="55" t="n">
        <v>5.51181102362205</v>
      </c>
      <c r="O16" s="51" t="s">
        <v>120</v>
      </c>
      <c r="P16" s="52" t="s">
        <v>121</v>
      </c>
      <c r="Q16" s="53" t="n">
        <v>5</v>
      </c>
      <c r="R16" s="54" t="n">
        <v>10.2072062876391</v>
      </c>
      <c r="S16" s="54" t="n">
        <v>5.78818389826603</v>
      </c>
      <c r="T16" s="56" t="n">
        <v>7.46268656716418</v>
      </c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5</v>
      </c>
      <c r="E17" s="54" t="n">
        <v>9.99240577161358</v>
      </c>
      <c r="F17" s="54" t="n">
        <v>7.2777140776376</v>
      </c>
      <c r="G17" s="54" t="s">
        <v>119</v>
      </c>
      <c r="H17" s="55" t="n">
        <v>2.57731958762887</v>
      </c>
      <c r="I17" s="51" t="s">
        <v>117</v>
      </c>
      <c r="J17" s="52" t="s">
        <v>118</v>
      </c>
      <c r="K17" s="53" t="n">
        <v>5</v>
      </c>
      <c r="L17" s="54" t="n">
        <v>9.99240577161358</v>
      </c>
      <c r="M17" s="54" t="n">
        <v>7.2777140776376</v>
      </c>
      <c r="N17" s="55" t="n">
        <v>3.93700787401575</v>
      </c>
      <c r="O17" s="51" t="s">
        <v>122</v>
      </c>
      <c r="P17" s="52" t="s">
        <v>123</v>
      </c>
      <c r="Q17" s="53" t="n">
        <v>3</v>
      </c>
      <c r="R17" s="54" t="n">
        <v>6.12432377258344</v>
      </c>
      <c r="S17" s="54" t="n">
        <v>3.16440032448337</v>
      </c>
      <c r="T17" s="56" t="n">
        <v>4.47761194029851</v>
      </c>
    </row>
    <row r="18" s="28" customFormat="true" ht="32.1" hidden="false" customHeight="true" outlineLevel="0" collapsed="false">
      <c r="A18" s="50" t="n">
        <v>8</v>
      </c>
      <c r="B18" s="51" t="s">
        <v>115</v>
      </c>
      <c r="C18" s="52" t="s">
        <v>116</v>
      </c>
      <c r="D18" s="53" t="n">
        <v>9</v>
      </c>
      <c r="E18" s="54" t="n">
        <v>9.08879755208386</v>
      </c>
      <c r="F18" s="54" t="n">
        <v>5.95991365951865</v>
      </c>
      <c r="G18" s="54"/>
      <c r="H18" s="55" t="n">
        <v>4.63917525773196</v>
      </c>
      <c r="I18" s="51" t="s">
        <v>130</v>
      </c>
      <c r="J18" s="52" t="s">
        <v>131</v>
      </c>
      <c r="K18" s="53" t="n">
        <v>4</v>
      </c>
      <c r="L18" s="54" t="n">
        <v>7.99392461729086</v>
      </c>
      <c r="M18" s="54" t="n">
        <v>6.22986125372024</v>
      </c>
      <c r="N18" s="55" t="n">
        <v>3.1496062992126</v>
      </c>
      <c r="O18" s="51" t="s">
        <v>128</v>
      </c>
      <c r="P18" s="52" t="s">
        <v>129</v>
      </c>
      <c r="Q18" s="53" t="n">
        <v>3</v>
      </c>
      <c r="R18" s="54" t="n">
        <v>6.12432377258344</v>
      </c>
      <c r="S18" s="54" t="n">
        <v>3.12345383200839</v>
      </c>
      <c r="T18" s="56" t="n">
        <v>4.47761194029851</v>
      </c>
    </row>
    <row r="19" s="28" customFormat="true" ht="32.1" hidden="false" customHeight="true" outlineLevel="0" collapsed="false">
      <c r="A19" s="50" t="n">
        <v>9</v>
      </c>
      <c r="B19" s="51" t="s">
        <v>113</v>
      </c>
      <c r="C19" s="52" t="s">
        <v>114</v>
      </c>
      <c r="D19" s="53" t="n">
        <v>8</v>
      </c>
      <c r="E19" s="54" t="n">
        <v>8.07893115740787</v>
      </c>
      <c r="F19" s="54" t="n">
        <v>5.3212556673495</v>
      </c>
      <c r="G19" s="54"/>
      <c r="H19" s="55" t="n">
        <v>4.12371134020619</v>
      </c>
      <c r="I19" s="51" t="s">
        <v>122</v>
      </c>
      <c r="J19" s="52" t="s">
        <v>123</v>
      </c>
      <c r="K19" s="53" t="n">
        <v>4</v>
      </c>
      <c r="L19" s="54" t="n">
        <v>7.99392461729086</v>
      </c>
      <c r="M19" s="54" t="n">
        <v>5.18844901143525</v>
      </c>
      <c r="N19" s="55" t="n">
        <v>3.1496062992126</v>
      </c>
      <c r="O19" s="51" t="s">
        <v>113</v>
      </c>
      <c r="P19" s="52" t="s">
        <v>114</v>
      </c>
      <c r="Q19" s="53" t="n">
        <v>1</v>
      </c>
      <c r="R19" s="54" t="n">
        <v>2.04144125752782</v>
      </c>
      <c r="S19" s="54" t="n">
        <v>0.757575757575758</v>
      </c>
      <c r="T19" s="56" t="n">
        <v>1.49253731343284</v>
      </c>
    </row>
    <row r="20" s="28" customFormat="true" ht="32.1" hidden="false" customHeight="true" outlineLevel="0" collapsed="false">
      <c r="A20" s="50" t="n">
        <v>10</v>
      </c>
      <c r="B20" s="51" t="s">
        <v>126</v>
      </c>
      <c r="C20" s="52" t="s">
        <v>127</v>
      </c>
      <c r="D20" s="53" t="n">
        <v>8</v>
      </c>
      <c r="E20" s="54" t="n">
        <v>8.07893115740787</v>
      </c>
      <c r="F20" s="54" t="n">
        <v>5.01309538237534</v>
      </c>
      <c r="G20" s="54"/>
      <c r="H20" s="55" t="n">
        <v>4.12371134020619</v>
      </c>
      <c r="I20" s="51" t="s">
        <v>115</v>
      </c>
      <c r="J20" s="52" t="s">
        <v>116</v>
      </c>
      <c r="K20" s="53" t="n">
        <v>4</v>
      </c>
      <c r="L20" s="54" t="n">
        <v>7.99392461729086</v>
      </c>
      <c r="M20" s="54" t="n">
        <v>5.60398344542163</v>
      </c>
      <c r="N20" s="55" t="n">
        <v>3.1496062992126</v>
      </c>
      <c r="O20" s="51" t="s">
        <v>150</v>
      </c>
      <c r="P20" s="52" t="s">
        <v>151</v>
      </c>
      <c r="Q20" s="53" t="n">
        <v>1</v>
      </c>
      <c r="R20" s="54" t="n">
        <v>2.04144125752782</v>
      </c>
      <c r="S20" s="54" t="n">
        <v>0.875486381322957</v>
      </c>
      <c r="T20" s="56" t="n">
        <v>1.4925373134328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7</v>
      </c>
      <c r="E21" s="61" t="n">
        <v>37.3650566030114</v>
      </c>
      <c r="F21" s="61" t="n">
        <v>24.8397309397671</v>
      </c>
      <c r="G21" s="61"/>
      <c r="H21" s="62" t="n">
        <v>19.0721649484536</v>
      </c>
      <c r="I21" s="58"/>
      <c r="J21" s="59" t="s">
        <v>47</v>
      </c>
      <c r="K21" s="60" t="n">
        <v>15</v>
      </c>
      <c r="L21" s="61" t="n">
        <v>29.9772173148407</v>
      </c>
      <c r="M21" s="61" t="n">
        <v>23.1529717489317</v>
      </c>
      <c r="N21" s="62" t="n">
        <v>11.8110236220472</v>
      </c>
      <c r="O21" s="58"/>
      <c r="P21" s="59" t="s">
        <v>47</v>
      </c>
      <c r="Q21" s="60" t="n">
        <v>7</v>
      </c>
      <c r="R21" s="61" t="n">
        <v>14.2900888026947</v>
      </c>
      <c r="S21" s="61" t="n">
        <v>8.11044102062227</v>
      </c>
      <c r="T21" s="61" t="n">
        <v>10.4477611940299</v>
      </c>
    </row>
    <row r="22" s="28" customFormat="true" ht="32.1" hidden="false" customHeight="true" outlineLevel="0" collapsed="false">
      <c r="A22" s="50" t="n">
        <v>11</v>
      </c>
      <c r="B22" s="51" t="s">
        <v>122</v>
      </c>
      <c r="C22" s="52" t="s">
        <v>123</v>
      </c>
      <c r="D22" s="53" t="n">
        <v>7</v>
      </c>
      <c r="E22" s="54" t="n">
        <v>7.06906476273189</v>
      </c>
      <c r="F22" s="54" t="n">
        <v>4.1781403667993</v>
      </c>
      <c r="G22" s="54"/>
      <c r="H22" s="55" t="n">
        <v>3.60824742268041</v>
      </c>
      <c r="I22" s="51" t="s">
        <v>134</v>
      </c>
      <c r="J22" s="52" t="s">
        <v>135</v>
      </c>
      <c r="K22" s="53" t="n">
        <v>4</v>
      </c>
      <c r="L22" s="54" t="n">
        <v>7.99392461729086</v>
      </c>
      <c r="M22" s="54" t="n">
        <v>4.9318190072923</v>
      </c>
      <c r="N22" s="55" t="n">
        <v>3.1496062992126</v>
      </c>
      <c r="O22" s="51" t="s">
        <v>156</v>
      </c>
      <c r="P22" s="52" t="s">
        <v>157</v>
      </c>
      <c r="Q22" s="53" t="n">
        <v>1</v>
      </c>
      <c r="R22" s="54" t="n">
        <v>2.04144125752782</v>
      </c>
      <c r="S22" s="54" t="n">
        <v>1.19047619047619</v>
      </c>
      <c r="T22" s="56" t="n">
        <v>1.49253731343284</v>
      </c>
    </row>
    <row r="23" s="28" customFormat="true" ht="32.1" hidden="false" customHeight="true" outlineLevel="0" collapsed="false">
      <c r="A23" s="50" t="n">
        <v>12</v>
      </c>
      <c r="B23" s="51" t="s">
        <v>128</v>
      </c>
      <c r="C23" s="52" t="s">
        <v>129</v>
      </c>
      <c r="D23" s="53" t="n">
        <v>3</v>
      </c>
      <c r="E23" s="54" t="n">
        <v>6.12432377258344</v>
      </c>
      <c r="F23" s="54" t="n">
        <v>3.12345383200839</v>
      </c>
      <c r="G23" s="54" t="s">
        <v>112</v>
      </c>
      <c r="H23" s="55" t="n">
        <v>1.54639175257732</v>
      </c>
      <c r="I23" s="51" t="s">
        <v>124</v>
      </c>
      <c r="J23" s="52" t="s">
        <v>125</v>
      </c>
      <c r="K23" s="53" t="n">
        <v>3</v>
      </c>
      <c r="L23" s="54" t="n">
        <v>5.99544346296815</v>
      </c>
      <c r="M23" s="54" t="n">
        <v>3.75312597352719</v>
      </c>
      <c r="N23" s="55" t="n">
        <v>2.36220472440945</v>
      </c>
      <c r="O23" s="51" t="s">
        <v>134</v>
      </c>
      <c r="P23" s="52" t="s">
        <v>135</v>
      </c>
      <c r="Q23" s="53" t="n">
        <v>1</v>
      </c>
      <c r="R23" s="54" t="n">
        <v>2.04144125752782</v>
      </c>
      <c r="S23" s="54" t="n">
        <v>1.0073875083949</v>
      </c>
      <c r="T23" s="56" t="n">
        <v>1.49253731343284</v>
      </c>
    </row>
    <row r="24" s="28" customFormat="true" ht="32.1" hidden="false" customHeight="true" outlineLevel="0" collapsed="false">
      <c r="A24" s="50" t="n">
        <v>13</v>
      </c>
      <c r="B24" s="51" t="s">
        <v>134</v>
      </c>
      <c r="C24" s="52" t="s">
        <v>135</v>
      </c>
      <c r="D24" s="53" t="n">
        <v>5</v>
      </c>
      <c r="E24" s="54" t="n">
        <v>5.04933197337992</v>
      </c>
      <c r="F24" s="54" t="n">
        <v>2.7579867556835</v>
      </c>
      <c r="G24" s="54"/>
      <c r="H24" s="55" t="n">
        <v>2.57731958762887</v>
      </c>
      <c r="I24" s="51" t="s">
        <v>132</v>
      </c>
      <c r="J24" s="52" t="s">
        <v>133</v>
      </c>
      <c r="K24" s="53" t="n">
        <v>2</v>
      </c>
      <c r="L24" s="54" t="n">
        <v>3.99696230864543</v>
      </c>
      <c r="M24" s="54" t="n">
        <v>3.06586284735071</v>
      </c>
      <c r="N24" s="55" t="n">
        <v>1.5748031496063</v>
      </c>
      <c r="O24" s="51" t="s">
        <v>136</v>
      </c>
      <c r="P24" s="52" t="s">
        <v>137</v>
      </c>
      <c r="Q24" s="53" t="n">
        <v>1</v>
      </c>
      <c r="R24" s="54" t="n">
        <v>2.04144125752782</v>
      </c>
      <c r="S24" s="54" t="n">
        <v>1.19047619047619</v>
      </c>
      <c r="T24" s="56" t="n">
        <v>1.49253731343284</v>
      </c>
    </row>
    <row r="25" s="28" customFormat="true" ht="32.1" hidden="false" customHeight="true" outlineLevel="0" collapsed="false">
      <c r="A25" s="50" t="n">
        <v>14</v>
      </c>
      <c r="B25" s="51" t="s">
        <v>130</v>
      </c>
      <c r="C25" s="52" t="s">
        <v>131</v>
      </c>
      <c r="D25" s="53" t="n">
        <v>4</v>
      </c>
      <c r="E25" s="54" t="n">
        <v>4.03946557870394</v>
      </c>
      <c r="F25" s="54" t="n">
        <v>3.0959382060921</v>
      </c>
      <c r="G25" s="54"/>
      <c r="H25" s="55" t="n">
        <v>2.06185567010309</v>
      </c>
      <c r="I25" s="51" t="s">
        <v>162</v>
      </c>
      <c r="J25" s="52" t="s">
        <v>163</v>
      </c>
      <c r="K25" s="53" t="n">
        <v>1</v>
      </c>
      <c r="L25" s="54" t="n">
        <v>1.99848115432271</v>
      </c>
      <c r="M25" s="54" t="n">
        <v>1.57129762995941</v>
      </c>
      <c r="N25" s="55" t="n">
        <v>0.78740157480315</v>
      </c>
      <c r="O25" s="51" t="s">
        <v>124</v>
      </c>
      <c r="P25" s="52" t="s">
        <v>125</v>
      </c>
      <c r="Q25" s="53" t="n">
        <v>1</v>
      </c>
      <c r="R25" s="54" t="n">
        <v>2.04144125752782</v>
      </c>
      <c r="S25" s="54" t="n">
        <v>1.50791656195024</v>
      </c>
      <c r="T25" s="56" t="n">
        <v>1.49253731343284</v>
      </c>
    </row>
    <row r="26" s="28" customFormat="true" ht="32.1" hidden="false" customHeight="true" outlineLevel="0" collapsed="false">
      <c r="A26" s="57" t="n">
        <v>15</v>
      </c>
      <c r="B26" s="63" t="s">
        <v>124</v>
      </c>
      <c r="C26" s="59" t="s">
        <v>125</v>
      </c>
      <c r="D26" s="64" t="n">
        <v>4</v>
      </c>
      <c r="E26" s="61" t="n">
        <v>4.03946557870394</v>
      </c>
      <c r="F26" s="61" t="n">
        <v>2.59116039952958</v>
      </c>
      <c r="G26" s="61"/>
      <c r="H26" s="62" t="n">
        <v>2.06185567010309</v>
      </c>
      <c r="I26" s="63" t="s">
        <v>140</v>
      </c>
      <c r="J26" s="59" t="s">
        <v>141</v>
      </c>
      <c r="K26" s="65" t="n">
        <v>1</v>
      </c>
      <c r="L26" s="61" t="n">
        <v>1.99848115432271</v>
      </c>
      <c r="M26" s="61" t="n">
        <v>1.57129762995941</v>
      </c>
      <c r="N26" s="62" t="n">
        <v>0.78740157480315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746</v>
      </c>
      <c r="E10" s="54" t="n">
        <v>927.129678014856</v>
      </c>
      <c r="F10" s="54" t="n">
        <v>495.930723549759</v>
      </c>
      <c r="G10" s="55" t="n">
        <v>100</v>
      </c>
      <c r="H10" s="51" t="s">
        <v>23</v>
      </c>
      <c r="I10" s="52" t="s">
        <v>24</v>
      </c>
      <c r="J10" s="53" t="n">
        <v>2860</v>
      </c>
      <c r="K10" s="54" t="n">
        <v>1088.94718606148</v>
      </c>
      <c r="L10" s="54" t="n">
        <v>651.195226189434</v>
      </c>
      <c r="M10" s="55" t="n">
        <v>100</v>
      </c>
      <c r="N10" s="51" t="s">
        <v>23</v>
      </c>
      <c r="O10" s="52" t="s">
        <v>24</v>
      </c>
      <c r="P10" s="53" t="n">
        <v>1886</v>
      </c>
      <c r="Q10" s="54" t="n">
        <v>756.629029119787</v>
      </c>
      <c r="R10" s="54" t="n">
        <v>341.11085504059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73</v>
      </c>
      <c r="E11" s="54" t="n">
        <v>229.1451</v>
      </c>
      <c r="F11" s="54" t="n">
        <v>129.416615070488</v>
      </c>
      <c r="G11" s="55" t="n">
        <v>24.7155499367889</v>
      </c>
      <c r="H11" s="51" t="s">
        <v>25</v>
      </c>
      <c r="I11" s="52" t="s">
        <v>26</v>
      </c>
      <c r="J11" s="53" t="n">
        <v>745</v>
      </c>
      <c r="K11" s="54" t="n">
        <v>283.659319446084</v>
      </c>
      <c r="L11" s="54" t="n">
        <v>171.942855056396</v>
      </c>
      <c r="M11" s="55" t="n">
        <v>26.0489510489511</v>
      </c>
      <c r="N11" s="51" t="s">
        <v>25</v>
      </c>
      <c r="O11" s="52" t="s">
        <v>26</v>
      </c>
      <c r="P11" s="53" t="n">
        <v>428</v>
      </c>
      <c r="Q11" s="54" t="n">
        <v>171.7058</v>
      </c>
      <c r="R11" s="54" t="n">
        <v>87.6505394507587</v>
      </c>
      <c r="S11" s="56" t="n">
        <v>22.693531283138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57</v>
      </c>
      <c r="E12" s="54" t="n">
        <v>108.8097</v>
      </c>
      <c r="F12" s="54" t="n">
        <v>52.3039310038914</v>
      </c>
      <c r="G12" s="55" t="n">
        <v>11.7361989043405</v>
      </c>
      <c r="H12" s="51" t="s">
        <v>27</v>
      </c>
      <c r="I12" s="52" t="s">
        <v>28</v>
      </c>
      <c r="J12" s="53" t="n">
        <v>291</v>
      </c>
      <c r="K12" s="54" t="n">
        <v>110.798472427933</v>
      </c>
      <c r="L12" s="54" t="n">
        <v>62.2178741275695</v>
      </c>
      <c r="M12" s="55" t="n">
        <v>10.1748251748252</v>
      </c>
      <c r="N12" s="51" t="s">
        <v>27</v>
      </c>
      <c r="O12" s="52" t="s">
        <v>28</v>
      </c>
      <c r="P12" s="53" t="n">
        <v>266</v>
      </c>
      <c r="Q12" s="54" t="n">
        <v>106.7143</v>
      </c>
      <c r="R12" s="54" t="n">
        <v>41.4692820273757</v>
      </c>
      <c r="S12" s="56" t="n">
        <v>14.103923647932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24</v>
      </c>
      <c r="E13" s="54" t="n">
        <v>63.2933</v>
      </c>
      <c r="F13" s="54" t="n">
        <v>31.0276163525739</v>
      </c>
      <c r="G13" s="55" t="n">
        <v>6.826801517067</v>
      </c>
      <c r="H13" s="51" t="s">
        <v>31</v>
      </c>
      <c r="I13" s="52" t="s">
        <v>32</v>
      </c>
      <c r="J13" s="53" t="n">
        <v>223</v>
      </c>
      <c r="K13" s="54" t="n">
        <v>84.9074204516466</v>
      </c>
      <c r="L13" s="54" t="n">
        <v>41.6975615984336</v>
      </c>
      <c r="M13" s="55" t="n">
        <v>7.7972027972028</v>
      </c>
      <c r="N13" s="51" t="s">
        <v>29</v>
      </c>
      <c r="O13" s="52" t="s">
        <v>30</v>
      </c>
      <c r="P13" s="53" t="n">
        <v>135</v>
      </c>
      <c r="Q13" s="54" t="n">
        <v>54.1595</v>
      </c>
      <c r="R13" s="54" t="n">
        <v>21.6325969117718</v>
      </c>
      <c r="S13" s="56" t="n">
        <v>7.15800636267232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97</v>
      </c>
      <c r="E14" s="54" t="n">
        <v>58.0188</v>
      </c>
      <c r="F14" s="54" t="n">
        <v>25.889047754553</v>
      </c>
      <c r="G14" s="55" t="n">
        <v>6.25790139064475</v>
      </c>
      <c r="H14" s="51" t="s">
        <v>29</v>
      </c>
      <c r="I14" s="52" t="s">
        <v>30</v>
      </c>
      <c r="J14" s="53" t="n">
        <v>189</v>
      </c>
      <c r="K14" s="54" t="n">
        <v>71.9618944635031</v>
      </c>
      <c r="L14" s="54" t="n">
        <v>40.6383875625981</v>
      </c>
      <c r="M14" s="55" t="n">
        <v>6.60839160839161</v>
      </c>
      <c r="N14" s="51" t="s">
        <v>33</v>
      </c>
      <c r="O14" s="52" t="s">
        <v>34</v>
      </c>
      <c r="P14" s="53" t="n">
        <v>123</v>
      </c>
      <c r="Q14" s="54" t="n">
        <v>49.3453</v>
      </c>
      <c r="R14" s="54" t="n">
        <v>17.7917005298986</v>
      </c>
      <c r="S14" s="56" t="n">
        <v>6.52173913043478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94</v>
      </c>
      <c r="E15" s="54" t="n">
        <v>57.4328</v>
      </c>
      <c r="F15" s="54" t="n">
        <v>24.1177880682311</v>
      </c>
      <c r="G15" s="55" t="n">
        <v>6.19469026548673</v>
      </c>
      <c r="H15" s="51" t="s">
        <v>33</v>
      </c>
      <c r="I15" s="52" t="s">
        <v>34</v>
      </c>
      <c r="J15" s="53" t="n">
        <v>174</v>
      </c>
      <c r="K15" s="54" t="n">
        <v>66.2506329981457</v>
      </c>
      <c r="L15" s="54" t="n">
        <v>34.6231970364105</v>
      </c>
      <c r="M15" s="55" t="n">
        <v>6.08391608391608</v>
      </c>
      <c r="N15" s="51" t="s">
        <v>35</v>
      </c>
      <c r="O15" s="52" t="s">
        <v>36</v>
      </c>
      <c r="P15" s="53" t="n">
        <v>121</v>
      </c>
      <c r="Q15" s="54" t="n">
        <v>48.543</v>
      </c>
      <c r="R15" s="54" t="n">
        <v>17.9350647773999</v>
      </c>
      <c r="S15" s="56" t="n">
        <v>6.41569459172853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254</v>
      </c>
      <c r="E16" s="54" t="n">
        <v>49.6188</v>
      </c>
      <c r="F16" s="54" t="n">
        <v>24.9440012417543</v>
      </c>
      <c r="G16" s="55" t="n">
        <v>5.35187526337969</v>
      </c>
      <c r="H16" s="51" t="s">
        <v>39</v>
      </c>
      <c r="I16" s="52" t="s">
        <v>40</v>
      </c>
      <c r="J16" s="53" t="n">
        <v>170</v>
      </c>
      <c r="K16" s="54" t="n">
        <v>64.7276299407171</v>
      </c>
      <c r="L16" s="54" t="n">
        <v>48.9988816453172</v>
      </c>
      <c r="M16" s="55" t="n">
        <v>5.94405594405594</v>
      </c>
      <c r="N16" s="51" t="s">
        <v>37</v>
      </c>
      <c r="O16" s="52" t="s">
        <v>38</v>
      </c>
      <c r="P16" s="53" t="n">
        <v>120</v>
      </c>
      <c r="Q16" s="54" t="n">
        <v>48.1418</v>
      </c>
      <c r="R16" s="54" t="n">
        <v>21.5067642819862</v>
      </c>
      <c r="S16" s="56" t="n">
        <v>6.3626723223754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232</v>
      </c>
      <c r="E17" s="54" t="n">
        <v>45.3211</v>
      </c>
      <c r="F17" s="54" t="n">
        <v>20.945245569492</v>
      </c>
      <c r="G17" s="55" t="n">
        <v>4.88832701222082</v>
      </c>
      <c r="H17" s="51" t="s">
        <v>37</v>
      </c>
      <c r="I17" s="52" t="s">
        <v>38</v>
      </c>
      <c r="J17" s="53" t="n">
        <v>134</v>
      </c>
      <c r="K17" s="54" t="n">
        <v>51.0206024238594</v>
      </c>
      <c r="L17" s="54" t="n">
        <v>28.2937022910267</v>
      </c>
      <c r="M17" s="55" t="n">
        <v>4.68531468531469</v>
      </c>
      <c r="N17" s="51" t="s">
        <v>41</v>
      </c>
      <c r="O17" s="52" t="s">
        <v>42</v>
      </c>
      <c r="P17" s="53" t="n">
        <v>84</v>
      </c>
      <c r="Q17" s="54" t="n">
        <v>33.6992</v>
      </c>
      <c r="R17" s="54" t="n">
        <v>14.6358568673242</v>
      </c>
      <c r="S17" s="56" t="n">
        <v>4.45387062566278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27</v>
      </c>
      <c r="E18" s="54" t="n">
        <v>44.3443</v>
      </c>
      <c r="F18" s="54" t="n">
        <v>33.0872228257672</v>
      </c>
      <c r="G18" s="55" t="n">
        <v>4.78297513695744</v>
      </c>
      <c r="H18" s="51" t="s">
        <v>43</v>
      </c>
      <c r="I18" s="52" t="s">
        <v>44</v>
      </c>
      <c r="J18" s="53" t="n">
        <v>132</v>
      </c>
      <c r="K18" s="54" t="n">
        <v>50.259100895145</v>
      </c>
      <c r="L18" s="54" t="n">
        <v>34.9019123598681</v>
      </c>
      <c r="M18" s="55" t="n">
        <v>4.61538461538462</v>
      </c>
      <c r="N18" s="51" t="s">
        <v>31</v>
      </c>
      <c r="O18" s="52" t="s">
        <v>32</v>
      </c>
      <c r="P18" s="53" t="n">
        <v>71</v>
      </c>
      <c r="Q18" s="54" t="n">
        <v>28.4839</v>
      </c>
      <c r="R18" s="54" t="n">
        <v>9.39529096846129</v>
      </c>
      <c r="S18" s="56" t="n">
        <v>3.76458112407211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73</v>
      </c>
      <c r="E19" s="54" t="n">
        <v>33.7954</v>
      </c>
      <c r="F19" s="54" t="n">
        <v>22.5156663655424</v>
      </c>
      <c r="G19" s="55" t="n">
        <v>3.64517488411294</v>
      </c>
      <c r="H19" s="51" t="s">
        <v>35</v>
      </c>
      <c r="I19" s="52" t="s">
        <v>36</v>
      </c>
      <c r="J19" s="53" t="n">
        <v>111</v>
      </c>
      <c r="K19" s="54" t="n">
        <v>42.2633348436447</v>
      </c>
      <c r="L19" s="54" t="n">
        <v>23.0792071355626</v>
      </c>
      <c r="M19" s="55" t="n">
        <v>3.88111888111888</v>
      </c>
      <c r="N19" s="51" t="s">
        <v>39</v>
      </c>
      <c r="O19" s="52" t="s">
        <v>40</v>
      </c>
      <c r="P19" s="53" t="n">
        <v>57</v>
      </c>
      <c r="Q19" s="54" t="n">
        <v>22.8673</v>
      </c>
      <c r="R19" s="54" t="n">
        <v>16.6734961340821</v>
      </c>
      <c r="S19" s="56" t="n">
        <v>3.02226935312831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42</v>
      </c>
      <c r="E20" s="54" t="n">
        <v>27.7396</v>
      </c>
      <c r="F20" s="54" t="n">
        <v>13.6875322866305</v>
      </c>
      <c r="G20" s="55" t="n">
        <v>2.99199325747998</v>
      </c>
      <c r="H20" s="51" t="s">
        <v>45</v>
      </c>
      <c r="I20" s="52" t="s">
        <v>46</v>
      </c>
      <c r="J20" s="53" t="n">
        <v>77</v>
      </c>
      <c r="K20" s="54" t="n">
        <v>29.3178088555013</v>
      </c>
      <c r="L20" s="54" t="n">
        <v>21.0136107600014</v>
      </c>
      <c r="M20" s="55" t="n">
        <v>2.69230769230769</v>
      </c>
      <c r="N20" s="51" t="s">
        <v>43</v>
      </c>
      <c r="O20" s="52" t="s">
        <v>44</v>
      </c>
      <c r="P20" s="53" t="n">
        <v>41</v>
      </c>
      <c r="Q20" s="54" t="n">
        <v>16.4484</v>
      </c>
      <c r="R20" s="54" t="n">
        <v>9.24139568110474</v>
      </c>
      <c r="S20" s="56" t="n">
        <v>2.1739130434782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73</v>
      </c>
      <c r="E21" s="61" t="n">
        <v>209.610228510312</v>
      </c>
      <c r="F21" s="61" t="n">
        <v>117.996057010835</v>
      </c>
      <c r="G21" s="62" t="n">
        <v>22.6085124315213</v>
      </c>
      <c r="H21" s="58"/>
      <c r="I21" s="59" t="s">
        <v>47</v>
      </c>
      <c r="J21" s="60" t="n">
        <v>614</v>
      </c>
      <c r="K21" s="61" t="n">
        <v>233.780969315296</v>
      </c>
      <c r="L21" s="61" t="n">
        <v>143.78803661625</v>
      </c>
      <c r="M21" s="62" t="n">
        <v>21.4685314685315</v>
      </c>
      <c r="N21" s="58"/>
      <c r="O21" s="59" t="s">
        <v>47</v>
      </c>
      <c r="P21" s="60" t="n">
        <v>440</v>
      </c>
      <c r="Q21" s="61" t="n">
        <v>176.520028002495</v>
      </c>
      <c r="R21" s="61" t="n">
        <v>83.1788674104313</v>
      </c>
      <c r="S21" s="61" t="n">
        <v>23.3297985153765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11</v>
      </c>
      <c r="E22" s="54" t="n">
        <v>21.6838</v>
      </c>
      <c r="F22" s="54" t="n">
        <v>15.4093193002895</v>
      </c>
      <c r="G22" s="55" t="n">
        <v>2.33881163084703</v>
      </c>
      <c r="H22" s="51" t="s">
        <v>41</v>
      </c>
      <c r="I22" s="52" t="s">
        <v>42</v>
      </c>
      <c r="J22" s="53" t="n">
        <v>58</v>
      </c>
      <c r="K22" s="54" t="n">
        <v>22.0835443327152</v>
      </c>
      <c r="L22" s="54" t="n">
        <v>12.4661766340689</v>
      </c>
      <c r="M22" s="55" t="n">
        <v>2.02797202797203</v>
      </c>
      <c r="N22" s="51" t="s">
        <v>48</v>
      </c>
      <c r="O22" s="52" t="s">
        <v>49</v>
      </c>
      <c r="P22" s="53" t="n">
        <v>34</v>
      </c>
      <c r="Q22" s="54" t="n">
        <v>13.6401</v>
      </c>
      <c r="R22" s="54" t="n">
        <v>5.69246682910834</v>
      </c>
      <c r="S22" s="56" t="n">
        <v>1.80275715800636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82</v>
      </c>
      <c r="E23" s="54" t="n">
        <v>16.0186</v>
      </c>
      <c r="F23" s="54" t="n">
        <v>7.46520259992674</v>
      </c>
      <c r="G23" s="55" t="n">
        <v>1.72777075431943</v>
      </c>
      <c r="H23" s="51" t="s">
        <v>48</v>
      </c>
      <c r="I23" s="52" t="s">
        <v>49</v>
      </c>
      <c r="J23" s="53" t="n">
        <v>48</v>
      </c>
      <c r="K23" s="54" t="n">
        <v>18.2760366891437</v>
      </c>
      <c r="L23" s="54" t="n">
        <v>9.47439930078171</v>
      </c>
      <c r="M23" s="55" t="n">
        <v>1.67832167832168</v>
      </c>
      <c r="N23" s="51" t="s">
        <v>45</v>
      </c>
      <c r="O23" s="52" t="s">
        <v>46</v>
      </c>
      <c r="P23" s="53" t="n">
        <v>34</v>
      </c>
      <c r="Q23" s="54" t="n">
        <v>13.6401</v>
      </c>
      <c r="R23" s="54" t="n">
        <v>9.84175165183981</v>
      </c>
      <c r="S23" s="56" t="n">
        <v>1.80275715800636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50</v>
      </c>
      <c r="E24" s="54" t="n">
        <v>9.7674</v>
      </c>
      <c r="F24" s="54" t="n">
        <v>5.14409949155187</v>
      </c>
      <c r="G24" s="55" t="n">
        <v>1.0535187526338</v>
      </c>
      <c r="H24" s="51" t="s">
        <v>50</v>
      </c>
      <c r="I24" s="52" t="s">
        <v>51</v>
      </c>
      <c r="J24" s="53" t="n">
        <v>31</v>
      </c>
      <c r="K24" s="54" t="n">
        <v>11.8032736950719</v>
      </c>
      <c r="L24" s="54" t="n">
        <v>7.19736112154677</v>
      </c>
      <c r="M24" s="55" t="n">
        <v>1.08391608391608</v>
      </c>
      <c r="N24" s="51" t="s">
        <v>52</v>
      </c>
      <c r="O24" s="52" t="s">
        <v>53</v>
      </c>
      <c r="P24" s="53" t="n">
        <v>20</v>
      </c>
      <c r="Q24" s="54" t="n">
        <v>8.0236</v>
      </c>
      <c r="R24" s="54" t="n">
        <v>3.5877384694936</v>
      </c>
      <c r="S24" s="56" t="n">
        <v>1.06044538706257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45</v>
      </c>
      <c r="E25" s="54" t="n">
        <v>8.7907</v>
      </c>
      <c r="F25" s="54" t="n">
        <v>5.15896503292312</v>
      </c>
      <c r="G25" s="55" t="n">
        <v>0.948166877370417</v>
      </c>
      <c r="H25" s="51" t="s">
        <v>52</v>
      </c>
      <c r="I25" s="52" t="s">
        <v>53</v>
      </c>
      <c r="J25" s="53" t="n">
        <v>25</v>
      </c>
      <c r="K25" s="54" t="n">
        <v>9.51876910892899</v>
      </c>
      <c r="L25" s="54" t="n">
        <v>6.47802166380709</v>
      </c>
      <c r="M25" s="55" t="n">
        <v>0.874125874125874</v>
      </c>
      <c r="N25" s="51" t="s">
        <v>50</v>
      </c>
      <c r="O25" s="52" t="s">
        <v>51</v>
      </c>
      <c r="P25" s="53" t="n">
        <v>19</v>
      </c>
      <c r="Q25" s="54" t="n">
        <v>7.6224</v>
      </c>
      <c r="R25" s="54" t="n">
        <v>3.12067530386121</v>
      </c>
      <c r="S25" s="56" t="n">
        <v>1.00742311770944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35</v>
      </c>
      <c r="E26" s="61" t="n">
        <v>6.8372</v>
      </c>
      <c r="F26" s="61" t="n">
        <v>2.67061535743603</v>
      </c>
      <c r="G26" s="62" t="n">
        <v>0.737463126843658</v>
      </c>
      <c r="H26" s="63" t="s">
        <v>56</v>
      </c>
      <c r="I26" s="59" t="s">
        <v>57</v>
      </c>
      <c r="J26" s="65" t="n">
        <v>18</v>
      </c>
      <c r="K26" s="61" t="n">
        <v>6.85351375842887</v>
      </c>
      <c r="L26" s="61" t="n">
        <v>3.92051623906363</v>
      </c>
      <c r="M26" s="62" t="n">
        <v>0.629370629370629</v>
      </c>
      <c r="N26" s="63" t="s">
        <v>54</v>
      </c>
      <c r="O26" s="59" t="s">
        <v>55</v>
      </c>
      <c r="P26" s="65" t="n">
        <v>17</v>
      </c>
      <c r="Q26" s="61" t="n">
        <v>6.82</v>
      </c>
      <c r="R26" s="61" t="n">
        <v>2.14782483203593</v>
      </c>
      <c r="S26" s="61" t="n">
        <v>0.90137857900318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5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1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1</v>
      </c>
      <c r="E10" s="54" t="n">
        <v>196.956926762188</v>
      </c>
      <c r="F10" s="54" t="n">
        <v>108.29370675853</v>
      </c>
      <c r="G10" s="54"/>
      <c r="H10" s="55" t="n">
        <v>100</v>
      </c>
      <c r="I10" s="51" t="s">
        <v>25</v>
      </c>
      <c r="J10" s="52" t="s">
        <v>26</v>
      </c>
      <c r="K10" s="53" t="n">
        <v>70</v>
      </c>
      <c r="L10" s="54" t="n">
        <v>241.792024317369</v>
      </c>
      <c r="M10" s="54" t="n">
        <v>145.158368704402</v>
      </c>
      <c r="N10" s="55" t="n">
        <v>100</v>
      </c>
      <c r="O10" s="51" t="s">
        <v>25</v>
      </c>
      <c r="P10" s="52" t="s">
        <v>26</v>
      </c>
      <c r="Q10" s="53" t="n">
        <v>41</v>
      </c>
      <c r="R10" s="54" t="n">
        <v>149.596818331083</v>
      </c>
      <c r="S10" s="54" t="n">
        <v>70.627842395758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19</v>
      </c>
      <c r="E11" s="54" t="n">
        <v>33.7133478241583</v>
      </c>
      <c r="F11" s="54" t="n">
        <v>18.7140459545545</v>
      </c>
      <c r="G11" s="54"/>
      <c r="H11" s="55" t="n">
        <v>17.1171171171171</v>
      </c>
      <c r="I11" s="51" t="s">
        <v>104</v>
      </c>
      <c r="J11" s="52" t="s">
        <v>105</v>
      </c>
      <c r="K11" s="53" t="n">
        <v>14</v>
      </c>
      <c r="L11" s="54" t="n">
        <v>48.3584048634739</v>
      </c>
      <c r="M11" s="54" t="n">
        <v>29.1168595643151</v>
      </c>
      <c r="N11" s="55" t="n">
        <v>20</v>
      </c>
      <c r="O11" s="51" t="s">
        <v>106</v>
      </c>
      <c r="P11" s="52" t="s">
        <v>107</v>
      </c>
      <c r="Q11" s="53" t="n">
        <v>11</v>
      </c>
      <c r="R11" s="54" t="n">
        <v>40.1357317473638</v>
      </c>
      <c r="S11" s="54" t="n">
        <v>16.6666245768272</v>
      </c>
      <c r="T11" s="56" t="n">
        <v>26.8292682926829</v>
      </c>
    </row>
    <row r="12" s="28" customFormat="true" ht="32.1" hidden="false" customHeight="true" outlineLevel="0" collapsed="false">
      <c r="A12" s="50" t="n">
        <v>2</v>
      </c>
      <c r="B12" s="51" t="s">
        <v>102</v>
      </c>
      <c r="C12" s="52" t="s">
        <v>103</v>
      </c>
      <c r="D12" s="53" t="n">
        <v>19</v>
      </c>
      <c r="E12" s="54" t="n">
        <v>33.7133478241583</v>
      </c>
      <c r="F12" s="54" t="n">
        <v>17.8811093062823</v>
      </c>
      <c r="G12" s="54"/>
      <c r="H12" s="55" t="n">
        <v>17.1171171171171</v>
      </c>
      <c r="I12" s="51" t="s">
        <v>102</v>
      </c>
      <c r="J12" s="52" t="s">
        <v>103</v>
      </c>
      <c r="K12" s="53" t="n">
        <v>11</v>
      </c>
      <c r="L12" s="54" t="n">
        <v>37.9958895355866</v>
      </c>
      <c r="M12" s="54" t="n">
        <v>21.0443307982668</v>
      </c>
      <c r="N12" s="55" t="n">
        <v>15.7142857142857</v>
      </c>
      <c r="O12" s="51" t="s">
        <v>102</v>
      </c>
      <c r="P12" s="52" t="s">
        <v>103</v>
      </c>
      <c r="Q12" s="53" t="n">
        <v>8</v>
      </c>
      <c r="R12" s="54" t="n">
        <v>29.1896230889919</v>
      </c>
      <c r="S12" s="54" t="n">
        <v>14.6399598821423</v>
      </c>
      <c r="T12" s="56" t="n">
        <v>19.5121951219512</v>
      </c>
    </row>
    <row r="13" s="28" customFormat="true" ht="32.1" hidden="false" customHeight="true" outlineLevel="0" collapsed="false">
      <c r="A13" s="50" t="n">
        <v>3</v>
      </c>
      <c r="B13" s="51" t="s">
        <v>106</v>
      </c>
      <c r="C13" s="52" t="s">
        <v>107</v>
      </c>
      <c r="D13" s="53" t="n">
        <v>17</v>
      </c>
      <c r="E13" s="54" t="n">
        <v>30.1645743689837</v>
      </c>
      <c r="F13" s="54" t="n">
        <v>12.7484601949487</v>
      </c>
      <c r="G13" s="54"/>
      <c r="H13" s="55" t="n">
        <v>15.3153153153153</v>
      </c>
      <c r="I13" s="51" t="s">
        <v>108</v>
      </c>
      <c r="J13" s="52" t="s">
        <v>109</v>
      </c>
      <c r="K13" s="53" t="n">
        <v>7</v>
      </c>
      <c r="L13" s="54" t="n">
        <v>24.1792024317369</v>
      </c>
      <c r="M13" s="54" t="n">
        <v>14.0286198678149</v>
      </c>
      <c r="N13" s="55" t="n">
        <v>10</v>
      </c>
      <c r="O13" s="51" t="s">
        <v>110</v>
      </c>
      <c r="P13" s="52" t="s">
        <v>111</v>
      </c>
      <c r="Q13" s="53" t="n">
        <v>6</v>
      </c>
      <c r="R13" s="54" t="n">
        <v>21.8922173167439</v>
      </c>
      <c r="S13" s="54" t="n">
        <v>13.0307473984014</v>
      </c>
      <c r="T13" s="56" t="n">
        <v>14.6341463414634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6</v>
      </c>
      <c r="E14" s="54" t="n">
        <v>21.8922173167439</v>
      </c>
      <c r="F14" s="54" t="n">
        <v>13.0307473984014</v>
      </c>
      <c r="G14" s="54" t="s">
        <v>112</v>
      </c>
      <c r="H14" s="55" t="n">
        <v>5.40540540540541</v>
      </c>
      <c r="I14" s="51" t="s">
        <v>113</v>
      </c>
      <c r="J14" s="52" t="s">
        <v>114</v>
      </c>
      <c r="K14" s="53" t="n">
        <v>6</v>
      </c>
      <c r="L14" s="54" t="n">
        <v>20.7250306557745</v>
      </c>
      <c r="M14" s="54" t="n">
        <v>14.5691624518351</v>
      </c>
      <c r="N14" s="55" t="n">
        <v>8.57142857142857</v>
      </c>
      <c r="O14" s="51" t="s">
        <v>104</v>
      </c>
      <c r="P14" s="52" t="s">
        <v>105</v>
      </c>
      <c r="Q14" s="53" t="n">
        <v>5</v>
      </c>
      <c r="R14" s="54" t="n">
        <v>18.2435144306199</v>
      </c>
      <c r="S14" s="54" t="n">
        <v>7.58496344958991</v>
      </c>
      <c r="T14" s="56" t="n">
        <v>12.1951219512195</v>
      </c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8</v>
      </c>
      <c r="E15" s="54" t="n">
        <v>14.1950938206982</v>
      </c>
      <c r="F15" s="54" t="n">
        <v>7.77330588571194</v>
      </c>
      <c r="G15" s="54"/>
      <c r="H15" s="55" t="n">
        <v>7.20720720720721</v>
      </c>
      <c r="I15" s="51" t="s">
        <v>106</v>
      </c>
      <c r="J15" s="52" t="s">
        <v>107</v>
      </c>
      <c r="K15" s="53" t="n">
        <v>6</v>
      </c>
      <c r="L15" s="54" t="n">
        <v>20.7250306557745</v>
      </c>
      <c r="M15" s="54" t="n">
        <v>9.55827192297102</v>
      </c>
      <c r="N15" s="55" t="n">
        <v>8.57142857142857</v>
      </c>
      <c r="O15" s="51" t="s">
        <v>122</v>
      </c>
      <c r="P15" s="52" t="s">
        <v>123</v>
      </c>
      <c r="Q15" s="53" t="n">
        <v>2</v>
      </c>
      <c r="R15" s="54" t="n">
        <v>7.29740577224797</v>
      </c>
      <c r="S15" s="54" t="n">
        <v>3.21608772473087</v>
      </c>
      <c r="T15" s="56" t="n">
        <v>4.87804878048781</v>
      </c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6</v>
      </c>
      <c r="E16" s="54" t="n">
        <v>10.6463203655237</v>
      </c>
      <c r="F16" s="54" t="n">
        <v>7.59826909815131</v>
      </c>
      <c r="G16" s="54"/>
      <c r="H16" s="55" t="n">
        <v>5.40540540540541</v>
      </c>
      <c r="I16" s="51" t="s">
        <v>134</v>
      </c>
      <c r="J16" s="52" t="s">
        <v>135</v>
      </c>
      <c r="K16" s="53" t="n">
        <v>3</v>
      </c>
      <c r="L16" s="54" t="n">
        <v>10.3625153278873</v>
      </c>
      <c r="M16" s="54" t="n">
        <v>6.4229866266048</v>
      </c>
      <c r="N16" s="55" t="n">
        <v>4.28571428571429</v>
      </c>
      <c r="O16" s="51" t="s">
        <v>108</v>
      </c>
      <c r="P16" s="52" t="s">
        <v>109</v>
      </c>
      <c r="Q16" s="53" t="n">
        <v>1</v>
      </c>
      <c r="R16" s="54" t="n">
        <v>3.64870288612398</v>
      </c>
      <c r="S16" s="54" t="n">
        <v>0.975609756097561</v>
      </c>
      <c r="T16" s="56" t="n">
        <v>2.4390243902439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4</v>
      </c>
      <c r="E17" s="54" t="n">
        <v>7.09754691034911</v>
      </c>
      <c r="F17" s="54" t="n">
        <v>3.537173792558</v>
      </c>
      <c r="G17" s="54"/>
      <c r="H17" s="55" t="n">
        <v>3.6036036036036</v>
      </c>
      <c r="I17" s="51" t="s">
        <v>126</v>
      </c>
      <c r="J17" s="52" t="s">
        <v>127</v>
      </c>
      <c r="K17" s="53" t="n">
        <v>3</v>
      </c>
      <c r="L17" s="54" t="n">
        <v>10.3625153278873</v>
      </c>
      <c r="M17" s="54" t="n">
        <v>5.93976614782542</v>
      </c>
      <c r="N17" s="55" t="n">
        <v>4.28571428571429</v>
      </c>
      <c r="O17" s="51" t="s">
        <v>142</v>
      </c>
      <c r="P17" s="52" t="s">
        <v>143</v>
      </c>
      <c r="Q17" s="53" t="n">
        <v>1</v>
      </c>
      <c r="R17" s="54" t="n">
        <v>3.64870288612398</v>
      </c>
      <c r="S17" s="54" t="n">
        <v>2.24047796863331</v>
      </c>
      <c r="T17" s="56" t="n">
        <v>2.4390243902439</v>
      </c>
    </row>
    <row r="18" s="28" customFormat="true" ht="32.1" hidden="false" customHeight="true" outlineLevel="0" collapsed="false">
      <c r="A18" s="50" t="n">
        <v>8</v>
      </c>
      <c r="B18" s="51" t="s">
        <v>126</v>
      </c>
      <c r="C18" s="52" t="s">
        <v>127</v>
      </c>
      <c r="D18" s="53" t="n">
        <v>4</v>
      </c>
      <c r="E18" s="54" t="n">
        <v>7.09754691034911</v>
      </c>
      <c r="F18" s="54" t="n">
        <v>3.57078355400314</v>
      </c>
      <c r="G18" s="54"/>
      <c r="H18" s="55" t="n">
        <v>3.6036036036036</v>
      </c>
      <c r="I18" s="51" t="s">
        <v>130</v>
      </c>
      <c r="J18" s="52" t="s">
        <v>131</v>
      </c>
      <c r="K18" s="53" t="n">
        <v>2</v>
      </c>
      <c r="L18" s="54" t="n">
        <v>6.90834355192484</v>
      </c>
      <c r="M18" s="54" t="n">
        <v>6.04265417220277</v>
      </c>
      <c r="N18" s="55" t="n">
        <v>2.85714285714286</v>
      </c>
      <c r="O18" s="51" t="s">
        <v>115</v>
      </c>
      <c r="P18" s="52" t="s">
        <v>116</v>
      </c>
      <c r="Q18" s="53" t="n">
        <v>1</v>
      </c>
      <c r="R18" s="54" t="n">
        <v>3.64870288612398</v>
      </c>
      <c r="S18" s="54" t="n">
        <v>3.10639399430494</v>
      </c>
      <c r="T18" s="56" t="n">
        <v>2.4390243902439</v>
      </c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2</v>
      </c>
      <c r="E19" s="54" t="n">
        <v>6.90834355192484</v>
      </c>
      <c r="F19" s="54" t="n">
        <v>3.69261119998365</v>
      </c>
      <c r="G19" s="54" t="s">
        <v>119</v>
      </c>
      <c r="H19" s="55" t="n">
        <v>1.8018018018018</v>
      </c>
      <c r="I19" s="51" t="s">
        <v>122</v>
      </c>
      <c r="J19" s="52" t="s">
        <v>123</v>
      </c>
      <c r="K19" s="53" t="n">
        <v>2</v>
      </c>
      <c r="L19" s="54" t="n">
        <v>6.90834355192484</v>
      </c>
      <c r="M19" s="54" t="n">
        <v>3.77251055300799</v>
      </c>
      <c r="N19" s="55" t="n">
        <v>2.85714285714286</v>
      </c>
      <c r="O19" s="51" t="s">
        <v>148</v>
      </c>
      <c r="P19" s="52" t="s">
        <v>149</v>
      </c>
      <c r="Q19" s="53" t="n">
        <v>1</v>
      </c>
      <c r="R19" s="54" t="n">
        <v>3.64870288612398</v>
      </c>
      <c r="S19" s="54" t="n">
        <v>0.975609756097561</v>
      </c>
      <c r="T19" s="56" t="n">
        <v>2.4390243902439</v>
      </c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3</v>
      </c>
      <c r="E20" s="54" t="n">
        <v>5.32316018276183</v>
      </c>
      <c r="F20" s="54" t="n">
        <v>3.06726122468507</v>
      </c>
      <c r="G20" s="54"/>
      <c r="H20" s="55" t="n">
        <v>2.7027027027027</v>
      </c>
      <c r="I20" s="51" t="s">
        <v>117</v>
      </c>
      <c r="J20" s="52" t="s">
        <v>118</v>
      </c>
      <c r="K20" s="53" t="n">
        <v>2</v>
      </c>
      <c r="L20" s="54" t="n">
        <v>6.90834355192484</v>
      </c>
      <c r="M20" s="54" t="n">
        <v>3.69261119998365</v>
      </c>
      <c r="N20" s="55" t="n">
        <v>2.85714285714286</v>
      </c>
      <c r="O20" s="51" t="s">
        <v>126</v>
      </c>
      <c r="P20" s="52" t="s">
        <v>127</v>
      </c>
      <c r="Q20" s="53" t="n">
        <v>1</v>
      </c>
      <c r="R20" s="54" t="n">
        <v>3.64870288612398</v>
      </c>
      <c r="S20" s="54" t="n">
        <v>1.20967741935484</v>
      </c>
      <c r="T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3</v>
      </c>
      <c r="E21" s="61" t="n">
        <v>40.8108947345074</v>
      </c>
      <c r="F21" s="61" t="n">
        <v>25.2376155013508</v>
      </c>
      <c r="G21" s="61"/>
      <c r="H21" s="62" t="n">
        <v>20.7207207207207</v>
      </c>
      <c r="I21" s="58"/>
      <c r="J21" s="59" t="s">
        <v>47</v>
      </c>
      <c r="K21" s="60" t="n">
        <v>14</v>
      </c>
      <c r="L21" s="61" t="n">
        <v>48.3584048634739</v>
      </c>
      <c r="M21" s="61" t="n">
        <v>30.9705953995748</v>
      </c>
      <c r="N21" s="62" t="n">
        <v>20</v>
      </c>
      <c r="O21" s="58"/>
      <c r="P21" s="59" t="s">
        <v>47</v>
      </c>
      <c r="Q21" s="60" t="n">
        <v>4</v>
      </c>
      <c r="R21" s="61" t="n">
        <v>14.5948115444959</v>
      </c>
      <c r="S21" s="61" t="n">
        <v>6.98169046957859</v>
      </c>
      <c r="T21" s="61" t="n">
        <v>9.75609756097561</v>
      </c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2</v>
      </c>
      <c r="E22" s="54" t="n">
        <v>3.54877345517456</v>
      </c>
      <c r="F22" s="54" t="n">
        <v>3.15668000713361</v>
      </c>
      <c r="G22" s="54"/>
      <c r="H22" s="55" t="n">
        <v>1.8018018018018</v>
      </c>
      <c r="I22" s="51" t="s">
        <v>142</v>
      </c>
      <c r="J22" s="52" t="s">
        <v>143</v>
      </c>
      <c r="K22" s="53" t="n">
        <v>1</v>
      </c>
      <c r="L22" s="54" t="n">
        <v>3.45417177596242</v>
      </c>
      <c r="M22" s="54" t="n">
        <v>2.16725559481743</v>
      </c>
      <c r="N22" s="55" t="n">
        <v>1.42857142857143</v>
      </c>
      <c r="O22" s="51" t="s">
        <v>124</v>
      </c>
      <c r="P22" s="52" t="s">
        <v>125</v>
      </c>
      <c r="Q22" s="53" t="n">
        <v>1</v>
      </c>
      <c r="R22" s="54" t="n">
        <v>3.64870288612398</v>
      </c>
      <c r="S22" s="54" t="n">
        <v>0.975609756097561</v>
      </c>
      <c r="T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2</v>
      </c>
      <c r="E23" s="54" t="n">
        <v>3.54877345517456</v>
      </c>
      <c r="F23" s="54" t="n">
        <v>2.22749997191358</v>
      </c>
      <c r="G23" s="54"/>
      <c r="H23" s="55" t="n">
        <v>1.8018018018018</v>
      </c>
      <c r="I23" s="51" t="s">
        <v>115</v>
      </c>
      <c r="J23" s="52" t="s">
        <v>116</v>
      </c>
      <c r="K23" s="53" t="n">
        <v>1</v>
      </c>
      <c r="L23" s="54" t="n">
        <v>3.45417177596242</v>
      </c>
      <c r="M23" s="54" t="n">
        <v>1.65745856353591</v>
      </c>
      <c r="N23" s="55" t="n">
        <v>1.4285714285714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15</v>
      </c>
      <c r="C24" s="52" t="s">
        <v>116</v>
      </c>
      <c r="D24" s="53" t="n">
        <v>2</v>
      </c>
      <c r="E24" s="54" t="n">
        <v>3.54877345517456</v>
      </c>
      <c r="F24" s="54" t="n">
        <v>2.06726122468507</v>
      </c>
      <c r="G24" s="54"/>
      <c r="H24" s="55" t="n">
        <v>1.8018018018018</v>
      </c>
      <c r="I24" s="51" t="s">
        <v>162</v>
      </c>
      <c r="J24" s="52" t="s">
        <v>163</v>
      </c>
      <c r="K24" s="53" t="n">
        <v>1</v>
      </c>
      <c r="L24" s="54" t="n">
        <v>3.45417177596242</v>
      </c>
      <c r="M24" s="54" t="n">
        <v>4.11956794775182</v>
      </c>
      <c r="N24" s="55" t="n">
        <v>1.4285714285714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2</v>
      </c>
      <c r="C25" s="52" t="s">
        <v>163</v>
      </c>
      <c r="D25" s="53" t="n">
        <v>1</v>
      </c>
      <c r="E25" s="54" t="n">
        <v>1.77438672758728</v>
      </c>
      <c r="F25" s="54" t="n">
        <v>2.14519293655984</v>
      </c>
      <c r="G25" s="54"/>
      <c r="H25" s="55" t="n">
        <v>0.90090090090090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1.77438672758728</v>
      </c>
      <c r="F26" s="61" t="n">
        <v>0.614124872057318</v>
      </c>
      <c r="G26" s="61"/>
      <c r="H26" s="62" t="n">
        <v>0.90090090090090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1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6</v>
      </c>
      <c r="E10" s="54" t="n">
        <v>141.473982050489</v>
      </c>
      <c r="F10" s="54" t="n">
        <v>59.2667263500873</v>
      </c>
      <c r="G10" s="54"/>
      <c r="H10" s="55" t="n">
        <v>100</v>
      </c>
      <c r="I10" s="51" t="s">
        <v>25</v>
      </c>
      <c r="J10" s="52" t="s">
        <v>26</v>
      </c>
      <c r="K10" s="53" t="n">
        <v>10</v>
      </c>
      <c r="L10" s="54" t="n">
        <v>169.348010160881</v>
      </c>
      <c r="M10" s="54" t="n">
        <v>76.4382330317099</v>
      </c>
      <c r="N10" s="55" t="n">
        <v>100</v>
      </c>
      <c r="O10" s="51" t="s">
        <v>25</v>
      </c>
      <c r="P10" s="52" t="s">
        <v>26</v>
      </c>
      <c r="Q10" s="53" t="n">
        <v>6</v>
      </c>
      <c r="R10" s="54" t="n">
        <v>111.018595614765</v>
      </c>
      <c r="S10" s="54" t="n">
        <v>45.728200794819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6</v>
      </c>
      <c r="C11" s="52" t="s">
        <v>107</v>
      </c>
      <c r="D11" s="53" t="n">
        <v>4</v>
      </c>
      <c r="E11" s="54" t="n">
        <v>35.3684955126221</v>
      </c>
      <c r="F11" s="54" t="n">
        <v>17.1285120054263</v>
      </c>
      <c r="G11" s="54"/>
      <c r="H11" s="55" t="n">
        <v>25</v>
      </c>
      <c r="I11" s="51" t="s">
        <v>104</v>
      </c>
      <c r="J11" s="52" t="s">
        <v>105</v>
      </c>
      <c r="K11" s="53" t="n">
        <v>3</v>
      </c>
      <c r="L11" s="54" t="n">
        <v>50.8044030482642</v>
      </c>
      <c r="M11" s="54" t="n">
        <v>18.4802431610942</v>
      </c>
      <c r="N11" s="55" t="n">
        <v>30</v>
      </c>
      <c r="O11" s="51" t="s">
        <v>106</v>
      </c>
      <c r="P11" s="52" t="s">
        <v>107</v>
      </c>
      <c r="Q11" s="53" t="n">
        <v>2</v>
      </c>
      <c r="R11" s="54" t="n">
        <v>37.0061985382552</v>
      </c>
      <c r="S11" s="54" t="n">
        <v>16.9262089204981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04</v>
      </c>
      <c r="C12" s="52" t="s">
        <v>105</v>
      </c>
      <c r="D12" s="53" t="n">
        <v>3</v>
      </c>
      <c r="E12" s="54" t="n">
        <v>26.5263716344666</v>
      </c>
      <c r="F12" s="54" t="n">
        <v>7.93264256951408</v>
      </c>
      <c r="G12" s="54"/>
      <c r="H12" s="55" t="n">
        <v>18.75</v>
      </c>
      <c r="I12" s="51" t="s">
        <v>106</v>
      </c>
      <c r="J12" s="52" t="s">
        <v>107</v>
      </c>
      <c r="K12" s="53" t="n">
        <v>2</v>
      </c>
      <c r="L12" s="54" t="n">
        <v>33.8696020321761</v>
      </c>
      <c r="M12" s="54" t="n">
        <v>17.2230871244883</v>
      </c>
      <c r="N12" s="55" t="n">
        <v>20</v>
      </c>
      <c r="O12" s="51" t="s">
        <v>132</v>
      </c>
      <c r="P12" s="52" t="s">
        <v>133</v>
      </c>
      <c r="Q12" s="53" t="n">
        <v>1</v>
      </c>
      <c r="R12" s="54" t="n">
        <v>18.5030992691276</v>
      </c>
      <c r="S12" s="54" t="n">
        <v>4.53400503778338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1</v>
      </c>
      <c r="E13" s="54" t="n">
        <v>18.5030992691276</v>
      </c>
      <c r="F13" s="54" t="n">
        <v>16.0642570281124</v>
      </c>
      <c r="G13" s="54" t="s">
        <v>112</v>
      </c>
      <c r="H13" s="55" t="n">
        <v>6.25</v>
      </c>
      <c r="I13" s="51" t="s">
        <v>108</v>
      </c>
      <c r="J13" s="52" t="s">
        <v>109</v>
      </c>
      <c r="K13" s="53" t="n">
        <v>1</v>
      </c>
      <c r="L13" s="54" t="n">
        <v>16.9348010160881</v>
      </c>
      <c r="M13" s="54" t="n">
        <v>5.71428571428571</v>
      </c>
      <c r="N13" s="55" t="n">
        <v>10</v>
      </c>
      <c r="O13" s="51" t="s">
        <v>110</v>
      </c>
      <c r="P13" s="52" t="s">
        <v>111</v>
      </c>
      <c r="Q13" s="53" t="n">
        <v>1</v>
      </c>
      <c r="R13" s="54" t="n">
        <v>18.5030992691276</v>
      </c>
      <c r="S13" s="54" t="n">
        <v>16.0642570281124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1</v>
      </c>
      <c r="E14" s="54" t="n">
        <v>18.5030992691276</v>
      </c>
      <c r="F14" s="54" t="n">
        <v>4.53400503778338</v>
      </c>
      <c r="G14" s="54" t="s">
        <v>112</v>
      </c>
      <c r="H14" s="55" t="n">
        <v>6.25</v>
      </c>
      <c r="I14" s="51" t="s">
        <v>130</v>
      </c>
      <c r="J14" s="52" t="s">
        <v>131</v>
      </c>
      <c r="K14" s="53" t="n">
        <v>1</v>
      </c>
      <c r="L14" s="54" t="n">
        <v>16.9348010160881</v>
      </c>
      <c r="M14" s="54" t="n">
        <v>9.71128608923885</v>
      </c>
      <c r="N14" s="55" t="n">
        <v>10</v>
      </c>
      <c r="O14" s="51" t="s">
        <v>120</v>
      </c>
      <c r="P14" s="52" t="s">
        <v>121</v>
      </c>
      <c r="Q14" s="53" t="n">
        <v>1</v>
      </c>
      <c r="R14" s="54" t="n">
        <v>18.5030992691276</v>
      </c>
      <c r="S14" s="54" t="n">
        <v>4.53400503778338</v>
      </c>
      <c r="T14" s="56" t="n">
        <v>16.6666666666667</v>
      </c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1</v>
      </c>
      <c r="E15" s="54" t="n">
        <v>8.84212387815553</v>
      </c>
      <c r="F15" s="54" t="n">
        <v>2.23463687150838</v>
      </c>
      <c r="G15" s="54"/>
      <c r="H15" s="55" t="n">
        <v>6.25</v>
      </c>
      <c r="I15" s="51" t="s">
        <v>102</v>
      </c>
      <c r="J15" s="52" t="s">
        <v>103</v>
      </c>
      <c r="K15" s="53" t="n">
        <v>1</v>
      </c>
      <c r="L15" s="54" t="n">
        <v>16.9348010160881</v>
      </c>
      <c r="M15" s="54" t="n">
        <v>9.71128608923885</v>
      </c>
      <c r="N15" s="55" t="n">
        <v>10</v>
      </c>
      <c r="O15" s="51" t="s">
        <v>134</v>
      </c>
      <c r="P15" s="52" t="s">
        <v>135</v>
      </c>
      <c r="Q15" s="53" t="n">
        <v>1</v>
      </c>
      <c r="R15" s="54" t="n">
        <v>18.5030992691276</v>
      </c>
      <c r="S15" s="54" t="n">
        <v>3.6697247706422</v>
      </c>
      <c r="T15" s="56" t="n">
        <v>16.6666666666667</v>
      </c>
    </row>
    <row r="16" s="28" customFormat="true" ht="32.1" hidden="false" customHeight="true" outlineLevel="0" collapsed="false">
      <c r="A16" s="50" t="n">
        <v>6</v>
      </c>
      <c r="B16" s="51" t="s">
        <v>130</v>
      </c>
      <c r="C16" s="52" t="s">
        <v>131</v>
      </c>
      <c r="D16" s="53" t="n">
        <v>1</v>
      </c>
      <c r="E16" s="54" t="n">
        <v>8.84212387815553</v>
      </c>
      <c r="F16" s="54" t="n">
        <v>5.44117647058823</v>
      </c>
      <c r="G16" s="54"/>
      <c r="H16" s="55" t="n">
        <v>6.25</v>
      </c>
      <c r="I16" s="51" t="s">
        <v>124</v>
      </c>
      <c r="J16" s="52" t="s">
        <v>125</v>
      </c>
      <c r="K16" s="53" t="n">
        <v>1</v>
      </c>
      <c r="L16" s="54" t="n">
        <v>16.9348010160881</v>
      </c>
      <c r="M16" s="54" t="n">
        <v>10.8108108108108</v>
      </c>
      <c r="N16" s="55" t="n">
        <v>10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1</v>
      </c>
      <c r="E17" s="54" t="n">
        <v>8.84212387815553</v>
      </c>
      <c r="F17" s="54" t="n">
        <v>2.32858990944373</v>
      </c>
      <c r="G17" s="54"/>
      <c r="H17" s="55" t="n">
        <v>6.25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02</v>
      </c>
      <c r="C18" s="52" t="s">
        <v>103</v>
      </c>
      <c r="D18" s="53" t="n">
        <v>1</v>
      </c>
      <c r="E18" s="54" t="n">
        <v>8.84212387815553</v>
      </c>
      <c r="F18" s="54" t="n">
        <v>5.44117647058823</v>
      </c>
      <c r="G18" s="54"/>
      <c r="H18" s="55" t="n">
        <v>6.25</v>
      </c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4</v>
      </c>
      <c r="C19" s="52" t="s">
        <v>135</v>
      </c>
      <c r="D19" s="53" t="n">
        <v>1</v>
      </c>
      <c r="E19" s="54" t="n">
        <v>8.84212387815553</v>
      </c>
      <c r="F19" s="54" t="n">
        <v>2.23463687150838</v>
      </c>
      <c r="G19" s="54"/>
      <c r="H19" s="55" t="n">
        <v>6.25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4</v>
      </c>
      <c r="C20" s="52" t="s">
        <v>125</v>
      </c>
      <c r="D20" s="53" t="n">
        <v>1</v>
      </c>
      <c r="E20" s="54" t="n">
        <v>8.84212387815553</v>
      </c>
      <c r="F20" s="54" t="n">
        <v>5.39568345323741</v>
      </c>
      <c r="G20" s="54"/>
      <c r="H20" s="55" t="n">
        <v>6.25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</v>
      </c>
      <c r="E21" s="61" t="n">
        <v>8.84212387815553</v>
      </c>
      <c r="F21" s="61" t="n">
        <v>2.32858990944373</v>
      </c>
      <c r="G21" s="61"/>
      <c r="H21" s="62" t="n">
        <v>6.25</v>
      </c>
      <c r="I21" s="58"/>
      <c r="J21" s="59" t="s">
        <v>47</v>
      </c>
      <c r="K21" s="60" t="n">
        <v>1</v>
      </c>
      <c r="L21" s="61" t="n">
        <v>16.9348010160881</v>
      </c>
      <c r="M21" s="61" t="n">
        <v>4.78723404255319</v>
      </c>
      <c r="N21" s="62" t="n">
        <v>10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6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1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1</v>
      </c>
      <c r="E10" s="54" t="n">
        <v>278.596975591391</v>
      </c>
      <c r="F10" s="54" t="n">
        <v>145.360762389847</v>
      </c>
      <c r="G10" s="54"/>
      <c r="H10" s="55" t="n">
        <v>100</v>
      </c>
      <c r="I10" s="51" t="s">
        <v>25</v>
      </c>
      <c r="J10" s="52" t="s">
        <v>26</v>
      </c>
      <c r="K10" s="53" t="n">
        <v>67</v>
      </c>
      <c r="L10" s="54" t="n">
        <v>320.252377993404</v>
      </c>
      <c r="M10" s="54" t="n">
        <v>185.148876217908</v>
      </c>
      <c r="N10" s="55" t="n">
        <v>100</v>
      </c>
      <c r="O10" s="51" t="s">
        <v>25</v>
      </c>
      <c r="P10" s="52" t="s">
        <v>26</v>
      </c>
      <c r="Q10" s="53" t="n">
        <v>44</v>
      </c>
      <c r="R10" s="54" t="n">
        <v>232.539703511878</v>
      </c>
      <c r="S10" s="54" t="n">
        <v>100.83596174323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2</v>
      </c>
      <c r="C11" s="52" t="s">
        <v>103</v>
      </c>
      <c r="D11" s="53" t="n">
        <v>27</v>
      </c>
      <c r="E11" s="54" t="n">
        <v>67.7668319006087</v>
      </c>
      <c r="F11" s="54" t="n">
        <v>33.2207545557766</v>
      </c>
      <c r="G11" s="54"/>
      <c r="H11" s="55" t="n">
        <v>24.3243243243243</v>
      </c>
      <c r="I11" s="51" t="s">
        <v>102</v>
      </c>
      <c r="J11" s="52" t="s">
        <v>103</v>
      </c>
      <c r="K11" s="53" t="n">
        <v>16</v>
      </c>
      <c r="L11" s="54" t="n">
        <v>76.4781798193203</v>
      </c>
      <c r="M11" s="54" t="n">
        <v>38.9088059594014</v>
      </c>
      <c r="N11" s="55" t="n">
        <v>23.8805970149254</v>
      </c>
      <c r="O11" s="51" t="s">
        <v>102</v>
      </c>
      <c r="P11" s="52" t="s">
        <v>103</v>
      </c>
      <c r="Q11" s="53" t="n">
        <v>11</v>
      </c>
      <c r="R11" s="54" t="n">
        <v>58.1349258779695</v>
      </c>
      <c r="S11" s="54" t="n">
        <v>28.1314239843672</v>
      </c>
      <c r="T11" s="56" t="n">
        <v>25</v>
      </c>
    </row>
    <row r="12" s="28" customFormat="true" ht="32.1" hidden="false" customHeight="true" outlineLevel="0" collapsed="false">
      <c r="A12" s="50" t="n">
        <v>2</v>
      </c>
      <c r="B12" s="51" t="s">
        <v>104</v>
      </c>
      <c r="C12" s="52" t="s">
        <v>105</v>
      </c>
      <c r="D12" s="53" t="n">
        <v>22</v>
      </c>
      <c r="E12" s="54" t="n">
        <v>55.2174185856811</v>
      </c>
      <c r="F12" s="54" t="n">
        <v>28.7304503900026</v>
      </c>
      <c r="G12" s="54"/>
      <c r="H12" s="55" t="n">
        <v>19.8198198198198</v>
      </c>
      <c r="I12" s="51" t="s">
        <v>104</v>
      </c>
      <c r="J12" s="52" t="s">
        <v>105</v>
      </c>
      <c r="K12" s="53" t="n">
        <v>15</v>
      </c>
      <c r="L12" s="54" t="n">
        <v>71.6982935806128</v>
      </c>
      <c r="M12" s="54" t="n">
        <v>43.2105928851474</v>
      </c>
      <c r="N12" s="55" t="n">
        <v>22.3880597014925</v>
      </c>
      <c r="O12" s="51" t="s">
        <v>106</v>
      </c>
      <c r="P12" s="52" t="s">
        <v>107</v>
      </c>
      <c r="Q12" s="53" t="n">
        <v>10</v>
      </c>
      <c r="R12" s="54" t="n">
        <v>52.8499326163359</v>
      </c>
      <c r="S12" s="54" t="n">
        <v>15.870696768578</v>
      </c>
      <c r="T12" s="56" t="n">
        <v>22.7272727272727</v>
      </c>
    </row>
    <row r="13" s="28" customFormat="true" ht="32.1" hidden="false" customHeight="true" outlineLevel="0" collapsed="false">
      <c r="A13" s="50" t="n">
        <v>3</v>
      </c>
      <c r="B13" s="51" t="s">
        <v>106</v>
      </c>
      <c r="C13" s="52" t="s">
        <v>107</v>
      </c>
      <c r="D13" s="53" t="n">
        <v>18</v>
      </c>
      <c r="E13" s="54" t="n">
        <v>45.1778879337391</v>
      </c>
      <c r="F13" s="54" t="n">
        <v>19.1012528163536</v>
      </c>
      <c r="G13" s="54"/>
      <c r="H13" s="55" t="n">
        <v>16.2162162162162</v>
      </c>
      <c r="I13" s="51" t="s">
        <v>106</v>
      </c>
      <c r="J13" s="52" t="s">
        <v>107</v>
      </c>
      <c r="K13" s="53" t="n">
        <v>8</v>
      </c>
      <c r="L13" s="54" t="n">
        <v>38.2390899096602</v>
      </c>
      <c r="M13" s="54" t="n">
        <v>19.9840882465654</v>
      </c>
      <c r="N13" s="55" t="n">
        <v>11.9402985074627</v>
      </c>
      <c r="O13" s="51" t="s">
        <v>104</v>
      </c>
      <c r="P13" s="52" t="s">
        <v>105</v>
      </c>
      <c r="Q13" s="53" t="n">
        <v>7</v>
      </c>
      <c r="R13" s="54" t="n">
        <v>36.9949528314351</v>
      </c>
      <c r="S13" s="54" t="n">
        <v>11.6490962977906</v>
      </c>
      <c r="T13" s="56" t="n">
        <v>15.9090909090909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6</v>
      </c>
      <c r="E14" s="54" t="n">
        <v>31.7099595698015</v>
      </c>
      <c r="F14" s="54" t="n">
        <v>20.5817464535</v>
      </c>
      <c r="G14" s="54" t="s">
        <v>112</v>
      </c>
      <c r="H14" s="55" t="n">
        <v>5.40540540540541</v>
      </c>
      <c r="I14" s="51" t="s">
        <v>108</v>
      </c>
      <c r="J14" s="52" t="s">
        <v>109</v>
      </c>
      <c r="K14" s="53" t="n">
        <v>7</v>
      </c>
      <c r="L14" s="54" t="n">
        <v>33.4592036709526</v>
      </c>
      <c r="M14" s="54" t="n">
        <v>22.8220416143579</v>
      </c>
      <c r="N14" s="55" t="n">
        <v>10.4477611940299</v>
      </c>
      <c r="O14" s="51" t="s">
        <v>110</v>
      </c>
      <c r="P14" s="52" t="s">
        <v>111</v>
      </c>
      <c r="Q14" s="53" t="n">
        <v>6</v>
      </c>
      <c r="R14" s="54" t="n">
        <v>31.7099595698015</v>
      </c>
      <c r="S14" s="54" t="n">
        <v>20.5817464535</v>
      </c>
      <c r="T14" s="56" t="n">
        <v>13.6363636363636</v>
      </c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7</v>
      </c>
      <c r="E15" s="54" t="n">
        <v>17.5691786408985</v>
      </c>
      <c r="F15" s="54" t="n">
        <v>12.189044107243</v>
      </c>
      <c r="G15" s="54"/>
      <c r="H15" s="55" t="n">
        <v>6.30630630630631</v>
      </c>
      <c r="I15" s="51" t="s">
        <v>113</v>
      </c>
      <c r="J15" s="52" t="s">
        <v>114</v>
      </c>
      <c r="K15" s="53" t="n">
        <v>4</v>
      </c>
      <c r="L15" s="54" t="n">
        <v>19.1195449548301</v>
      </c>
      <c r="M15" s="54" t="n">
        <v>13.6281057808575</v>
      </c>
      <c r="N15" s="55" t="n">
        <v>5.97014925373134</v>
      </c>
      <c r="O15" s="51" t="s">
        <v>115</v>
      </c>
      <c r="P15" s="52" t="s">
        <v>116</v>
      </c>
      <c r="Q15" s="53" t="n">
        <v>3</v>
      </c>
      <c r="R15" s="54" t="n">
        <v>15.8549797849008</v>
      </c>
      <c r="S15" s="54" t="n">
        <v>6.31851131541726</v>
      </c>
      <c r="T15" s="56" t="n">
        <v>6.81818181818182</v>
      </c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6</v>
      </c>
      <c r="E16" s="54" t="n">
        <v>15.059295977913</v>
      </c>
      <c r="F16" s="54" t="n">
        <v>7.88547717125009</v>
      </c>
      <c r="G16" s="54"/>
      <c r="H16" s="55" t="n">
        <v>5.40540540540541</v>
      </c>
      <c r="I16" s="51" t="s">
        <v>115</v>
      </c>
      <c r="J16" s="52" t="s">
        <v>116</v>
      </c>
      <c r="K16" s="53" t="n">
        <v>3</v>
      </c>
      <c r="L16" s="54" t="n">
        <v>14.3396587161226</v>
      </c>
      <c r="M16" s="54" t="n">
        <v>8.97714771670464</v>
      </c>
      <c r="N16" s="55" t="n">
        <v>4.47761194029851</v>
      </c>
      <c r="O16" s="51" t="s">
        <v>122</v>
      </c>
      <c r="P16" s="52" t="s">
        <v>123</v>
      </c>
      <c r="Q16" s="53" t="n">
        <v>1</v>
      </c>
      <c r="R16" s="54" t="n">
        <v>5.28499326163359</v>
      </c>
      <c r="S16" s="54" t="n">
        <v>3.12896405919662</v>
      </c>
      <c r="T16" s="56" t="n">
        <v>2.27272727272727</v>
      </c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3</v>
      </c>
      <c r="E17" s="54" t="n">
        <v>14.3396587161226</v>
      </c>
      <c r="F17" s="54" t="n">
        <v>5.72337042925278</v>
      </c>
      <c r="G17" s="54" t="s">
        <v>119</v>
      </c>
      <c r="H17" s="55" t="n">
        <v>2.7027027027027</v>
      </c>
      <c r="I17" s="51" t="s">
        <v>117</v>
      </c>
      <c r="J17" s="52" t="s">
        <v>118</v>
      </c>
      <c r="K17" s="53" t="n">
        <v>3</v>
      </c>
      <c r="L17" s="54" t="n">
        <v>14.3396587161226</v>
      </c>
      <c r="M17" s="54" t="n">
        <v>5.72337042925278</v>
      </c>
      <c r="N17" s="55" t="n">
        <v>4.47761194029851</v>
      </c>
      <c r="O17" s="51" t="s">
        <v>150</v>
      </c>
      <c r="P17" s="52" t="s">
        <v>151</v>
      </c>
      <c r="Q17" s="53" t="n">
        <v>1</v>
      </c>
      <c r="R17" s="54" t="n">
        <v>5.28499326163359</v>
      </c>
      <c r="S17" s="54" t="n">
        <v>2.85899935022742</v>
      </c>
      <c r="T17" s="56" t="n">
        <v>2.27272727272727</v>
      </c>
    </row>
    <row r="18" s="28" customFormat="true" ht="32.1" hidden="false" customHeight="true" outlineLevel="0" collapsed="false">
      <c r="A18" s="50" t="n">
        <v>8</v>
      </c>
      <c r="B18" s="51" t="s">
        <v>113</v>
      </c>
      <c r="C18" s="52" t="s">
        <v>114</v>
      </c>
      <c r="D18" s="53" t="n">
        <v>4</v>
      </c>
      <c r="E18" s="54" t="n">
        <v>10.039530651942</v>
      </c>
      <c r="F18" s="54" t="n">
        <v>7.1092025387496</v>
      </c>
      <c r="G18" s="54"/>
      <c r="H18" s="55" t="n">
        <v>3.6036036036036</v>
      </c>
      <c r="I18" s="51" t="s">
        <v>126</v>
      </c>
      <c r="J18" s="52" t="s">
        <v>127</v>
      </c>
      <c r="K18" s="53" t="n">
        <v>3</v>
      </c>
      <c r="L18" s="54" t="n">
        <v>14.3396587161226</v>
      </c>
      <c r="M18" s="54" t="n">
        <v>6.72424489858941</v>
      </c>
      <c r="N18" s="55" t="n">
        <v>4.47761194029851</v>
      </c>
      <c r="O18" s="51" t="s">
        <v>126</v>
      </c>
      <c r="P18" s="52" t="s">
        <v>127</v>
      </c>
      <c r="Q18" s="53" t="n">
        <v>1</v>
      </c>
      <c r="R18" s="54" t="n">
        <v>5.28499326163359</v>
      </c>
      <c r="S18" s="54" t="n">
        <v>2.0297699594046</v>
      </c>
      <c r="T18" s="56" t="n">
        <v>2.27272727272727</v>
      </c>
    </row>
    <row r="19" s="28" customFormat="true" ht="32.1" hidden="false" customHeight="true" outlineLevel="0" collapsed="false">
      <c r="A19" s="50" t="n">
        <v>9</v>
      </c>
      <c r="B19" s="51" t="s">
        <v>126</v>
      </c>
      <c r="C19" s="52" t="s">
        <v>127</v>
      </c>
      <c r="D19" s="53" t="n">
        <v>4</v>
      </c>
      <c r="E19" s="54" t="n">
        <v>10.039530651942</v>
      </c>
      <c r="F19" s="54" t="n">
        <v>4.2825232632708</v>
      </c>
      <c r="G19" s="54"/>
      <c r="H19" s="55" t="n">
        <v>3.6036036036036</v>
      </c>
      <c r="I19" s="51" t="s">
        <v>122</v>
      </c>
      <c r="J19" s="52" t="s">
        <v>123</v>
      </c>
      <c r="K19" s="53" t="n">
        <v>1</v>
      </c>
      <c r="L19" s="54" t="n">
        <v>4.77988623870752</v>
      </c>
      <c r="M19" s="54" t="n">
        <v>2.84038283420809</v>
      </c>
      <c r="N19" s="55" t="n">
        <v>1.49253731343284</v>
      </c>
      <c r="O19" s="51" t="s">
        <v>124</v>
      </c>
      <c r="P19" s="52" t="s">
        <v>125</v>
      </c>
      <c r="Q19" s="53" t="n">
        <v>1</v>
      </c>
      <c r="R19" s="54" t="n">
        <v>5.28499326163359</v>
      </c>
      <c r="S19" s="54" t="n">
        <v>2.85899935022742</v>
      </c>
      <c r="T19" s="56" t="n">
        <v>2.27272727272727</v>
      </c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2</v>
      </c>
      <c r="E20" s="54" t="n">
        <v>5.01976532597101</v>
      </c>
      <c r="F20" s="54" t="n">
        <v>3.0472369577257</v>
      </c>
      <c r="G20" s="54"/>
      <c r="H20" s="55" t="n">
        <v>1.8018018018018</v>
      </c>
      <c r="I20" s="51" t="s">
        <v>140</v>
      </c>
      <c r="J20" s="52" t="s">
        <v>141</v>
      </c>
      <c r="K20" s="53" t="n">
        <v>1</v>
      </c>
      <c r="L20" s="54" t="n">
        <v>4.77988623870752</v>
      </c>
      <c r="M20" s="54" t="n">
        <v>2.77257399775197</v>
      </c>
      <c r="N20" s="55" t="n">
        <v>1.4925373134328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2</v>
      </c>
      <c r="E21" s="61" t="n">
        <v>30.1185919558261</v>
      </c>
      <c r="F21" s="61" t="n">
        <v>18.1532912590356</v>
      </c>
      <c r="G21" s="61"/>
      <c r="H21" s="62" t="n">
        <v>10.8108108108108</v>
      </c>
      <c r="I21" s="58"/>
      <c r="J21" s="59" t="s">
        <v>47</v>
      </c>
      <c r="K21" s="60" t="n">
        <v>6</v>
      </c>
      <c r="L21" s="61" t="n">
        <v>28.6793174322451</v>
      </c>
      <c r="M21" s="61" t="n">
        <v>19.5575218550718</v>
      </c>
      <c r="N21" s="62" t="n">
        <v>8.95522388059701</v>
      </c>
      <c r="O21" s="58"/>
      <c r="P21" s="59" t="s">
        <v>47</v>
      </c>
      <c r="Q21" s="60" t="n">
        <v>3</v>
      </c>
      <c r="R21" s="61" t="n">
        <v>15.8549797849008</v>
      </c>
      <c r="S21" s="61" t="n">
        <v>7.40775420452349</v>
      </c>
      <c r="T21" s="61" t="n">
        <v>6.81818181818182</v>
      </c>
    </row>
    <row r="22" s="28" customFormat="true" ht="32.1" hidden="false" customHeight="true" outlineLevel="0" collapsed="false">
      <c r="A22" s="50" t="n">
        <v>11</v>
      </c>
      <c r="B22" s="51" t="s">
        <v>124</v>
      </c>
      <c r="C22" s="52" t="s">
        <v>125</v>
      </c>
      <c r="D22" s="53" t="n">
        <v>2</v>
      </c>
      <c r="E22" s="54" t="n">
        <v>5.01976532597101</v>
      </c>
      <c r="F22" s="54" t="n">
        <v>4.22113384406524</v>
      </c>
      <c r="G22" s="54"/>
      <c r="H22" s="55" t="n">
        <v>1.8018018018018</v>
      </c>
      <c r="I22" s="51" t="s">
        <v>136</v>
      </c>
      <c r="J22" s="52" t="s">
        <v>137</v>
      </c>
      <c r="K22" s="53" t="n">
        <v>1</v>
      </c>
      <c r="L22" s="54" t="n">
        <v>4.77988623870752</v>
      </c>
      <c r="M22" s="54" t="n">
        <v>2.06469373709566</v>
      </c>
      <c r="N22" s="55" t="n">
        <v>1.4925373134328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0</v>
      </c>
      <c r="C23" s="52" t="s">
        <v>151</v>
      </c>
      <c r="D23" s="53" t="n">
        <v>1</v>
      </c>
      <c r="E23" s="54" t="n">
        <v>2.50988266298551</v>
      </c>
      <c r="F23" s="54" t="n">
        <v>1.39549635267999</v>
      </c>
      <c r="G23" s="54"/>
      <c r="H23" s="55" t="n">
        <v>0.900900900900901</v>
      </c>
      <c r="I23" s="51" t="s">
        <v>124</v>
      </c>
      <c r="J23" s="52" t="s">
        <v>125</v>
      </c>
      <c r="K23" s="53" t="n">
        <v>1</v>
      </c>
      <c r="L23" s="54" t="n">
        <v>4.77988623870752</v>
      </c>
      <c r="M23" s="54" t="n">
        <v>5.41969596827495</v>
      </c>
      <c r="N23" s="55" t="n">
        <v>1.4925373134328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0</v>
      </c>
      <c r="C24" s="52" t="s">
        <v>141</v>
      </c>
      <c r="D24" s="53" t="n">
        <v>1</v>
      </c>
      <c r="E24" s="54" t="n">
        <v>2.50988266298551</v>
      </c>
      <c r="F24" s="54" t="n">
        <v>1.47000397298371</v>
      </c>
      <c r="G24" s="54"/>
      <c r="H24" s="55" t="n">
        <v>0.900900900900901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1</v>
      </c>
      <c r="E25" s="54" t="n">
        <v>2.50988266298551</v>
      </c>
      <c r="F25" s="54" t="n">
        <v>1.02354145342886</v>
      </c>
      <c r="G25" s="54"/>
      <c r="H25" s="55" t="n">
        <v>0.90090090090090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1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4</v>
      </c>
      <c r="E10" s="54" t="n">
        <v>293.701729576852</v>
      </c>
      <c r="F10" s="54" t="n">
        <v>141.602800740069</v>
      </c>
      <c r="G10" s="54"/>
      <c r="H10" s="55" t="n">
        <v>100</v>
      </c>
      <c r="I10" s="51" t="s">
        <v>25</v>
      </c>
      <c r="J10" s="52" t="s">
        <v>26</v>
      </c>
      <c r="K10" s="53" t="n">
        <v>31</v>
      </c>
      <c r="L10" s="54" t="n">
        <v>317.15177246918</v>
      </c>
      <c r="M10" s="54" t="n">
        <v>155.905280098931</v>
      </c>
      <c r="N10" s="55" t="n">
        <v>100</v>
      </c>
      <c r="O10" s="51" t="s">
        <v>25</v>
      </c>
      <c r="P10" s="52" t="s">
        <v>26</v>
      </c>
      <c r="Q10" s="53" t="n">
        <v>23</v>
      </c>
      <c r="R10" s="54" t="n">
        <v>267.084712303315</v>
      </c>
      <c r="S10" s="54" t="n">
        <v>123.716366230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2</v>
      </c>
      <c r="C11" s="52" t="s">
        <v>103</v>
      </c>
      <c r="D11" s="53" t="n">
        <v>12</v>
      </c>
      <c r="E11" s="54" t="n">
        <v>65.2670510170782</v>
      </c>
      <c r="F11" s="54" t="n">
        <v>24.5484157731527</v>
      </c>
      <c r="G11" s="54"/>
      <c r="H11" s="55" t="n">
        <v>22.2222222222222</v>
      </c>
      <c r="I11" s="51" t="s">
        <v>102</v>
      </c>
      <c r="J11" s="52" t="s">
        <v>103</v>
      </c>
      <c r="K11" s="53" t="n">
        <v>9</v>
      </c>
      <c r="L11" s="54" t="n">
        <v>92.0763210394394</v>
      </c>
      <c r="M11" s="54" t="n">
        <v>37.3173919315713</v>
      </c>
      <c r="N11" s="55" t="n">
        <v>29.0322580645161</v>
      </c>
      <c r="O11" s="51" t="s">
        <v>110</v>
      </c>
      <c r="P11" s="52" t="s">
        <v>111</v>
      </c>
      <c r="Q11" s="53" t="n">
        <v>4</v>
      </c>
      <c r="R11" s="54" t="n">
        <v>46.4495151831853</v>
      </c>
      <c r="S11" s="54" t="n">
        <v>26.5111406373593</v>
      </c>
      <c r="T11" s="56" t="n">
        <v>17.3913043478261</v>
      </c>
    </row>
    <row r="12" s="28" customFormat="true" ht="32.1" hidden="false" customHeight="true" outlineLevel="0" collapsed="false">
      <c r="A12" s="50" t="n">
        <v>2</v>
      </c>
      <c r="B12" s="51" t="s">
        <v>110</v>
      </c>
      <c r="C12" s="52" t="s">
        <v>111</v>
      </c>
      <c r="D12" s="53" t="n">
        <v>4</v>
      </c>
      <c r="E12" s="54" t="n">
        <v>46.4495151831853</v>
      </c>
      <c r="F12" s="54" t="n">
        <v>26.5111406373593</v>
      </c>
      <c r="G12" s="54" t="s">
        <v>112</v>
      </c>
      <c r="H12" s="55" t="n">
        <v>7.40740740740741</v>
      </c>
      <c r="I12" s="51" t="s">
        <v>108</v>
      </c>
      <c r="J12" s="52" t="s">
        <v>109</v>
      </c>
      <c r="K12" s="53" t="n">
        <v>6</v>
      </c>
      <c r="L12" s="54" t="n">
        <v>61.3842140262929</v>
      </c>
      <c r="M12" s="54" t="n">
        <v>36.9003686186334</v>
      </c>
      <c r="N12" s="55" t="n">
        <v>19.3548387096774</v>
      </c>
      <c r="O12" s="51" t="s">
        <v>102</v>
      </c>
      <c r="P12" s="52" t="s">
        <v>103</v>
      </c>
      <c r="Q12" s="53" t="n">
        <v>3</v>
      </c>
      <c r="R12" s="54" t="n">
        <v>34.837136387389</v>
      </c>
      <c r="S12" s="54" t="n">
        <v>12.2814185324399</v>
      </c>
      <c r="T12" s="56" t="n">
        <v>13.0434782608696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8</v>
      </c>
      <c r="E13" s="54" t="n">
        <v>43.5113673447188</v>
      </c>
      <c r="F13" s="54" t="n">
        <v>24.704459530967</v>
      </c>
      <c r="G13" s="54"/>
      <c r="H13" s="55" t="n">
        <v>14.8148148148148</v>
      </c>
      <c r="I13" s="51" t="s">
        <v>106</v>
      </c>
      <c r="J13" s="52" t="s">
        <v>107</v>
      </c>
      <c r="K13" s="53" t="n">
        <v>4</v>
      </c>
      <c r="L13" s="54" t="n">
        <v>40.9228093508619</v>
      </c>
      <c r="M13" s="54" t="n">
        <v>26.8394938826593</v>
      </c>
      <c r="N13" s="55" t="n">
        <v>12.9032258064516</v>
      </c>
      <c r="O13" s="51" t="s">
        <v>108</v>
      </c>
      <c r="P13" s="52" t="s">
        <v>109</v>
      </c>
      <c r="Q13" s="53" t="n">
        <v>2</v>
      </c>
      <c r="R13" s="54" t="n">
        <v>23.2247575915926</v>
      </c>
      <c r="S13" s="54" t="n">
        <v>9.24803112881948</v>
      </c>
      <c r="T13" s="56" t="n">
        <v>8.69565217391304</v>
      </c>
    </row>
    <row r="14" s="28" customFormat="true" ht="32.1" hidden="false" customHeight="true" outlineLevel="0" collapsed="false">
      <c r="A14" s="50" t="n">
        <v>4</v>
      </c>
      <c r="B14" s="51" t="s">
        <v>106</v>
      </c>
      <c r="C14" s="52" t="s">
        <v>107</v>
      </c>
      <c r="D14" s="53" t="n">
        <v>6</v>
      </c>
      <c r="E14" s="54" t="n">
        <v>32.6335255085391</v>
      </c>
      <c r="F14" s="54" t="n">
        <v>18.9711379077321</v>
      </c>
      <c r="G14" s="54"/>
      <c r="H14" s="55" t="n">
        <v>11.1111111111111</v>
      </c>
      <c r="I14" s="51" t="s">
        <v>113</v>
      </c>
      <c r="J14" s="52" t="s">
        <v>114</v>
      </c>
      <c r="K14" s="53" t="n">
        <v>3</v>
      </c>
      <c r="L14" s="54" t="n">
        <v>30.6921070131465</v>
      </c>
      <c r="M14" s="54" t="n">
        <v>16.4872740748227</v>
      </c>
      <c r="N14" s="55" t="n">
        <v>9.67741935483871</v>
      </c>
      <c r="O14" s="51" t="s">
        <v>106</v>
      </c>
      <c r="P14" s="52" t="s">
        <v>107</v>
      </c>
      <c r="Q14" s="53" t="n">
        <v>2</v>
      </c>
      <c r="R14" s="54" t="n">
        <v>23.2247575915926</v>
      </c>
      <c r="S14" s="54" t="n">
        <v>9.69521163588822</v>
      </c>
      <c r="T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104</v>
      </c>
      <c r="C15" s="52" t="s">
        <v>105</v>
      </c>
      <c r="D15" s="53" t="n">
        <v>4</v>
      </c>
      <c r="E15" s="54" t="n">
        <v>21.7556836723594</v>
      </c>
      <c r="F15" s="54" t="n">
        <v>6.7177276438749</v>
      </c>
      <c r="G15" s="54"/>
      <c r="H15" s="55" t="n">
        <v>7.40740740740741</v>
      </c>
      <c r="I15" s="51" t="s">
        <v>104</v>
      </c>
      <c r="J15" s="52" t="s">
        <v>105</v>
      </c>
      <c r="K15" s="53" t="n">
        <v>3</v>
      </c>
      <c r="L15" s="54" t="n">
        <v>30.6921070131465</v>
      </c>
      <c r="M15" s="54" t="n">
        <v>10.7994902182339</v>
      </c>
      <c r="N15" s="55" t="n">
        <v>9.67741935483871</v>
      </c>
      <c r="O15" s="51" t="s">
        <v>124</v>
      </c>
      <c r="P15" s="52" t="s">
        <v>125</v>
      </c>
      <c r="Q15" s="53" t="n">
        <v>2</v>
      </c>
      <c r="R15" s="54" t="n">
        <v>23.2247575915926</v>
      </c>
      <c r="S15" s="54" t="n">
        <v>7.99826101709293</v>
      </c>
      <c r="T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3</v>
      </c>
      <c r="E16" s="54" t="n">
        <v>16.3167627542696</v>
      </c>
      <c r="F16" s="54" t="n">
        <v>9.21235775009756</v>
      </c>
      <c r="G16" s="54"/>
      <c r="H16" s="55" t="n">
        <v>5.55555555555556</v>
      </c>
      <c r="I16" s="51" t="s">
        <v>130</v>
      </c>
      <c r="J16" s="52" t="s">
        <v>131</v>
      </c>
      <c r="K16" s="53" t="n">
        <v>1</v>
      </c>
      <c r="L16" s="54" t="n">
        <v>10.2307023377155</v>
      </c>
      <c r="M16" s="54" t="n">
        <v>4.79896238651102</v>
      </c>
      <c r="N16" s="55" t="n">
        <v>3.2258064516129</v>
      </c>
      <c r="O16" s="51" t="s">
        <v>104</v>
      </c>
      <c r="P16" s="52" t="s">
        <v>105</v>
      </c>
      <c r="Q16" s="53" t="n">
        <v>1</v>
      </c>
      <c r="R16" s="54" t="n">
        <v>11.6123787957963</v>
      </c>
      <c r="S16" s="54" t="n">
        <v>2.58620689655172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24</v>
      </c>
      <c r="C17" s="52" t="s">
        <v>125</v>
      </c>
      <c r="D17" s="53" t="n">
        <v>3</v>
      </c>
      <c r="E17" s="54" t="n">
        <v>16.3167627542696</v>
      </c>
      <c r="F17" s="54" t="n">
        <v>6.91215190646568</v>
      </c>
      <c r="G17" s="54"/>
      <c r="H17" s="55" t="n">
        <v>5.55555555555556</v>
      </c>
      <c r="I17" s="51" t="s">
        <v>122</v>
      </c>
      <c r="J17" s="52" t="s">
        <v>123</v>
      </c>
      <c r="K17" s="53" t="n">
        <v>1</v>
      </c>
      <c r="L17" s="54" t="n">
        <v>10.2307023377155</v>
      </c>
      <c r="M17" s="54" t="n">
        <v>2.89156626506024</v>
      </c>
      <c r="N17" s="55" t="n">
        <v>3.2258064516129</v>
      </c>
      <c r="O17" s="51" t="s">
        <v>132</v>
      </c>
      <c r="P17" s="52" t="s">
        <v>133</v>
      </c>
      <c r="Q17" s="53" t="n">
        <v>1</v>
      </c>
      <c r="R17" s="54" t="n">
        <v>11.6123787957963</v>
      </c>
      <c r="S17" s="54" t="n">
        <v>2.58620689655172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20</v>
      </c>
      <c r="C18" s="52" t="s">
        <v>121</v>
      </c>
      <c r="D18" s="53" t="n">
        <v>1</v>
      </c>
      <c r="E18" s="54" t="n">
        <v>11.6123787957963</v>
      </c>
      <c r="F18" s="54" t="n">
        <v>3.53356890459364</v>
      </c>
      <c r="G18" s="54" t="s">
        <v>112</v>
      </c>
      <c r="H18" s="55" t="n">
        <v>1.85185185185185</v>
      </c>
      <c r="I18" s="51" t="s">
        <v>117</v>
      </c>
      <c r="J18" s="52" t="s">
        <v>118</v>
      </c>
      <c r="K18" s="53" t="n">
        <v>1</v>
      </c>
      <c r="L18" s="54" t="n">
        <v>10.2307023377155</v>
      </c>
      <c r="M18" s="54" t="n">
        <v>3.38345864661654</v>
      </c>
      <c r="N18" s="55" t="n">
        <v>3.2258064516129</v>
      </c>
      <c r="O18" s="51" t="s">
        <v>115</v>
      </c>
      <c r="P18" s="52" t="s">
        <v>116</v>
      </c>
      <c r="Q18" s="53" t="n">
        <v>1</v>
      </c>
      <c r="R18" s="54" t="n">
        <v>11.6123787957963</v>
      </c>
      <c r="S18" s="54" t="n">
        <v>6.3519313304721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56</v>
      </c>
      <c r="C19" s="52" t="s">
        <v>157</v>
      </c>
      <c r="D19" s="53" t="n">
        <v>1</v>
      </c>
      <c r="E19" s="54" t="n">
        <v>11.6123787957963</v>
      </c>
      <c r="F19" s="54" t="n">
        <v>2.58620689655172</v>
      </c>
      <c r="G19" s="54" t="s">
        <v>112</v>
      </c>
      <c r="H19" s="55" t="n">
        <v>1.85185185185185</v>
      </c>
      <c r="I19" s="51" t="s">
        <v>124</v>
      </c>
      <c r="J19" s="52" t="s">
        <v>125</v>
      </c>
      <c r="K19" s="53" t="n">
        <v>1</v>
      </c>
      <c r="L19" s="54" t="n">
        <v>10.2307023377155</v>
      </c>
      <c r="M19" s="54" t="n">
        <v>4.79896238651102</v>
      </c>
      <c r="N19" s="55" t="n">
        <v>3.2258064516129</v>
      </c>
      <c r="O19" s="51" t="s">
        <v>146</v>
      </c>
      <c r="P19" s="52" t="s">
        <v>147</v>
      </c>
      <c r="Q19" s="53" t="n">
        <v>1</v>
      </c>
      <c r="R19" s="54" t="n">
        <v>11.6123787957963</v>
      </c>
      <c r="S19" s="54" t="n">
        <v>17.8571428571429</v>
      </c>
      <c r="T19" s="56" t="n">
        <v>4.34782608695652</v>
      </c>
    </row>
    <row r="20" s="28" customFormat="true" ht="32.1" hidden="false" customHeight="true" outlineLevel="0" collapsed="false">
      <c r="A20" s="50" t="n">
        <v>10</v>
      </c>
      <c r="B20" s="51" t="s">
        <v>117</v>
      </c>
      <c r="C20" s="52" t="s">
        <v>118</v>
      </c>
      <c r="D20" s="53" t="n">
        <v>1</v>
      </c>
      <c r="E20" s="54" t="n">
        <v>10.2307023377155</v>
      </c>
      <c r="F20" s="54" t="n">
        <v>3.38345864661654</v>
      </c>
      <c r="G20" s="54" t="s">
        <v>119</v>
      </c>
      <c r="H20" s="55" t="n">
        <v>1.85185185185185</v>
      </c>
      <c r="I20" s="51"/>
      <c r="J20" s="52"/>
      <c r="K20" s="53"/>
      <c r="L20" s="54"/>
      <c r="M20" s="54"/>
      <c r="N20" s="55"/>
      <c r="O20" s="51" t="s">
        <v>120</v>
      </c>
      <c r="P20" s="52" t="s">
        <v>121</v>
      </c>
      <c r="Q20" s="53" t="n">
        <v>1</v>
      </c>
      <c r="R20" s="54" t="n">
        <v>11.6123787957963</v>
      </c>
      <c r="S20" s="54" t="n">
        <v>3.53356890459364</v>
      </c>
      <c r="T20" s="56" t="n">
        <v>4.3478260869565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</v>
      </c>
      <c r="E21" s="61" t="n">
        <v>59.8281300989884</v>
      </c>
      <c r="F21" s="61" t="n">
        <v>33.2837434881513</v>
      </c>
      <c r="G21" s="61"/>
      <c r="H21" s="62" t="n">
        <v>20.3703703703704</v>
      </c>
      <c r="I21" s="58"/>
      <c r="J21" s="59" t="s">
        <v>47</v>
      </c>
      <c r="K21" s="60" t="n">
        <v>2</v>
      </c>
      <c r="L21" s="61" t="n">
        <v>20.461404675431</v>
      </c>
      <c r="M21" s="61" t="n">
        <v>11.6883116883117</v>
      </c>
      <c r="N21" s="62" t="n">
        <v>6.45161290322581</v>
      </c>
      <c r="O21" s="58"/>
      <c r="P21" s="59" t="s">
        <v>47</v>
      </c>
      <c r="Q21" s="60" t="n">
        <v>5</v>
      </c>
      <c r="R21" s="61" t="n">
        <v>58.0618939789816</v>
      </c>
      <c r="S21" s="61" t="n">
        <v>25.0672463939884</v>
      </c>
      <c r="T21" s="61" t="n">
        <v>21.7391304347826</v>
      </c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1</v>
      </c>
      <c r="E22" s="54" t="n">
        <v>5.43892091808985</v>
      </c>
      <c r="F22" s="54" t="n">
        <v>2.73365349094939</v>
      </c>
      <c r="G22" s="54"/>
      <c r="H22" s="55" t="n">
        <v>1.85185185185185</v>
      </c>
      <c r="I22" s="51"/>
      <c r="J22" s="52"/>
      <c r="K22" s="53"/>
      <c r="L22" s="54"/>
      <c r="M22" s="54"/>
      <c r="N22" s="55"/>
      <c r="O22" s="51" t="s">
        <v>156</v>
      </c>
      <c r="P22" s="52" t="s">
        <v>157</v>
      </c>
      <c r="Q22" s="53" t="n">
        <v>1</v>
      </c>
      <c r="R22" s="54" t="n">
        <v>11.6123787957963</v>
      </c>
      <c r="S22" s="54" t="n">
        <v>2.58620689655172</v>
      </c>
      <c r="T22" s="56" t="n">
        <v>4.34782608695652</v>
      </c>
    </row>
    <row r="23" s="28" customFormat="true" ht="32.1" hidden="false" customHeight="true" outlineLevel="0" collapsed="false">
      <c r="A23" s="50" t="n">
        <v>12</v>
      </c>
      <c r="B23" s="51" t="s">
        <v>122</v>
      </c>
      <c r="C23" s="52" t="s">
        <v>123</v>
      </c>
      <c r="D23" s="53" t="n">
        <v>1</v>
      </c>
      <c r="E23" s="54" t="n">
        <v>5.43892091808985</v>
      </c>
      <c r="F23" s="54" t="n">
        <v>1.17531831537708</v>
      </c>
      <c r="G23" s="54"/>
      <c r="H23" s="55" t="n">
        <v>1.85185185185185</v>
      </c>
      <c r="I23" s="51"/>
      <c r="J23" s="52"/>
      <c r="K23" s="53"/>
      <c r="L23" s="54"/>
      <c r="M23" s="54"/>
      <c r="N23" s="55"/>
      <c r="O23" s="51" t="s">
        <v>140</v>
      </c>
      <c r="P23" s="52" t="s">
        <v>141</v>
      </c>
      <c r="Q23" s="53" t="n">
        <v>1</v>
      </c>
      <c r="R23" s="54" t="n">
        <v>11.6123787957963</v>
      </c>
      <c r="S23" s="54" t="n">
        <v>1.98019801980198</v>
      </c>
      <c r="T23" s="56" t="n">
        <v>4.34782608695652</v>
      </c>
    </row>
    <row r="24" s="28" customFormat="true" ht="32.1" hidden="false" customHeight="true" outlineLevel="0" collapsed="false">
      <c r="A24" s="50" t="n">
        <v>13</v>
      </c>
      <c r="B24" s="51" t="s">
        <v>132</v>
      </c>
      <c r="C24" s="52" t="s">
        <v>133</v>
      </c>
      <c r="D24" s="53" t="n">
        <v>1</v>
      </c>
      <c r="E24" s="54" t="n">
        <v>5.43892091808985</v>
      </c>
      <c r="F24" s="54" t="n">
        <v>1.46579804560261</v>
      </c>
      <c r="G24" s="54"/>
      <c r="H24" s="55" t="n">
        <v>1.85185185185185</v>
      </c>
      <c r="I24" s="51"/>
      <c r="J24" s="52"/>
      <c r="K24" s="53"/>
      <c r="L24" s="54"/>
      <c r="M24" s="54"/>
      <c r="N24" s="55"/>
      <c r="O24" s="51" t="s">
        <v>136</v>
      </c>
      <c r="P24" s="52" t="s">
        <v>137</v>
      </c>
      <c r="Q24" s="53" t="n">
        <v>1</v>
      </c>
      <c r="R24" s="54" t="n">
        <v>11.6123787957963</v>
      </c>
      <c r="S24" s="54" t="n">
        <v>6.8810770381451</v>
      </c>
      <c r="T24" s="56" t="n">
        <v>4.34782608695652</v>
      </c>
    </row>
    <row r="25" s="28" customFormat="true" ht="32.1" hidden="false" customHeight="true" outlineLevel="0" collapsed="false">
      <c r="A25" s="50" t="n">
        <v>14</v>
      </c>
      <c r="B25" s="51" t="s">
        <v>115</v>
      </c>
      <c r="C25" s="52" t="s">
        <v>116</v>
      </c>
      <c r="D25" s="53" t="n">
        <v>1</v>
      </c>
      <c r="E25" s="54" t="n">
        <v>5.43892091808985</v>
      </c>
      <c r="F25" s="54" t="n">
        <v>2.73365349094939</v>
      </c>
      <c r="G25" s="54"/>
      <c r="H25" s="55" t="n">
        <v>1.8518518518518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6</v>
      </c>
      <c r="C26" s="59" t="s">
        <v>147</v>
      </c>
      <c r="D26" s="64" t="n">
        <v>1</v>
      </c>
      <c r="E26" s="61" t="n">
        <v>5.43892091808985</v>
      </c>
      <c r="F26" s="61" t="n">
        <v>8.646998982706</v>
      </c>
      <c r="G26" s="61"/>
      <c r="H26" s="62" t="n">
        <v>1.8518518518518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1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1</v>
      </c>
      <c r="E10" s="54" t="n">
        <v>329.894239787833</v>
      </c>
      <c r="F10" s="54" t="n">
        <v>148.827228919994</v>
      </c>
      <c r="G10" s="54"/>
      <c r="H10" s="55" t="n">
        <v>100</v>
      </c>
      <c r="I10" s="51" t="s">
        <v>25</v>
      </c>
      <c r="J10" s="52" t="s">
        <v>26</v>
      </c>
      <c r="K10" s="53" t="n">
        <v>39</v>
      </c>
      <c r="L10" s="54" t="n">
        <v>463.871543264942</v>
      </c>
      <c r="M10" s="54" t="n">
        <v>223.813139750936</v>
      </c>
      <c r="N10" s="55" t="n">
        <v>100</v>
      </c>
      <c r="O10" s="51" t="s">
        <v>25</v>
      </c>
      <c r="P10" s="52" t="s">
        <v>26</v>
      </c>
      <c r="Q10" s="53" t="n">
        <v>12</v>
      </c>
      <c r="R10" s="54" t="n">
        <v>170.164492342598</v>
      </c>
      <c r="S10" s="54" t="n">
        <v>61.196358355814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2</v>
      </c>
      <c r="C11" s="52" t="s">
        <v>103</v>
      </c>
      <c r="D11" s="53" t="n">
        <v>9</v>
      </c>
      <c r="E11" s="54" t="n">
        <v>58.216630550794</v>
      </c>
      <c r="F11" s="54" t="n">
        <v>20.3102348069055</v>
      </c>
      <c r="G11" s="54"/>
      <c r="H11" s="55" t="n">
        <v>17.6470588235294</v>
      </c>
      <c r="I11" s="51" t="s">
        <v>102</v>
      </c>
      <c r="J11" s="52" t="s">
        <v>103</v>
      </c>
      <c r="K11" s="53" t="n">
        <v>9</v>
      </c>
      <c r="L11" s="54" t="n">
        <v>107.047279214987</v>
      </c>
      <c r="M11" s="54" t="n">
        <v>43.9604293251858</v>
      </c>
      <c r="N11" s="55" t="n">
        <v>23.0769230769231</v>
      </c>
      <c r="O11" s="51" t="s">
        <v>104</v>
      </c>
      <c r="P11" s="52" t="s">
        <v>105</v>
      </c>
      <c r="Q11" s="53" t="n">
        <v>4</v>
      </c>
      <c r="R11" s="54" t="n">
        <v>56.7214974475326</v>
      </c>
      <c r="S11" s="54" t="n">
        <v>24.0591880241735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7</v>
      </c>
      <c r="E12" s="54" t="n">
        <v>45.2796015395065</v>
      </c>
      <c r="F12" s="54" t="n">
        <v>23.3623720715965</v>
      </c>
      <c r="G12" s="54"/>
      <c r="H12" s="55" t="n">
        <v>13.7254901960784</v>
      </c>
      <c r="I12" s="51" t="s">
        <v>108</v>
      </c>
      <c r="J12" s="52" t="s">
        <v>109</v>
      </c>
      <c r="K12" s="53" t="n">
        <v>7</v>
      </c>
      <c r="L12" s="54" t="n">
        <v>83.2589949449896</v>
      </c>
      <c r="M12" s="54" t="n">
        <v>41.165050580674</v>
      </c>
      <c r="N12" s="55" t="n">
        <v>17.948717948718</v>
      </c>
      <c r="O12" s="51" t="s">
        <v>110</v>
      </c>
      <c r="P12" s="52" t="s">
        <v>111</v>
      </c>
      <c r="Q12" s="53" t="n">
        <v>3</v>
      </c>
      <c r="R12" s="54" t="n">
        <v>42.5411230856495</v>
      </c>
      <c r="S12" s="54" t="n">
        <v>21.0790555738424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04</v>
      </c>
      <c r="C13" s="52" t="s">
        <v>105</v>
      </c>
      <c r="D13" s="53" t="n">
        <v>7</v>
      </c>
      <c r="E13" s="54" t="n">
        <v>45.2796015395065</v>
      </c>
      <c r="F13" s="54" t="n">
        <v>22.3742862715398</v>
      </c>
      <c r="G13" s="54"/>
      <c r="H13" s="55" t="n">
        <v>13.7254901960784</v>
      </c>
      <c r="I13" s="51" t="s">
        <v>113</v>
      </c>
      <c r="J13" s="52" t="s">
        <v>114</v>
      </c>
      <c r="K13" s="53" t="n">
        <v>5</v>
      </c>
      <c r="L13" s="54" t="n">
        <v>59.4707106749926</v>
      </c>
      <c r="M13" s="54" t="n">
        <v>29.4840828651596</v>
      </c>
      <c r="N13" s="55" t="n">
        <v>12.8205128205128</v>
      </c>
      <c r="O13" s="51" t="s">
        <v>106</v>
      </c>
      <c r="P13" s="52" t="s">
        <v>107</v>
      </c>
      <c r="Q13" s="53" t="n">
        <v>2</v>
      </c>
      <c r="R13" s="54" t="n">
        <v>28.3607487237663</v>
      </c>
      <c r="S13" s="54" t="n">
        <v>6.76323459408901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3</v>
      </c>
      <c r="E14" s="54" t="n">
        <v>42.5411230856495</v>
      </c>
      <c r="F14" s="54" t="n">
        <v>21.0790555738424</v>
      </c>
      <c r="G14" s="54" t="s">
        <v>112</v>
      </c>
      <c r="H14" s="55" t="n">
        <v>5.88235294117647</v>
      </c>
      <c r="I14" s="51" t="s">
        <v>106</v>
      </c>
      <c r="J14" s="52" t="s">
        <v>107</v>
      </c>
      <c r="K14" s="53" t="n">
        <v>4</v>
      </c>
      <c r="L14" s="54" t="n">
        <v>47.5765685399941</v>
      </c>
      <c r="M14" s="54" t="n">
        <v>27.6493560731293</v>
      </c>
      <c r="N14" s="55" t="n">
        <v>10.2564102564103</v>
      </c>
      <c r="O14" s="51" t="s">
        <v>120</v>
      </c>
      <c r="P14" s="52" t="s">
        <v>121</v>
      </c>
      <c r="Q14" s="53" t="n">
        <v>1</v>
      </c>
      <c r="R14" s="54" t="n">
        <v>14.1803743618832</v>
      </c>
      <c r="S14" s="54" t="n">
        <v>2.53164556962025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06</v>
      </c>
      <c r="C15" s="52" t="s">
        <v>107</v>
      </c>
      <c r="D15" s="53" t="n">
        <v>6</v>
      </c>
      <c r="E15" s="54" t="n">
        <v>38.8110870338627</v>
      </c>
      <c r="F15" s="54" t="n">
        <v>18.4705777484429</v>
      </c>
      <c r="G15" s="54"/>
      <c r="H15" s="55" t="n">
        <v>11.7647058823529</v>
      </c>
      <c r="I15" s="51" t="s">
        <v>104</v>
      </c>
      <c r="J15" s="52" t="s">
        <v>105</v>
      </c>
      <c r="K15" s="53" t="n">
        <v>3</v>
      </c>
      <c r="L15" s="54" t="n">
        <v>35.6824264049955</v>
      </c>
      <c r="M15" s="54" t="n">
        <v>21.7008030184669</v>
      </c>
      <c r="N15" s="55" t="n">
        <v>7.69230769230769</v>
      </c>
      <c r="O15" s="51" t="s">
        <v>136</v>
      </c>
      <c r="P15" s="52" t="s">
        <v>137</v>
      </c>
      <c r="Q15" s="53" t="n">
        <v>1</v>
      </c>
      <c r="R15" s="54" t="n">
        <v>14.1803743618832</v>
      </c>
      <c r="S15" s="54" t="n">
        <v>3.78310214375788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5</v>
      </c>
      <c r="E16" s="54" t="n">
        <v>32.3425725282189</v>
      </c>
      <c r="F16" s="54" t="n">
        <v>17.2119887623746</v>
      </c>
      <c r="G16" s="54"/>
      <c r="H16" s="55" t="n">
        <v>9.80392156862745</v>
      </c>
      <c r="I16" s="51" t="s">
        <v>122</v>
      </c>
      <c r="J16" s="52" t="s">
        <v>123</v>
      </c>
      <c r="K16" s="53" t="n">
        <v>2</v>
      </c>
      <c r="L16" s="54" t="n">
        <v>23.788284269997</v>
      </c>
      <c r="M16" s="54" t="n">
        <v>10.3417739034177</v>
      </c>
      <c r="N16" s="55" t="n">
        <v>5.12820512820513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17</v>
      </c>
      <c r="C17" s="52" t="s">
        <v>118</v>
      </c>
      <c r="D17" s="53" t="n">
        <v>2</v>
      </c>
      <c r="E17" s="54" t="n">
        <v>23.788284269997</v>
      </c>
      <c r="F17" s="54" t="n">
        <v>8.16128316128316</v>
      </c>
      <c r="G17" s="54" t="s">
        <v>119</v>
      </c>
      <c r="H17" s="55" t="n">
        <v>3.92156862745098</v>
      </c>
      <c r="I17" s="51" t="s">
        <v>117</v>
      </c>
      <c r="J17" s="52" t="s">
        <v>118</v>
      </c>
      <c r="K17" s="53" t="n">
        <v>2</v>
      </c>
      <c r="L17" s="54" t="n">
        <v>23.788284269997</v>
      </c>
      <c r="M17" s="54" t="n">
        <v>8.16128316128316</v>
      </c>
      <c r="N17" s="55" t="n">
        <v>5.12820512820513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0</v>
      </c>
      <c r="C18" s="52" t="s">
        <v>121</v>
      </c>
      <c r="D18" s="53" t="n">
        <v>1</v>
      </c>
      <c r="E18" s="54" t="n">
        <v>14.1803743618832</v>
      </c>
      <c r="F18" s="54" t="n">
        <v>2.53164556962025</v>
      </c>
      <c r="G18" s="54" t="s">
        <v>112</v>
      </c>
      <c r="H18" s="55" t="n">
        <v>1.96078431372549</v>
      </c>
      <c r="I18" s="51" t="s">
        <v>124</v>
      </c>
      <c r="J18" s="52" t="s">
        <v>125</v>
      </c>
      <c r="K18" s="53" t="n">
        <v>2</v>
      </c>
      <c r="L18" s="54" t="n">
        <v>23.788284269997</v>
      </c>
      <c r="M18" s="54" t="n">
        <v>8.24175824175824</v>
      </c>
      <c r="N18" s="55" t="n">
        <v>5.12820512820513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2</v>
      </c>
      <c r="C19" s="52" t="s">
        <v>123</v>
      </c>
      <c r="D19" s="53" t="n">
        <v>2</v>
      </c>
      <c r="E19" s="54" t="n">
        <v>12.9370290112876</v>
      </c>
      <c r="F19" s="54" t="n">
        <v>5.33000513912341</v>
      </c>
      <c r="G19" s="54"/>
      <c r="H19" s="55" t="n">
        <v>3.92156862745098</v>
      </c>
      <c r="I19" s="51" t="s">
        <v>115</v>
      </c>
      <c r="J19" s="52" t="s">
        <v>116</v>
      </c>
      <c r="K19" s="53" t="n">
        <v>1</v>
      </c>
      <c r="L19" s="54" t="n">
        <v>11.8941421349985</v>
      </c>
      <c r="M19" s="54" t="n">
        <v>7.13436385255648</v>
      </c>
      <c r="N19" s="55" t="n">
        <v>2.56410256410256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24</v>
      </c>
      <c r="C20" s="52" t="s">
        <v>125</v>
      </c>
      <c r="D20" s="53" t="n">
        <v>2</v>
      </c>
      <c r="E20" s="54" t="n">
        <v>12.9370290112876</v>
      </c>
      <c r="F20" s="54" t="n">
        <v>3.94477317554241</v>
      </c>
      <c r="G20" s="54"/>
      <c r="H20" s="55" t="n">
        <v>3.92156862745098</v>
      </c>
      <c r="I20" s="51" t="s">
        <v>162</v>
      </c>
      <c r="J20" s="52" t="s">
        <v>163</v>
      </c>
      <c r="K20" s="53" t="n">
        <v>1</v>
      </c>
      <c r="L20" s="54" t="n">
        <v>11.8941421349985</v>
      </c>
      <c r="M20" s="54" t="n">
        <v>7.23763570566948</v>
      </c>
      <c r="N20" s="55" t="n">
        <v>2.56410256410256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</v>
      </c>
      <c r="E21" s="61" t="n">
        <v>45.2796015395065</v>
      </c>
      <c r="F21" s="61" t="n">
        <v>23.332818039752</v>
      </c>
      <c r="G21" s="61"/>
      <c r="H21" s="62" t="n">
        <v>13.7254901960784</v>
      </c>
      <c r="I21" s="58"/>
      <c r="J21" s="59" t="s">
        <v>47</v>
      </c>
      <c r="K21" s="60" t="n">
        <v>3</v>
      </c>
      <c r="L21" s="61" t="n">
        <v>35.6824264049955</v>
      </c>
      <c r="M21" s="61" t="n">
        <v>18.7366030236355</v>
      </c>
      <c r="N21" s="62" t="n">
        <v>7.69230769230769</v>
      </c>
      <c r="O21" s="58"/>
      <c r="P21" s="59" t="s">
        <v>47</v>
      </c>
      <c r="Q21" s="60" t="n">
        <v>1</v>
      </c>
      <c r="R21" s="61" t="n">
        <v>14.1803743618832</v>
      </c>
      <c r="S21" s="61" t="n">
        <v>2.98013245033113</v>
      </c>
      <c r="T21" s="61" t="n">
        <v>8.33333333333333</v>
      </c>
    </row>
    <row r="22" s="28" customFormat="true" ht="32.1" hidden="false" customHeight="true" outlineLevel="0" collapsed="false">
      <c r="A22" s="50" t="n">
        <v>11</v>
      </c>
      <c r="B22" s="51" t="s">
        <v>115</v>
      </c>
      <c r="C22" s="52" t="s">
        <v>116</v>
      </c>
      <c r="D22" s="53" t="n">
        <v>1</v>
      </c>
      <c r="E22" s="54" t="n">
        <v>6.46851450564378</v>
      </c>
      <c r="F22" s="54" t="n">
        <v>3.90370852309694</v>
      </c>
      <c r="G22" s="54"/>
      <c r="H22" s="55" t="n">
        <v>1.9607843137254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62</v>
      </c>
      <c r="C23" s="52" t="s">
        <v>163</v>
      </c>
      <c r="D23" s="53" t="n">
        <v>1</v>
      </c>
      <c r="E23" s="54" t="n">
        <v>6.46851450564378</v>
      </c>
      <c r="F23" s="54" t="n">
        <v>4.43786982248521</v>
      </c>
      <c r="G23" s="54"/>
      <c r="H23" s="55" t="n">
        <v>1.9607843137254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1</v>
      </c>
      <c r="E24" s="54" t="n">
        <v>6.46851450564378</v>
      </c>
      <c r="F24" s="54" t="n">
        <v>1.9723865877712</v>
      </c>
      <c r="G24" s="54"/>
      <c r="H24" s="55" t="n">
        <v>1.9607843137254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1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7</v>
      </c>
      <c r="E10" s="54" t="n">
        <v>286.672766087222</v>
      </c>
      <c r="F10" s="54" t="n">
        <v>142.290401253676</v>
      </c>
      <c r="G10" s="54"/>
      <c r="H10" s="55" t="n">
        <v>100</v>
      </c>
      <c r="I10" s="51" t="s">
        <v>25</v>
      </c>
      <c r="J10" s="52" t="s">
        <v>26</v>
      </c>
      <c r="K10" s="53" t="n">
        <v>24</v>
      </c>
      <c r="L10" s="54" t="n">
        <v>279.248356507069</v>
      </c>
      <c r="M10" s="54" t="n">
        <v>140.715799747845</v>
      </c>
      <c r="N10" s="55" t="n">
        <v>100</v>
      </c>
      <c r="O10" s="51" t="s">
        <v>25</v>
      </c>
      <c r="P10" s="52" t="s">
        <v>26</v>
      </c>
      <c r="Q10" s="53" t="n">
        <v>23</v>
      </c>
      <c r="R10" s="54" t="n">
        <v>294.852894045254</v>
      </c>
      <c r="S10" s="54" t="n">
        <v>144.52488301325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2</v>
      </c>
      <c r="C11" s="52" t="s">
        <v>103</v>
      </c>
      <c r="D11" s="53" t="n">
        <v>12</v>
      </c>
      <c r="E11" s="54" t="n">
        <v>73.1930466605673</v>
      </c>
      <c r="F11" s="54" t="n">
        <v>32.0199049713301</v>
      </c>
      <c r="G11" s="54"/>
      <c r="H11" s="55" t="n">
        <v>25.531914893617</v>
      </c>
      <c r="I11" s="51" t="s">
        <v>102</v>
      </c>
      <c r="J11" s="52" t="s">
        <v>103</v>
      </c>
      <c r="K11" s="53" t="n">
        <v>10</v>
      </c>
      <c r="L11" s="54" t="n">
        <v>116.353481877945</v>
      </c>
      <c r="M11" s="54" t="n">
        <v>52.299202585891</v>
      </c>
      <c r="N11" s="55" t="n">
        <v>41.6666666666667</v>
      </c>
      <c r="O11" s="51" t="s">
        <v>124</v>
      </c>
      <c r="P11" s="52" t="s">
        <v>125</v>
      </c>
      <c r="Q11" s="53" t="n">
        <v>5</v>
      </c>
      <c r="R11" s="54" t="n">
        <v>64.098455227229</v>
      </c>
      <c r="S11" s="54" t="n">
        <v>28.5102274740123</v>
      </c>
      <c r="T11" s="56" t="n">
        <v>21.7391304347826</v>
      </c>
    </row>
    <row r="12" s="28" customFormat="true" ht="32.1" hidden="false" customHeight="true" outlineLevel="0" collapsed="false">
      <c r="A12" s="50" t="n">
        <v>2</v>
      </c>
      <c r="B12" s="51" t="s">
        <v>124</v>
      </c>
      <c r="C12" s="52" t="s">
        <v>125</v>
      </c>
      <c r="D12" s="53" t="n">
        <v>6</v>
      </c>
      <c r="E12" s="54" t="n">
        <v>36.5965233302836</v>
      </c>
      <c r="F12" s="54" t="n">
        <v>14.8153241565735</v>
      </c>
      <c r="G12" s="54"/>
      <c r="H12" s="55" t="n">
        <v>12.7659574468085</v>
      </c>
      <c r="I12" s="51" t="s">
        <v>108</v>
      </c>
      <c r="J12" s="52" t="s">
        <v>109</v>
      </c>
      <c r="K12" s="53" t="n">
        <v>4</v>
      </c>
      <c r="L12" s="54" t="n">
        <v>46.5413927511781</v>
      </c>
      <c r="M12" s="54" t="n">
        <v>32.5220080732001</v>
      </c>
      <c r="N12" s="55" t="n">
        <v>16.6666666666667</v>
      </c>
      <c r="O12" s="51" t="s">
        <v>106</v>
      </c>
      <c r="P12" s="52" t="s">
        <v>107</v>
      </c>
      <c r="Q12" s="53" t="n">
        <v>4</v>
      </c>
      <c r="R12" s="54" t="n">
        <v>51.2787641817832</v>
      </c>
      <c r="S12" s="54" t="n">
        <v>26.2639185298595</v>
      </c>
      <c r="T12" s="56" t="n">
        <v>17.3913043478261</v>
      </c>
    </row>
    <row r="13" s="28" customFormat="true" ht="32.1" hidden="false" customHeight="true" outlineLevel="0" collapsed="false">
      <c r="A13" s="50" t="n">
        <v>3</v>
      </c>
      <c r="B13" s="51" t="s">
        <v>106</v>
      </c>
      <c r="C13" s="52" t="s">
        <v>107</v>
      </c>
      <c r="D13" s="53" t="n">
        <v>5</v>
      </c>
      <c r="E13" s="54" t="n">
        <v>30.4971027752364</v>
      </c>
      <c r="F13" s="54" t="n">
        <v>14.4847923130145</v>
      </c>
      <c r="G13" s="54"/>
      <c r="H13" s="55" t="n">
        <v>10.6382978723404</v>
      </c>
      <c r="I13" s="51" t="s">
        <v>113</v>
      </c>
      <c r="J13" s="52" t="s">
        <v>114</v>
      </c>
      <c r="K13" s="53" t="n">
        <v>3</v>
      </c>
      <c r="L13" s="54" t="n">
        <v>34.9060445633836</v>
      </c>
      <c r="M13" s="54" t="n">
        <v>19.9957999043696</v>
      </c>
      <c r="N13" s="55" t="n">
        <v>12.5</v>
      </c>
      <c r="O13" s="51" t="s">
        <v>104</v>
      </c>
      <c r="P13" s="52" t="s">
        <v>105</v>
      </c>
      <c r="Q13" s="53" t="n">
        <v>2</v>
      </c>
      <c r="R13" s="54" t="n">
        <v>25.6393820908916</v>
      </c>
      <c r="S13" s="54" t="n">
        <v>11.5477704799568</v>
      </c>
      <c r="T13" s="56" t="n">
        <v>8.69565217391304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2</v>
      </c>
      <c r="E14" s="54" t="n">
        <v>25.6393820908916</v>
      </c>
      <c r="F14" s="54" t="n">
        <v>9.45966410734027</v>
      </c>
      <c r="G14" s="54" t="s">
        <v>112</v>
      </c>
      <c r="H14" s="55" t="n">
        <v>4.25531914893617</v>
      </c>
      <c r="I14" s="51" t="s">
        <v>122</v>
      </c>
      <c r="J14" s="52" t="s">
        <v>123</v>
      </c>
      <c r="K14" s="53" t="n">
        <v>1</v>
      </c>
      <c r="L14" s="54" t="n">
        <v>11.6353481877945</v>
      </c>
      <c r="M14" s="54" t="n">
        <v>4.91803278688525</v>
      </c>
      <c r="N14" s="55" t="n">
        <v>4.16666666666667</v>
      </c>
      <c r="O14" s="51" t="s">
        <v>102</v>
      </c>
      <c r="P14" s="52" t="s">
        <v>103</v>
      </c>
      <c r="Q14" s="53" t="n">
        <v>2</v>
      </c>
      <c r="R14" s="54" t="n">
        <v>25.6393820908916</v>
      </c>
      <c r="S14" s="54" t="n">
        <v>14.0625754818763</v>
      </c>
      <c r="T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4</v>
      </c>
      <c r="E15" s="54" t="n">
        <v>24.3976822201891</v>
      </c>
      <c r="F15" s="54" t="n">
        <v>17.9433310675306</v>
      </c>
      <c r="G15" s="54"/>
      <c r="H15" s="55" t="n">
        <v>8.51063829787234</v>
      </c>
      <c r="I15" s="51" t="s">
        <v>106</v>
      </c>
      <c r="J15" s="52" t="s">
        <v>107</v>
      </c>
      <c r="K15" s="53" t="n">
        <v>1</v>
      </c>
      <c r="L15" s="54" t="n">
        <v>11.6353481877945</v>
      </c>
      <c r="M15" s="54" t="n">
        <v>3.72670807453416</v>
      </c>
      <c r="N15" s="55" t="n">
        <v>4.16666666666667</v>
      </c>
      <c r="O15" s="51" t="s">
        <v>120</v>
      </c>
      <c r="P15" s="52" t="s">
        <v>121</v>
      </c>
      <c r="Q15" s="53" t="n">
        <v>2</v>
      </c>
      <c r="R15" s="54" t="n">
        <v>25.6393820908916</v>
      </c>
      <c r="S15" s="54" t="n">
        <v>9.45966410734027</v>
      </c>
      <c r="T15" s="56" t="n">
        <v>8.69565217391304</v>
      </c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3</v>
      </c>
      <c r="E16" s="54" t="n">
        <v>18.2982616651418</v>
      </c>
      <c r="F16" s="54" t="n">
        <v>11.3009623128467</v>
      </c>
      <c r="G16" s="54"/>
      <c r="H16" s="55" t="n">
        <v>6.38297872340426</v>
      </c>
      <c r="I16" s="51" t="s">
        <v>104</v>
      </c>
      <c r="J16" s="52" t="s">
        <v>105</v>
      </c>
      <c r="K16" s="53" t="n">
        <v>1</v>
      </c>
      <c r="L16" s="54" t="n">
        <v>11.6353481877945</v>
      </c>
      <c r="M16" s="54" t="n">
        <v>5.4093567251462</v>
      </c>
      <c r="N16" s="55" t="n">
        <v>4.16666666666667</v>
      </c>
      <c r="O16" s="51" t="s">
        <v>126</v>
      </c>
      <c r="P16" s="52" t="s">
        <v>127</v>
      </c>
      <c r="Q16" s="53" t="n">
        <v>2</v>
      </c>
      <c r="R16" s="54" t="n">
        <v>25.6393820908916</v>
      </c>
      <c r="S16" s="54" t="n">
        <v>11.5477704799568</v>
      </c>
      <c r="T16" s="56" t="n">
        <v>8.69565217391304</v>
      </c>
    </row>
    <row r="17" s="28" customFormat="true" ht="32.1" hidden="false" customHeight="true" outlineLevel="0" collapsed="false">
      <c r="A17" s="50" t="n">
        <v>7</v>
      </c>
      <c r="B17" s="51" t="s">
        <v>104</v>
      </c>
      <c r="C17" s="52" t="s">
        <v>105</v>
      </c>
      <c r="D17" s="53" t="n">
        <v>3</v>
      </c>
      <c r="E17" s="54" t="n">
        <v>18.2982616651418</v>
      </c>
      <c r="F17" s="54" t="n">
        <v>8.67259558272998</v>
      </c>
      <c r="G17" s="54"/>
      <c r="H17" s="55" t="n">
        <v>6.38297872340426</v>
      </c>
      <c r="I17" s="51" t="s">
        <v>115</v>
      </c>
      <c r="J17" s="52" t="s">
        <v>116</v>
      </c>
      <c r="K17" s="53" t="n">
        <v>1</v>
      </c>
      <c r="L17" s="54" t="n">
        <v>11.6353481877945</v>
      </c>
      <c r="M17" s="54" t="n">
        <v>5.4093567251462</v>
      </c>
      <c r="N17" s="55" t="n">
        <v>4.16666666666667</v>
      </c>
      <c r="O17" s="51" t="s">
        <v>122</v>
      </c>
      <c r="P17" s="52" t="s">
        <v>123</v>
      </c>
      <c r="Q17" s="53" t="n">
        <v>1</v>
      </c>
      <c r="R17" s="54" t="n">
        <v>12.8196910454458</v>
      </c>
      <c r="S17" s="54" t="n">
        <v>13.780598368087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10</v>
      </c>
      <c r="C18" s="52" t="s">
        <v>111</v>
      </c>
      <c r="D18" s="53" t="n">
        <v>1</v>
      </c>
      <c r="E18" s="54" t="n">
        <v>12.8196910454458</v>
      </c>
      <c r="F18" s="54" t="n">
        <v>8.34492350486787</v>
      </c>
      <c r="G18" s="54" t="s">
        <v>112</v>
      </c>
      <c r="H18" s="55" t="n">
        <v>2.12765957446809</v>
      </c>
      <c r="I18" s="51" t="s">
        <v>138</v>
      </c>
      <c r="J18" s="52" t="s">
        <v>139</v>
      </c>
      <c r="K18" s="53" t="n">
        <v>1</v>
      </c>
      <c r="L18" s="54" t="n">
        <v>11.6353481877945</v>
      </c>
      <c r="M18" s="54" t="n">
        <v>7.2992700729927</v>
      </c>
      <c r="N18" s="55" t="n">
        <v>4.16666666666667</v>
      </c>
      <c r="O18" s="51" t="s">
        <v>110</v>
      </c>
      <c r="P18" s="52" t="s">
        <v>111</v>
      </c>
      <c r="Q18" s="53" t="n">
        <v>1</v>
      </c>
      <c r="R18" s="54" t="n">
        <v>12.8196910454458</v>
      </c>
      <c r="S18" s="54" t="n">
        <v>8.34492350486787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28</v>
      </c>
      <c r="C19" s="52" t="s">
        <v>129</v>
      </c>
      <c r="D19" s="53" t="n">
        <v>1</v>
      </c>
      <c r="E19" s="54" t="n">
        <v>12.8196910454458</v>
      </c>
      <c r="F19" s="54" t="n">
        <v>8.34492350486787</v>
      </c>
      <c r="G19" s="54" t="s">
        <v>112</v>
      </c>
      <c r="H19" s="55" t="n">
        <v>2.12765957446809</v>
      </c>
      <c r="I19" s="51" t="s">
        <v>117</v>
      </c>
      <c r="J19" s="52" t="s">
        <v>118</v>
      </c>
      <c r="K19" s="53" t="n">
        <v>1</v>
      </c>
      <c r="L19" s="54" t="n">
        <v>11.6353481877945</v>
      </c>
      <c r="M19" s="54" t="n">
        <v>5.4093567251462</v>
      </c>
      <c r="N19" s="55" t="n">
        <v>4.16666666666667</v>
      </c>
      <c r="O19" s="51" t="s">
        <v>128</v>
      </c>
      <c r="P19" s="52" t="s">
        <v>129</v>
      </c>
      <c r="Q19" s="53" t="n">
        <v>1</v>
      </c>
      <c r="R19" s="54" t="n">
        <v>12.8196910454458</v>
      </c>
      <c r="S19" s="54" t="n">
        <v>8.34492350486787</v>
      </c>
      <c r="T19" s="56" t="n">
        <v>4.34782608695652</v>
      </c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2</v>
      </c>
      <c r="E20" s="54" t="n">
        <v>12.1988411100945</v>
      </c>
      <c r="F20" s="54" t="n">
        <v>8.88661102603172</v>
      </c>
      <c r="G20" s="54"/>
      <c r="H20" s="55" t="n">
        <v>4.25531914893617</v>
      </c>
      <c r="I20" s="51" t="s">
        <v>124</v>
      </c>
      <c r="J20" s="52" t="s">
        <v>125</v>
      </c>
      <c r="K20" s="53" t="n">
        <v>1</v>
      </c>
      <c r="L20" s="54" t="n">
        <v>11.6353481877945</v>
      </c>
      <c r="M20" s="54" t="n">
        <v>3.72670807453416</v>
      </c>
      <c r="N20" s="55" t="n">
        <v>4.16666666666667</v>
      </c>
      <c r="O20" s="51" t="s">
        <v>134</v>
      </c>
      <c r="P20" s="52" t="s">
        <v>135</v>
      </c>
      <c r="Q20" s="53" t="n">
        <v>1</v>
      </c>
      <c r="R20" s="54" t="n">
        <v>12.8196910454458</v>
      </c>
      <c r="S20" s="54" t="n">
        <v>7.08812260536399</v>
      </c>
      <c r="T20" s="56" t="n">
        <v>4.3478260869565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</v>
      </c>
      <c r="E21" s="61" t="n">
        <v>48.7953644403782</v>
      </c>
      <c r="F21" s="61" t="n">
        <v>21.8624598942796</v>
      </c>
      <c r="G21" s="61"/>
      <c r="H21" s="62" t="n">
        <v>17.0212765957447</v>
      </c>
      <c r="I21" s="58"/>
      <c r="J21" s="59"/>
      <c r="K21" s="60"/>
      <c r="L21" s="61"/>
      <c r="M21" s="61"/>
      <c r="N21" s="62"/>
      <c r="O21" s="58"/>
      <c r="P21" s="59" t="s">
        <v>47</v>
      </c>
      <c r="Q21" s="60" t="n">
        <v>2</v>
      </c>
      <c r="R21" s="61" t="n">
        <v>25.6393820908916</v>
      </c>
      <c r="S21" s="61" t="n">
        <v>5.57438847706525</v>
      </c>
      <c r="T21" s="61" t="n">
        <v>8.69565217391304</v>
      </c>
    </row>
    <row r="22" s="28" customFormat="true" ht="32.1" hidden="false" customHeight="true" outlineLevel="0" collapsed="false">
      <c r="A22" s="50" t="n">
        <v>11</v>
      </c>
      <c r="B22" s="51" t="s">
        <v>126</v>
      </c>
      <c r="C22" s="52" t="s">
        <v>127</v>
      </c>
      <c r="D22" s="53" t="n">
        <v>2</v>
      </c>
      <c r="E22" s="54" t="n">
        <v>12.1988411100945</v>
      </c>
      <c r="F22" s="54" t="n">
        <v>5.60460221622915</v>
      </c>
      <c r="G22" s="54"/>
      <c r="H22" s="55" t="n">
        <v>4.25531914893617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17</v>
      </c>
      <c r="C23" s="52" t="s">
        <v>118</v>
      </c>
      <c r="D23" s="53" t="n">
        <v>1</v>
      </c>
      <c r="E23" s="54" t="n">
        <v>11.6353481877945</v>
      </c>
      <c r="F23" s="54" t="n">
        <v>5.4093567251462</v>
      </c>
      <c r="G23" s="54" t="s">
        <v>119</v>
      </c>
      <c r="H23" s="55" t="n">
        <v>2.1276595744680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15</v>
      </c>
      <c r="C24" s="52" t="s">
        <v>116</v>
      </c>
      <c r="D24" s="53" t="n">
        <v>1</v>
      </c>
      <c r="E24" s="54" t="n">
        <v>6.09942055504727</v>
      </c>
      <c r="F24" s="54" t="n">
        <v>3.06799336650083</v>
      </c>
      <c r="G24" s="54"/>
      <c r="H24" s="55" t="n">
        <v>2.1276595744680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1</v>
      </c>
      <c r="E25" s="54" t="n">
        <v>6.09942055504727</v>
      </c>
      <c r="F25" s="54" t="n">
        <v>3.89357560025957</v>
      </c>
      <c r="G25" s="54"/>
      <c r="H25" s="55" t="n">
        <v>2.1276595744680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4</v>
      </c>
      <c r="C26" s="59" t="s">
        <v>135</v>
      </c>
      <c r="D26" s="64" t="n">
        <v>1</v>
      </c>
      <c r="E26" s="61" t="n">
        <v>6.09942055504727</v>
      </c>
      <c r="F26" s="61" t="n">
        <v>3.06799336650083</v>
      </c>
      <c r="G26" s="61"/>
      <c r="H26" s="62" t="n">
        <v>2.1276595744680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1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6</v>
      </c>
      <c r="E10" s="54" t="n">
        <v>388.995521433141</v>
      </c>
      <c r="F10" s="54" t="n">
        <v>185.949778721719</v>
      </c>
      <c r="G10" s="54"/>
      <c r="H10" s="55" t="n">
        <v>100</v>
      </c>
      <c r="I10" s="51" t="s">
        <v>25</v>
      </c>
      <c r="J10" s="52" t="s">
        <v>26</v>
      </c>
      <c r="K10" s="53" t="n">
        <v>49</v>
      </c>
      <c r="L10" s="54" t="n">
        <v>463.400794401362</v>
      </c>
      <c r="M10" s="54" t="n">
        <v>242.535224907499</v>
      </c>
      <c r="N10" s="55" t="n">
        <v>100</v>
      </c>
      <c r="O10" s="51" t="s">
        <v>25</v>
      </c>
      <c r="P10" s="52" t="s">
        <v>26</v>
      </c>
      <c r="Q10" s="53" t="n">
        <v>27</v>
      </c>
      <c r="R10" s="54" t="n">
        <v>301.221621018575</v>
      </c>
      <c r="S10" s="54" t="n">
        <v>119.4198230525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19</v>
      </c>
      <c r="E11" s="54" t="n">
        <v>97.2488803582854</v>
      </c>
      <c r="F11" s="54" t="n">
        <v>42.3684451351712</v>
      </c>
      <c r="G11" s="54"/>
      <c r="H11" s="55" t="n">
        <v>25</v>
      </c>
      <c r="I11" s="51" t="s">
        <v>102</v>
      </c>
      <c r="J11" s="52" t="s">
        <v>103</v>
      </c>
      <c r="K11" s="53" t="n">
        <v>13</v>
      </c>
      <c r="L11" s="54" t="n">
        <v>122.943067902402</v>
      </c>
      <c r="M11" s="54" t="n">
        <v>59.4230511690444</v>
      </c>
      <c r="N11" s="55" t="n">
        <v>26.530612244898</v>
      </c>
      <c r="O11" s="51" t="s">
        <v>104</v>
      </c>
      <c r="P11" s="52" t="s">
        <v>105</v>
      </c>
      <c r="Q11" s="53" t="n">
        <v>9</v>
      </c>
      <c r="R11" s="54" t="n">
        <v>100.407207006192</v>
      </c>
      <c r="S11" s="54" t="n">
        <v>30.8415195173962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02</v>
      </c>
      <c r="C12" s="52" t="s">
        <v>103</v>
      </c>
      <c r="D12" s="53" t="n">
        <v>15</v>
      </c>
      <c r="E12" s="54" t="n">
        <v>76.7754318618042</v>
      </c>
      <c r="F12" s="54" t="n">
        <v>34.1959972885603</v>
      </c>
      <c r="G12" s="54"/>
      <c r="H12" s="55" t="n">
        <v>19.7368421052632</v>
      </c>
      <c r="I12" s="51" t="s">
        <v>104</v>
      </c>
      <c r="J12" s="52" t="s">
        <v>105</v>
      </c>
      <c r="K12" s="53" t="n">
        <v>10</v>
      </c>
      <c r="L12" s="54" t="n">
        <v>94.5715906941555</v>
      </c>
      <c r="M12" s="54" t="n">
        <v>50.2643404747077</v>
      </c>
      <c r="N12" s="55" t="n">
        <v>20.4081632653061</v>
      </c>
      <c r="O12" s="51" t="s">
        <v>110</v>
      </c>
      <c r="P12" s="52" t="s">
        <v>111</v>
      </c>
      <c r="Q12" s="53" t="n">
        <v>5</v>
      </c>
      <c r="R12" s="54" t="n">
        <v>55.7817816701066</v>
      </c>
      <c r="S12" s="54" t="n">
        <v>35.6723751748201</v>
      </c>
      <c r="T12" s="56" t="n">
        <v>18.5185185185185</v>
      </c>
    </row>
    <row r="13" s="28" customFormat="true" ht="32.1" hidden="false" customHeight="true" outlineLevel="0" collapsed="false">
      <c r="A13" s="50" t="n">
        <v>3</v>
      </c>
      <c r="B13" s="51" t="s">
        <v>110</v>
      </c>
      <c r="C13" s="52" t="s">
        <v>111</v>
      </c>
      <c r="D13" s="53" t="n">
        <v>5</v>
      </c>
      <c r="E13" s="54" t="n">
        <v>55.7817816701066</v>
      </c>
      <c r="F13" s="54" t="n">
        <v>35.6723751748201</v>
      </c>
      <c r="G13" s="54" t="s">
        <v>112</v>
      </c>
      <c r="H13" s="55" t="n">
        <v>6.57894736842105</v>
      </c>
      <c r="I13" s="51" t="s">
        <v>108</v>
      </c>
      <c r="J13" s="52" t="s">
        <v>109</v>
      </c>
      <c r="K13" s="53" t="n">
        <v>8</v>
      </c>
      <c r="L13" s="54" t="n">
        <v>75.6572725553244</v>
      </c>
      <c r="M13" s="54" t="n">
        <v>40.9902568877091</v>
      </c>
      <c r="N13" s="55" t="n">
        <v>16.3265306122449</v>
      </c>
      <c r="O13" s="51" t="s">
        <v>106</v>
      </c>
      <c r="P13" s="52" t="s">
        <v>107</v>
      </c>
      <c r="Q13" s="53" t="n">
        <v>4</v>
      </c>
      <c r="R13" s="54" t="n">
        <v>44.6254253360852</v>
      </c>
      <c r="S13" s="54" t="n">
        <v>16.0274333948826</v>
      </c>
      <c r="T13" s="56" t="n">
        <v>14.8148148148148</v>
      </c>
    </row>
    <row r="14" s="28" customFormat="true" ht="32.1" hidden="false" customHeight="true" outlineLevel="0" collapsed="false">
      <c r="A14" s="50" t="n">
        <v>4</v>
      </c>
      <c r="B14" s="51" t="s">
        <v>108</v>
      </c>
      <c r="C14" s="52" t="s">
        <v>109</v>
      </c>
      <c r="D14" s="53" t="n">
        <v>9</v>
      </c>
      <c r="E14" s="54" t="n">
        <v>46.0652591170825</v>
      </c>
      <c r="F14" s="54" t="n">
        <v>24.4634163334121</v>
      </c>
      <c r="G14" s="54"/>
      <c r="H14" s="55" t="n">
        <v>11.8421052631579</v>
      </c>
      <c r="I14" s="51" t="s">
        <v>117</v>
      </c>
      <c r="J14" s="52" t="s">
        <v>118</v>
      </c>
      <c r="K14" s="53" t="n">
        <v>4</v>
      </c>
      <c r="L14" s="54" t="n">
        <v>37.8286362776622</v>
      </c>
      <c r="M14" s="54" t="n">
        <v>15.9517403146521</v>
      </c>
      <c r="N14" s="55" t="n">
        <v>8.16326530612245</v>
      </c>
      <c r="O14" s="51" t="s">
        <v>102</v>
      </c>
      <c r="P14" s="52" t="s">
        <v>103</v>
      </c>
      <c r="Q14" s="53" t="n">
        <v>2</v>
      </c>
      <c r="R14" s="54" t="n">
        <v>22.3127126680426</v>
      </c>
      <c r="S14" s="54" t="n">
        <v>9.71514046446626</v>
      </c>
      <c r="T14" s="56" t="n">
        <v>7.40740740740741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4</v>
      </c>
      <c r="E15" s="54" t="n">
        <v>37.8286362776622</v>
      </c>
      <c r="F15" s="54" t="n">
        <v>15.9517403146521</v>
      </c>
      <c r="G15" s="54" t="s">
        <v>119</v>
      </c>
      <c r="H15" s="55" t="n">
        <v>5.26315789473684</v>
      </c>
      <c r="I15" s="51" t="s">
        <v>106</v>
      </c>
      <c r="J15" s="52" t="s">
        <v>107</v>
      </c>
      <c r="K15" s="53" t="n">
        <v>3</v>
      </c>
      <c r="L15" s="54" t="n">
        <v>28.3714772082466</v>
      </c>
      <c r="M15" s="54" t="n">
        <v>16.6029871439512</v>
      </c>
      <c r="N15" s="55" t="n">
        <v>6.12244897959184</v>
      </c>
      <c r="O15" s="51" t="s">
        <v>108</v>
      </c>
      <c r="P15" s="52" t="s">
        <v>109</v>
      </c>
      <c r="Q15" s="53" t="n">
        <v>1</v>
      </c>
      <c r="R15" s="54" t="n">
        <v>11.1563563340213</v>
      </c>
      <c r="S15" s="54" t="n">
        <v>3.32594235033259</v>
      </c>
      <c r="T15" s="56" t="n">
        <v>3.7037037037037</v>
      </c>
    </row>
    <row r="16" s="28" customFormat="true" ht="32.1" hidden="false" customHeight="true" outlineLevel="0" collapsed="false">
      <c r="A16" s="50" t="n">
        <v>6</v>
      </c>
      <c r="B16" s="51" t="s">
        <v>106</v>
      </c>
      <c r="C16" s="52" t="s">
        <v>107</v>
      </c>
      <c r="D16" s="53" t="n">
        <v>7</v>
      </c>
      <c r="E16" s="54" t="n">
        <v>35.828534868842</v>
      </c>
      <c r="F16" s="54" t="n">
        <v>16.3211881614709</v>
      </c>
      <c r="G16" s="54"/>
      <c r="H16" s="55" t="n">
        <v>9.21052631578947</v>
      </c>
      <c r="I16" s="51" t="s">
        <v>130</v>
      </c>
      <c r="J16" s="52" t="s">
        <v>131</v>
      </c>
      <c r="K16" s="53" t="n">
        <v>2</v>
      </c>
      <c r="L16" s="54" t="n">
        <v>18.9143181388311</v>
      </c>
      <c r="M16" s="54" t="n">
        <v>15.3266843682396</v>
      </c>
      <c r="N16" s="55" t="n">
        <v>4.08163265306123</v>
      </c>
      <c r="O16" s="51" t="s">
        <v>142</v>
      </c>
      <c r="P16" s="52" t="s">
        <v>143</v>
      </c>
      <c r="Q16" s="53" t="n">
        <v>1</v>
      </c>
      <c r="R16" s="54" t="n">
        <v>11.1563563340213</v>
      </c>
      <c r="S16" s="54" t="n">
        <v>2.35294117647059</v>
      </c>
      <c r="T16" s="56" t="n">
        <v>3.7037037037037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1</v>
      </c>
      <c r="E17" s="54" t="n">
        <v>11.1563563340213</v>
      </c>
      <c r="F17" s="54" t="n">
        <v>2.98507462686567</v>
      </c>
      <c r="G17" s="54" t="s">
        <v>112</v>
      </c>
      <c r="H17" s="55" t="n">
        <v>1.31578947368421</v>
      </c>
      <c r="I17" s="51" t="s">
        <v>113</v>
      </c>
      <c r="J17" s="52" t="s">
        <v>114</v>
      </c>
      <c r="K17" s="53" t="n">
        <v>2</v>
      </c>
      <c r="L17" s="54" t="n">
        <v>18.9143181388311</v>
      </c>
      <c r="M17" s="54" t="n">
        <v>9.85057523687901</v>
      </c>
      <c r="N17" s="55" t="n">
        <v>4.08163265306123</v>
      </c>
      <c r="O17" s="51" t="s">
        <v>132</v>
      </c>
      <c r="P17" s="52" t="s">
        <v>133</v>
      </c>
      <c r="Q17" s="53" t="n">
        <v>1</v>
      </c>
      <c r="R17" s="54" t="n">
        <v>11.1563563340213</v>
      </c>
      <c r="S17" s="54" t="n">
        <v>3.32594235033259</v>
      </c>
      <c r="T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2</v>
      </c>
      <c r="E18" s="54" t="n">
        <v>10.2367242482406</v>
      </c>
      <c r="F18" s="54" t="n">
        <v>8.43526478673228</v>
      </c>
      <c r="G18" s="54"/>
      <c r="H18" s="55" t="n">
        <v>2.63157894736842</v>
      </c>
      <c r="I18" s="51" t="s">
        <v>122</v>
      </c>
      <c r="J18" s="52" t="s">
        <v>123</v>
      </c>
      <c r="K18" s="53" t="n">
        <v>2</v>
      </c>
      <c r="L18" s="54" t="n">
        <v>18.9143181388311</v>
      </c>
      <c r="M18" s="54" t="n">
        <v>11.3835328141766</v>
      </c>
      <c r="N18" s="55" t="n">
        <v>4.08163265306123</v>
      </c>
      <c r="O18" s="51" t="s">
        <v>150</v>
      </c>
      <c r="P18" s="52" t="s">
        <v>151</v>
      </c>
      <c r="Q18" s="53" t="n">
        <v>1</v>
      </c>
      <c r="R18" s="54" t="n">
        <v>11.1563563340213</v>
      </c>
      <c r="S18" s="54" t="n">
        <v>2.35294117647059</v>
      </c>
      <c r="T18" s="56" t="n">
        <v>3.7037037037037</v>
      </c>
    </row>
    <row r="19" s="28" customFormat="true" ht="32.1" hidden="false" customHeight="true" outlineLevel="0" collapsed="false">
      <c r="A19" s="50" t="n">
        <v>9</v>
      </c>
      <c r="B19" s="51" t="s">
        <v>113</v>
      </c>
      <c r="C19" s="52" t="s">
        <v>114</v>
      </c>
      <c r="D19" s="53" t="n">
        <v>2</v>
      </c>
      <c r="E19" s="54" t="n">
        <v>10.2367242482406</v>
      </c>
      <c r="F19" s="54" t="n">
        <v>5.58780880065385</v>
      </c>
      <c r="G19" s="54"/>
      <c r="H19" s="55" t="n">
        <v>2.63157894736842</v>
      </c>
      <c r="I19" s="51" t="s">
        <v>115</v>
      </c>
      <c r="J19" s="52" t="s">
        <v>116</v>
      </c>
      <c r="K19" s="53" t="n">
        <v>2</v>
      </c>
      <c r="L19" s="54" t="n">
        <v>18.9143181388311</v>
      </c>
      <c r="M19" s="54" t="n">
        <v>9.80810234541578</v>
      </c>
      <c r="N19" s="55" t="n">
        <v>4.08163265306123</v>
      </c>
      <c r="O19" s="51" t="s">
        <v>120</v>
      </c>
      <c r="P19" s="52" t="s">
        <v>121</v>
      </c>
      <c r="Q19" s="53" t="n">
        <v>1</v>
      </c>
      <c r="R19" s="54" t="n">
        <v>11.1563563340213</v>
      </c>
      <c r="S19" s="54" t="n">
        <v>2.98507462686567</v>
      </c>
      <c r="T19" s="56" t="n">
        <v>3.7037037037037</v>
      </c>
    </row>
    <row r="20" s="28" customFormat="true" ht="32.1" hidden="false" customHeight="true" outlineLevel="0" collapsed="false">
      <c r="A20" s="50" t="n">
        <v>10</v>
      </c>
      <c r="B20" s="51" t="s">
        <v>122</v>
      </c>
      <c r="C20" s="52" t="s">
        <v>123</v>
      </c>
      <c r="D20" s="53" t="n">
        <v>2</v>
      </c>
      <c r="E20" s="54" t="n">
        <v>10.2367242482406</v>
      </c>
      <c r="F20" s="54" t="n">
        <v>6.05922100083034</v>
      </c>
      <c r="G20" s="54"/>
      <c r="H20" s="55" t="n">
        <v>2.63157894736842</v>
      </c>
      <c r="I20" s="51" t="s">
        <v>134</v>
      </c>
      <c r="J20" s="52" t="s">
        <v>135</v>
      </c>
      <c r="K20" s="53" t="n">
        <v>1</v>
      </c>
      <c r="L20" s="54" t="n">
        <v>9.45715906941555</v>
      </c>
      <c r="M20" s="54" t="n">
        <v>4.09276944065484</v>
      </c>
      <c r="N20" s="55" t="n">
        <v>2.04081632653061</v>
      </c>
      <c r="O20" s="51" t="s">
        <v>136</v>
      </c>
      <c r="P20" s="52" t="s">
        <v>137</v>
      </c>
      <c r="Q20" s="53" t="n">
        <v>1</v>
      </c>
      <c r="R20" s="54" t="n">
        <v>11.1563563340213</v>
      </c>
      <c r="S20" s="54" t="n">
        <v>6.41025641025641</v>
      </c>
      <c r="T20" s="56" t="n">
        <v>3.703703703703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</v>
      </c>
      <c r="E21" s="61" t="n">
        <v>51.1836212412028</v>
      </c>
      <c r="F21" s="61" t="n">
        <v>22.766748205951</v>
      </c>
      <c r="G21" s="61"/>
      <c r="H21" s="62" t="n">
        <v>13.1578947368421</v>
      </c>
      <c r="I21" s="58"/>
      <c r="J21" s="59" t="s">
        <v>47</v>
      </c>
      <c r="K21" s="60" t="n">
        <v>2</v>
      </c>
      <c r="L21" s="61" t="n">
        <v>18.9143181388311</v>
      </c>
      <c r="M21" s="61" t="n">
        <v>8.84118471206838</v>
      </c>
      <c r="N21" s="62" t="n">
        <v>4.08163265306123</v>
      </c>
      <c r="O21" s="58"/>
      <c r="P21" s="59" t="s">
        <v>47</v>
      </c>
      <c r="Q21" s="60" t="n">
        <v>1</v>
      </c>
      <c r="R21" s="61" t="n">
        <v>11.1563563340213</v>
      </c>
      <c r="S21" s="61" t="n">
        <v>6.41025641025641</v>
      </c>
      <c r="T21" s="61" t="n">
        <v>3.7037037037037</v>
      </c>
    </row>
    <row r="22" s="28" customFormat="true" ht="32.1" hidden="false" customHeight="true" outlineLevel="0" collapsed="false">
      <c r="A22" s="50" t="n">
        <v>11</v>
      </c>
      <c r="B22" s="51" t="s">
        <v>115</v>
      </c>
      <c r="C22" s="52" t="s">
        <v>116</v>
      </c>
      <c r="D22" s="53" t="n">
        <v>2</v>
      </c>
      <c r="E22" s="54" t="n">
        <v>10.2367242482406</v>
      </c>
      <c r="F22" s="54" t="n">
        <v>5.67375886524823</v>
      </c>
      <c r="G22" s="54"/>
      <c r="H22" s="55" t="n">
        <v>2.63157894736842</v>
      </c>
      <c r="I22" s="51" t="s">
        <v>124</v>
      </c>
      <c r="J22" s="52" t="s">
        <v>125</v>
      </c>
      <c r="K22" s="53" t="n">
        <v>1</v>
      </c>
      <c r="L22" s="54" t="n">
        <v>9.45715906941555</v>
      </c>
      <c r="M22" s="54" t="n">
        <v>3.62173038229376</v>
      </c>
      <c r="N22" s="55" t="n">
        <v>2.04081632653061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1</v>
      </c>
      <c r="E23" s="54" t="n">
        <v>5.11836212412028</v>
      </c>
      <c r="F23" s="54" t="n">
        <v>1.4475271411339</v>
      </c>
      <c r="G23" s="54"/>
      <c r="H23" s="55" t="n">
        <v>1.31578947368421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2</v>
      </c>
      <c r="C24" s="52" t="s">
        <v>133</v>
      </c>
      <c r="D24" s="53" t="n">
        <v>1</v>
      </c>
      <c r="E24" s="54" t="n">
        <v>5.11836212412028</v>
      </c>
      <c r="F24" s="54" t="n">
        <v>1.8348623853211</v>
      </c>
      <c r="G24" s="54"/>
      <c r="H24" s="55" t="n">
        <v>1.31578947368421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0</v>
      </c>
      <c r="C25" s="52" t="s">
        <v>151</v>
      </c>
      <c r="D25" s="53" t="n">
        <v>1</v>
      </c>
      <c r="E25" s="54" t="n">
        <v>5.11836212412028</v>
      </c>
      <c r="F25" s="54" t="n">
        <v>1.4475271411339</v>
      </c>
      <c r="G25" s="54"/>
      <c r="H25" s="55" t="n">
        <v>1.3157894736842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4</v>
      </c>
      <c r="C26" s="59" t="s">
        <v>135</v>
      </c>
      <c r="D26" s="64" t="n">
        <v>1</v>
      </c>
      <c r="E26" s="61" t="n">
        <v>5.11836212412028</v>
      </c>
      <c r="F26" s="61" t="n">
        <v>1.8348623853211</v>
      </c>
      <c r="G26" s="61"/>
      <c r="H26" s="62" t="n">
        <v>1.3157894736842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7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1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0</v>
      </c>
      <c r="E10" s="54" t="n">
        <v>269.86183074266</v>
      </c>
      <c r="F10" s="54" t="n">
        <v>134.003675910776</v>
      </c>
      <c r="G10" s="54"/>
      <c r="H10" s="55" t="n">
        <v>100</v>
      </c>
      <c r="I10" s="51" t="s">
        <v>25</v>
      </c>
      <c r="J10" s="52" t="s">
        <v>26</v>
      </c>
      <c r="K10" s="53" t="n">
        <v>31</v>
      </c>
      <c r="L10" s="54" t="n">
        <v>318.798848210613</v>
      </c>
      <c r="M10" s="54" t="n">
        <v>173.442296717465</v>
      </c>
      <c r="N10" s="55" t="n">
        <v>100</v>
      </c>
      <c r="O10" s="51" t="s">
        <v>25</v>
      </c>
      <c r="P10" s="52" t="s">
        <v>26</v>
      </c>
      <c r="Q10" s="53" t="n">
        <v>19</v>
      </c>
      <c r="R10" s="54" t="n">
        <v>215.810995002272</v>
      </c>
      <c r="S10" s="54" t="n">
        <v>98.279532329433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2</v>
      </c>
      <c r="C11" s="52" t="s">
        <v>103</v>
      </c>
      <c r="D11" s="53" t="n">
        <v>9</v>
      </c>
      <c r="E11" s="54" t="n">
        <v>48.5751295336788</v>
      </c>
      <c r="F11" s="54" t="n">
        <v>18.8128170574299</v>
      </c>
      <c r="G11" s="54"/>
      <c r="H11" s="55" t="n">
        <v>18</v>
      </c>
      <c r="I11" s="51" t="s">
        <v>108</v>
      </c>
      <c r="J11" s="52" t="s">
        <v>109</v>
      </c>
      <c r="K11" s="53" t="n">
        <v>6</v>
      </c>
      <c r="L11" s="54" t="n">
        <v>61.7030028794735</v>
      </c>
      <c r="M11" s="54" t="n">
        <v>35.8954603091857</v>
      </c>
      <c r="N11" s="55" t="n">
        <v>19.3548387096774</v>
      </c>
      <c r="O11" s="51" t="s">
        <v>102</v>
      </c>
      <c r="P11" s="52" t="s">
        <v>103</v>
      </c>
      <c r="Q11" s="53" t="n">
        <v>5</v>
      </c>
      <c r="R11" s="54" t="n">
        <v>56.792367105861</v>
      </c>
      <c r="S11" s="54" t="n">
        <v>21.3503284872781</v>
      </c>
      <c r="T11" s="56" t="n">
        <v>26.3157894736842</v>
      </c>
    </row>
    <row r="12" s="28" customFormat="true" ht="32.1" hidden="false" customHeight="true" outlineLevel="0" collapsed="false">
      <c r="A12" s="50" t="n">
        <v>2</v>
      </c>
      <c r="B12" s="51" t="s">
        <v>108</v>
      </c>
      <c r="C12" s="52" t="s">
        <v>109</v>
      </c>
      <c r="D12" s="53" t="n">
        <v>8</v>
      </c>
      <c r="E12" s="54" t="n">
        <v>43.1778929188256</v>
      </c>
      <c r="F12" s="54" t="n">
        <v>26.7051347168418</v>
      </c>
      <c r="G12" s="54"/>
      <c r="H12" s="55" t="n">
        <v>16</v>
      </c>
      <c r="I12" s="51" t="s">
        <v>104</v>
      </c>
      <c r="J12" s="52" t="s">
        <v>105</v>
      </c>
      <c r="K12" s="53" t="n">
        <v>5</v>
      </c>
      <c r="L12" s="54" t="n">
        <v>51.4191690662279</v>
      </c>
      <c r="M12" s="54" t="n">
        <v>40.0354303948491</v>
      </c>
      <c r="N12" s="55" t="n">
        <v>16.1290322580645</v>
      </c>
      <c r="O12" s="51" t="s">
        <v>106</v>
      </c>
      <c r="P12" s="52" t="s">
        <v>107</v>
      </c>
      <c r="Q12" s="53" t="n">
        <v>3</v>
      </c>
      <c r="R12" s="54" t="n">
        <v>34.0754202635166</v>
      </c>
      <c r="S12" s="54" t="n">
        <v>10.2566687344913</v>
      </c>
      <c r="T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104</v>
      </c>
      <c r="C13" s="52" t="s">
        <v>105</v>
      </c>
      <c r="D13" s="53" t="n">
        <v>8</v>
      </c>
      <c r="E13" s="54" t="n">
        <v>43.1778929188256</v>
      </c>
      <c r="F13" s="54" t="n">
        <v>27.500507625933</v>
      </c>
      <c r="G13" s="54"/>
      <c r="H13" s="55" t="n">
        <v>16</v>
      </c>
      <c r="I13" s="51" t="s">
        <v>106</v>
      </c>
      <c r="J13" s="52" t="s">
        <v>107</v>
      </c>
      <c r="K13" s="53" t="n">
        <v>4</v>
      </c>
      <c r="L13" s="54" t="n">
        <v>41.1353352529823</v>
      </c>
      <c r="M13" s="54" t="n">
        <v>21.0835688989667</v>
      </c>
      <c r="N13" s="55" t="n">
        <v>12.9032258064516</v>
      </c>
      <c r="O13" s="51" t="s">
        <v>104</v>
      </c>
      <c r="P13" s="52" t="s">
        <v>105</v>
      </c>
      <c r="Q13" s="53" t="n">
        <v>3</v>
      </c>
      <c r="R13" s="54" t="n">
        <v>34.0754202635166</v>
      </c>
      <c r="S13" s="54" t="n">
        <v>12.3043515885522</v>
      </c>
      <c r="T13" s="56" t="n">
        <v>15.7894736842105</v>
      </c>
    </row>
    <row r="14" s="28" customFormat="true" ht="32.1" hidden="false" customHeight="true" outlineLevel="0" collapsed="false">
      <c r="A14" s="50" t="n">
        <v>4</v>
      </c>
      <c r="B14" s="51" t="s">
        <v>106</v>
      </c>
      <c r="C14" s="52" t="s">
        <v>107</v>
      </c>
      <c r="D14" s="53" t="n">
        <v>7</v>
      </c>
      <c r="E14" s="54" t="n">
        <v>37.7806563039724</v>
      </c>
      <c r="F14" s="54" t="n">
        <v>16.56798645092</v>
      </c>
      <c r="G14" s="54"/>
      <c r="H14" s="55" t="n">
        <v>14</v>
      </c>
      <c r="I14" s="51" t="s">
        <v>102</v>
      </c>
      <c r="J14" s="52" t="s">
        <v>103</v>
      </c>
      <c r="K14" s="53" t="n">
        <v>4</v>
      </c>
      <c r="L14" s="54" t="n">
        <v>41.1353352529823</v>
      </c>
      <c r="M14" s="54" t="n">
        <v>18.24016887769</v>
      </c>
      <c r="N14" s="55" t="n">
        <v>12.9032258064516</v>
      </c>
      <c r="O14" s="51" t="s">
        <v>108</v>
      </c>
      <c r="P14" s="52" t="s">
        <v>109</v>
      </c>
      <c r="Q14" s="53" t="n">
        <v>2</v>
      </c>
      <c r="R14" s="54" t="n">
        <v>22.7169468423444</v>
      </c>
      <c r="S14" s="54" t="n">
        <v>19.0268958293879</v>
      </c>
      <c r="T14" s="56" t="n">
        <v>10.5263157894737</v>
      </c>
    </row>
    <row r="15" s="28" customFormat="true" ht="32.1" hidden="false" customHeight="true" outlineLevel="0" collapsed="false">
      <c r="A15" s="50" t="n">
        <v>5</v>
      </c>
      <c r="B15" s="51" t="s">
        <v>117</v>
      </c>
      <c r="C15" s="52" t="s">
        <v>118</v>
      </c>
      <c r="D15" s="53" t="n">
        <v>3</v>
      </c>
      <c r="E15" s="54" t="n">
        <v>30.8515014397367</v>
      </c>
      <c r="F15" s="54" t="n">
        <v>14.7961372848929</v>
      </c>
      <c r="G15" s="54" t="s">
        <v>119</v>
      </c>
      <c r="H15" s="55" t="n">
        <v>6</v>
      </c>
      <c r="I15" s="51" t="s">
        <v>117</v>
      </c>
      <c r="J15" s="52" t="s">
        <v>118</v>
      </c>
      <c r="K15" s="53" t="n">
        <v>3</v>
      </c>
      <c r="L15" s="54" t="n">
        <v>30.8515014397367</v>
      </c>
      <c r="M15" s="54" t="n">
        <v>14.7961372848929</v>
      </c>
      <c r="N15" s="55" t="n">
        <v>9.67741935483871</v>
      </c>
      <c r="O15" s="51" t="s">
        <v>115</v>
      </c>
      <c r="P15" s="52" t="s">
        <v>116</v>
      </c>
      <c r="Q15" s="53" t="n">
        <v>2</v>
      </c>
      <c r="R15" s="54" t="n">
        <v>22.7169468423444</v>
      </c>
      <c r="S15" s="54" t="n">
        <v>10.4010651468081</v>
      </c>
      <c r="T15" s="56" t="n">
        <v>10.5263157894737</v>
      </c>
    </row>
    <row r="16" s="28" customFormat="true" ht="32.1" hidden="false" customHeight="true" outlineLevel="0" collapsed="false">
      <c r="A16" s="50" t="n">
        <v>6</v>
      </c>
      <c r="B16" s="51" t="s">
        <v>110</v>
      </c>
      <c r="C16" s="52" t="s">
        <v>111</v>
      </c>
      <c r="D16" s="53" t="n">
        <v>1</v>
      </c>
      <c r="E16" s="54" t="n">
        <v>11.3584734211722</v>
      </c>
      <c r="F16" s="54" t="n">
        <v>13.0177514792899</v>
      </c>
      <c r="G16" s="54" t="s">
        <v>112</v>
      </c>
      <c r="H16" s="55" t="n">
        <v>2</v>
      </c>
      <c r="I16" s="51" t="s">
        <v>130</v>
      </c>
      <c r="J16" s="52" t="s">
        <v>131</v>
      </c>
      <c r="K16" s="53" t="n">
        <v>1</v>
      </c>
      <c r="L16" s="54" t="n">
        <v>10.2838338132456</v>
      </c>
      <c r="M16" s="54" t="n">
        <v>5.61941251596424</v>
      </c>
      <c r="N16" s="55" t="n">
        <v>3.2258064516129</v>
      </c>
      <c r="O16" s="51" t="s">
        <v>122</v>
      </c>
      <c r="P16" s="52" t="s">
        <v>123</v>
      </c>
      <c r="Q16" s="53" t="n">
        <v>1</v>
      </c>
      <c r="R16" s="54" t="n">
        <v>11.3584734211722</v>
      </c>
      <c r="S16" s="54" t="n">
        <v>2.58064516129032</v>
      </c>
      <c r="T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122</v>
      </c>
      <c r="C17" s="52" t="s">
        <v>123</v>
      </c>
      <c r="D17" s="53" t="n">
        <v>2</v>
      </c>
      <c r="E17" s="54" t="n">
        <v>10.7944732297064</v>
      </c>
      <c r="F17" s="54" t="n">
        <v>4.31103883986884</v>
      </c>
      <c r="G17" s="54"/>
      <c r="H17" s="55" t="n">
        <v>4</v>
      </c>
      <c r="I17" s="51" t="s">
        <v>113</v>
      </c>
      <c r="J17" s="52" t="s">
        <v>114</v>
      </c>
      <c r="K17" s="53" t="n">
        <v>1</v>
      </c>
      <c r="L17" s="54" t="n">
        <v>10.2838338132456</v>
      </c>
      <c r="M17" s="54" t="n">
        <v>5.31484690930098</v>
      </c>
      <c r="N17" s="55" t="n">
        <v>3.2258064516129</v>
      </c>
      <c r="O17" s="51" t="s">
        <v>180</v>
      </c>
      <c r="P17" s="52" t="s">
        <v>181</v>
      </c>
      <c r="Q17" s="53" t="n">
        <v>1</v>
      </c>
      <c r="R17" s="54" t="n">
        <v>11.3584734211722</v>
      </c>
      <c r="S17" s="54" t="n">
        <v>4.67091295116773</v>
      </c>
      <c r="T17" s="56" t="n">
        <v>5.26315789473684</v>
      </c>
    </row>
    <row r="18" s="28" customFormat="true" ht="32.1" hidden="false" customHeight="true" outlineLevel="0" collapsed="false">
      <c r="A18" s="50" t="n">
        <v>8</v>
      </c>
      <c r="B18" s="51" t="s">
        <v>115</v>
      </c>
      <c r="C18" s="52" t="s">
        <v>116</v>
      </c>
      <c r="D18" s="53" t="n">
        <v>2</v>
      </c>
      <c r="E18" s="54" t="n">
        <v>10.7944732297064</v>
      </c>
      <c r="F18" s="54" t="n">
        <v>5.06802672103592</v>
      </c>
      <c r="G18" s="54"/>
      <c r="H18" s="55" t="n">
        <v>4</v>
      </c>
      <c r="I18" s="51" t="s">
        <v>122</v>
      </c>
      <c r="J18" s="52" t="s">
        <v>123</v>
      </c>
      <c r="K18" s="53" t="n">
        <v>1</v>
      </c>
      <c r="L18" s="54" t="n">
        <v>10.2838338132456</v>
      </c>
      <c r="M18" s="54" t="n">
        <v>5.31484690930098</v>
      </c>
      <c r="N18" s="55" t="n">
        <v>3.2258064516129</v>
      </c>
      <c r="O18" s="51" t="s">
        <v>162</v>
      </c>
      <c r="P18" s="52" t="s">
        <v>163</v>
      </c>
      <c r="Q18" s="53" t="n">
        <v>1</v>
      </c>
      <c r="R18" s="54" t="n">
        <v>11.3584734211722</v>
      </c>
      <c r="S18" s="54" t="n">
        <v>4.67091295116773</v>
      </c>
      <c r="T18" s="56" t="n">
        <v>5.26315789473684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1</v>
      </c>
      <c r="E19" s="54" t="n">
        <v>5.3972366148532</v>
      </c>
      <c r="F19" s="54" t="n">
        <v>2.55072463768116</v>
      </c>
      <c r="G19" s="54"/>
      <c r="H19" s="55" t="n">
        <v>2</v>
      </c>
      <c r="I19" s="51" t="s">
        <v>142</v>
      </c>
      <c r="J19" s="52" t="s">
        <v>143</v>
      </c>
      <c r="K19" s="53" t="n">
        <v>1</v>
      </c>
      <c r="L19" s="54" t="n">
        <v>10.2838338132456</v>
      </c>
      <c r="M19" s="54" t="n">
        <v>4.53172205438066</v>
      </c>
      <c r="N19" s="55" t="n">
        <v>3.2258064516129</v>
      </c>
      <c r="O19" s="51" t="s">
        <v>110</v>
      </c>
      <c r="P19" s="52" t="s">
        <v>111</v>
      </c>
      <c r="Q19" s="53" t="n">
        <v>1</v>
      </c>
      <c r="R19" s="54" t="n">
        <v>11.3584734211722</v>
      </c>
      <c r="S19" s="54" t="n">
        <v>13.0177514792899</v>
      </c>
      <c r="T19" s="56" t="n">
        <v>5.26315789473684</v>
      </c>
    </row>
    <row r="20" s="28" customFormat="true" ht="32.1" hidden="false" customHeight="true" outlineLevel="0" collapsed="false">
      <c r="A20" s="50" t="n">
        <v>10</v>
      </c>
      <c r="B20" s="51" t="s">
        <v>113</v>
      </c>
      <c r="C20" s="52" t="s">
        <v>114</v>
      </c>
      <c r="D20" s="53" t="n">
        <v>1</v>
      </c>
      <c r="E20" s="54" t="n">
        <v>5.3972366148532</v>
      </c>
      <c r="F20" s="54" t="n">
        <v>2.82035561005518</v>
      </c>
      <c r="G20" s="54"/>
      <c r="H20" s="55" t="n">
        <v>2</v>
      </c>
      <c r="I20" s="51" t="s">
        <v>150</v>
      </c>
      <c r="J20" s="52" t="s">
        <v>151</v>
      </c>
      <c r="K20" s="53" t="n">
        <v>1</v>
      </c>
      <c r="L20" s="54" t="n">
        <v>10.2838338132456</v>
      </c>
      <c r="M20" s="54" t="n">
        <v>3.55731225296443</v>
      </c>
      <c r="N20" s="55" t="n">
        <v>3.225806451612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</v>
      </c>
      <c r="E21" s="61" t="n">
        <v>43.1778929188256</v>
      </c>
      <c r="F21" s="61" t="n">
        <v>17.3563383712976</v>
      </c>
      <c r="G21" s="61"/>
      <c r="H21" s="62" t="n">
        <v>16</v>
      </c>
      <c r="I21" s="58"/>
      <c r="J21" s="59" t="s">
        <v>47</v>
      </c>
      <c r="K21" s="60" t="n">
        <v>4</v>
      </c>
      <c r="L21" s="61" t="n">
        <v>41.1353352529823</v>
      </c>
      <c r="M21" s="61" t="n">
        <v>19.0533903099692</v>
      </c>
      <c r="N21" s="62" t="n">
        <v>12.9032258064516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2</v>
      </c>
      <c r="C22" s="52" t="s">
        <v>143</v>
      </c>
      <c r="D22" s="53" t="n">
        <v>1</v>
      </c>
      <c r="E22" s="54" t="n">
        <v>5.3972366148532</v>
      </c>
      <c r="F22" s="54" t="n">
        <v>2.04359673024523</v>
      </c>
      <c r="G22" s="54"/>
      <c r="H22" s="55" t="n">
        <v>2</v>
      </c>
      <c r="I22" s="51" t="s">
        <v>134</v>
      </c>
      <c r="J22" s="52" t="s">
        <v>135</v>
      </c>
      <c r="K22" s="53" t="n">
        <v>1</v>
      </c>
      <c r="L22" s="54" t="n">
        <v>10.2838338132456</v>
      </c>
      <c r="M22" s="54" t="n">
        <v>7.43494423791822</v>
      </c>
      <c r="N22" s="55" t="n">
        <v>3.225806451612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80</v>
      </c>
      <c r="C23" s="52" t="s">
        <v>181</v>
      </c>
      <c r="D23" s="53" t="n">
        <v>1</v>
      </c>
      <c r="E23" s="54" t="n">
        <v>5.3972366148532</v>
      </c>
      <c r="F23" s="54" t="n">
        <v>2.55072463768116</v>
      </c>
      <c r="G23" s="54"/>
      <c r="H23" s="55" t="n">
        <v>2</v>
      </c>
      <c r="I23" s="51" t="s">
        <v>126</v>
      </c>
      <c r="J23" s="52" t="s">
        <v>127</v>
      </c>
      <c r="K23" s="53" t="n">
        <v>1</v>
      </c>
      <c r="L23" s="54" t="n">
        <v>10.2838338132456</v>
      </c>
      <c r="M23" s="54" t="n">
        <v>3.55731225296443</v>
      </c>
      <c r="N23" s="55" t="n">
        <v>3.225806451612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0</v>
      </c>
      <c r="C24" s="52" t="s">
        <v>151</v>
      </c>
      <c r="D24" s="53" t="n">
        <v>1</v>
      </c>
      <c r="E24" s="54" t="n">
        <v>5.3972366148532</v>
      </c>
      <c r="F24" s="54" t="n">
        <v>1.57068062827225</v>
      </c>
      <c r="G24" s="54"/>
      <c r="H24" s="55" t="n">
        <v>2</v>
      </c>
      <c r="I24" s="51" t="s">
        <v>124</v>
      </c>
      <c r="J24" s="52" t="s">
        <v>125</v>
      </c>
      <c r="K24" s="53" t="n">
        <v>1</v>
      </c>
      <c r="L24" s="54" t="n">
        <v>10.2838338132456</v>
      </c>
      <c r="M24" s="54" t="n">
        <v>4.53172205438066</v>
      </c>
      <c r="N24" s="55" t="n">
        <v>3.2258064516129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2</v>
      </c>
      <c r="C25" s="52" t="s">
        <v>163</v>
      </c>
      <c r="D25" s="53" t="n">
        <v>1</v>
      </c>
      <c r="E25" s="54" t="n">
        <v>5.3972366148532</v>
      </c>
      <c r="F25" s="54" t="n">
        <v>2.55072463768116</v>
      </c>
      <c r="G25" s="54"/>
      <c r="H25" s="55" t="n">
        <v>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4</v>
      </c>
      <c r="C26" s="59" t="s">
        <v>135</v>
      </c>
      <c r="D26" s="64" t="n">
        <v>1</v>
      </c>
      <c r="E26" s="61" t="n">
        <v>5.3972366148532</v>
      </c>
      <c r="F26" s="61" t="n">
        <v>3.53565114908662</v>
      </c>
      <c r="G26" s="61"/>
      <c r="H26" s="62" t="n">
        <v>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E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1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9</v>
      </c>
      <c r="E10" s="54" t="n">
        <v>233.967244585758</v>
      </c>
      <c r="F10" s="54" t="n">
        <v>179.513530594704</v>
      </c>
      <c r="G10" s="54"/>
      <c r="H10" s="55" t="n">
        <v>100</v>
      </c>
      <c r="I10" s="51" t="s">
        <v>25</v>
      </c>
      <c r="J10" s="52" t="s">
        <v>26</v>
      </c>
      <c r="K10" s="53" t="n">
        <v>26</v>
      </c>
      <c r="L10" s="54" t="n">
        <v>290.373017645745</v>
      </c>
      <c r="M10" s="54" t="n">
        <v>231.271148431661</v>
      </c>
      <c r="N10" s="55" t="n">
        <v>100</v>
      </c>
      <c r="O10" s="51" t="s">
        <v>25</v>
      </c>
      <c r="P10" s="52" t="s">
        <v>26</v>
      </c>
      <c r="Q10" s="53" t="n">
        <v>13</v>
      </c>
      <c r="R10" s="54" t="n">
        <v>168.50291639663</v>
      </c>
      <c r="S10" s="54" t="n">
        <v>133.09438493213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2</v>
      </c>
      <c r="C11" s="52" t="s">
        <v>103</v>
      </c>
      <c r="D11" s="53" t="n">
        <v>8</v>
      </c>
      <c r="E11" s="54" t="n">
        <v>47.9932809406683</v>
      </c>
      <c r="F11" s="54" t="n">
        <v>40.9042796993387</v>
      </c>
      <c r="G11" s="54"/>
      <c r="H11" s="55" t="n">
        <v>20.5128205128205</v>
      </c>
      <c r="I11" s="51" t="s">
        <v>104</v>
      </c>
      <c r="J11" s="52" t="s">
        <v>105</v>
      </c>
      <c r="K11" s="53" t="n">
        <v>6</v>
      </c>
      <c r="L11" s="54" t="n">
        <v>67.0091579182488</v>
      </c>
      <c r="M11" s="54" t="n">
        <v>63.4101258861416</v>
      </c>
      <c r="N11" s="55" t="n">
        <v>23.0769230769231</v>
      </c>
      <c r="O11" s="51" t="s">
        <v>122</v>
      </c>
      <c r="P11" s="52" t="s">
        <v>123</v>
      </c>
      <c r="Q11" s="53" t="n">
        <v>2</v>
      </c>
      <c r="R11" s="54" t="n">
        <v>25.9235255994815</v>
      </c>
      <c r="S11" s="54" t="n">
        <v>23.1803064587161</v>
      </c>
      <c r="T11" s="56" t="n">
        <v>15.3846153846154</v>
      </c>
    </row>
    <row r="12" s="28" customFormat="true" ht="32.1" hidden="false" customHeight="true" outlineLevel="0" collapsed="false">
      <c r="A12" s="50" t="n">
        <v>2</v>
      </c>
      <c r="B12" s="51" t="s">
        <v>104</v>
      </c>
      <c r="C12" s="52" t="s">
        <v>105</v>
      </c>
      <c r="D12" s="53" t="n">
        <v>7</v>
      </c>
      <c r="E12" s="54" t="n">
        <v>41.9941208230848</v>
      </c>
      <c r="F12" s="54" t="n">
        <v>37.9356222439069</v>
      </c>
      <c r="G12" s="54"/>
      <c r="H12" s="55" t="n">
        <v>17.948717948718</v>
      </c>
      <c r="I12" s="51" t="s">
        <v>102</v>
      </c>
      <c r="J12" s="52" t="s">
        <v>103</v>
      </c>
      <c r="K12" s="53" t="n">
        <v>6</v>
      </c>
      <c r="L12" s="54" t="n">
        <v>67.0091579182488</v>
      </c>
      <c r="M12" s="54" t="n">
        <v>62.2361294221463</v>
      </c>
      <c r="N12" s="55" t="n">
        <v>23.0769230769231</v>
      </c>
      <c r="O12" s="51" t="s">
        <v>106</v>
      </c>
      <c r="P12" s="52" t="s">
        <v>107</v>
      </c>
      <c r="Q12" s="53" t="n">
        <v>2</v>
      </c>
      <c r="R12" s="54" t="n">
        <v>25.9235255994815</v>
      </c>
      <c r="S12" s="54" t="n">
        <v>20.5532366466219</v>
      </c>
      <c r="T12" s="56" t="n">
        <v>15.3846153846154</v>
      </c>
    </row>
    <row r="13" s="28" customFormat="true" ht="32.1" hidden="false" customHeight="true" outlineLevel="0" collapsed="false">
      <c r="A13" s="50" t="n">
        <v>3</v>
      </c>
      <c r="B13" s="51" t="s">
        <v>106</v>
      </c>
      <c r="C13" s="52" t="s">
        <v>107</v>
      </c>
      <c r="D13" s="53" t="n">
        <v>5</v>
      </c>
      <c r="E13" s="54" t="n">
        <v>29.9958005879177</v>
      </c>
      <c r="F13" s="54" t="n">
        <v>19.5693800507239</v>
      </c>
      <c r="G13" s="54"/>
      <c r="H13" s="55" t="n">
        <v>12.8205128205128</v>
      </c>
      <c r="I13" s="51" t="s">
        <v>106</v>
      </c>
      <c r="J13" s="52" t="s">
        <v>107</v>
      </c>
      <c r="K13" s="53" t="n">
        <v>3</v>
      </c>
      <c r="L13" s="54" t="n">
        <v>33.5045789591244</v>
      </c>
      <c r="M13" s="54" t="n">
        <v>21.4473519469137</v>
      </c>
      <c r="N13" s="55" t="n">
        <v>11.5384615384615</v>
      </c>
      <c r="O13" s="51" t="s">
        <v>102</v>
      </c>
      <c r="P13" s="52" t="s">
        <v>103</v>
      </c>
      <c r="Q13" s="53" t="n">
        <v>2</v>
      </c>
      <c r="R13" s="54" t="n">
        <v>25.9235255994815</v>
      </c>
      <c r="S13" s="54" t="n">
        <v>22.2366838558743</v>
      </c>
      <c r="T13" s="56" t="n">
        <v>15.3846153846154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2</v>
      </c>
      <c r="E14" s="54" t="n">
        <v>25.9235255994815</v>
      </c>
      <c r="F14" s="54" t="n">
        <v>14.3368632109249</v>
      </c>
      <c r="G14" s="54" t="s">
        <v>112</v>
      </c>
      <c r="H14" s="55" t="n">
        <v>5.12820512820513</v>
      </c>
      <c r="I14" s="51" t="s">
        <v>108</v>
      </c>
      <c r="J14" s="52" t="s">
        <v>109</v>
      </c>
      <c r="K14" s="53" t="n">
        <v>2</v>
      </c>
      <c r="L14" s="54" t="n">
        <v>22.3363859727496</v>
      </c>
      <c r="M14" s="54" t="n">
        <v>16.3925458479914</v>
      </c>
      <c r="N14" s="55" t="n">
        <v>7.69230769230769</v>
      </c>
      <c r="O14" s="51" t="s">
        <v>120</v>
      </c>
      <c r="P14" s="52" t="s">
        <v>121</v>
      </c>
      <c r="Q14" s="53" t="n">
        <v>2</v>
      </c>
      <c r="R14" s="54" t="n">
        <v>25.9235255994815</v>
      </c>
      <c r="S14" s="54" t="n">
        <v>14.3368632109249</v>
      </c>
      <c r="T14" s="56" t="n">
        <v>15.3846153846154</v>
      </c>
    </row>
    <row r="15" s="28" customFormat="true" ht="32.1" hidden="false" customHeight="true" outlineLevel="0" collapsed="false">
      <c r="A15" s="50" t="n">
        <v>5</v>
      </c>
      <c r="B15" s="51" t="s">
        <v>122</v>
      </c>
      <c r="C15" s="52" t="s">
        <v>123</v>
      </c>
      <c r="D15" s="53" t="n">
        <v>4</v>
      </c>
      <c r="E15" s="54" t="n">
        <v>23.9966404703342</v>
      </c>
      <c r="F15" s="54" t="n">
        <v>17.3769949012425</v>
      </c>
      <c r="G15" s="54"/>
      <c r="H15" s="55" t="n">
        <v>10.2564102564103</v>
      </c>
      <c r="I15" s="51" t="s">
        <v>122</v>
      </c>
      <c r="J15" s="52" t="s">
        <v>123</v>
      </c>
      <c r="K15" s="53" t="n">
        <v>2</v>
      </c>
      <c r="L15" s="54" t="n">
        <v>22.3363859727496</v>
      </c>
      <c r="M15" s="54" t="n">
        <v>12.2448979591837</v>
      </c>
      <c r="N15" s="55" t="n">
        <v>7.69230769230769</v>
      </c>
      <c r="O15" s="51" t="s">
        <v>113</v>
      </c>
      <c r="P15" s="52" t="s">
        <v>114</v>
      </c>
      <c r="Q15" s="53" t="n">
        <v>1</v>
      </c>
      <c r="R15" s="54" t="n">
        <v>12.9617627997408</v>
      </c>
      <c r="S15" s="54" t="n">
        <v>9.81432360742706</v>
      </c>
      <c r="T15" s="56" t="n">
        <v>7.69230769230769</v>
      </c>
    </row>
    <row r="16" s="28" customFormat="true" ht="32.1" hidden="false" customHeight="true" outlineLevel="0" collapsed="false">
      <c r="A16" s="50" t="n">
        <v>6</v>
      </c>
      <c r="B16" s="51" t="s">
        <v>110</v>
      </c>
      <c r="C16" s="52" t="s">
        <v>111</v>
      </c>
      <c r="D16" s="53" t="n">
        <v>1</v>
      </c>
      <c r="E16" s="54" t="n">
        <v>12.9617627997408</v>
      </c>
      <c r="F16" s="54" t="n">
        <v>13.3333333333333</v>
      </c>
      <c r="G16" s="54" t="s">
        <v>112</v>
      </c>
      <c r="H16" s="55" t="n">
        <v>2.56410256410256</v>
      </c>
      <c r="I16" s="51" t="s">
        <v>134</v>
      </c>
      <c r="J16" s="52" t="s">
        <v>135</v>
      </c>
      <c r="K16" s="53" t="n">
        <v>2</v>
      </c>
      <c r="L16" s="54" t="n">
        <v>22.3363859727496</v>
      </c>
      <c r="M16" s="54" t="n">
        <v>15.450643776824</v>
      </c>
      <c r="N16" s="55" t="n">
        <v>7.69230769230769</v>
      </c>
      <c r="O16" s="51" t="s">
        <v>104</v>
      </c>
      <c r="P16" s="52" t="s">
        <v>105</v>
      </c>
      <c r="Q16" s="53" t="n">
        <v>1</v>
      </c>
      <c r="R16" s="54" t="n">
        <v>12.9617627997408</v>
      </c>
      <c r="S16" s="54" t="n">
        <v>10.7579462102689</v>
      </c>
      <c r="T16" s="56" t="n">
        <v>7.69230769230769</v>
      </c>
    </row>
    <row r="17" s="28" customFormat="true" ht="32.1" hidden="false" customHeight="true" outlineLevel="0" collapsed="false">
      <c r="A17" s="50" t="n">
        <v>7</v>
      </c>
      <c r="B17" s="51" t="s">
        <v>108</v>
      </c>
      <c r="C17" s="52" t="s">
        <v>109</v>
      </c>
      <c r="D17" s="53" t="n">
        <v>2</v>
      </c>
      <c r="E17" s="54" t="n">
        <v>11.9983202351671</v>
      </c>
      <c r="F17" s="54" t="n">
        <v>9.19604065761</v>
      </c>
      <c r="G17" s="54"/>
      <c r="H17" s="55" t="n">
        <v>5.12820512820513</v>
      </c>
      <c r="I17" s="51" t="s">
        <v>130</v>
      </c>
      <c r="J17" s="52" t="s">
        <v>131</v>
      </c>
      <c r="K17" s="53" t="n">
        <v>1</v>
      </c>
      <c r="L17" s="54" t="n">
        <v>11.1681929863748</v>
      </c>
      <c r="M17" s="54" t="n">
        <v>7.90598290598291</v>
      </c>
      <c r="N17" s="55" t="n">
        <v>3.84615384615385</v>
      </c>
      <c r="O17" s="51" t="s">
        <v>110</v>
      </c>
      <c r="P17" s="52" t="s">
        <v>111</v>
      </c>
      <c r="Q17" s="53" t="n">
        <v>1</v>
      </c>
      <c r="R17" s="54" t="n">
        <v>12.9617627997408</v>
      </c>
      <c r="S17" s="54" t="n">
        <v>13.3333333333333</v>
      </c>
      <c r="T17" s="56" t="n">
        <v>7.69230769230769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2</v>
      </c>
      <c r="E18" s="54" t="n">
        <v>11.9983202351671</v>
      </c>
      <c r="F18" s="54" t="n">
        <v>7.08661417322835</v>
      </c>
      <c r="G18" s="54"/>
      <c r="H18" s="55" t="n">
        <v>5.12820512820513</v>
      </c>
      <c r="I18" s="51" t="s">
        <v>115</v>
      </c>
      <c r="J18" s="52" t="s">
        <v>116</v>
      </c>
      <c r="K18" s="53" t="n">
        <v>1</v>
      </c>
      <c r="L18" s="54" t="n">
        <v>11.1681929863748</v>
      </c>
      <c r="M18" s="54" t="n">
        <v>7.10059171597633</v>
      </c>
      <c r="N18" s="55" t="n">
        <v>3.84615384615385</v>
      </c>
      <c r="O18" s="51" t="s">
        <v>140</v>
      </c>
      <c r="P18" s="52" t="s">
        <v>141</v>
      </c>
      <c r="Q18" s="53" t="n">
        <v>1</v>
      </c>
      <c r="R18" s="54" t="n">
        <v>12.9617627997408</v>
      </c>
      <c r="S18" s="54" t="n">
        <v>13.9230139230139</v>
      </c>
      <c r="T18" s="56" t="n">
        <v>7.69230769230769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1</v>
      </c>
      <c r="E19" s="54" t="n">
        <v>5.99916011758354</v>
      </c>
      <c r="F19" s="54" t="n">
        <v>4.37869822485207</v>
      </c>
      <c r="G19" s="54"/>
      <c r="H19" s="55" t="n">
        <v>2.56410256410256</v>
      </c>
      <c r="I19" s="51" t="s">
        <v>124</v>
      </c>
      <c r="J19" s="52" t="s">
        <v>125</v>
      </c>
      <c r="K19" s="53" t="n">
        <v>1</v>
      </c>
      <c r="L19" s="54" t="n">
        <v>11.1681929863748</v>
      </c>
      <c r="M19" s="54" t="n">
        <v>6.12244897959184</v>
      </c>
      <c r="N19" s="55" t="n">
        <v>3.84615384615385</v>
      </c>
      <c r="O19" s="51" t="s">
        <v>126</v>
      </c>
      <c r="P19" s="52" t="s">
        <v>127</v>
      </c>
      <c r="Q19" s="53" t="n">
        <v>1</v>
      </c>
      <c r="R19" s="54" t="n">
        <v>12.9617627997408</v>
      </c>
      <c r="S19" s="54" t="n">
        <v>4.95867768595041</v>
      </c>
      <c r="T19" s="56" t="n">
        <v>7.69230769230769</v>
      </c>
    </row>
    <row r="20" s="28" customFormat="true" ht="32.1" hidden="false" customHeight="true" outlineLevel="0" collapsed="false">
      <c r="A20" s="50" t="n">
        <v>10</v>
      </c>
      <c r="B20" s="51" t="s">
        <v>113</v>
      </c>
      <c r="C20" s="52" t="s">
        <v>114</v>
      </c>
      <c r="D20" s="53" t="n">
        <v>1</v>
      </c>
      <c r="E20" s="54" t="n">
        <v>5.99916011758354</v>
      </c>
      <c r="F20" s="54" t="n">
        <v>4.37869822485207</v>
      </c>
      <c r="G20" s="54"/>
      <c r="H20" s="55" t="n">
        <v>2.56410256410256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</v>
      </c>
      <c r="E21" s="61" t="n">
        <v>35.9949607055012</v>
      </c>
      <c r="F21" s="61" t="n">
        <v>26.0786790828891</v>
      </c>
      <c r="G21" s="61"/>
      <c r="H21" s="62" t="n">
        <v>15.3846153846154</v>
      </c>
      <c r="I21" s="58"/>
      <c r="J21" s="59" t="s">
        <v>47</v>
      </c>
      <c r="K21" s="60" t="n">
        <v>2</v>
      </c>
      <c r="L21" s="61" t="n">
        <v>22.3363859727496</v>
      </c>
      <c r="M21" s="61" t="n">
        <v>18.9604299909089</v>
      </c>
      <c r="N21" s="62" t="n">
        <v>7.69230769230769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15</v>
      </c>
      <c r="C22" s="52" t="s">
        <v>116</v>
      </c>
      <c r="D22" s="53" t="n">
        <v>1</v>
      </c>
      <c r="E22" s="54" t="n">
        <v>5.99916011758354</v>
      </c>
      <c r="F22" s="54" t="n">
        <v>4.08317580340265</v>
      </c>
      <c r="G22" s="54"/>
      <c r="H22" s="55" t="n">
        <v>2.5641025641025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0</v>
      </c>
      <c r="C23" s="52" t="s">
        <v>141</v>
      </c>
      <c r="D23" s="53" t="n">
        <v>1</v>
      </c>
      <c r="E23" s="54" t="n">
        <v>5.99916011758354</v>
      </c>
      <c r="F23" s="54" t="n">
        <v>6.79184978026368</v>
      </c>
      <c r="G23" s="54"/>
      <c r="H23" s="55" t="n">
        <v>2.56410256410256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6</v>
      </c>
      <c r="C24" s="52" t="s">
        <v>127</v>
      </c>
      <c r="D24" s="53" t="n">
        <v>1</v>
      </c>
      <c r="E24" s="54" t="n">
        <v>5.99916011758354</v>
      </c>
      <c r="F24" s="54" t="n">
        <v>2.73972602739726</v>
      </c>
      <c r="G24" s="54"/>
      <c r="H24" s="55" t="n">
        <v>2.5641025641025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24</v>
      </c>
      <c r="C25" s="52" t="s">
        <v>125</v>
      </c>
      <c r="D25" s="53" t="n">
        <v>1</v>
      </c>
      <c r="E25" s="54" t="n">
        <v>5.99916011758354</v>
      </c>
      <c r="F25" s="54" t="n">
        <v>2.73972602739726</v>
      </c>
      <c r="G25" s="54"/>
      <c r="H25" s="55" t="n">
        <v>2.5641025641025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4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D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8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false" outlineLevel="0" collapsed="false">
      <c r="T4" s="78" t="s">
        <v>101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5</v>
      </c>
      <c r="E10" s="54" t="n">
        <v>221.371873122292</v>
      </c>
      <c r="F10" s="54" t="n">
        <v>164.478065851884</v>
      </c>
      <c r="G10" s="54"/>
      <c r="H10" s="55" t="n">
        <v>100</v>
      </c>
      <c r="I10" s="51" t="s">
        <v>25</v>
      </c>
      <c r="J10" s="52" t="s">
        <v>26</v>
      </c>
      <c r="K10" s="53" t="n">
        <v>25</v>
      </c>
      <c r="L10" s="54" t="n">
        <v>306.03501040519</v>
      </c>
      <c r="M10" s="54" t="n">
        <v>237.353212391666</v>
      </c>
      <c r="N10" s="55" t="n">
        <v>100</v>
      </c>
      <c r="O10" s="51" t="s">
        <v>25</v>
      </c>
      <c r="P10" s="52" t="s">
        <v>26</v>
      </c>
      <c r="Q10" s="53" t="n">
        <v>10</v>
      </c>
      <c r="R10" s="54" t="n">
        <v>130.864359091801</v>
      </c>
      <c r="S10" s="54" t="n">
        <v>103.09861005561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4</v>
      </c>
      <c r="C11" s="52" t="s">
        <v>105</v>
      </c>
      <c r="D11" s="53" t="n">
        <v>9</v>
      </c>
      <c r="E11" s="54" t="n">
        <v>56.9241959457323</v>
      </c>
      <c r="F11" s="54" t="n">
        <v>44.534193430257</v>
      </c>
      <c r="G11" s="54"/>
      <c r="H11" s="55" t="n">
        <v>25.7142857142857</v>
      </c>
      <c r="I11" s="51" t="s">
        <v>104</v>
      </c>
      <c r="J11" s="52" t="s">
        <v>105</v>
      </c>
      <c r="K11" s="53" t="n">
        <v>7</v>
      </c>
      <c r="L11" s="54" t="n">
        <v>85.6898029134533</v>
      </c>
      <c r="M11" s="54" t="n">
        <v>67.2916126274263</v>
      </c>
      <c r="N11" s="55" t="n">
        <v>28</v>
      </c>
      <c r="O11" s="51" t="s">
        <v>102</v>
      </c>
      <c r="P11" s="52" t="s">
        <v>103</v>
      </c>
      <c r="Q11" s="53" t="n">
        <v>5</v>
      </c>
      <c r="R11" s="54" t="n">
        <v>65.4321795459007</v>
      </c>
      <c r="S11" s="54" t="n">
        <v>52.2190078000394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02</v>
      </c>
      <c r="C12" s="52" t="s">
        <v>103</v>
      </c>
      <c r="D12" s="53" t="n">
        <v>8</v>
      </c>
      <c r="E12" s="54" t="n">
        <v>50.5992852850954</v>
      </c>
      <c r="F12" s="54" t="n">
        <v>37.7810292531023</v>
      </c>
      <c r="G12" s="54"/>
      <c r="H12" s="55" t="n">
        <v>22.8571428571429</v>
      </c>
      <c r="I12" s="51" t="s">
        <v>122</v>
      </c>
      <c r="J12" s="52" t="s">
        <v>123</v>
      </c>
      <c r="K12" s="53" t="n">
        <v>3</v>
      </c>
      <c r="L12" s="54" t="n">
        <v>36.7242012486228</v>
      </c>
      <c r="M12" s="54" t="n">
        <v>26.0175205111941</v>
      </c>
      <c r="N12" s="55" t="n">
        <v>12</v>
      </c>
      <c r="O12" s="51" t="s">
        <v>104</v>
      </c>
      <c r="P12" s="52" t="s">
        <v>105</v>
      </c>
      <c r="Q12" s="53" t="n">
        <v>2</v>
      </c>
      <c r="R12" s="54" t="n">
        <v>26.1728718183603</v>
      </c>
      <c r="S12" s="54" t="n">
        <v>24.340770791075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7</v>
      </c>
      <c r="C13" s="52" t="s">
        <v>118</v>
      </c>
      <c r="D13" s="53" t="n">
        <v>3</v>
      </c>
      <c r="E13" s="54" t="n">
        <v>36.7242012486228</v>
      </c>
      <c r="F13" s="54" t="n">
        <v>30.4442288040258</v>
      </c>
      <c r="G13" s="54" t="s">
        <v>119</v>
      </c>
      <c r="H13" s="55" t="n">
        <v>8.57142857142857</v>
      </c>
      <c r="I13" s="51" t="s">
        <v>102</v>
      </c>
      <c r="J13" s="52" t="s">
        <v>103</v>
      </c>
      <c r="K13" s="53" t="n">
        <v>3</v>
      </c>
      <c r="L13" s="54" t="n">
        <v>36.7242012486228</v>
      </c>
      <c r="M13" s="54" t="n">
        <v>27.616005417913</v>
      </c>
      <c r="N13" s="55" t="n">
        <v>12</v>
      </c>
      <c r="O13" s="51" t="s">
        <v>132</v>
      </c>
      <c r="P13" s="52" t="s">
        <v>133</v>
      </c>
      <c r="Q13" s="53" t="n">
        <v>1</v>
      </c>
      <c r="R13" s="54" t="n">
        <v>13.0864359091801</v>
      </c>
      <c r="S13" s="54" t="n">
        <v>7.27272727272727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22</v>
      </c>
      <c r="C14" s="52" t="s">
        <v>123</v>
      </c>
      <c r="D14" s="53" t="n">
        <v>3</v>
      </c>
      <c r="E14" s="54" t="n">
        <v>18.9747319819108</v>
      </c>
      <c r="F14" s="54" t="n">
        <v>13.9013643621728</v>
      </c>
      <c r="G14" s="54"/>
      <c r="H14" s="55" t="n">
        <v>8.57142857142857</v>
      </c>
      <c r="I14" s="51" t="s">
        <v>117</v>
      </c>
      <c r="J14" s="52" t="s">
        <v>118</v>
      </c>
      <c r="K14" s="53" t="n">
        <v>3</v>
      </c>
      <c r="L14" s="54" t="n">
        <v>36.7242012486228</v>
      </c>
      <c r="M14" s="54" t="n">
        <v>30.4442288040258</v>
      </c>
      <c r="N14" s="55" t="n">
        <v>12</v>
      </c>
      <c r="O14" s="51" t="s">
        <v>115</v>
      </c>
      <c r="P14" s="52" t="s">
        <v>116</v>
      </c>
      <c r="Q14" s="53" t="n">
        <v>1</v>
      </c>
      <c r="R14" s="54" t="n">
        <v>13.0864359091801</v>
      </c>
      <c r="S14" s="54" t="n">
        <v>11.1959287531807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13</v>
      </c>
      <c r="C15" s="52" t="s">
        <v>114</v>
      </c>
      <c r="D15" s="53" t="n">
        <v>2</v>
      </c>
      <c r="E15" s="54" t="n">
        <v>12.6498213212738</v>
      </c>
      <c r="F15" s="54" t="n">
        <v>10.0637181409295</v>
      </c>
      <c r="G15" s="54"/>
      <c r="H15" s="55" t="n">
        <v>5.71428571428571</v>
      </c>
      <c r="I15" s="51" t="s">
        <v>113</v>
      </c>
      <c r="J15" s="52" t="s">
        <v>114</v>
      </c>
      <c r="K15" s="53" t="n">
        <v>2</v>
      </c>
      <c r="L15" s="54" t="n">
        <v>24.4828008324152</v>
      </c>
      <c r="M15" s="54" t="n">
        <v>23.8868517548455</v>
      </c>
      <c r="N15" s="55" t="n">
        <v>8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2</v>
      </c>
      <c r="E16" s="54" t="n">
        <v>12.6498213212738</v>
      </c>
      <c r="F16" s="54" t="n">
        <v>10.5949499692952</v>
      </c>
      <c r="G16" s="54"/>
      <c r="H16" s="55" t="n">
        <v>5.71428571428571</v>
      </c>
      <c r="I16" s="51" t="s">
        <v>126</v>
      </c>
      <c r="J16" s="52" t="s">
        <v>127</v>
      </c>
      <c r="K16" s="53" t="n">
        <v>2</v>
      </c>
      <c r="L16" s="54" t="n">
        <v>24.4828008324152</v>
      </c>
      <c r="M16" s="54" t="n">
        <v>15.616005417913</v>
      </c>
      <c r="N16" s="55" t="n">
        <v>8</v>
      </c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26</v>
      </c>
      <c r="C17" s="52" t="s">
        <v>127</v>
      </c>
      <c r="D17" s="53" t="n">
        <v>2</v>
      </c>
      <c r="E17" s="54" t="n">
        <v>12.6498213212738</v>
      </c>
      <c r="F17" s="54" t="n">
        <v>8.06364264261122</v>
      </c>
      <c r="G17" s="54"/>
      <c r="H17" s="55" t="n">
        <v>5.71428571428571</v>
      </c>
      <c r="I17" s="51" t="s">
        <v>108</v>
      </c>
      <c r="J17" s="52" t="s">
        <v>109</v>
      </c>
      <c r="K17" s="53" t="n">
        <v>1</v>
      </c>
      <c r="L17" s="54" t="n">
        <v>12.2414004162076</v>
      </c>
      <c r="M17" s="54" t="n">
        <v>15.2249134948097</v>
      </c>
      <c r="N17" s="55" t="n">
        <v>4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08</v>
      </c>
      <c r="C18" s="52" t="s">
        <v>109</v>
      </c>
      <c r="D18" s="53" t="n">
        <v>1</v>
      </c>
      <c r="E18" s="54" t="n">
        <v>6.32491066063692</v>
      </c>
      <c r="F18" s="54" t="n">
        <v>6.45161290322581</v>
      </c>
      <c r="G18" s="54"/>
      <c r="H18" s="55" t="n">
        <v>2.85714285714286</v>
      </c>
      <c r="I18" s="51" t="s">
        <v>130</v>
      </c>
      <c r="J18" s="52" t="s">
        <v>131</v>
      </c>
      <c r="K18" s="53" t="n">
        <v>1</v>
      </c>
      <c r="L18" s="54" t="n">
        <v>12.2414004162076</v>
      </c>
      <c r="M18" s="54" t="n">
        <v>7.92369772560528</v>
      </c>
      <c r="N18" s="55" t="n">
        <v>4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1</v>
      </c>
      <c r="E19" s="54" t="n">
        <v>6.32491066063692</v>
      </c>
      <c r="F19" s="54" t="n">
        <v>4.12528647822765</v>
      </c>
      <c r="G19" s="54"/>
      <c r="H19" s="55" t="n">
        <v>2.85714285714286</v>
      </c>
      <c r="I19" s="51" t="s">
        <v>115</v>
      </c>
      <c r="J19" s="52" t="s">
        <v>116</v>
      </c>
      <c r="K19" s="53" t="n">
        <v>1</v>
      </c>
      <c r="L19" s="54" t="n">
        <v>12.2414004162076</v>
      </c>
      <c r="M19" s="54" t="n">
        <v>7.71637122002086</v>
      </c>
      <c r="N19" s="55" t="n">
        <v>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1</v>
      </c>
      <c r="E20" s="54" t="n">
        <v>6.32491066063692</v>
      </c>
      <c r="F20" s="54" t="n">
        <v>3.44827586206897</v>
      </c>
      <c r="G20" s="54"/>
      <c r="H20" s="55" t="n">
        <v>2.85714285714286</v>
      </c>
      <c r="I20" s="51" t="s">
        <v>158</v>
      </c>
      <c r="J20" s="52" t="s">
        <v>159</v>
      </c>
      <c r="K20" s="53" t="n">
        <v>1</v>
      </c>
      <c r="L20" s="54" t="n">
        <v>12.2414004162076</v>
      </c>
      <c r="M20" s="54" t="n">
        <v>7.92369772560528</v>
      </c>
      <c r="N20" s="55" t="n">
        <v>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</v>
      </c>
      <c r="E21" s="61" t="n">
        <v>18.9747319819108</v>
      </c>
      <c r="F21" s="61" t="n">
        <v>12.0019988069948</v>
      </c>
      <c r="G21" s="61"/>
      <c r="H21" s="62" t="n">
        <v>8.57142857142857</v>
      </c>
      <c r="I21" s="58"/>
      <c r="J21" s="59" t="s">
        <v>47</v>
      </c>
      <c r="K21" s="60" t="n">
        <v>1</v>
      </c>
      <c r="L21" s="61" t="n">
        <v>12.2414004162076</v>
      </c>
      <c r="M21" s="61" t="n">
        <v>7.69230769230769</v>
      </c>
      <c r="N21" s="62" t="n">
        <v>4</v>
      </c>
      <c r="O21" s="58"/>
      <c r="P21" s="59" t="s">
        <v>47</v>
      </c>
      <c r="Q21" s="60" t="n">
        <v>1</v>
      </c>
      <c r="R21" s="61" t="n">
        <v>13.0864359091801</v>
      </c>
      <c r="S21" s="61" t="n">
        <v>8.07017543859649</v>
      </c>
      <c r="T21" s="61" t="n">
        <v>10</v>
      </c>
    </row>
    <row r="22" s="28" customFormat="true" ht="32.1" hidden="false" customHeight="true" outlineLevel="0" collapsed="false">
      <c r="A22" s="50" t="n">
        <v>11</v>
      </c>
      <c r="B22" s="51" t="s">
        <v>158</v>
      </c>
      <c r="C22" s="52" t="s">
        <v>159</v>
      </c>
      <c r="D22" s="53" t="n">
        <v>1</v>
      </c>
      <c r="E22" s="54" t="n">
        <v>6.32491066063692</v>
      </c>
      <c r="F22" s="54" t="n">
        <v>4.12528647822765</v>
      </c>
      <c r="G22" s="54"/>
      <c r="H22" s="55" t="n">
        <v>2.85714285714286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8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76</v>
      </c>
      <c r="E10" s="54" t="n">
        <v>761.02306605994</v>
      </c>
      <c r="F10" s="54" t="n">
        <v>417.34993346599</v>
      </c>
      <c r="G10" s="55" t="n">
        <v>100</v>
      </c>
      <c r="H10" s="51" t="s">
        <v>23</v>
      </c>
      <c r="I10" s="52" t="s">
        <v>24</v>
      </c>
      <c r="J10" s="53" t="n">
        <v>484</v>
      </c>
      <c r="K10" s="54" t="n">
        <v>946.070095193417</v>
      </c>
      <c r="L10" s="54" t="n">
        <v>576.773619404549</v>
      </c>
      <c r="M10" s="55" t="n">
        <v>100</v>
      </c>
      <c r="N10" s="51" t="s">
        <v>23</v>
      </c>
      <c r="O10" s="52" t="s">
        <v>24</v>
      </c>
      <c r="P10" s="53" t="n">
        <v>292</v>
      </c>
      <c r="Q10" s="54" t="n">
        <v>574.701332441103</v>
      </c>
      <c r="R10" s="54" t="n">
        <v>269.98523478215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05</v>
      </c>
      <c r="E11" s="54" t="n">
        <v>201.04346461635</v>
      </c>
      <c r="F11" s="54" t="n">
        <v>118.345539906479</v>
      </c>
      <c r="G11" s="55" t="n">
        <v>26.4175257731959</v>
      </c>
      <c r="H11" s="51" t="s">
        <v>25</v>
      </c>
      <c r="I11" s="52" t="s">
        <v>26</v>
      </c>
      <c r="J11" s="53" t="n">
        <v>130</v>
      </c>
      <c r="K11" s="54" t="n">
        <v>254.109736312281</v>
      </c>
      <c r="L11" s="54" t="n">
        <v>163.075107959149</v>
      </c>
      <c r="M11" s="55" t="n">
        <v>26.8595041322314</v>
      </c>
      <c r="N11" s="51" t="s">
        <v>25</v>
      </c>
      <c r="O11" s="52" t="s">
        <v>26</v>
      </c>
      <c r="P11" s="53" t="n">
        <v>75</v>
      </c>
      <c r="Q11" s="54" t="n">
        <v>147.611643606448</v>
      </c>
      <c r="R11" s="54" t="n">
        <v>77.1091921756168</v>
      </c>
      <c r="S11" s="56" t="n">
        <v>25.684931506849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86</v>
      </c>
      <c r="E12" s="54" t="n">
        <v>84.3401851561274</v>
      </c>
      <c r="F12" s="54" t="n">
        <v>44.0316186195387</v>
      </c>
      <c r="G12" s="55" t="n">
        <v>11.0824742268041</v>
      </c>
      <c r="H12" s="51" t="s">
        <v>27</v>
      </c>
      <c r="I12" s="52" t="s">
        <v>28</v>
      </c>
      <c r="J12" s="53" t="n">
        <v>55</v>
      </c>
      <c r="K12" s="54" t="n">
        <v>107.507965362888</v>
      </c>
      <c r="L12" s="54" t="n">
        <v>60.8172538811661</v>
      </c>
      <c r="M12" s="55" t="n">
        <v>11.3636363636364</v>
      </c>
      <c r="N12" s="51" t="s">
        <v>27</v>
      </c>
      <c r="O12" s="52" t="s">
        <v>28</v>
      </c>
      <c r="P12" s="53" t="n">
        <v>31</v>
      </c>
      <c r="Q12" s="54" t="n">
        <v>61.012812690665</v>
      </c>
      <c r="R12" s="54" t="n">
        <v>28.5484040767946</v>
      </c>
      <c r="S12" s="56" t="n">
        <v>10.616438356164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8</v>
      </c>
      <c r="E13" s="54" t="n">
        <v>56.8805899890162</v>
      </c>
      <c r="F13" s="54" t="n">
        <v>29.7568097850675</v>
      </c>
      <c r="G13" s="55" t="n">
        <v>7.47422680412371</v>
      </c>
      <c r="H13" s="51" t="s">
        <v>31</v>
      </c>
      <c r="I13" s="52" t="s">
        <v>32</v>
      </c>
      <c r="J13" s="53" t="n">
        <v>42</v>
      </c>
      <c r="K13" s="54" t="n">
        <v>82.0969917316601</v>
      </c>
      <c r="L13" s="54" t="n">
        <v>40.4477437199451</v>
      </c>
      <c r="M13" s="55" t="n">
        <v>8.67768595041322</v>
      </c>
      <c r="N13" s="51" t="s">
        <v>33</v>
      </c>
      <c r="O13" s="52" t="s">
        <v>34</v>
      </c>
      <c r="P13" s="53" t="n">
        <v>24</v>
      </c>
      <c r="Q13" s="54" t="n">
        <v>47.2357259540633</v>
      </c>
      <c r="R13" s="54" t="n">
        <v>19.842842493965</v>
      </c>
      <c r="S13" s="56" t="n">
        <v>8.21917808219178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58</v>
      </c>
      <c r="E14" s="54" t="n">
        <v>56.8805899890162</v>
      </c>
      <c r="F14" s="54" t="n">
        <v>27.0432949075552</v>
      </c>
      <c r="G14" s="55" t="n">
        <v>7.47422680412371</v>
      </c>
      <c r="H14" s="51" t="s">
        <v>29</v>
      </c>
      <c r="I14" s="52" t="s">
        <v>30</v>
      </c>
      <c r="J14" s="53" t="n">
        <v>38</v>
      </c>
      <c r="K14" s="54" t="n">
        <v>74.2782306143592</v>
      </c>
      <c r="L14" s="54" t="n">
        <v>44.4602314302982</v>
      </c>
      <c r="M14" s="55" t="n">
        <v>7.85123966942149</v>
      </c>
      <c r="N14" s="51" t="s">
        <v>29</v>
      </c>
      <c r="O14" s="52" t="s">
        <v>30</v>
      </c>
      <c r="P14" s="53" t="n">
        <v>20</v>
      </c>
      <c r="Q14" s="54" t="n">
        <v>39.3631049617194</v>
      </c>
      <c r="R14" s="54" t="n">
        <v>16.7721988050636</v>
      </c>
      <c r="S14" s="56" t="n">
        <v>6.84931506849315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52</v>
      </c>
      <c r="E15" s="54" t="n">
        <v>50.9963910246352</v>
      </c>
      <c r="F15" s="54" t="n">
        <v>22.1935968905927</v>
      </c>
      <c r="G15" s="55" t="n">
        <v>6.70103092783505</v>
      </c>
      <c r="H15" s="51" t="s">
        <v>33</v>
      </c>
      <c r="I15" s="52" t="s">
        <v>34</v>
      </c>
      <c r="J15" s="53" t="n">
        <v>34</v>
      </c>
      <c r="K15" s="54" t="n">
        <v>66.4594694970582</v>
      </c>
      <c r="L15" s="54" t="n">
        <v>35.3164114041221</v>
      </c>
      <c r="M15" s="55" t="n">
        <v>7.02479338842975</v>
      </c>
      <c r="N15" s="51" t="s">
        <v>35</v>
      </c>
      <c r="O15" s="52" t="s">
        <v>36</v>
      </c>
      <c r="P15" s="53" t="n">
        <v>19</v>
      </c>
      <c r="Q15" s="54" t="n">
        <v>37.3949497136334</v>
      </c>
      <c r="R15" s="54" t="n">
        <v>15.7548246616599</v>
      </c>
      <c r="S15" s="56" t="n">
        <v>6.50684931506849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44</v>
      </c>
      <c r="E16" s="54" t="n">
        <v>43.1507924054605</v>
      </c>
      <c r="F16" s="54" t="n">
        <v>20.7581419779695</v>
      </c>
      <c r="G16" s="55" t="n">
        <v>5.67010309278351</v>
      </c>
      <c r="H16" s="51" t="s">
        <v>39</v>
      </c>
      <c r="I16" s="52" t="s">
        <v>40</v>
      </c>
      <c r="J16" s="53" t="n">
        <v>28</v>
      </c>
      <c r="K16" s="54" t="n">
        <v>54.7313278211067</v>
      </c>
      <c r="L16" s="54" t="n">
        <v>41.1932126072527</v>
      </c>
      <c r="M16" s="55" t="n">
        <v>5.78512396694215</v>
      </c>
      <c r="N16" s="51" t="s">
        <v>41</v>
      </c>
      <c r="O16" s="52" t="s">
        <v>42</v>
      </c>
      <c r="P16" s="53" t="n">
        <v>19</v>
      </c>
      <c r="Q16" s="54" t="n">
        <v>37.3949497136334</v>
      </c>
      <c r="R16" s="54" t="n">
        <v>18.9883959121967</v>
      </c>
      <c r="S16" s="56" t="n">
        <v>6.50684931506849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43</v>
      </c>
      <c r="E17" s="54" t="n">
        <v>42.1700925780637</v>
      </c>
      <c r="F17" s="54" t="n">
        <v>20.275285689929</v>
      </c>
      <c r="G17" s="55" t="n">
        <v>5.54123711340206</v>
      </c>
      <c r="H17" s="51" t="s">
        <v>37</v>
      </c>
      <c r="I17" s="52" t="s">
        <v>38</v>
      </c>
      <c r="J17" s="53" t="n">
        <v>27</v>
      </c>
      <c r="K17" s="54" t="n">
        <v>52.7766375417815</v>
      </c>
      <c r="L17" s="54" t="n">
        <v>28.5889958453723</v>
      </c>
      <c r="M17" s="55" t="n">
        <v>5.57851239669422</v>
      </c>
      <c r="N17" s="51" t="s">
        <v>37</v>
      </c>
      <c r="O17" s="52" t="s">
        <v>38</v>
      </c>
      <c r="P17" s="53" t="n">
        <v>17</v>
      </c>
      <c r="Q17" s="54" t="n">
        <v>33.4586392174615</v>
      </c>
      <c r="R17" s="54" t="n">
        <v>13.7487600027556</v>
      </c>
      <c r="S17" s="56" t="n">
        <v>5.82191780821918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7</v>
      </c>
      <c r="E18" s="54" t="n">
        <v>36.2858936136827</v>
      </c>
      <c r="F18" s="54" t="n">
        <v>26.7734886675942</v>
      </c>
      <c r="G18" s="55" t="n">
        <v>4.7680412371134</v>
      </c>
      <c r="H18" s="51" t="s">
        <v>35</v>
      </c>
      <c r="I18" s="52" t="s">
        <v>36</v>
      </c>
      <c r="J18" s="53" t="n">
        <v>24</v>
      </c>
      <c r="K18" s="54" t="n">
        <v>46.9125667038058</v>
      </c>
      <c r="L18" s="54" t="n">
        <v>25.3221389421978</v>
      </c>
      <c r="M18" s="55" t="n">
        <v>4.95867768595041</v>
      </c>
      <c r="N18" s="51" t="s">
        <v>31</v>
      </c>
      <c r="O18" s="52" t="s">
        <v>32</v>
      </c>
      <c r="P18" s="53" t="n">
        <v>10</v>
      </c>
      <c r="Q18" s="54" t="n">
        <v>19.6815524808597</v>
      </c>
      <c r="R18" s="54" t="n">
        <v>6.65716713474622</v>
      </c>
      <c r="S18" s="56" t="n">
        <v>3.42465753424658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32</v>
      </c>
      <c r="E19" s="54" t="n">
        <v>31.3823944766986</v>
      </c>
      <c r="F19" s="54" t="n">
        <v>17.3218233048059</v>
      </c>
      <c r="G19" s="55" t="n">
        <v>4.12371134020619</v>
      </c>
      <c r="H19" s="51" t="s">
        <v>43</v>
      </c>
      <c r="I19" s="52" t="s">
        <v>44</v>
      </c>
      <c r="J19" s="53" t="n">
        <v>20</v>
      </c>
      <c r="K19" s="54" t="n">
        <v>39.0938055865048</v>
      </c>
      <c r="L19" s="54" t="n">
        <v>28.1328086039125</v>
      </c>
      <c r="M19" s="55" t="n">
        <v>4.13223140495868</v>
      </c>
      <c r="N19" s="51" t="s">
        <v>39</v>
      </c>
      <c r="O19" s="52" t="s">
        <v>40</v>
      </c>
      <c r="P19" s="53" t="n">
        <v>9</v>
      </c>
      <c r="Q19" s="54" t="n">
        <v>17.7133972327737</v>
      </c>
      <c r="R19" s="54" t="n">
        <v>12.99411759607</v>
      </c>
      <c r="S19" s="56" t="n">
        <v>3.08219178082192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27</v>
      </c>
      <c r="E20" s="54" t="n">
        <v>26.4788953397144</v>
      </c>
      <c r="F20" s="54" t="n">
        <v>17.5985452396386</v>
      </c>
      <c r="G20" s="55" t="n">
        <v>3.47938144329897</v>
      </c>
      <c r="H20" s="51" t="s">
        <v>41</v>
      </c>
      <c r="I20" s="52" t="s">
        <v>42</v>
      </c>
      <c r="J20" s="53" t="n">
        <v>13</v>
      </c>
      <c r="K20" s="54" t="n">
        <v>25.4109736312281</v>
      </c>
      <c r="L20" s="54" t="n">
        <v>15.4032426310625</v>
      </c>
      <c r="M20" s="55" t="n">
        <v>2.68595041322314</v>
      </c>
      <c r="N20" s="51" t="s">
        <v>43</v>
      </c>
      <c r="O20" s="52" t="s">
        <v>44</v>
      </c>
      <c r="P20" s="53" t="n">
        <v>7</v>
      </c>
      <c r="Q20" s="54" t="n">
        <v>13.7770867366018</v>
      </c>
      <c r="R20" s="54" t="n">
        <v>7.44414896244737</v>
      </c>
      <c r="S20" s="56" t="n">
        <v>2.397260273972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4</v>
      </c>
      <c r="E21" s="61" t="n">
        <v>131.413776871175</v>
      </c>
      <c r="F21" s="61" t="n">
        <v>73.2517884768198</v>
      </c>
      <c r="G21" s="62" t="n">
        <v>17.2680412371134</v>
      </c>
      <c r="H21" s="58"/>
      <c r="I21" s="59" t="s">
        <v>47</v>
      </c>
      <c r="J21" s="60" t="n">
        <v>73</v>
      </c>
      <c r="K21" s="61" t="n">
        <v>142.692390390743</v>
      </c>
      <c r="L21" s="61" t="n">
        <v>94.0164723800706</v>
      </c>
      <c r="M21" s="62" t="n">
        <v>15.0826446280992</v>
      </c>
      <c r="N21" s="58"/>
      <c r="O21" s="59" t="s">
        <v>47</v>
      </c>
      <c r="P21" s="60" t="n">
        <v>61</v>
      </c>
      <c r="Q21" s="61" t="n">
        <v>120.057470133244</v>
      </c>
      <c r="R21" s="61" t="n">
        <v>52.1251829608357</v>
      </c>
      <c r="S21" s="61" t="n">
        <v>20.8904109589041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12</v>
      </c>
      <c r="E22" s="54" t="n">
        <v>11.768397928762</v>
      </c>
      <c r="F22" s="54" t="n">
        <v>5.52645707131345</v>
      </c>
      <c r="G22" s="55" t="n">
        <v>1.54639175257732</v>
      </c>
      <c r="H22" s="51" t="s">
        <v>45</v>
      </c>
      <c r="I22" s="52" t="s">
        <v>46</v>
      </c>
      <c r="J22" s="53" t="n">
        <v>9</v>
      </c>
      <c r="K22" s="54" t="n">
        <v>17.5922125139272</v>
      </c>
      <c r="L22" s="54" t="n">
        <v>12.628431521703</v>
      </c>
      <c r="M22" s="55" t="n">
        <v>1.85950413223141</v>
      </c>
      <c r="N22" s="51" t="s">
        <v>52</v>
      </c>
      <c r="O22" s="52" t="s">
        <v>53</v>
      </c>
      <c r="P22" s="53" t="n">
        <v>6</v>
      </c>
      <c r="Q22" s="54" t="n">
        <v>11.8089314885158</v>
      </c>
      <c r="R22" s="54" t="n">
        <v>5.27074541505913</v>
      </c>
      <c r="S22" s="56" t="n">
        <v>2.05479452054795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2</v>
      </c>
      <c r="E23" s="54" t="n">
        <v>11.768397928762</v>
      </c>
      <c r="F23" s="54" t="n">
        <v>7.90881159553984</v>
      </c>
      <c r="G23" s="55" t="n">
        <v>1.54639175257732</v>
      </c>
      <c r="H23" s="51" t="s">
        <v>48</v>
      </c>
      <c r="I23" s="52" t="s">
        <v>49</v>
      </c>
      <c r="J23" s="53" t="n">
        <v>8</v>
      </c>
      <c r="K23" s="54" t="n">
        <v>15.6375222346019</v>
      </c>
      <c r="L23" s="54" t="n">
        <v>8.02690279901522</v>
      </c>
      <c r="M23" s="55" t="n">
        <v>1.65289256198347</v>
      </c>
      <c r="N23" s="51" t="s">
        <v>48</v>
      </c>
      <c r="O23" s="52" t="s">
        <v>49</v>
      </c>
      <c r="P23" s="53" t="n">
        <v>4</v>
      </c>
      <c r="Q23" s="54" t="n">
        <v>7.87262099234388</v>
      </c>
      <c r="R23" s="54" t="n">
        <v>3.51264154280862</v>
      </c>
      <c r="S23" s="56" t="n">
        <v>1.36986301369863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9</v>
      </c>
      <c r="E24" s="54" t="n">
        <v>8.82629844657147</v>
      </c>
      <c r="F24" s="54" t="n">
        <v>4.98018565606399</v>
      </c>
      <c r="G24" s="55" t="n">
        <v>1.15979381443299</v>
      </c>
      <c r="H24" s="51" t="s">
        <v>50</v>
      </c>
      <c r="I24" s="52" t="s">
        <v>51</v>
      </c>
      <c r="J24" s="53" t="n">
        <v>3</v>
      </c>
      <c r="K24" s="54" t="n">
        <v>5.86407083797572</v>
      </c>
      <c r="L24" s="54" t="n">
        <v>3.04230479359527</v>
      </c>
      <c r="M24" s="55" t="n">
        <v>0.619834710743802</v>
      </c>
      <c r="N24" s="51" t="s">
        <v>50</v>
      </c>
      <c r="O24" s="52" t="s">
        <v>51</v>
      </c>
      <c r="P24" s="53" t="n">
        <v>4</v>
      </c>
      <c r="Q24" s="54" t="n">
        <v>7.87262099234388</v>
      </c>
      <c r="R24" s="54" t="n">
        <v>3.03626358879356</v>
      </c>
      <c r="S24" s="56" t="n">
        <v>1.36986301369863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7</v>
      </c>
      <c r="E25" s="54" t="n">
        <v>6.86489879177781</v>
      </c>
      <c r="F25" s="54" t="n">
        <v>3.13606298236809</v>
      </c>
      <c r="G25" s="55" t="n">
        <v>0.902061855670103</v>
      </c>
      <c r="H25" s="51" t="s">
        <v>59</v>
      </c>
      <c r="I25" s="52" t="s">
        <v>60</v>
      </c>
      <c r="J25" s="53" t="n">
        <v>3</v>
      </c>
      <c r="K25" s="54" t="n">
        <v>5.86407083797572</v>
      </c>
      <c r="L25" s="54" t="n">
        <v>3.26702947286851</v>
      </c>
      <c r="M25" s="55" t="n">
        <v>0.619834710743802</v>
      </c>
      <c r="N25" s="51" t="s">
        <v>61</v>
      </c>
      <c r="O25" s="52" t="s">
        <v>62</v>
      </c>
      <c r="P25" s="53" t="n">
        <v>4</v>
      </c>
      <c r="Q25" s="54" t="n">
        <v>7.87262099234388</v>
      </c>
      <c r="R25" s="54" t="n">
        <v>2.52100840336134</v>
      </c>
      <c r="S25" s="56" t="n">
        <v>1.36986301369863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5</v>
      </c>
      <c r="E26" s="61" t="n">
        <v>4.90349913698415</v>
      </c>
      <c r="F26" s="61" t="n">
        <v>1.79328640736791</v>
      </c>
      <c r="G26" s="62" t="n">
        <v>0.644329896907217</v>
      </c>
      <c r="H26" s="63" t="s">
        <v>52</v>
      </c>
      <c r="I26" s="59" t="s">
        <v>53</v>
      </c>
      <c r="J26" s="65" t="n">
        <v>3</v>
      </c>
      <c r="K26" s="61" t="n">
        <v>5.86407083797572</v>
      </c>
      <c r="L26" s="61" t="n">
        <v>4.44048817206869</v>
      </c>
      <c r="M26" s="62" t="n">
        <v>0.619834710743802</v>
      </c>
      <c r="N26" s="63" t="s">
        <v>54</v>
      </c>
      <c r="O26" s="59" t="s">
        <v>55</v>
      </c>
      <c r="P26" s="65" t="n">
        <v>3</v>
      </c>
      <c r="Q26" s="61" t="n">
        <v>5.90446574425791</v>
      </c>
      <c r="R26" s="61" t="n">
        <v>1.89075630252101</v>
      </c>
      <c r="S26" s="61" t="n">
        <v>1.0273972602739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94</v>
      </c>
      <c r="E10" s="54" t="n">
        <v>961.067099187208</v>
      </c>
      <c r="F10" s="54" t="n">
        <v>533.138575040589</v>
      </c>
      <c r="G10" s="55" t="n">
        <v>100</v>
      </c>
      <c r="H10" s="51" t="s">
        <v>23</v>
      </c>
      <c r="I10" s="52" t="s">
        <v>24</v>
      </c>
      <c r="J10" s="53" t="n">
        <v>482</v>
      </c>
      <c r="K10" s="54" t="n">
        <v>1162.34204687952</v>
      </c>
      <c r="L10" s="54" t="n">
        <v>704.017113118185</v>
      </c>
      <c r="M10" s="55" t="n">
        <v>100</v>
      </c>
      <c r="N10" s="51" t="s">
        <v>23</v>
      </c>
      <c r="O10" s="52" t="s">
        <v>24</v>
      </c>
      <c r="P10" s="53" t="n">
        <v>312</v>
      </c>
      <c r="Q10" s="54" t="n">
        <v>758.22934007315</v>
      </c>
      <c r="R10" s="54" t="n">
        <v>371.96337468011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84</v>
      </c>
      <c r="E11" s="54" t="n">
        <v>222.7158</v>
      </c>
      <c r="F11" s="54" t="n">
        <v>128.252063013321</v>
      </c>
      <c r="G11" s="55" t="n">
        <v>23.1738035264484</v>
      </c>
      <c r="H11" s="51" t="s">
        <v>25</v>
      </c>
      <c r="I11" s="52" t="s">
        <v>26</v>
      </c>
      <c r="J11" s="53" t="n">
        <v>116</v>
      </c>
      <c r="K11" s="54" t="n">
        <v>279.733770618308</v>
      </c>
      <c r="L11" s="54" t="n">
        <v>171.107366414944</v>
      </c>
      <c r="M11" s="55" t="n">
        <v>24.0663900414938</v>
      </c>
      <c r="N11" s="51" t="s">
        <v>25</v>
      </c>
      <c r="O11" s="52" t="s">
        <v>26</v>
      </c>
      <c r="P11" s="53" t="n">
        <v>68</v>
      </c>
      <c r="Q11" s="54" t="n">
        <v>165.2551</v>
      </c>
      <c r="R11" s="54" t="n">
        <v>87.6012407557534</v>
      </c>
      <c r="S11" s="56" t="n">
        <v>21.794871794871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92</v>
      </c>
      <c r="E12" s="54" t="n">
        <v>111.3579</v>
      </c>
      <c r="F12" s="54" t="n">
        <v>56.3333674741137</v>
      </c>
      <c r="G12" s="55" t="n">
        <v>11.5869017632242</v>
      </c>
      <c r="H12" s="51" t="s">
        <v>27</v>
      </c>
      <c r="I12" s="52" t="s">
        <v>28</v>
      </c>
      <c r="J12" s="53" t="n">
        <v>48</v>
      </c>
      <c r="K12" s="54" t="n">
        <v>115.751905083438</v>
      </c>
      <c r="L12" s="54" t="n">
        <v>65.0555279253487</v>
      </c>
      <c r="M12" s="55" t="n">
        <v>9.95850622406639</v>
      </c>
      <c r="N12" s="51" t="s">
        <v>27</v>
      </c>
      <c r="O12" s="52" t="s">
        <v>28</v>
      </c>
      <c r="P12" s="53" t="n">
        <v>44</v>
      </c>
      <c r="Q12" s="54" t="n">
        <v>106.9297</v>
      </c>
      <c r="R12" s="54" t="n">
        <v>47.9330452348773</v>
      </c>
      <c r="S12" s="56" t="n">
        <v>14.102564102564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51</v>
      </c>
      <c r="E13" s="54" t="n">
        <v>61.731</v>
      </c>
      <c r="F13" s="54" t="n">
        <v>32.1918645576912</v>
      </c>
      <c r="G13" s="55" t="n">
        <v>6.42317380352645</v>
      </c>
      <c r="H13" s="51" t="s">
        <v>33</v>
      </c>
      <c r="I13" s="52" t="s">
        <v>34</v>
      </c>
      <c r="J13" s="53" t="n">
        <v>30</v>
      </c>
      <c r="K13" s="54" t="n">
        <v>72.3449406771486</v>
      </c>
      <c r="L13" s="54" t="n">
        <v>41.3173360501027</v>
      </c>
      <c r="M13" s="55" t="n">
        <v>6.22406639004149</v>
      </c>
      <c r="N13" s="51" t="s">
        <v>37</v>
      </c>
      <c r="O13" s="52" t="s">
        <v>38</v>
      </c>
      <c r="P13" s="53" t="n">
        <v>23</v>
      </c>
      <c r="Q13" s="54" t="n">
        <v>55.8951</v>
      </c>
      <c r="R13" s="54" t="n">
        <v>27.5899297974802</v>
      </c>
      <c r="S13" s="56" t="n">
        <v>7.3717948717948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3</v>
      </c>
      <c r="E14" s="54" t="n">
        <v>52.0477</v>
      </c>
      <c r="F14" s="54" t="n">
        <v>23.8170059826023</v>
      </c>
      <c r="G14" s="55" t="n">
        <v>5.41561712846348</v>
      </c>
      <c r="H14" s="51" t="s">
        <v>31</v>
      </c>
      <c r="I14" s="52" t="s">
        <v>32</v>
      </c>
      <c r="J14" s="53" t="n">
        <v>30</v>
      </c>
      <c r="K14" s="54" t="n">
        <v>72.3449406771486</v>
      </c>
      <c r="L14" s="54" t="n">
        <v>36.1630095863606</v>
      </c>
      <c r="M14" s="55" t="n">
        <v>6.22406639004149</v>
      </c>
      <c r="N14" s="51" t="s">
        <v>29</v>
      </c>
      <c r="O14" s="52" t="s">
        <v>30</v>
      </c>
      <c r="P14" s="53" t="n">
        <v>22</v>
      </c>
      <c r="Q14" s="54" t="n">
        <v>53.4648</v>
      </c>
      <c r="R14" s="54" t="n">
        <v>24.87208363615</v>
      </c>
      <c r="S14" s="56" t="n">
        <v>7.05128205128205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40</v>
      </c>
      <c r="E15" s="54" t="n">
        <v>48.4164</v>
      </c>
      <c r="F15" s="54" t="n">
        <v>25.939238019084</v>
      </c>
      <c r="G15" s="55" t="n">
        <v>5.03778337531486</v>
      </c>
      <c r="H15" s="51" t="s">
        <v>29</v>
      </c>
      <c r="I15" s="52" t="s">
        <v>30</v>
      </c>
      <c r="J15" s="53" t="n">
        <v>29</v>
      </c>
      <c r="K15" s="54" t="n">
        <v>69.933442654577</v>
      </c>
      <c r="L15" s="54" t="n">
        <v>40.5878367457823</v>
      </c>
      <c r="M15" s="55" t="n">
        <v>6.01659751037344</v>
      </c>
      <c r="N15" s="51" t="s">
        <v>31</v>
      </c>
      <c r="O15" s="52" t="s">
        <v>32</v>
      </c>
      <c r="P15" s="53" t="n">
        <v>13</v>
      </c>
      <c r="Q15" s="54" t="n">
        <v>31.5928</v>
      </c>
      <c r="R15" s="54" t="n">
        <v>12.3527953874494</v>
      </c>
      <c r="S15" s="56" t="n">
        <v>4.16666666666667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39</v>
      </c>
      <c r="E16" s="54" t="n">
        <v>47.206</v>
      </c>
      <c r="F16" s="54" t="n">
        <v>24.1154912635925</v>
      </c>
      <c r="G16" s="55" t="n">
        <v>4.91183879093199</v>
      </c>
      <c r="H16" s="51" t="s">
        <v>39</v>
      </c>
      <c r="I16" s="52" t="s">
        <v>40</v>
      </c>
      <c r="J16" s="53" t="n">
        <v>27</v>
      </c>
      <c r="K16" s="54" t="n">
        <v>65.1104466094338</v>
      </c>
      <c r="L16" s="54" t="n">
        <v>51.4625780888021</v>
      </c>
      <c r="M16" s="55" t="n">
        <v>5.60165975103734</v>
      </c>
      <c r="N16" s="51" t="s">
        <v>35</v>
      </c>
      <c r="O16" s="52" t="s">
        <v>36</v>
      </c>
      <c r="P16" s="53" t="n">
        <v>11</v>
      </c>
      <c r="Q16" s="54" t="n">
        <v>26.7324</v>
      </c>
      <c r="R16" s="54" t="n">
        <v>11.0961201125447</v>
      </c>
      <c r="S16" s="56" t="n">
        <v>3.52564102564103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36</v>
      </c>
      <c r="E17" s="54" t="n">
        <v>43.5748</v>
      </c>
      <c r="F17" s="54" t="n">
        <v>33.3816412292995</v>
      </c>
      <c r="G17" s="55" t="n">
        <v>4.53400503778338</v>
      </c>
      <c r="H17" s="51" t="s">
        <v>35</v>
      </c>
      <c r="I17" s="52" t="s">
        <v>36</v>
      </c>
      <c r="J17" s="53" t="n">
        <v>20</v>
      </c>
      <c r="K17" s="54" t="n">
        <v>48.2299604514324</v>
      </c>
      <c r="L17" s="54" t="n">
        <v>27.2778810869249</v>
      </c>
      <c r="M17" s="55" t="n">
        <v>4.149377593361</v>
      </c>
      <c r="N17" s="51" t="s">
        <v>33</v>
      </c>
      <c r="O17" s="52" t="s">
        <v>34</v>
      </c>
      <c r="P17" s="53" t="n">
        <v>9</v>
      </c>
      <c r="Q17" s="54" t="n">
        <v>21.872</v>
      </c>
      <c r="R17" s="54" t="n">
        <v>8.33852717217285</v>
      </c>
      <c r="S17" s="56" t="n">
        <v>2.88461538461538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31</v>
      </c>
      <c r="E18" s="54" t="n">
        <v>37.5227</v>
      </c>
      <c r="F18" s="54" t="n">
        <v>19.0750191523267</v>
      </c>
      <c r="G18" s="55" t="n">
        <v>3.90428211586902</v>
      </c>
      <c r="H18" s="51" t="s">
        <v>45</v>
      </c>
      <c r="I18" s="52" t="s">
        <v>46</v>
      </c>
      <c r="J18" s="53" t="n">
        <v>20</v>
      </c>
      <c r="K18" s="54" t="n">
        <v>48.2299604514324</v>
      </c>
      <c r="L18" s="54" t="n">
        <v>37.7562608637974</v>
      </c>
      <c r="M18" s="55" t="n">
        <v>4.149377593361</v>
      </c>
      <c r="N18" s="51" t="s">
        <v>39</v>
      </c>
      <c r="O18" s="52" t="s">
        <v>40</v>
      </c>
      <c r="P18" s="53" t="n">
        <v>9</v>
      </c>
      <c r="Q18" s="54" t="n">
        <v>21.872</v>
      </c>
      <c r="R18" s="54" t="n">
        <v>14.8472724669755</v>
      </c>
      <c r="S18" s="56" t="n">
        <v>2.88461538461538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25</v>
      </c>
      <c r="E19" s="54" t="n">
        <v>30.2602</v>
      </c>
      <c r="F19" s="54" t="n">
        <v>20.3457947621695</v>
      </c>
      <c r="G19" s="55" t="n">
        <v>3.14861460957179</v>
      </c>
      <c r="H19" s="51" t="s">
        <v>43</v>
      </c>
      <c r="I19" s="52" t="s">
        <v>44</v>
      </c>
      <c r="J19" s="53" t="n">
        <v>18</v>
      </c>
      <c r="K19" s="54" t="n">
        <v>43.4069644062892</v>
      </c>
      <c r="L19" s="54" t="n">
        <v>31.4427042716375</v>
      </c>
      <c r="M19" s="55" t="n">
        <v>3.7344398340249</v>
      </c>
      <c r="N19" s="51" t="s">
        <v>48</v>
      </c>
      <c r="O19" s="52" t="s">
        <v>49</v>
      </c>
      <c r="P19" s="53" t="n">
        <v>8</v>
      </c>
      <c r="Q19" s="54" t="n">
        <v>19.4417</v>
      </c>
      <c r="R19" s="54" t="n">
        <v>8.53605335878229</v>
      </c>
      <c r="S19" s="56" t="n">
        <v>2.56410256410256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25</v>
      </c>
      <c r="E20" s="54" t="n">
        <v>30.2602</v>
      </c>
      <c r="F20" s="54" t="n">
        <v>22.9811883897845</v>
      </c>
      <c r="G20" s="55" t="n">
        <v>3.14861460957179</v>
      </c>
      <c r="H20" s="51" t="s">
        <v>37</v>
      </c>
      <c r="I20" s="52" t="s">
        <v>38</v>
      </c>
      <c r="J20" s="53" t="n">
        <v>17</v>
      </c>
      <c r="K20" s="54" t="n">
        <v>40.9954663837176</v>
      </c>
      <c r="L20" s="54" t="n">
        <v>24.2123819162324</v>
      </c>
      <c r="M20" s="55" t="n">
        <v>3.52697095435685</v>
      </c>
      <c r="N20" s="51" t="s">
        <v>41</v>
      </c>
      <c r="O20" s="52" t="s">
        <v>42</v>
      </c>
      <c r="P20" s="53" t="n">
        <v>8</v>
      </c>
      <c r="Q20" s="54" t="n">
        <v>19.4417</v>
      </c>
      <c r="R20" s="54" t="n">
        <v>8.13647154100473</v>
      </c>
      <c r="S20" s="56" t="n">
        <v>2.5641025641025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28</v>
      </c>
      <c r="E21" s="61" t="n">
        <v>275.973927726302</v>
      </c>
      <c r="F21" s="61" t="n">
        <v>146.705901196604</v>
      </c>
      <c r="G21" s="62" t="n">
        <v>28.7153652392947</v>
      </c>
      <c r="H21" s="58"/>
      <c r="I21" s="59" t="s">
        <v>47</v>
      </c>
      <c r="J21" s="60" t="n">
        <v>127</v>
      </c>
      <c r="K21" s="61" t="n">
        <v>306.260248866596</v>
      </c>
      <c r="L21" s="61" t="n">
        <v>177.634230168253</v>
      </c>
      <c r="M21" s="62" t="n">
        <v>26.3485477178423</v>
      </c>
      <c r="N21" s="58"/>
      <c r="O21" s="59" t="s">
        <v>47</v>
      </c>
      <c r="P21" s="60" t="n">
        <v>97</v>
      </c>
      <c r="Q21" s="61" t="n">
        <v>235.731557650947</v>
      </c>
      <c r="R21" s="61" t="n">
        <v>120.659835216926</v>
      </c>
      <c r="S21" s="61" t="n">
        <v>31.0897435897436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13</v>
      </c>
      <c r="E22" s="54" t="n">
        <v>15.7353</v>
      </c>
      <c r="F22" s="54" t="n">
        <v>7.64726606101826</v>
      </c>
      <c r="G22" s="55" t="n">
        <v>1.63727959697733</v>
      </c>
      <c r="H22" s="51" t="s">
        <v>50</v>
      </c>
      <c r="I22" s="52" t="s">
        <v>51</v>
      </c>
      <c r="J22" s="53" t="n">
        <v>6</v>
      </c>
      <c r="K22" s="54" t="n">
        <v>14.4689881354297</v>
      </c>
      <c r="L22" s="54" t="n">
        <v>8.44243711534393</v>
      </c>
      <c r="M22" s="55" t="n">
        <v>1.2448132780083</v>
      </c>
      <c r="N22" s="51" t="s">
        <v>43</v>
      </c>
      <c r="O22" s="52" t="s">
        <v>44</v>
      </c>
      <c r="P22" s="53" t="n">
        <v>7</v>
      </c>
      <c r="Q22" s="54" t="n">
        <v>17.0115</v>
      </c>
      <c r="R22" s="54" t="n">
        <v>9.32995673035792</v>
      </c>
      <c r="S22" s="56" t="n">
        <v>2.24358974358974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13</v>
      </c>
      <c r="E23" s="54" t="n">
        <v>15.7353</v>
      </c>
      <c r="F23" s="54" t="n">
        <v>7.49085837868806</v>
      </c>
      <c r="G23" s="55" t="n">
        <v>1.63727959697733</v>
      </c>
      <c r="H23" s="51" t="s">
        <v>48</v>
      </c>
      <c r="I23" s="52" t="s">
        <v>49</v>
      </c>
      <c r="J23" s="53" t="n">
        <v>5</v>
      </c>
      <c r="K23" s="54" t="n">
        <v>12.0574901128581</v>
      </c>
      <c r="L23" s="54" t="n">
        <v>6.84245902584649</v>
      </c>
      <c r="M23" s="55" t="n">
        <v>1.03734439834025</v>
      </c>
      <c r="N23" s="51" t="s">
        <v>45</v>
      </c>
      <c r="O23" s="52" t="s">
        <v>46</v>
      </c>
      <c r="P23" s="53" t="n">
        <v>5</v>
      </c>
      <c r="Q23" s="54" t="n">
        <v>12.1511</v>
      </c>
      <c r="R23" s="54" t="n">
        <v>8.80585517513881</v>
      </c>
      <c r="S23" s="56" t="n">
        <v>1.6025641025641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9</v>
      </c>
      <c r="E24" s="54" t="n">
        <v>10.8937</v>
      </c>
      <c r="F24" s="54" t="n">
        <v>6.27236514191771</v>
      </c>
      <c r="G24" s="55" t="n">
        <v>1.13350125944584</v>
      </c>
      <c r="H24" s="51" t="s">
        <v>41</v>
      </c>
      <c r="I24" s="52" t="s">
        <v>42</v>
      </c>
      <c r="J24" s="53" t="n">
        <v>5</v>
      </c>
      <c r="K24" s="54" t="n">
        <v>12.0574901128581</v>
      </c>
      <c r="L24" s="54" t="n">
        <v>6.60138157683518</v>
      </c>
      <c r="M24" s="55" t="n">
        <v>1.03734439834025</v>
      </c>
      <c r="N24" s="51" t="s">
        <v>50</v>
      </c>
      <c r="O24" s="52" t="s">
        <v>51</v>
      </c>
      <c r="P24" s="53" t="n">
        <v>3</v>
      </c>
      <c r="Q24" s="54" t="n">
        <v>7.2906</v>
      </c>
      <c r="R24" s="54" t="n">
        <v>4.28103727867554</v>
      </c>
      <c r="S24" s="56" t="n">
        <v>0.961538461538462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5</v>
      </c>
      <c r="E25" s="54" t="n">
        <v>6.052</v>
      </c>
      <c r="F25" s="54" t="n">
        <v>3.40202915992998</v>
      </c>
      <c r="G25" s="55" t="n">
        <v>0.629722921914358</v>
      </c>
      <c r="H25" s="51" t="s">
        <v>64</v>
      </c>
      <c r="I25" s="52" t="s">
        <v>65</v>
      </c>
      <c r="J25" s="53" t="n">
        <v>3</v>
      </c>
      <c r="K25" s="54" t="n">
        <v>7.23449406771487</v>
      </c>
      <c r="L25" s="54" t="n">
        <v>3.5741437638071</v>
      </c>
      <c r="M25" s="55" t="n">
        <v>0.622406639004149</v>
      </c>
      <c r="N25" s="51" t="s">
        <v>59</v>
      </c>
      <c r="O25" s="52" t="s">
        <v>60</v>
      </c>
      <c r="P25" s="53" t="n">
        <v>3</v>
      </c>
      <c r="Q25" s="54" t="n">
        <v>7.2906</v>
      </c>
      <c r="R25" s="54" t="n">
        <v>2.80667012140953</v>
      </c>
      <c r="S25" s="56" t="n">
        <v>0.961538461538462</v>
      </c>
    </row>
    <row r="26" s="28" customFormat="true" ht="32.1" hidden="false" customHeight="true" outlineLevel="0" collapsed="false">
      <c r="A26" s="57" t="n">
        <v>15</v>
      </c>
      <c r="B26" s="63" t="s">
        <v>59</v>
      </c>
      <c r="C26" s="59" t="s">
        <v>60</v>
      </c>
      <c r="D26" s="64" t="n">
        <v>5</v>
      </c>
      <c r="E26" s="61" t="n">
        <v>6.052</v>
      </c>
      <c r="F26" s="61" t="n">
        <v>2.6045019561671</v>
      </c>
      <c r="G26" s="62" t="n">
        <v>0.629722921914358</v>
      </c>
      <c r="H26" s="63" t="s">
        <v>56</v>
      </c>
      <c r="I26" s="59" t="s">
        <v>57</v>
      </c>
      <c r="J26" s="65" t="n">
        <v>3</v>
      </c>
      <c r="K26" s="61" t="n">
        <v>7.23449406771487</v>
      </c>
      <c r="L26" s="61" t="n">
        <v>4.30277733554198</v>
      </c>
      <c r="M26" s="62" t="n">
        <v>0.622406639004149</v>
      </c>
      <c r="N26" s="63" t="s">
        <v>56</v>
      </c>
      <c r="O26" s="59" t="s">
        <v>57</v>
      </c>
      <c r="P26" s="65" t="n">
        <v>2</v>
      </c>
      <c r="Q26" s="61" t="n">
        <v>4.8604</v>
      </c>
      <c r="R26" s="61" t="n">
        <v>2.47890518171004</v>
      </c>
      <c r="S26" s="61" t="n">
        <v>0.64102564102564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13</v>
      </c>
      <c r="E10" s="54" t="n">
        <v>720.034739403977</v>
      </c>
      <c r="F10" s="54" t="n">
        <v>430.463065085855</v>
      </c>
      <c r="G10" s="55" t="n">
        <v>100</v>
      </c>
      <c r="H10" s="51" t="s">
        <v>23</v>
      </c>
      <c r="I10" s="52" t="s">
        <v>24</v>
      </c>
      <c r="J10" s="53" t="n">
        <v>404</v>
      </c>
      <c r="K10" s="54" t="n">
        <v>807.386386346377</v>
      </c>
      <c r="L10" s="54" t="n">
        <v>538.986360314442</v>
      </c>
      <c r="M10" s="55" t="n">
        <v>100</v>
      </c>
      <c r="N10" s="51" t="s">
        <v>23</v>
      </c>
      <c r="O10" s="52" t="s">
        <v>24</v>
      </c>
      <c r="P10" s="53" t="n">
        <v>309</v>
      </c>
      <c r="Q10" s="54" t="n">
        <v>630.805348576095</v>
      </c>
      <c r="R10" s="54" t="n">
        <v>326.94558378647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94</v>
      </c>
      <c r="E11" s="54" t="n">
        <v>195.914080567141</v>
      </c>
      <c r="F11" s="54" t="n">
        <v>124.45714531402</v>
      </c>
      <c r="G11" s="55" t="n">
        <v>27.2089761570828</v>
      </c>
      <c r="H11" s="51" t="s">
        <v>25</v>
      </c>
      <c r="I11" s="52" t="s">
        <v>26</v>
      </c>
      <c r="J11" s="53" t="n">
        <v>127</v>
      </c>
      <c r="K11" s="54" t="n">
        <v>253.807106598985</v>
      </c>
      <c r="L11" s="54" t="n">
        <v>172.88713941264</v>
      </c>
      <c r="M11" s="55" t="n">
        <v>31.4356435643564</v>
      </c>
      <c r="N11" s="51" t="s">
        <v>25</v>
      </c>
      <c r="O11" s="52" t="s">
        <v>26</v>
      </c>
      <c r="P11" s="53" t="n">
        <v>67</v>
      </c>
      <c r="Q11" s="54" t="n">
        <v>136.776564254364</v>
      </c>
      <c r="R11" s="54" t="n">
        <v>79.5243831152719</v>
      </c>
      <c r="S11" s="56" t="n">
        <v>21.682847896440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7</v>
      </c>
      <c r="E12" s="54" t="n">
        <v>77.7597123900508</v>
      </c>
      <c r="F12" s="54" t="n">
        <v>42.1931825158056</v>
      </c>
      <c r="G12" s="55" t="n">
        <v>10.7994389901823</v>
      </c>
      <c r="H12" s="51" t="s">
        <v>27</v>
      </c>
      <c r="I12" s="52" t="s">
        <v>28</v>
      </c>
      <c r="J12" s="53" t="n">
        <v>41</v>
      </c>
      <c r="K12" s="54" t="n">
        <v>81.9377273272313</v>
      </c>
      <c r="L12" s="54" t="n">
        <v>53.3128853503494</v>
      </c>
      <c r="M12" s="55" t="n">
        <v>10.1485148514851</v>
      </c>
      <c r="N12" s="51" t="s">
        <v>35</v>
      </c>
      <c r="O12" s="52" t="s">
        <v>36</v>
      </c>
      <c r="P12" s="53" t="n">
        <v>42</v>
      </c>
      <c r="Q12" s="54" t="n">
        <v>85.7405328161682</v>
      </c>
      <c r="R12" s="54" t="n">
        <v>39.7392161172223</v>
      </c>
      <c r="S12" s="56" t="n">
        <v>13.5922330097087</v>
      </c>
    </row>
    <row r="13" s="28" customFormat="true" ht="32.1" hidden="false" customHeight="true" outlineLevel="0" collapsed="false">
      <c r="A13" s="50" t="n">
        <v>3</v>
      </c>
      <c r="B13" s="51" t="s">
        <v>35</v>
      </c>
      <c r="C13" s="52" t="s">
        <v>36</v>
      </c>
      <c r="D13" s="53" t="n">
        <v>62</v>
      </c>
      <c r="E13" s="54" t="n">
        <v>62.611716469911</v>
      </c>
      <c r="F13" s="54" t="n">
        <v>33.5398120068893</v>
      </c>
      <c r="G13" s="55" t="n">
        <v>8.69565217391304</v>
      </c>
      <c r="H13" s="51" t="s">
        <v>29</v>
      </c>
      <c r="I13" s="52" t="s">
        <v>30</v>
      </c>
      <c r="J13" s="53" t="n">
        <v>28</v>
      </c>
      <c r="K13" s="54" t="n">
        <v>55.957472321036</v>
      </c>
      <c r="L13" s="54" t="n">
        <v>36.1087285081371</v>
      </c>
      <c r="M13" s="55" t="n">
        <v>6.93069306930693</v>
      </c>
      <c r="N13" s="51" t="s">
        <v>27</v>
      </c>
      <c r="O13" s="52" t="s">
        <v>28</v>
      </c>
      <c r="P13" s="53" t="n">
        <v>36</v>
      </c>
      <c r="Q13" s="54" t="n">
        <v>73.4918852710013</v>
      </c>
      <c r="R13" s="54" t="n">
        <v>31.7753821701138</v>
      </c>
      <c r="S13" s="56" t="n">
        <v>11.6504854368932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50</v>
      </c>
      <c r="E14" s="54" t="n">
        <v>50.4933197337992</v>
      </c>
      <c r="F14" s="54" t="n">
        <v>28.7280029555763</v>
      </c>
      <c r="G14" s="55" t="n">
        <v>7.01262272089762</v>
      </c>
      <c r="H14" s="51" t="s">
        <v>31</v>
      </c>
      <c r="I14" s="52" t="s">
        <v>32</v>
      </c>
      <c r="J14" s="53" t="n">
        <v>26</v>
      </c>
      <c r="K14" s="54" t="n">
        <v>51.9605100123906</v>
      </c>
      <c r="L14" s="54" t="n">
        <v>31.9208282340607</v>
      </c>
      <c r="M14" s="55" t="n">
        <v>6.43564356435644</v>
      </c>
      <c r="N14" s="51" t="s">
        <v>37</v>
      </c>
      <c r="O14" s="52" t="s">
        <v>38</v>
      </c>
      <c r="P14" s="53" t="n">
        <v>25</v>
      </c>
      <c r="Q14" s="54" t="n">
        <v>51.0360314381954</v>
      </c>
      <c r="R14" s="54" t="n">
        <v>25.9948622774314</v>
      </c>
      <c r="S14" s="56" t="n">
        <v>8.09061488673139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44</v>
      </c>
      <c r="E15" s="54" t="n">
        <v>44.4341213657433</v>
      </c>
      <c r="F15" s="54" t="n">
        <v>23.3894306258517</v>
      </c>
      <c r="G15" s="55" t="n">
        <v>6.1711079943899</v>
      </c>
      <c r="H15" s="51" t="s">
        <v>39</v>
      </c>
      <c r="I15" s="52" t="s">
        <v>40</v>
      </c>
      <c r="J15" s="53" t="n">
        <v>25</v>
      </c>
      <c r="K15" s="54" t="n">
        <v>49.9620288580679</v>
      </c>
      <c r="L15" s="54" t="n">
        <v>34.6126505530628</v>
      </c>
      <c r="M15" s="55" t="n">
        <v>6.18811881188119</v>
      </c>
      <c r="N15" s="51" t="s">
        <v>29</v>
      </c>
      <c r="O15" s="52" t="s">
        <v>30</v>
      </c>
      <c r="P15" s="53" t="n">
        <v>22</v>
      </c>
      <c r="Q15" s="54" t="n">
        <v>44.9117076656119</v>
      </c>
      <c r="R15" s="54" t="n">
        <v>21.3176637567707</v>
      </c>
      <c r="S15" s="56" t="n">
        <v>7.11974110032362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43</v>
      </c>
      <c r="E16" s="54" t="n">
        <v>43.4242549710673</v>
      </c>
      <c r="F16" s="54" t="n">
        <v>24.7707784587058</v>
      </c>
      <c r="G16" s="55" t="n">
        <v>6.03085553997195</v>
      </c>
      <c r="H16" s="51" t="s">
        <v>33</v>
      </c>
      <c r="I16" s="52" t="s">
        <v>34</v>
      </c>
      <c r="J16" s="53" t="n">
        <v>22</v>
      </c>
      <c r="K16" s="54" t="n">
        <v>43.9665853950997</v>
      </c>
      <c r="L16" s="54" t="n">
        <v>26.7757887503668</v>
      </c>
      <c r="M16" s="55" t="n">
        <v>5.44554455445545</v>
      </c>
      <c r="N16" s="51" t="s">
        <v>33</v>
      </c>
      <c r="O16" s="52" t="s">
        <v>34</v>
      </c>
      <c r="P16" s="53" t="n">
        <v>22</v>
      </c>
      <c r="Q16" s="54" t="n">
        <v>44.9117076656119</v>
      </c>
      <c r="R16" s="54" t="n">
        <v>20.6039195309302</v>
      </c>
      <c r="S16" s="56" t="n">
        <v>7.11974110032362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38</v>
      </c>
      <c r="E17" s="54" t="n">
        <v>38.3749229976874</v>
      </c>
      <c r="F17" s="54" t="n">
        <v>19.5982405246454</v>
      </c>
      <c r="G17" s="55" t="n">
        <v>5.32959326788219</v>
      </c>
      <c r="H17" s="51" t="s">
        <v>35</v>
      </c>
      <c r="I17" s="52" t="s">
        <v>36</v>
      </c>
      <c r="J17" s="53" t="n">
        <v>20</v>
      </c>
      <c r="K17" s="54" t="n">
        <v>39.9696230864543</v>
      </c>
      <c r="L17" s="54" t="n">
        <v>24.0734139316855</v>
      </c>
      <c r="M17" s="55" t="n">
        <v>4.95049504950495</v>
      </c>
      <c r="N17" s="51" t="s">
        <v>31</v>
      </c>
      <c r="O17" s="52" t="s">
        <v>32</v>
      </c>
      <c r="P17" s="53" t="n">
        <v>12</v>
      </c>
      <c r="Q17" s="54" t="n">
        <v>24.4972950903338</v>
      </c>
      <c r="R17" s="54" t="n">
        <v>10.1914474010093</v>
      </c>
      <c r="S17" s="56" t="n">
        <v>3.8834951456310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3</v>
      </c>
      <c r="E18" s="54" t="n">
        <v>33.3255910243075</v>
      </c>
      <c r="F18" s="54" t="n">
        <v>22.432014295738</v>
      </c>
      <c r="G18" s="55" t="n">
        <v>4.62833099579243</v>
      </c>
      <c r="H18" s="51" t="s">
        <v>37</v>
      </c>
      <c r="I18" s="52" t="s">
        <v>38</v>
      </c>
      <c r="J18" s="53" t="n">
        <v>18</v>
      </c>
      <c r="K18" s="54" t="n">
        <v>35.9726607778089</v>
      </c>
      <c r="L18" s="54" t="n">
        <v>22.6258399584901</v>
      </c>
      <c r="M18" s="55" t="n">
        <v>4.45544554455446</v>
      </c>
      <c r="N18" s="51" t="s">
        <v>45</v>
      </c>
      <c r="O18" s="52" t="s">
        <v>46</v>
      </c>
      <c r="P18" s="53" t="n">
        <v>10</v>
      </c>
      <c r="Q18" s="54" t="n">
        <v>20.4144125752782</v>
      </c>
      <c r="R18" s="54" t="n">
        <v>14.473932040607</v>
      </c>
      <c r="S18" s="56" t="n">
        <v>3.23624595469256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23</v>
      </c>
      <c r="E19" s="54" t="n">
        <v>23.2269270775476</v>
      </c>
      <c r="F19" s="54" t="n">
        <v>15.0428545238203</v>
      </c>
      <c r="G19" s="55" t="n">
        <v>3.2258064516129</v>
      </c>
      <c r="H19" s="51" t="s">
        <v>43</v>
      </c>
      <c r="I19" s="52" t="s">
        <v>44</v>
      </c>
      <c r="J19" s="53" t="n">
        <v>17</v>
      </c>
      <c r="K19" s="54" t="n">
        <v>33.9741796234862</v>
      </c>
      <c r="L19" s="54" t="n">
        <v>23.0325291307025</v>
      </c>
      <c r="M19" s="55" t="n">
        <v>4.20792079207921</v>
      </c>
      <c r="N19" s="51" t="s">
        <v>39</v>
      </c>
      <c r="O19" s="52" t="s">
        <v>40</v>
      </c>
      <c r="P19" s="53" t="n">
        <v>8</v>
      </c>
      <c r="Q19" s="54" t="n">
        <v>16.3315300602225</v>
      </c>
      <c r="R19" s="54" t="n">
        <v>11.2398852990982</v>
      </c>
      <c r="S19" s="56" t="n">
        <v>2.58899676375405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22</v>
      </c>
      <c r="E20" s="54" t="n">
        <v>22.2170606828717</v>
      </c>
      <c r="F20" s="54" t="n">
        <v>15.865296558854</v>
      </c>
      <c r="G20" s="55" t="n">
        <v>3.08555399719495</v>
      </c>
      <c r="H20" s="51" t="s">
        <v>45</v>
      </c>
      <c r="I20" s="52" t="s">
        <v>46</v>
      </c>
      <c r="J20" s="53" t="n">
        <v>12</v>
      </c>
      <c r="K20" s="54" t="n">
        <v>23.9817738518726</v>
      </c>
      <c r="L20" s="54" t="n">
        <v>17.7746836624513</v>
      </c>
      <c r="M20" s="55" t="n">
        <v>2.97029702970297</v>
      </c>
      <c r="N20" s="51" t="s">
        <v>54</v>
      </c>
      <c r="O20" s="52" t="s">
        <v>55</v>
      </c>
      <c r="P20" s="53" t="n">
        <v>7</v>
      </c>
      <c r="Q20" s="54" t="n">
        <v>14.2900888026947</v>
      </c>
      <c r="R20" s="54" t="n">
        <v>5.67075267759664</v>
      </c>
      <c r="S20" s="56" t="n">
        <v>2.2653721682847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27</v>
      </c>
      <c r="E21" s="61" t="n">
        <v>128.25303212385</v>
      </c>
      <c r="F21" s="61" t="n">
        <v>80.446307305949</v>
      </c>
      <c r="G21" s="62" t="n">
        <v>17.8120617110799</v>
      </c>
      <c r="H21" s="58"/>
      <c r="I21" s="59" t="s">
        <v>47</v>
      </c>
      <c r="J21" s="60" t="n">
        <v>68</v>
      </c>
      <c r="K21" s="61" t="n">
        <v>135.896718493945</v>
      </c>
      <c r="L21" s="61" t="n">
        <v>95.8618728224952</v>
      </c>
      <c r="M21" s="62" t="n">
        <v>16.8316831683168</v>
      </c>
      <c r="N21" s="58"/>
      <c r="O21" s="59" t="s">
        <v>47</v>
      </c>
      <c r="P21" s="60" t="n">
        <v>58</v>
      </c>
      <c r="Q21" s="61" t="n">
        <v>118.403592936613</v>
      </c>
      <c r="R21" s="61" t="n">
        <v>66.4141394004272</v>
      </c>
      <c r="S21" s="61" t="n">
        <v>18.7702265372168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14</v>
      </c>
      <c r="E22" s="54" t="n">
        <v>14.1381295254638</v>
      </c>
      <c r="F22" s="54" t="n">
        <v>8.47144873016574</v>
      </c>
      <c r="G22" s="55" t="n">
        <v>1.96353436185133</v>
      </c>
      <c r="H22" s="51" t="s">
        <v>41</v>
      </c>
      <c r="I22" s="52" t="s">
        <v>42</v>
      </c>
      <c r="J22" s="53" t="n">
        <v>7</v>
      </c>
      <c r="K22" s="54" t="n">
        <v>13.989368080259</v>
      </c>
      <c r="L22" s="54" t="n">
        <v>9.58738678433561</v>
      </c>
      <c r="M22" s="55" t="n">
        <v>1.73267326732673</v>
      </c>
      <c r="N22" s="51" t="s">
        <v>41</v>
      </c>
      <c r="O22" s="52" t="s">
        <v>42</v>
      </c>
      <c r="P22" s="53" t="n">
        <v>7</v>
      </c>
      <c r="Q22" s="54" t="n">
        <v>14.2900888026947</v>
      </c>
      <c r="R22" s="54" t="n">
        <v>7.54595896762286</v>
      </c>
      <c r="S22" s="56" t="n">
        <v>2.26537216828479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9</v>
      </c>
      <c r="E23" s="54" t="n">
        <v>9.08879755208386</v>
      </c>
      <c r="F23" s="54" t="n">
        <v>4.27948257677985</v>
      </c>
      <c r="G23" s="55" t="n">
        <v>1.26227208976157</v>
      </c>
      <c r="H23" s="51" t="s">
        <v>48</v>
      </c>
      <c r="I23" s="52" t="s">
        <v>49</v>
      </c>
      <c r="J23" s="53" t="n">
        <v>6</v>
      </c>
      <c r="K23" s="54" t="n">
        <v>11.9908869259363</v>
      </c>
      <c r="L23" s="54" t="n">
        <v>7.61308560496618</v>
      </c>
      <c r="M23" s="55" t="n">
        <v>1.48514851485149</v>
      </c>
      <c r="N23" s="51" t="s">
        <v>43</v>
      </c>
      <c r="O23" s="52" t="s">
        <v>44</v>
      </c>
      <c r="P23" s="53" t="n">
        <v>6</v>
      </c>
      <c r="Q23" s="54" t="n">
        <v>12.2486475451669</v>
      </c>
      <c r="R23" s="54" t="n">
        <v>7.31404885414556</v>
      </c>
      <c r="S23" s="56" t="n">
        <v>1.94174757281553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8</v>
      </c>
      <c r="E24" s="54" t="n">
        <v>8.07893115740787</v>
      </c>
      <c r="F24" s="54" t="n">
        <v>4.59102346402242</v>
      </c>
      <c r="G24" s="55" t="n">
        <v>1.12201963534362</v>
      </c>
      <c r="H24" s="51" t="s">
        <v>50</v>
      </c>
      <c r="I24" s="52" t="s">
        <v>51</v>
      </c>
      <c r="J24" s="53" t="n">
        <v>5</v>
      </c>
      <c r="K24" s="54" t="n">
        <v>9.99240577161358</v>
      </c>
      <c r="L24" s="54" t="n">
        <v>5.75740836778446</v>
      </c>
      <c r="M24" s="55" t="n">
        <v>1.23762376237624</v>
      </c>
      <c r="N24" s="51" t="s">
        <v>56</v>
      </c>
      <c r="O24" s="52" t="s">
        <v>57</v>
      </c>
      <c r="P24" s="53" t="n">
        <v>3</v>
      </c>
      <c r="Q24" s="54" t="n">
        <v>6.12432377258344</v>
      </c>
      <c r="R24" s="54" t="n">
        <v>2.52253902354641</v>
      </c>
      <c r="S24" s="56" t="n">
        <v>0.970873786407767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7</v>
      </c>
      <c r="E25" s="54" t="n">
        <v>7.06906476273189</v>
      </c>
      <c r="F25" s="54" t="n">
        <v>3.59469570011735</v>
      </c>
      <c r="G25" s="55" t="n">
        <v>0.981767180925666</v>
      </c>
      <c r="H25" s="51" t="s">
        <v>56</v>
      </c>
      <c r="I25" s="52" t="s">
        <v>57</v>
      </c>
      <c r="J25" s="53" t="n">
        <v>3</v>
      </c>
      <c r="K25" s="54" t="n">
        <v>5.99544346296815</v>
      </c>
      <c r="L25" s="54" t="n">
        <v>3.98659192014418</v>
      </c>
      <c r="M25" s="55" t="n">
        <v>0.742574257425743</v>
      </c>
      <c r="N25" s="51" t="s">
        <v>48</v>
      </c>
      <c r="O25" s="52" t="s">
        <v>49</v>
      </c>
      <c r="P25" s="53" t="n">
        <v>2</v>
      </c>
      <c r="Q25" s="54" t="n">
        <v>4.08288251505563</v>
      </c>
      <c r="R25" s="54" t="n">
        <v>2.42081507023235</v>
      </c>
      <c r="S25" s="56" t="n">
        <v>0.647249190938511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6</v>
      </c>
      <c r="E26" s="61" t="n">
        <v>6.05919836805591</v>
      </c>
      <c r="F26" s="61" t="n">
        <v>3.31453282668693</v>
      </c>
      <c r="G26" s="62" t="n">
        <v>0.841514726507714</v>
      </c>
      <c r="H26" s="63" t="s">
        <v>52</v>
      </c>
      <c r="I26" s="59" t="s">
        <v>53</v>
      </c>
      <c r="J26" s="65" t="n">
        <v>3</v>
      </c>
      <c r="K26" s="61" t="n">
        <v>5.99544346296815</v>
      </c>
      <c r="L26" s="61" t="n">
        <v>4.58599744245524</v>
      </c>
      <c r="M26" s="62" t="n">
        <v>0.742574257425743</v>
      </c>
      <c r="N26" s="63" t="s">
        <v>50</v>
      </c>
      <c r="O26" s="59" t="s">
        <v>51</v>
      </c>
      <c r="P26" s="65" t="n">
        <v>2</v>
      </c>
      <c r="Q26" s="61" t="n">
        <v>4.08288251505563</v>
      </c>
      <c r="R26" s="61" t="n">
        <v>1.76496326597065</v>
      </c>
      <c r="S26" s="61" t="n">
        <v>0.64724919093851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24</v>
      </c>
      <c r="E10" s="54" t="n">
        <v>929.778645255734</v>
      </c>
      <c r="F10" s="54" t="n">
        <v>473.941105594875</v>
      </c>
      <c r="G10" s="55" t="n">
        <v>100</v>
      </c>
      <c r="H10" s="51" t="s">
        <v>23</v>
      </c>
      <c r="I10" s="52" t="s">
        <v>24</v>
      </c>
      <c r="J10" s="53" t="n">
        <v>303</v>
      </c>
      <c r="K10" s="54" t="n">
        <v>1046.61404811661</v>
      </c>
      <c r="L10" s="54" t="n">
        <v>619.57397808297</v>
      </c>
      <c r="M10" s="55" t="n">
        <v>100</v>
      </c>
      <c r="N10" s="51" t="s">
        <v>23</v>
      </c>
      <c r="O10" s="52" t="s">
        <v>24</v>
      </c>
      <c r="P10" s="53" t="n">
        <v>221</v>
      </c>
      <c r="Q10" s="54" t="n">
        <v>806.3633378334</v>
      </c>
      <c r="R10" s="54" t="n">
        <v>328.30647486453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1</v>
      </c>
      <c r="E11" s="54" t="n">
        <v>196.9569</v>
      </c>
      <c r="F11" s="54" t="n">
        <v>108.29370675853</v>
      </c>
      <c r="G11" s="55" t="n">
        <v>21.1832061068702</v>
      </c>
      <c r="H11" s="51" t="s">
        <v>25</v>
      </c>
      <c r="I11" s="52" t="s">
        <v>26</v>
      </c>
      <c r="J11" s="53" t="n">
        <v>70</v>
      </c>
      <c r="K11" s="54" t="n">
        <v>241.792</v>
      </c>
      <c r="L11" s="54" t="n">
        <v>145.158368704402</v>
      </c>
      <c r="M11" s="55" t="n">
        <v>23.1023102310231</v>
      </c>
      <c r="N11" s="51" t="s">
        <v>25</v>
      </c>
      <c r="O11" s="52" t="s">
        <v>26</v>
      </c>
      <c r="P11" s="53" t="n">
        <v>41</v>
      </c>
      <c r="Q11" s="54" t="n">
        <v>149.596818331083</v>
      </c>
      <c r="R11" s="54" t="n">
        <v>70.6278423957585</v>
      </c>
      <c r="S11" s="56" t="n">
        <v>18.55203619909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5</v>
      </c>
      <c r="E12" s="54" t="n">
        <v>133.079</v>
      </c>
      <c r="F12" s="54" t="n">
        <v>55.221704856676</v>
      </c>
      <c r="G12" s="55" t="n">
        <v>14.3129770992366</v>
      </c>
      <c r="H12" s="51" t="s">
        <v>27</v>
      </c>
      <c r="I12" s="52" t="s">
        <v>28</v>
      </c>
      <c r="J12" s="53" t="n">
        <v>34</v>
      </c>
      <c r="K12" s="54" t="n">
        <v>117.4418</v>
      </c>
      <c r="L12" s="54" t="n">
        <v>60.0596918472369</v>
      </c>
      <c r="M12" s="55" t="n">
        <v>11.2211221122112</v>
      </c>
      <c r="N12" s="51" t="s">
        <v>27</v>
      </c>
      <c r="O12" s="52" t="s">
        <v>28</v>
      </c>
      <c r="P12" s="53" t="n">
        <v>41</v>
      </c>
      <c r="Q12" s="54" t="n">
        <v>149.596818331083</v>
      </c>
      <c r="R12" s="54" t="n">
        <v>48.5756869495259</v>
      </c>
      <c r="S12" s="56" t="n">
        <v>18.55203619909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43</v>
      </c>
      <c r="E13" s="54" t="n">
        <v>76.2986</v>
      </c>
      <c r="F13" s="54" t="n">
        <v>30.5351566915343</v>
      </c>
      <c r="G13" s="55" t="n">
        <v>8.20610687022901</v>
      </c>
      <c r="H13" s="51" t="s">
        <v>31</v>
      </c>
      <c r="I13" s="52" t="s">
        <v>32</v>
      </c>
      <c r="J13" s="53" t="n">
        <v>31</v>
      </c>
      <c r="K13" s="54" t="n">
        <v>107.0793</v>
      </c>
      <c r="L13" s="54" t="n">
        <v>52.4161095569025</v>
      </c>
      <c r="M13" s="55" t="n">
        <v>10.2310231023102</v>
      </c>
      <c r="N13" s="51" t="s">
        <v>33</v>
      </c>
      <c r="O13" s="52" t="s">
        <v>34</v>
      </c>
      <c r="P13" s="53" t="n">
        <v>22</v>
      </c>
      <c r="Q13" s="54" t="n">
        <v>80.2714634947276</v>
      </c>
      <c r="R13" s="54" t="n">
        <v>29.8442804641356</v>
      </c>
      <c r="S13" s="56" t="n">
        <v>9.95475113122172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41</v>
      </c>
      <c r="E14" s="54" t="n">
        <v>72.7498</v>
      </c>
      <c r="F14" s="54" t="n">
        <v>31.3108867079355</v>
      </c>
      <c r="G14" s="55" t="n">
        <v>7.82442748091603</v>
      </c>
      <c r="H14" s="51" t="s">
        <v>29</v>
      </c>
      <c r="I14" s="52" t="s">
        <v>30</v>
      </c>
      <c r="J14" s="53" t="n">
        <v>23</v>
      </c>
      <c r="K14" s="54" t="n">
        <v>79.4459</v>
      </c>
      <c r="L14" s="54" t="n">
        <v>43.0377364091225</v>
      </c>
      <c r="M14" s="55" t="n">
        <v>7.59075907590759</v>
      </c>
      <c r="N14" s="51" t="s">
        <v>41</v>
      </c>
      <c r="O14" s="52" t="s">
        <v>42</v>
      </c>
      <c r="P14" s="53" t="n">
        <v>16</v>
      </c>
      <c r="Q14" s="54" t="n">
        <v>58.3792461779837</v>
      </c>
      <c r="R14" s="54" t="n">
        <v>23.68737616898</v>
      </c>
      <c r="S14" s="56" t="n">
        <v>7.23981900452489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38</v>
      </c>
      <c r="E15" s="54" t="n">
        <v>67.4266</v>
      </c>
      <c r="F15" s="54" t="n">
        <v>30.0597979547116</v>
      </c>
      <c r="G15" s="55" t="n">
        <v>7.25190839694657</v>
      </c>
      <c r="H15" s="51" t="s">
        <v>39</v>
      </c>
      <c r="I15" s="52" t="s">
        <v>40</v>
      </c>
      <c r="J15" s="53" t="n">
        <v>20</v>
      </c>
      <c r="K15" s="54" t="n">
        <v>69.0834</v>
      </c>
      <c r="L15" s="54" t="n">
        <v>47.2673966723344</v>
      </c>
      <c r="M15" s="55" t="n">
        <v>6.6006600660066</v>
      </c>
      <c r="N15" s="51" t="s">
        <v>29</v>
      </c>
      <c r="O15" s="52" t="s">
        <v>30</v>
      </c>
      <c r="P15" s="53" t="n">
        <v>15</v>
      </c>
      <c r="Q15" s="54" t="n">
        <v>54.7305432918597</v>
      </c>
      <c r="R15" s="54" t="n">
        <v>17.6320180930495</v>
      </c>
      <c r="S15" s="56" t="n">
        <v>6.78733031674208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28</v>
      </c>
      <c r="E16" s="54" t="n">
        <v>49.6828</v>
      </c>
      <c r="F16" s="54" t="n">
        <v>34.8700328703529</v>
      </c>
      <c r="G16" s="55" t="n">
        <v>5.34351145038168</v>
      </c>
      <c r="H16" s="51" t="s">
        <v>33</v>
      </c>
      <c r="I16" s="52" t="s">
        <v>34</v>
      </c>
      <c r="J16" s="53" t="n">
        <v>19</v>
      </c>
      <c r="K16" s="54" t="n">
        <v>65.6292</v>
      </c>
      <c r="L16" s="54" t="n">
        <v>34.2954728603558</v>
      </c>
      <c r="M16" s="55" t="n">
        <v>6.27062706270627</v>
      </c>
      <c r="N16" s="51" t="s">
        <v>31</v>
      </c>
      <c r="O16" s="52" t="s">
        <v>32</v>
      </c>
      <c r="P16" s="53" t="n">
        <v>12</v>
      </c>
      <c r="Q16" s="54" t="n">
        <v>43.7844346334878</v>
      </c>
      <c r="R16" s="54" t="n">
        <v>12.4095200629426</v>
      </c>
      <c r="S16" s="56" t="n">
        <v>5.42986425339367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2</v>
      </c>
      <c r="E17" s="54" t="n">
        <v>39.0365</v>
      </c>
      <c r="F17" s="54" t="n">
        <v>19.4884765197174</v>
      </c>
      <c r="G17" s="55" t="n">
        <v>4.19847328244275</v>
      </c>
      <c r="H17" s="51" t="s">
        <v>43</v>
      </c>
      <c r="I17" s="52" t="s">
        <v>44</v>
      </c>
      <c r="J17" s="53" t="n">
        <v>14</v>
      </c>
      <c r="K17" s="54" t="n">
        <v>48.3584</v>
      </c>
      <c r="L17" s="54" t="n">
        <v>33.1921616358078</v>
      </c>
      <c r="M17" s="55" t="n">
        <v>4.62046204620462</v>
      </c>
      <c r="N17" s="51" t="s">
        <v>37</v>
      </c>
      <c r="O17" s="52" t="s">
        <v>38</v>
      </c>
      <c r="P17" s="53" t="n">
        <v>10</v>
      </c>
      <c r="Q17" s="54" t="n">
        <v>36.4870288612398</v>
      </c>
      <c r="R17" s="54" t="n">
        <v>15.2908704329306</v>
      </c>
      <c r="S17" s="56" t="n">
        <v>4.52488687782805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22</v>
      </c>
      <c r="E18" s="54" t="n">
        <v>39.0365</v>
      </c>
      <c r="F18" s="54" t="n">
        <v>18.2330436542455</v>
      </c>
      <c r="G18" s="55" t="n">
        <v>4.19847328244275</v>
      </c>
      <c r="H18" s="51" t="s">
        <v>37</v>
      </c>
      <c r="I18" s="52" t="s">
        <v>38</v>
      </c>
      <c r="J18" s="53" t="n">
        <v>12</v>
      </c>
      <c r="K18" s="54" t="n">
        <v>41.45</v>
      </c>
      <c r="L18" s="54" t="n">
        <v>22.9089774890284</v>
      </c>
      <c r="M18" s="55" t="n">
        <v>3.96039603960396</v>
      </c>
      <c r="N18" s="51" t="s">
        <v>39</v>
      </c>
      <c r="O18" s="52" t="s">
        <v>40</v>
      </c>
      <c r="P18" s="53" t="n">
        <v>8</v>
      </c>
      <c r="Q18" s="54" t="n">
        <v>29.1896230889919</v>
      </c>
      <c r="R18" s="54" t="n">
        <v>22.1708905922801</v>
      </c>
      <c r="S18" s="56" t="n">
        <v>3.61990950226244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8</v>
      </c>
      <c r="E19" s="54" t="n">
        <v>31.9389</v>
      </c>
      <c r="F19" s="54" t="n">
        <v>20.7014668846547</v>
      </c>
      <c r="G19" s="55" t="n">
        <v>3.43511450381679</v>
      </c>
      <c r="H19" s="51" t="s">
        <v>45</v>
      </c>
      <c r="I19" s="52" t="s">
        <v>46</v>
      </c>
      <c r="J19" s="53" t="n">
        <v>7</v>
      </c>
      <c r="K19" s="54" t="n">
        <v>24.1792</v>
      </c>
      <c r="L19" s="54" t="n">
        <v>16.4406483096881</v>
      </c>
      <c r="M19" s="55" t="n">
        <v>2.31023102310231</v>
      </c>
      <c r="N19" s="51" t="s">
        <v>35</v>
      </c>
      <c r="O19" s="52" t="s">
        <v>36</v>
      </c>
      <c r="P19" s="53" t="n">
        <v>5</v>
      </c>
      <c r="Q19" s="54" t="n">
        <v>18.2435144306199</v>
      </c>
      <c r="R19" s="54" t="n">
        <v>6.73141298269798</v>
      </c>
      <c r="S19" s="56" t="n">
        <v>2.26244343891403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1</v>
      </c>
      <c r="E20" s="54" t="n">
        <v>19.5182</v>
      </c>
      <c r="F20" s="54" t="n">
        <v>13.4043487678308</v>
      </c>
      <c r="G20" s="55" t="n">
        <v>2.09923664122137</v>
      </c>
      <c r="H20" s="51" t="s">
        <v>41</v>
      </c>
      <c r="I20" s="52" t="s">
        <v>42</v>
      </c>
      <c r="J20" s="53" t="n">
        <v>6</v>
      </c>
      <c r="K20" s="54" t="n">
        <v>20.725</v>
      </c>
      <c r="L20" s="54" t="n">
        <v>11.4806455807997</v>
      </c>
      <c r="M20" s="55" t="n">
        <v>1.98019801980198</v>
      </c>
      <c r="N20" s="51" t="s">
        <v>43</v>
      </c>
      <c r="O20" s="52" t="s">
        <v>44</v>
      </c>
      <c r="P20" s="53" t="n">
        <v>4</v>
      </c>
      <c r="Q20" s="54" t="n">
        <v>14.5948115444959</v>
      </c>
      <c r="R20" s="54" t="n">
        <v>7.34096479629035</v>
      </c>
      <c r="S20" s="56" t="n">
        <v>1.8099547511312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5</v>
      </c>
      <c r="E21" s="61" t="n">
        <v>204.054473672537</v>
      </c>
      <c r="F21" s="61" t="n">
        <v>111.822483928687</v>
      </c>
      <c r="G21" s="62" t="n">
        <v>21.9465648854962</v>
      </c>
      <c r="H21" s="58"/>
      <c r="I21" s="59" t="s">
        <v>47</v>
      </c>
      <c r="J21" s="60" t="n">
        <v>67</v>
      </c>
      <c r="K21" s="61" t="n">
        <v>231.429508989482</v>
      </c>
      <c r="L21" s="61" t="n">
        <v>153.316769017292</v>
      </c>
      <c r="M21" s="62" t="n">
        <v>22.1122112211221</v>
      </c>
      <c r="N21" s="58"/>
      <c r="O21" s="59" t="s">
        <v>47</v>
      </c>
      <c r="P21" s="60" t="n">
        <v>47</v>
      </c>
      <c r="Q21" s="61" t="n">
        <v>171.489035647827</v>
      </c>
      <c r="R21" s="61" t="n">
        <v>73.9956119259413</v>
      </c>
      <c r="S21" s="61" t="n">
        <v>21.2669683257919</v>
      </c>
    </row>
    <row r="22" s="28" customFormat="true" ht="32.1" hidden="false" customHeight="true" outlineLevel="0" collapsed="false">
      <c r="A22" s="50" t="n">
        <v>11</v>
      </c>
      <c r="B22" s="51" t="s">
        <v>35</v>
      </c>
      <c r="C22" s="52" t="s">
        <v>36</v>
      </c>
      <c r="D22" s="53" t="n">
        <v>7</v>
      </c>
      <c r="E22" s="54" t="n">
        <v>12.4207</v>
      </c>
      <c r="F22" s="54" t="n">
        <v>5.05743333745608</v>
      </c>
      <c r="G22" s="55" t="n">
        <v>1.33587786259542</v>
      </c>
      <c r="H22" s="51" t="s">
        <v>54</v>
      </c>
      <c r="I22" s="52" t="s">
        <v>55</v>
      </c>
      <c r="J22" s="53" t="n">
        <v>4</v>
      </c>
      <c r="K22" s="54" t="n">
        <v>13.8166</v>
      </c>
      <c r="L22" s="54" t="n">
        <v>6.67674375889242</v>
      </c>
      <c r="M22" s="55" t="n">
        <v>1.32013201320132</v>
      </c>
      <c r="N22" s="51" t="s">
        <v>45</v>
      </c>
      <c r="O22" s="52" t="s">
        <v>46</v>
      </c>
      <c r="P22" s="53" t="n">
        <v>4</v>
      </c>
      <c r="Q22" s="54" t="n">
        <v>14.5948115444959</v>
      </c>
      <c r="R22" s="54" t="n">
        <v>10.8088547067338</v>
      </c>
      <c r="S22" s="56" t="n">
        <v>1.80995475113122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5</v>
      </c>
      <c r="E23" s="54" t="n">
        <v>8.8719</v>
      </c>
      <c r="F23" s="54" t="n">
        <v>4.0419653106758</v>
      </c>
      <c r="G23" s="55" t="n">
        <v>0.954198473282443</v>
      </c>
      <c r="H23" s="51" t="s">
        <v>52</v>
      </c>
      <c r="I23" s="52" t="s">
        <v>53</v>
      </c>
      <c r="J23" s="53" t="n">
        <v>4</v>
      </c>
      <c r="K23" s="54" t="n">
        <v>13.8166</v>
      </c>
      <c r="L23" s="54" t="n">
        <v>7.28807578338695</v>
      </c>
      <c r="M23" s="55" t="n">
        <v>1.32013201320132</v>
      </c>
      <c r="N23" s="51" t="s">
        <v>59</v>
      </c>
      <c r="O23" s="52" t="s">
        <v>60</v>
      </c>
      <c r="P23" s="53" t="n">
        <v>3</v>
      </c>
      <c r="Q23" s="54" t="n">
        <v>10.9461086583719</v>
      </c>
      <c r="R23" s="54" t="n">
        <v>3.6118206989902</v>
      </c>
      <c r="S23" s="56" t="n">
        <v>1.3574660633484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5</v>
      </c>
      <c r="E24" s="54" t="n">
        <v>8.8719</v>
      </c>
      <c r="F24" s="54" t="n">
        <v>4.08973792396564</v>
      </c>
      <c r="G24" s="55" t="n">
        <v>0.954198473282443</v>
      </c>
      <c r="H24" s="51" t="s">
        <v>56</v>
      </c>
      <c r="I24" s="52" t="s">
        <v>57</v>
      </c>
      <c r="J24" s="53" t="n">
        <v>3</v>
      </c>
      <c r="K24" s="54" t="n">
        <v>10.3625</v>
      </c>
      <c r="L24" s="54" t="n">
        <v>5.05528686463565</v>
      </c>
      <c r="M24" s="55" t="n">
        <v>0.99009900990099</v>
      </c>
      <c r="N24" s="51" t="s">
        <v>48</v>
      </c>
      <c r="O24" s="52" t="s">
        <v>49</v>
      </c>
      <c r="P24" s="53" t="n">
        <v>2</v>
      </c>
      <c r="Q24" s="54" t="n">
        <v>7.29740577224797</v>
      </c>
      <c r="R24" s="54" t="n">
        <v>4.08200375040251</v>
      </c>
      <c r="S24" s="56" t="n">
        <v>0.904977375565611</v>
      </c>
    </row>
    <row r="25" s="28" customFormat="true" ht="32.1" hidden="false" customHeight="true" outlineLevel="0" collapsed="false">
      <c r="A25" s="50" t="n">
        <v>14</v>
      </c>
      <c r="B25" s="51" t="s">
        <v>68</v>
      </c>
      <c r="C25" s="52" t="s">
        <v>69</v>
      </c>
      <c r="D25" s="53" t="n">
        <v>5</v>
      </c>
      <c r="E25" s="54" t="n">
        <v>8.8719</v>
      </c>
      <c r="F25" s="54" t="n">
        <v>3.67649021201347</v>
      </c>
      <c r="G25" s="55" t="n">
        <v>0.954198473282443</v>
      </c>
      <c r="H25" s="51" t="s">
        <v>48</v>
      </c>
      <c r="I25" s="52" t="s">
        <v>49</v>
      </c>
      <c r="J25" s="53" t="n">
        <v>3</v>
      </c>
      <c r="K25" s="54" t="n">
        <v>10.3625</v>
      </c>
      <c r="L25" s="54" t="n">
        <v>4.88067913124719</v>
      </c>
      <c r="M25" s="55" t="n">
        <v>0.99009900990099</v>
      </c>
      <c r="N25" s="51" t="s">
        <v>50</v>
      </c>
      <c r="O25" s="52" t="s">
        <v>51</v>
      </c>
      <c r="P25" s="53" t="n">
        <v>2</v>
      </c>
      <c r="Q25" s="54" t="n">
        <v>7.29740577224797</v>
      </c>
      <c r="R25" s="54" t="n">
        <v>2.63621094289264</v>
      </c>
      <c r="S25" s="56" t="n">
        <v>0.904977375565611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4</v>
      </c>
      <c r="E26" s="61" t="n">
        <v>7.0975</v>
      </c>
      <c r="F26" s="61" t="n">
        <v>3.16455047479695</v>
      </c>
      <c r="G26" s="62" t="n">
        <v>0.763358778625954</v>
      </c>
      <c r="H26" s="63" t="s">
        <v>50</v>
      </c>
      <c r="I26" s="59" t="s">
        <v>51</v>
      </c>
      <c r="J26" s="65" t="n">
        <v>3</v>
      </c>
      <c r="K26" s="61" t="n">
        <v>10.3625</v>
      </c>
      <c r="L26" s="61" t="n">
        <v>5.58037238698943</v>
      </c>
      <c r="M26" s="62" t="n">
        <v>0.99009900990099</v>
      </c>
      <c r="N26" s="63" t="s">
        <v>70</v>
      </c>
      <c r="O26" s="59" t="s">
        <v>71</v>
      </c>
      <c r="P26" s="65" t="n">
        <v>2</v>
      </c>
      <c r="Q26" s="61" t="n">
        <v>7.29740577224797</v>
      </c>
      <c r="R26" s="61" t="n">
        <v>3.21608772473087</v>
      </c>
      <c r="S26" s="61" t="n">
        <v>0.90497737556561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04</v>
      </c>
      <c r="E10" s="54" t="n">
        <v>919.580883328175</v>
      </c>
      <c r="F10" s="54" t="n">
        <v>369.556453826229</v>
      </c>
      <c r="G10" s="55" t="n">
        <v>100</v>
      </c>
      <c r="H10" s="51" t="s">
        <v>23</v>
      </c>
      <c r="I10" s="52" t="s">
        <v>24</v>
      </c>
      <c r="J10" s="53" t="n">
        <v>72</v>
      </c>
      <c r="K10" s="54" t="n">
        <v>1219.30567315834</v>
      </c>
      <c r="L10" s="54" t="n">
        <v>567.084253742246</v>
      </c>
      <c r="M10" s="55" t="n">
        <v>100</v>
      </c>
      <c r="N10" s="51" t="s">
        <v>23</v>
      </c>
      <c r="O10" s="52" t="s">
        <v>24</v>
      </c>
      <c r="P10" s="53" t="n">
        <v>32</v>
      </c>
      <c r="Q10" s="54" t="n">
        <v>592.099176612083</v>
      </c>
      <c r="R10" s="54" t="n">
        <v>175.03919004653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17</v>
      </c>
      <c r="E11" s="54" t="n">
        <v>150.3161</v>
      </c>
      <c r="F11" s="54" t="n">
        <v>55.121322058135</v>
      </c>
      <c r="G11" s="55" t="n">
        <v>16.3461538461538</v>
      </c>
      <c r="H11" s="51" t="s">
        <v>25</v>
      </c>
      <c r="I11" s="52" t="s">
        <v>26</v>
      </c>
      <c r="J11" s="53" t="n">
        <v>10</v>
      </c>
      <c r="K11" s="54" t="n">
        <v>169.348010160881</v>
      </c>
      <c r="L11" s="54" t="n">
        <v>76.4382330317099</v>
      </c>
      <c r="M11" s="55" t="n">
        <v>13.8888888888889</v>
      </c>
      <c r="N11" s="51" t="s">
        <v>27</v>
      </c>
      <c r="O11" s="52" t="s">
        <v>28</v>
      </c>
      <c r="P11" s="53" t="n">
        <v>9</v>
      </c>
      <c r="Q11" s="54" t="n">
        <v>166.5278</v>
      </c>
      <c r="R11" s="54" t="n">
        <v>43.9275790954226</v>
      </c>
      <c r="S11" s="56" t="n">
        <v>28.125</v>
      </c>
    </row>
    <row r="12" s="28" customFormat="true" ht="32.1" hidden="false" customHeight="true" outlineLevel="0" collapsed="false">
      <c r="A12" s="50" t="n">
        <v>2</v>
      </c>
      <c r="B12" s="51" t="s">
        <v>25</v>
      </c>
      <c r="C12" s="52" t="s">
        <v>26</v>
      </c>
      <c r="D12" s="53" t="n">
        <v>16</v>
      </c>
      <c r="E12" s="54" t="n">
        <v>141.4739</v>
      </c>
      <c r="F12" s="54" t="n">
        <v>59.2667263500873</v>
      </c>
      <c r="G12" s="55" t="n">
        <v>15.3846153846154</v>
      </c>
      <c r="H12" s="51" t="s">
        <v>27</v>
      </c>
      <c r="I12" s="52" t="s">
        <v>28</v>
      </c>
      <c r="J12" s="53" t="n">
        <v>8</v>
      </c>
      <c r="K12" s="54" t="n">
        <v>135.478408128705</v>
      </c>
      <c r="L12" s="54" t="n">
        <v>64.847518783689</v>
      </c>
      <c r="M12" s="55" t="n">
        <v>11.1111111111111</v>
      </c>
      <c r="N12" s="51" t="s">
        <v>25</v>
      </c>
      <c r="O12" s="52" t="s">
        <v>26</v>
      </c>
      <c r="P12" s="53" t="n">
        <v>6</v>
      </c>
      <c r="Q12" s="54" t="n">
        <v>111.0185</v>
      </c>
      <c r="R12" s="54" t="n">
        <v>45.7282007948195</v>
      </c>
      <c r="S12" s="56" t="n">
        <v>18.75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8</v>
      </c>
      <c r="E13" s="54" t="n">
        <v>70.7369</v>
      </c>
      <c r="F13" s="54" t="n">
        <v>24.1098124385129</v>
      </c>
      <c r="G13" s="55" t="n">
        <v>7.69230769230769</v>
      </c>
      <c r="H13" s="51" t="s">
        <v>48</v>
      </c>
      <c r="I13" s="52" t="s">
        <v>49</v>
      </c>
      <c r="J13" s="53" t="n">
        <v>5</v>
      </c>
      <c r="K13" s="54" t="n">
        <v>84.6740050804403</v>
      </c>
      <c r="L13" s="54" t="n">
        <v>35.3033562394059</v>
      </c>
      <c r="M13" s="55" t="n">
        <v>6.94444444444445</v>
      </c>
      <c r="N13" s="51" t="s">
        <v>35</v>
      </c>
      <c r="O13" s="52" t="s">
        <v>36</v>
      </c>
      <c r="P13" s="53" t="n">
        <v>3</v>
      </c>
      <c r="Q13" s="54" t="n">
        <v>55.5092</v>
      </c>
      <c r="R13" s="54" t="n">
        <v>11.8734545790678</v>
      </c>
      <c r="S13" s="56" t="n">
        <v>9.375</v>
      </c>
    </row>
    <row r="14" s="28" customFormat="true" ht="32.1" hidden="false" customHeight="true" outlineLevel="0" collapsed="false">
      <c r="A14" s="50" t="n">
        <v>4</v>
      </c>
      <c r="B14" s="51" t="s">
        <v>37</v>
      </c>
      <c r="C14" s="52" t="s">
        <v>38</v>
      </c>
      <c r="D14" s="53" t="n">
        <v>6</v>
      </c>
      <c r="E14" s="54" t="n">
        <v>53.0527</v>
      </c>
      <c r="F14" s="54" t="n">
        <v>22.0589945925197</v>
      </c>
      <c r="G14" s="55" t="n">
        <v>5.76923076923077</v>
      </c>
      <c r="H14" s="51" t="s">
        <v>29</v>
      </c>
      <c r="I14" s="52" t="s">
        <v>30</v>
      </c>
      <c r="J14" s="53" t="n">
        <v>5</v>
      </c>
      <c r="K14" s="54" t="n">
        <v>84.6740050804403</v>
      </c>
      <c r="L14" s="54" t="n">
        <v>36.7754614563125</v>
      </c>
      <c r="M14" s="55" t="n">
        <v>6.94444444444445</v>
      </c>
      <c r="N14" s="51" t="s">
        <v>29</v>
      </c>
      <c r="O14" s="52" t="s">
        <v>30</v>
      </c>
      <c r="P14" s="53" t="n">
        <v>3</v>
      </c>
      <c r="Q14" s="54" t="n">
        <v>55.5092</v>
      </c>
      <c r="R14" s="54" t="n">
        <v>13.3495274070534</v>
      </c>
      <c r="S14" s="56" t="n">
        <v>9.37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6</v>
      </c>
      <c r="E15" s="54" t="n">
        <v>53.0527</v>
      </c>
      <c r="F15" s="54" t="n">
        <v>17.9855058416389</v>
      </c>
      <c r="G15" s="55" t="n">
        <v>5.76923076923077</v>
      </c>
      <c r="H15" s="51" t="s">
        <v>33</v>
      </c>
      <c r="I15" s="52" t="s">
        <v>34</v>
      </c>
      <c r="J15" s="53" t="n">
        <v>5</v>
      </c>
      <c r="K15" s="54" t="n">
        <v>84.6740050804403</v>
      </c>
      <c r="L15" s="54" t="n">
        <v>33.1512363427257</v>
      </c>
      <c r="M15" s="55" t="n">
        <v>6.94444444444445</v>
      </c>
      <c r="N15" s="51" t="s">
        <v>37</v>
      </c>
      <c r="O15" s="52" t="s">
        <v>38</v>
      </c>
      <c r="P15" s="53" t="n">
        <v>2</v>
      </c>
      <c r="Q15" s="54" t="n">
        <v>37.0061</v>
      </c>
      <c r="R15" s="54" t="n">
        <v>12.9470069498293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6</v>
      </c>
      <c r="E16" s="54" t="n">
        <v>53.0527</v>
      </c>
      <c r="F16" s="54" t="n">
        <v>17.2771868262091</v>
      </c>
      <c r="G16" s="55" t="n">
        <v>5.76923076923077</v>
      </c>
      <c r="H16" s="51" t="s">
        <v>31</v>
      </c>
      <c r="I16" s="52" t="s">
        <v>32</v>
      </c>
      <c r="J16" s="53" t="n">
        <v>5</v>
      </c>
      <c r="K16" s="54" t="n">
        <v>84.6740050804403</v>
      </c>
      <c r="L16" s="54" t="n">
        <v>33.4095950053397</v>
      </c>
      <c r="M16" s="55" t="n">
        <v>6.94444444444445</v>
      </c>
      <c r="N16" s="51" t="s">
        <v>73</v>
      </c>
      <c r="O16" s="52" t="s">
        <v>74</v>
      </c>
      <c r="P16" s="53" t="n">
        <v>2</v>
      </c>
      <c r="Q16" s="54" t="n">
        <v>37.0061</v>
      </c>
      <c r="R16" s="54" t="n">
        <v>8.20372980842558</v>
      </c>
      <c r="S16" s="56" t="n">
        <v>6.25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6</v>
      </c>
      <c r="E17" s="54" t="n">
        <v>53.0527</v>
      </c>
      <c r="F17" s="54" t="n">
        <v>30.3589517182936</v>
      </c>
      <c r="G17" s="55" t="n">
        <v>5.76923076923077</v>
      </c>
      <c r="H17" s="51" t="s">
        <v>43</v>
      </c>
      <c r="I17" s="52" t="s">
        <v>44</v>
      </c>
      <c r="J17" s="53" t="n">
        <v>5</v>
      </c>
      <c r="K17" s="54" t="n">
        <v>84.6740050804403</v>
      </c>
      <c r="L17" s="54" t="n">
        <v>47.233062821677</v>
      </c>
      <c r="M17" s="55" t="n">
        <v>6.94444444444445</v>
      </c>
      <c r="N17" s="51" t="s">
        <v>50</v>
      </c>
      <c r="O17" s="52" t="s">
        <v>51</v>
      </c>
      <c r="P17" s="53" t="n">
        <v>1</v>
      </c>
      <c r="Q17" s="54" t="n">
        <v>18.503</v>
      </c>
      <c r="R17" s="54" t="n">
        <v>5.14579759862779</v>
      </c>
      <c r="S17" s="56" t="n">
        <v>3.125</v>
      </c>
    </row>
    <row r="18" s="28" customFormat="true" ht="32.1" hidden="false" customHeight="true" outlineLevel="0" collapsed="false">
      <c r="A18" s="50" t="n">
        <v>8</v>
      </c>
      <c r="B18" s="51" t="s">
        <v>48</v>
      </c>
      <c r="C18" s="52" t="s">
        <v>49</v>
      </c>
      <c r="D18" s="53" t="n">
        <v>5</v>
      </c>
      <c r="E18" s="54" t="n">
        <v>44.2106</v>
      </c>
      <c r="F18" s="54" t="n">
        <v>17.4299560198391</v>
      </c>
      <c r="G18" s="55" t="n">
        <v>4.80769230769231</v>
      </c>
      <c r="H18" s="51" t="s">
        <v>37</v>
      </c>
      <c r="I18" s="52" t="s">
        <v>38</v>
      </c>
      <c r="J18" s="53" t="n">
        <v>4</v>
      </c>
      <c r="K18" s="54" t="n">
        <v>67.7392040643523</v>
      </c>
      <c r="L18" s="54" t="n">
        <v>31.5649560188742</v>
      </c>
      <c r="M18" s="55" t="n">
        <v>5.55555555555556</v>
      </c>
      <c r="N18" s="51" t="s">
        <v>33</v>
      </c>
      <c r="O18" s="52" t="s">
        <v>34</v>
      </c>
      <c r="P18" s="53" t="n">
        <v>1</v>
      </c>
      <c r="Q18" s="54" t="n">
        <v>18.503</v>
      </c>
      <c r="R18" s="54" t="n">
        <v>3.6697247706422</v>
      </c>
      <c r="S18" s="56" t="n">
        <v>3.125</v>
      </c>
    </row>
    <row r="19" s="28" customFormat="true" ht="32.1" hidden="false" customHeight="true" outlineLevel="0" collapsed="false">
      <c r="A19" s="50" t="n">
        <v>9</v>
      </c>
      <c r="B19" s="51" t="s">
        <v>35</v>
      </c>
      <c r="C19" s="52" t="s">
        <v>36</v>
      </c>
      <c r="D19" s="53" t="n">
        <v>4</v>
      </c>
      <c r="E19" s="54" t="n">
        <v>35.3684</v>
      </c>
      <c r="F19" s="54" t="n">
        <v>9.03250052396887</v>
      </c>
      <c r="G19" s="55" t="n">
        <v>3.84615384615385</v>
      </c>
      <c r="H19" s="51" t="s">
        <v>39</v>
      </c>
      <c r="I19" s="52" t="s">
        <v>40</v>
      </c>
      <c r="J19" s="53" t="n">
        <v>4</v>
      </c>
      <c r="K19" s="54" t="n">
        <v>67.7392040643523</v>
      </c>
      <c r="L19" s="54" t="n">
        <v>26.7975552095946</v>
      </c>
      <c r="M19" s="55" t="n">
        <v>5.55555555555556</v>
      </c>
      <c r="N19" s="51" t="s">
        <v>31</v>
      </c>
      <c r="O19" s="52" t="s">
        <v>32</v>
      </c>
      <c r="P19" s="53" t="n">
        <v>1</v>
      </c>
      <c r="Q19" s="54" t="n">
        <v>18.503</v>
      </c>
      <c r="R19" s="54" t="n">
        <v>3.6697247706422</v>
      </c>
      <c r="S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73</v>
      </c>
      <c r="C20" s="52" t="s">
        <v>74</v>
      </c>
      <c r="D20" s="53" t="n">
        <v>4</v>
      </c>
      <c r="E20" s="54" t="n">
        <v>35.3684</v>
      </c>
      <c r="F20" s="54" t="n">
        <v>9.64686650146333</v>
      </c>
      <c r="G20" s="55" t="n">
        <v>3.84615384615385</v>
      </c>
      <c r="H20" s="51" t="s">
        <v>50</v>
      </c>
      <c r="I20" s="52" t="s">
        <v>51</v>
      </c>
      <c r="J20" s="53" t="n">
        <v>2</v>
      </c>
      <c r="K20" s="54" t="n">
        <v>33.8696020321761</v>
      </c>
      <c r="L20" s="54" t="n">
        <v>12.7659574468085</v>
      </c>
      <c r="M20" s="55" t="n">
        <v>2.77777777777778</v>
      </c>
      <c r="N20" s="51" t="s">
        <v>43</v>
      </c>
      <c r="O20" s="52" t="s">
        <v>44</v>
      </c>
      <c r="P20" s="53" t="n">
        <v>1</v>
      </c>
      <c r="Q20" s="54" t="n">
        <v>18.503</v>
      </c>
      <c r="R20" s="54" t="n">
        <v>8.41300191204589</v>
      </c>
      <c r="S20" s="56" t="n">
        <v>3.12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6</v>
      </c>
      <c r="E21" s="61" t="n">
        <v>229.895220832044</v>
      </c>
      <c r="F21" s="61" t="n">
        <v>107.268630955561</v>
      </c>
      <c r="G21" s="62" t="n">
        <v>25</v>
      </c>
      <c r="H21" s="58"/>
      <c r="I21" s="59" t="s">
        <v>47</v>
      </c>
      <c r="J21" s="60" t="n">
        <v>19</v>
      </c>
      <c r="K21" s="61" t="n">
        <v>321.761219305673</v>
      </c>
      <c r="L21" s="61" t="n">
        <v>168.797321386109</v>
      </c>
      <c r="M21" s="62" t="n">
        <v>26.3888888888889</v>
      </c>
      <c r="N21" s="58"/>
      <c r="O21" s="59" t="s">
        <v>47</v>
      </c>
      <c r="P21" s="60" t="n">
        <v>3</v>
      </c>
      <c r="Q21" s="61" t="n">
        <v>55.5092978073827</v>
      </c>
      <c r="R21" s="61" t="n">
        <v>18.1114423599559</v>
      </c>
      <c r="S21" s="61" t="n">
        <v>9.375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4</v>
      </c>
      <c r="E22" s="54" t="n">
        <v>35.3684</v>
      </c>
      <c r="F22" s="54" t="n">
        <v>13.9786745772754</v>
      </c>
      <c r="G22" s="55" t="n">
        <v>3.84615384615385</v>
      </c>
      <c r="H22" s="51" t="s">
        <v>75</v>
      </c>
      <c r="I22" s="52" t="s">
        <v>76</v>
      </c>
      <c r="J22" s="53" t="n">
        <v>2</v>
      </c>
      <c r="K22" s="54" t="n">
        <v>33.8696020321761</v>
      </c>
      <c r="L22" s="54" t="n">
        <v>16.5543941153697</v>
      </c>
      <c r="M22" s="55" t="n">
        <v>2.77777777777778</v>
      </c>
      <c r="N22" s="51" t="s">
        <v>41</v>
      </c>
      <c r="O22" s="52" t="s">
        <v>42</v>
      </c>
      <c r="P22" s="53" t="n">
        <v>1</v>
      </c>
      <c r="Q22" s="54" t="n">
        <v>18.503</v>
      </c>
      <c r="R22" s="54" t="n">
        <v>10.7719928186715</v>
      </c>
      <c r="S22" s="56" t="n">
        <v>3.125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3</v>
      </c>
      <c r="E23" s="54" t="n">
        <v>26.5263</v>
      </c>
      <c r="F23" s="54" t="n">
        <v>8.54700854700855</v>
      </c>
      <c r="G23" s="55" t="n">
        <v>2.88461538461538</v>
      </c>
      <c r="H23" s="51" t="s">
        <v>73</v>
      </c>
      <c r="I23" s="52" t="s">
        <v>74</v>
      </c>
      <c r="J23" s="53" t="n">
        <v>2</v>
      </c>
      <c r="K23" s="54" t="n">
        <v>33.8696020321761</v>
      </c>
      <c r="L23" s="54" t="n">
        <v>12.09726443769</v>
      </c>
      <c r="M23" s="55" t="n">
        <v>2.77777777777778</v>
      </c>
      <c r="N23" s="51"/>
      <c r="O23" s="52"/>
      <c r="P23" s="53"/>
      <c r="Q23" s="54"/>
      <c r="R23" s="54"/>
      <c r="S23" s="56"/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3</v>
      </c>
      <c r="E24" s="54" t="n">
        <v>26.5263</v>
      </c>
      <c r="F24" s="54" t="n">
        <v>13.0260037779832</v>
      </c>
      <c r="G24" s="55" t="n">
        <v>2.88461538461538</v>
      </c>
      <c r="H24" s="51" t="s">
        <v>41</v>
      </c>
      <c r="I24" s="52" t="s">
        <v>42</v>
      </c>
      <c r="J24" s="53" t="n">
        <v>2</v>
      </c>
      <c r="K24" s="54" t="n">
        <v>33.8696020321761</v>
      </c>
      <c r="L24" s="54" t="n">
        <v>16.5250965250965</v>
      </c>
      <c r="M24" s="55" t="n">
        <v>2.77777777777778</v>
      </c>
      <c r="N24" s="51"/>
      <c r="O24" s="52"/>
      <c r="P24" s="53"/>
      <c r="Q24" s="54"/>
      <c r="R24" s="54"/>
      <c r="S24" s="56"/>
    </row>
    <row r="25" s="28" customFormat="true" ht="32.1" hidden="false" customHeight="true" outlineLevel="0" collapsed="false">
      <c r="A25" s="50" t="n">
        <v>14</v>
      </c>
      <c r="B25" s="51" t="s">
        <v>75</v>
      </c>
      <c r="C25" s="52" t="s">
        <v>76</v>
      </c>
      <c r="D25" s="53" t="n">
        <v>2</v>
      </c>
      <c r="E25" s="54" t="n">
        <v>17.6842</v>
      </c>
      <c r="F25" s="54" t="n">
        <v>8.70712878089349</v>
      </c>
      <c r="G25" s="55" t="n">
        <v>1.92307692307692</v>
      </c>
      <c r="H25" s="51" t="s">
        <v>45</v>
      </c>
      <c r="I25" s="52" t="s">
        <v>46</v>
      </c>
      <c r="J25" s="53" t="n">
        <v>2</v>
      </c>
      <c r="K25" s="54" t="n">
        <v>33.8696020321761</v>
      </c>
      <c r="L25" s="54" t="n">
        <v>26.4745025027682</v>
      </c>
      <c r="M25" s="55" t="n">
        <v>2.77777777777778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45</v>
      </c>
      <c r="C26" s="59" t="s">
        <v>46</v>
      </c>
      <c r="D26" s="64" t="n">
        <v>2</v>
      </c>
      <c r="E26" s="61" t="n">
        <v>17.6842</v>
      </c>
      <c r="F26" s="61" t="n">
        <v>13.9974211055851</v>
      </c>
      <c r="G26" s="62" t="n">
        <v>1.92307692307692</v>
      </c>
      <c r="H26" s="63" t="s">
        <v>54</v>
      </c>
      <c r="I26" s="59" t="s">
        <v>55</v>
      </c>
      <c r="J26" s="65" t="n">
        <v>1</v>
      </c>
      <c r="K26" s="61" t="n">
        <v>16.9348010160881</v>
      </c>
      <c r="L26" s="61" t="n">
        <v>5.71428571428571</v>
      </c>
      <c r="M26" s="62" t="n">
        <v>1.38888888888889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97</v>
      </c>
      <c r="E10" s="54" t="n">
        <v>996.423417205246</v>
      </c>
      <c r="F10" s="54" t="n">
        <v>486.874961547882</v>
      </c>
      <c r="G10" s="55" t="n">
        <v>100</v>
      </c>
      <c r="H10" s="51" t="s">
        <v>23</v>
      </c>
      <c r="I10" s="52" t="s">
        <v>24</v>
      </c>
      <c r="J10" s="53" t="n">
        <v>230</v>
      </c>
      <c r="K10" s="54" t="n">
        <v>1099.37383490273</v>
      </c>
      <c r="L10" s="54" t="n">
        <v>579.879690357184</v>
      </c>
      <c r="M10" s="55" t="n">
        <v>100</v>
      </c>
      <c r="N10" s="51" t="s">
        <v>23</v>
      </c>
      <c r="O10" s="52" t="s">
        <v>24</v>
      </c>
      <c r="P10" s="53" t="n">
        <v>167</v>
      </c>
      <c r="Q10" s="54" t="n">
        <v>882.59387469281</v>
      </c>
      <c r="R10" s="54" t="n">
        <v>379.70824333796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1</v>
      </c>
      <c r="E11" s="54" t="n">
        <v>278.5969</v>
      </c>
      <c r="F11" s="54" t="n">
        <v>145.360762389847</v>
      </c>
      <c r="G11" s="55" t="n">
        <v>27.9596977329975</v>
      </c>
      <c r="H11" s="51" t="s">
        <v>25</v>
      </c>
      <c r="I11" s="52" t="s">
        <v>26</v>
      </c>
      <c r="J11" s="53" t="n">
        <v>67</v>
      </c>
      <c r="K11" s="54" t="n">
        <v>320.252377993404</v>
      </c>
      <c r="L11" s="54" t="n">
        <v>185.148876217908</v>
      </c>
      <c r="M11" s="55" t="n">
        <v>29.1304347826087</v>
      </c>
      <c r="N11" s="51" t="s">
        <v>25</v>
      </c>
      <c r="O11" s="52" t="s">
        <v>26</v>
      </c>
      <c r="P11" s="53" t="n">
        <v>44</v>
      </c>
      <c r="Q11" s="54" t="n">
        <v>232.5397</v>
      </c>
      <c r="R11" s="54" t="n">
        <v>100.835961743233</v>
      </c>
      <c r="S11" s="56" t="n">
        <v>26.347305389221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7</v>
      </c>
      <c r="E12" s="54" t="n">
        <v>92.8656</v>
      </c>
      <c r="F12" s="54" t="n">
        <v>41.9385326179989</v>
      </c>
      <c r="G12" s="55" t="n">
        <v>9.31989924433249</v>
      </c>
      <c r="H12" s="51" t="s">
        <v>31</v>
      </c>
      <c r="I12" s="52" t="s">
        <v>32</v>
      </c>
      <c r="J12" s="53" t="n">
        <v>25</v>
      </c>
      <c r="K12" s="54" t="n">
        <v>119.497155967688</v>
      </c>
      <c r="L12" s="54" t="n">
        <v>50.7843977195618</v>
      </c>
      <c r="M12" s="55" t="n">
        <v>10.8695652173913</v>
      </c>
      <c r="N12" s="51" t="s">
        <v>27</v>
      </c>
      <c r="O12" s="52" t="s">
        <v>28</v>
      </c>
      <c r="P12" s="53" t="n">
        <v>20</v>
      </c>
      <c r="Q12" s="54" t="n">
        <v>105.6998</v>
      </c>
      <c r="R12" s="54" t="n">
        <v>37.5144278231801</v>
      </c>
      <c r="S12" s="56" t="n">
        <v>11.976047904191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2</v>
      </c>
      <c r="E13" s="54" t="n">
        <v>80.3162</v>
      </c>
      <c r="F13" s="54" t="n">
        <v>30.9294873679061</v>
      </c>
      <c r="G13" s="55" t="n">
        <v>8.06045340050378</v>
      </c>
      <c r="H13" s="51" t="s">
        <v>27</v>
      </c>
      <c r="I13" s="52" t="s">
        <v>28</v>
      </c>
      <c r="J13" s="53" t="n">
        <v>17</v>
      </c>
      <c r="K13" s="54" t="n">
        <v>81.2580660580278</v>
      </c>
      <c r="L13" s="54" t="n">
        <v>43.7366607175416</v>
      </c>
      <c r="M13" s="55" t="n">
        <v>7.39130434782609</v>
      </c>
      <c r="N13" s="51" t="s">
        <v>29</v>
      </c>
      <c r="O13" s="52" t="s">
        <v>30</v>
      </c>
      <c r="P13" s="53" t="n">
        <v>18</v>
      </c>
      <c r="Q13" s="54" t="n">
        <v>95.1298</v>
      </c>
      <c r="R13" s="54" t="n">
        <v>28.5780630955029</v>
      </c>
      <c r="S13" s="56" t="n">
        <v>10.778443113772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0</v>
      </c>
      <c r="E14" s="54" t="n">
        <v>75.2964</v>
      </c>
      <c r="F14" s="54" t="n">
        <v>27.2852283342325</v>
      </c>
      <c r="G14" s="55" t="n">
        <v>7.55667506297229</v>
      </c>
      <c r="H14" s="51" t="s">
        <v>37</v>
      </c>
      <c r="I14" s="52" t="s">
        <v>38</v>
      </c>
      <c r="J14" s="53" t="n">
        <v>14</v>
      </c>
      <c r="K14" s="54" t="n">
        <v>66.9184073419053</v>
      </c>
      <c r="L14" s="54" t="n">
        <v>34.1759101374506</v>
      </c>
      <c r="M14" s="55" t="n">
        <v>6.08695652173913</v>
      </c>
      <c r="N14" s="51" t="s">
        <v>33</v>
      </c>
      <c r="O14" s="52" t="s">
        <v>34</v>
      </c>
      <c r="P14" s="53" t="n">
        <v>11</v>
      </c>
      <c r="Q14" s="54" t="n">
        <v>58.1349</v>
      </c>
      <c r="R14" s="54" t="n">
        <v>13.9981829256961</v>
      </c>
      <c r="S14" s="56" t="n">
        <v>6.58682634730539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23</v>
      </c>
      <c r="E15" s="54" t="n">
        <v>57.7273</v>
      </c>
      <c r="F15" s="54" t="n">
        <v>26.3663058454132</v>
      </c>
      <c r="G15" s="55" t="n">
        <v>5.79345088161209</v>
      </c>
      <c r="H15" s="51" t="s">
        <v>29</v>
      </c>
      <c r="I15" s="52" t="s">
        <v>30</v>
      </c>
      <c r="J15" s="53" t="n">
        <v>14</v>
      </c>
      <c r="K15" s="54" t="n">
        <v>66.9184073419053</v>
      </c>
      <c r="L15" s="54" t="n">
        <v>32.1681011116292</v>
      </c>
      <c r="M15" s="55" t="n">
        <v>6.08695652173913</v>
      </c>
      <c r="N15" s="51" t="s">
        <v>35</v>
      </c>
      <c r="O15" s="52" t="s">
        <v>36</v>
      </c>
      <c r="P15" s="53" t="n">
        <v>10</v>
      </c>
      <c r="Q15" s="54" t="n">
        <v>52.8499</v>
      </c>
      <c r="R15" s="54" t="n">
        <v>13.4484147059127</v>
      </c>
      <c r="S15" s="56" t="n">
        <v>5.98802395209581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2</v>
      </c>
      <c r="E16" s="54" t="n">
        <v>55.2174</v>
      </c>
      <c r="F16" s="54" t="n">
        <v>19.2239081122791</v>
      </c>
      <c r="G16" s="55" t="n">
        <v>5.54156171284635</v>
      </c>
      <c r="H16" s="51" t="s">
        <v>43</v>
      </c>
      <c r="I16" s="52" t="s">
        <v>44</v>
      </c>
      <c r="J16" s="53" t="n">
        <v>12</v>
      </c>
      <c r="K16" s="54" t="n">
        <v>57.3586348644902</v>
      </c>
      <c r="L16" s="54" t="n">
        <v>35.4841596993213</v>
      </c>
      <c r="M16" s="55" t="n">
        <v>5.21739130434783</v>
      </c>
      <c r="N16" s="51" t="s">
        <v>37</v>
      </c>
      <c r="O16" s="52" t="s">
        <v>38</v>
      </c>
      <c r="P16" s="53" t="n">
        <v>9</v>
      </c>
      <c r="Q16" s="54" t="n">
        <v>47.5649</v>
      </c>
      <c r="R16" s="54" t="n">
        <v>17.2970936419298</v>
      </c>
      <c r="S16" s="56" t="n">
        <v>5.38922155688623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5</v>
      </c>
      <c r="E17" s="54" t="n">
        <v>37.6482</v>
      </c>
      <c r="F17" s="54" t="n">
        <v>14.011642370728</v>
      </c>
      <c r="G17" s="55" t="n">
        <v>3.77833753148615</v>
      </c>
      <c r="H17" s="51" t="s">
        <v>39</v>
      </c>
      <c r="I17" s="52" t="s">
        <v>40</v>
      </c>
      <c r="J17" s="53" t="n">
        <v>12</v>
      </c>
      <c r="K17" s="54" t="n">
        <v>57.3586348644902</v>
      </c>
      <c r="L17" s="54" t="n">
        <v>43.8131506991585</v>
      </c>
      <c r="M17" s="55" t="n">
        <v>5.21739130434783</v>
      </c>
      <c r="N17" s="51" t="s">
        <v>48</v>
      </c>
      <c r="O17" s="52" t="s">
        <v>49</v>
      </c>
      <c r="P17" s="53" t="n">
        <v>6</v>
      </c>
      <c r="Q17" s="54" t="n">
        <v>31.7099</v>
      </c>
      <c r="R17" s="54" t="n">
        <v>11.9354874095334</v>
      </c>
      <c r="S17" s="56" t="n">
        <v>3.59281437125749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5</v>
      </c>
      <c r="E18" s="54" t="n">
        <v>37.6482</v>
      </c>
      <c r="F18" s="54" t="n">
        <v>22.4431103462891</v>
      </c>
      <c r="G18" s="55" t="n">
        <v>3.77833753148615</v>
      </c>
      <c r="H18" s="51" t="s">
        <v>33</v>
      </c>
      <c r="I18" s="52" t="s">
        <v>34</v>
      </c>
      <c r="J18" s="53" t="n">
        <v>11</v>
      </c>
      <c r="K18" s="54" t="n">
        <v>52.5787486257827</v>
      </c>
      <c r="L18" s="54" t="n">
        <v>22.9023728094924</v>
      </c>
      <c r="M18" s="55" t="n">
        <v>4.78260869565217</v>
      </c>
      <c r="N18" s="51" t="s">
        <v>31</v>
      </c>
      <c r="O18" s="52" t="s">
        <v>32</v>
      </c>
      <c r="P18" s="53" t="n">
        <v>5</v>
      </c>
      <c r="Q18" s="54" t="n">
        <v>26.4249</v>
      </c>
      <c r="R18" s="54" t="n">
        <v>9.01955001827128</v>
      </c>
      <c r="S18" s="56" t="n">
        <v>2.9940119760479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4</v>
      </c>
      <c r="E19" s="54" t="n">
        <v>35.1383</v>
      </c>
      <c r="F19" s="54" t="n">
        <v>25.8296091527627</v>
      </c>
      <c r="G19" s="55" t="n">
        <v>3.5264483627204</v>
      </c>
      <c r="H19" s="51" t="s">
        <v>41</v>
      </c>
      <c r="I19" s="52" t="s">
        <v>42</v>
      </c>
      <c r="J19" s="53" t="n">
        <v>7</v>
      </c>
      <c r="K19" s="54" t="n">
        <v>33.4592036709526</v>
      </c>
      <c r="L19" s="54" t="n">
        <v>17.0199543610565</v>
      </c>
      <c r="M19" s="55" t="n">
        <v>3.04347826086957</v>
      </c>
      <c r="N19" s="51" t="s">
        <v>52</v>
      </c>
      <c r="O19" s="52" t="s">
        <v>53</v>
      </c>
      <c r="P19" s="53" t="n">
        <v>4</v>
      </c>
      <c r="Q19" s="54" t="n">
        <v>21.1399</v>
      </c>
      <c r="R19" s="54" t="n">
        <v>8.68829573015781</v>
      </c>
      <c r="S19" s="56" t="n">
        <v>2.39520958083832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12</v>
      </c>
      <c r="E20" s="54" t="n">
        <v>30.1185</v>
      </c>
      <c r="F20" s="54" t="n">
        <v>13.424645137174</v>
      </c>
      <c r="G20" s="55" t="n">
        <v>3.02267002518892</v>
      </c>
      <c r="H20" s="51" t="s">
        <v>48</v>
      </c>
      <c r="I20" s="52" t="s">
        <v>49</v>
      </c>
      <c r="J20" s="53" t="n">
        <v>6</v>
      </c>
      <c r="K20" s="54" t="n">
        <v>28.6793174322451</v>
      </c>
      <c r="L20" s="54" t="n">
        <v>14.1092878277654</v>
      </c>
      <c r="M20" s="55" t="n">
        <v>2.60869565217391</v>
      </c>
      <c r="N20" s="51" t="s">
        <v>41</v>
      </c>
      <c r="O20" s="52" t="s">
        <v>42</v>
      </c>
      <c r="P20" s="53" t="n">
        <v>4</v>
      </c>
      <c r="Q20" s="54" t="n">
        <v>21.1399</v>
      </c>
      <c r="R20" s="54" t="n">
        <v>6.25137043019203</v>
      </c>
      <c r="S20" s="56" t="n">
        <v>2.3952095808383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6</v>
      </c>
      <c r="E21" s="61" t="n">
        <v>215.849909016753</v>
      </c>
      <c r="F21" s="61" t="n">
        <v>120.061729873251</v>
      </c>
      <c r="G21" s="62" t="n">
        <v>21.6624685138539</v>
      </c>
      <c r="H21" s="58"/>
      <c r="I21" s="59" t="s">
        <v>47</v>
      </c>
      <c r="J21" s="60" t="n">
        <v>45</v>
      </c>
      <c r="K21" s="61" t="n">
        <v>215.094880741838</v>
      </c>
      <c r="L21" s="61" t="n">
        <v>100.536819056298</v>
      </c>
      <c r="M21" s="62" t="n">
        <v>19.5652173913043</v>
      </c>
      <c r="N21" s="58"/>
      <c r="O21" s="59" t="s">
        <v>47</v>
      </c>
      <c r="P21" s="60" t="n">
        <v>36</v>
      </c>
      <c r="Q21" s="61" t="n">
        <v>190.259757418809</v>
      </c>
      <c r="R21" s="61" t="n">
        <v>132.141395814359</v>
      </c>
      <c r="S21" s="61" t="n">
        <v>21.5568862275449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11</v>
      </c>
      <c r="E22" s="54" t="n">
        <v>27.6087</v>
      </c>
      <c r="F22" s="54" t="n">
        <v>11.7073013858705</v>
      </c>
      <c r="G22" s="55" t="n">
        <v>2.77078085642317</v>
      </c>
      <c r="H22" s="51" t="s">
        <v>35</v>
      </c>
      <c r="I22" s="52" t="s">
        <v>36</v>
      </c>
      <c r="J22" s="53" t="n">
        <v>5</v>
      </c>
      <c r="K22" s="54" t="n">
        <v>23.8994311935376</v>
      </c>
      <c r="L22" s="54" t="n">
        <v>11.807038043247</v>
      </c>
      <c r="M22" s="55" t="n">
        <v>2.17391304347826</v>
      </c>
      <c r="N22" s="51" t="s">
        <v>61</v>
      </c>
      <c r="O22" s="52" t="s">
        <v>62</v>
      </c>
      <c r="P22" s="53" t="n">
        <v>4</v>
      </c>
      <c r="Q22" s="54" t="n">
        <v>21.1399</v>
      </c>
      <c r="R22" s="54" t="n">
        <v>6.01752535642501</v>
      </c>
      <c r="S22" s="56" t="n">
        <v>2.39520958083832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7</v>
      </c>
      <c r="E23" s="54" t="n">
        <v>17.5691</v>
      </c>
      <c r="F23" s="54" t="n">
        <v>12.4365052087516</v>
      </c>
      <c r="G23" s="55" t="n">
        <v>1.7632241813602</v>
      </c>
      <c r="H23" s="51" t="s">
        <v>54</v>
      </c>
      <c r="I23" s="52" t="s">
        <v>55</v>
      </c>
      <c r="J23" s="53" t="n">
        <v>4</v>
      </c>
      <c r="K23" s="54" t="n">
        <v>19.1195449548301</v>
      </c>
      <c r="L23" s="54" t="n">
        <v>7.70800496585547</v>
      </c>
      <c r="M23" s="55" t="n">
        <v>1.73913043478261</v>
      </c>
      <c r="N23" s="51" t="s">
        <v>43</v>
      </c>
      <c r="O23" s="52" t="s">
        <v>44</v>
      </c>
      <c r="P23" s="53" t="n">
        <v>3</v>
      </c>
      <c r="Q23" s="54" t="n">
        <v>15.8549</v>
      </c>
      <c r="R23" s="54" t="n">
        <v>7.20314721530633</v>
      </c>
      <c r="S23" s="56" t="n">
        <v>1.79640718562874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6</v>
      </c>
      <c r="E24" s="54" t="n">
        <v>15.0592</v>
      </c>
      <c r="F24" s="54" t="n">
        <v>5.13898497465843</v>
      </c>
      <c r="G24" s="55" t="n">
        <v>1.51133501259446</v>
      </c>
      <c r="H24" s="51" t="s">
        <v>45</v>
      </c>
      <c r="I24" s="52" t="s">
        <v>46</v>
      </c>
      <c r="J24" s="53" t="n">
        <v>4</v>
      </c>
      <c r="K24" s="54" t="n">
        <v>19.1195449548301</v>
      </c>
      <c r="L24" s="54" t="n">
        <v>9.49681889634138</v>
      </c>
      <c r="M24" s="55" t="n">
        <v>1.73913043478261</v>
      </c>
      <c r="N24" s="51" t="s">
        <v>78</v>
      </c>
      <c r="O24" s="52" t="s">
        <v>79</v>
      </c>
      <c r="P24" s="53" t="n">
        <v>3</v>
      </c>
      <c r="Q24" s="54" t="n">
        <v>15.8549</v>
      </c>
      <c r="R24" s="54" t="n">
        <v>44.2622950819672</v>
      </c>
      <c r="S24" s="56" t="n">
        <v>1.79640718562874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6</v>
      </c>
      <c r="E25" s="54" t="n">
        <v>15.0592</v>
      </c>
      <c r="F25" s="54" t="n">
        <v>4.88615548235087</v>
      </c>
      <c r="G25" s="55" t="n">
        <v>1.51133501259446</v>
      </c>
      <c r="H25" s="51" t="s">
        <v>56</v>
      </c>
      <c r="I25" s="52" t="s">
        <v>57</v>
      </c>
      <c r="J25" s="53" t="n">
        <v>2</v>
      </c>
      <c r="K25" s="54" t="n">
        <v>9.55977247741504</v>
      </c>
      <c r="L25" s="54" t="n">
        <v>4.82749817228134</v>
      </c>
      <c r="M25" s="55" t="n">
        <v>0.869565217391304</v>
      </c>
      <c r="N25" s="51" t="s">
        <v>45</v>
      </c>
      <c r="O25" s="52" t="s">
        <v>46</v>
      </c>
      <c r="P25" s="53" t="n">
        <v>3</v>
      </c>
      <c r="Q25" s="54" t="n">
        <v>15.8549</v>
      </c>
      <c r="R25" s="54" t="n">
        <v>16.3649829795065</v>
      </c>
      <c r="S25" s="56" t="n">
        <v>1.79640718562874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4</v>
      </c>
      <c r="E26" s="61" t="n">
        <v>10.0395</v>
      </c>
      <c r="F26" s="61" t="n">
        <v>4.47088071282614</v>
      </c>
      <c r="G26" s="62" t="n">
        <v>1.00755667506297</v>
      </c>
      <c r="H26" s="63" t="s">
        <v>68</v>
      </c>
      <c r="I26" s="59" t="s">
        <v>69</v>
      </c>
      <c r="J26" s="65" t="n">
        <v>2</v>
      </c>
      <c r="K26" s="61" t="n">
        <v>9.55977247741504</v>
      </c>
      <c r="L26" s="61" t="n">
        <v>4.82749817228134</v>
      </c>
      <c r="M26" s="62" t="n">
        <v>0.869565217391304</v>
      </c>
      <c r="N26" s="63" t="s">
        <v>54</v>
      </c>
      <c r="O26" s="59" t="s">
        <v>55</v>
      </c>
      <c r="P26" s="65" t="n">
        <v>2</v>
      </c>
      <c r="Q26" s="61" t="n">
        <v>10.5699</v>
      </c>
      <c r="R26" s="61" t="n">
        <v>3.51491847425609</v>
      </c>
      <c r="S26" s="61" t="n">
        <v>1.1976047904191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4" activeCellId="0" sqref="A4:IV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5.4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36</v>
      </c>
      <c r="E10" s="54" t="n">
        <v>1283.58533666921</v>
      </c>
      <c r="F10" s="54" t="n">
        <v>511.782033693989</v>
      </c>
      <c r="G10" s="55" t="n">
        <v>100</v>
      </c>
      <c r="H10" s="51" t="s">
        <v>23</v>
      </c>
      <c r="I10" s="52" t="s">
        <v>24</v>
      </c>
      <c r="J10" s="53" t="n">
        <v>136</v>
      </c>
      <c r="K10" s="54" t="n">
        <v>1391.37551792931</v>
      </c>
      <c r="L10" s="54" t="n">
        <v>640.578450666121</v>
      </c>
      <c r="M10" s="55" t="n">
        <v>100</v>
      </c>
      <c r="N10" s="51" t="s">
        <v>23</v>
      </c>
      <c r="O10" s="52" t="s">
        <v>24</v>
      </c>
      <c r="P10" s="53" t="n">
        <v>100</v>
      </c>
      <c r="Q10" s="54" t="n">
        <v>1161.23787957963</v>
      </c>
      <c r="R10" s="54" t="n">
        <v>361.12843653265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4</v>
      </c>
      <c r="E11" s="54" t="n">
        <v>293.701729576852</v>
      </c>
      <c r="F11" s="54" t="n">
        <v>141.602800740069</v>
      </c>
      <c r="G11" s="55" t="n">
        <v>22.8813559322034</v>
      </c>
      <c r="H11" s="51" t="s">
        <v>25</v>
      </c>
      <c r="I11" s="52" t="s">
        <v>26</v>
      </c>
      <c r="J11" s="53" t="n">
        <v>31</v>
      </c>
      <c r="K11" s="54" t="n">
        <v>317.1517</v>
      </c>
      <c r="L11" s="54" t="n">
        <v>155.905280098931</v>
      </c>
      <c r="M11" s="55" t="n">
        <v>22.7941176470588</v>
      </c>
      <c r="N11" s="51" t="s">
        <v>25</v>
      </c>
      <c r="O11" s="52" t="s">
        <v>26</v>
      </c>
      <c r="P11" s="53" t="n">
        <v>23</v>
      </c>
      <c r="Q11" s="54" t="n">
        <v>267.0847</v>
      </c>
      <c r="R11" s="54" t="n">
        <v>123.7163662309</v>
      </c>
      <c r="S11" s="56" t="n">
        <v>2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9</v>
      </c>
      <c r="E12" s="54" t="n">
        <v>157.728706624606</v>
      </c>
      <c r="F12" s="54" t="n">
        <v>67.421172945667</v>
      </c>
      <c r="G12" s="55" t="n">
        <v>12.2881355932203</v>
      </c>
      <c r="H12" s="51" t="s">
        <v>27</v>
      </c>
      <c r="I12" s="52" t="s">
        <v>28</v>
      </c>
      <c r="J12" s="53" t="n">
        <v>14</v>
      </c>
      <c r="K12" s="54" t="n">
        <v>143.2298</v>
      </c>
      <c r="L12" s="54" t="n">
        <v>74.441232389364</v>
      </c>
      <c r="M12" s="55" t="n">
        <v>10.2941176470588</v>
      </c>
      <c r="N12" s="51" t="s">
        <v>27</v>
      </c>
      <c r="O12" s="52" t="s">
        <v>28</v>
      </c>
      <c r="P12" s="53" t="n">
        <v>15</v>
      </c>
      <c r="Q12" s="54" t="n">
        <v>174.1856</v>
      </c>
      <c r="R12" s="54" t="n">
        <v>54.5674267632882</v>
      </c>
      <c r="S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21</v>
      </c>
      <c r="E13" s="54" t="n">
        <v>114.217339279887</v>
      </c>
      <c r="F13" s="54" t="n">
        <v>34.2506508406854</v>
      </c>
      <c r="G13" s="55" t="n">
        <v>8.89830508474576</v>
      </c>
      <c r="H13" s="51" t="s">
        <v>33</v>
      </c>
      <c r="I13" s="52" t="s">
        <v>34</v>
      </c>
      <c r="J13" s="53" t="n">
        <v>13</v>
      </c>
      <c r="K13" s="54" t="n">
        <v>132.9991</v>
      </c>
      <c r="L13" s="54" t="n">
        <v>50.7042192600489</v>
      </c>
      <c r="M13" s="55" t="n">
        <v>9.55882352941176</v>
      </c>
      <c r="N13" s="51" t="s">
        <v>33</v>
      </c>
      <c r="O13" s="52" t="s">
        <v>34</v>
      </c>
      <c r="P13" s="53" t="n">
        <v>8</v>
      </c>
      <c r="Q13" s="54" t="n">
        <v>92.899</v>
      </c>
      <c r="R13" s="54" t="n">
        <v>17.6596107886651</v>
      </c>
      <c r="S13" s="56" t="n">
        <v>8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4</v>
      </c>
      <c r="E14" s="54" t="n">
        <v>76.1448928532579</v>
      </c>
      <c r="F14" s="54" t="n">
        <v>30.7675013421321</v>
      </c>
      <c r="G14" s="55" t="n">
        <v>5.93220338983051</v>
      </c>
      <c r="H14" s="51" t="s">
        <v>31</v>
      </c>
      <c r="I14" s="52" t="s">
        <v>32</v>
      </c>
      <c r="J14" s="53" t="n">
        <v>11</v>
      </c>
      <c r="K14" s="54" t="n">
        <v>112.5377</v>
      </c>
      <c r="L14" s="54" t="n">
        <v>33.7747984418879</v>
      </c>
      <c r="M14" s="55" t="n">
        <v>8.08823529411765</v>
      </c>
      <c r="N14" s="51" t="s">
        <v>29</v>
      </c>
      <c r="O14" s="52" t="s">
        <v>30</v>
      </c>
      <c r="P14" s="53" t="n">
        <v>6</v>
      </c>
      <c r="Q14" s="54" t="n">
        <v>69.6742</v>
      </c>
      <c r="R14" s="54" t="n">
        <v>24.3448901845962</v>
      </c>
      <c r="S14" s="56" t="n">
        <v>6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4</v>
      </c>
      <c r="E15" s="54" t="n">
        <v>76.1448928532579</v>
      </c>
      <c r="F15" s="54" t="n">
        <v>19.4442371209434</v>
      </c>
      <c r="G15" s="55" t="n">
        <v>5.93220338983051</v>
      </c>
      <c r="H15" s="51" t="s">
        <v>39</v>
      </c>
      <c r="I15" s="52" t="s">
        <v>40</v>
      </c>
      <c r="J15" s="53" t="n">
        <v>9</v>
      </c>
      <c r="K15" s="54" t="n">
        <v>92.0763</v>
      </c>
      <c r="L15" s="54" t="n">
        <v>57.0353659045732</v>
      </c>
      <c r="M15" s="55" t="n">
        <v>6.61764705882353</v>
      </c>
      <c r="N15" s="51" t="s">
        <v>61</v>
      </c>
      <c r="O15" s="52" t="s">
        <v>62</v>
      </c>
      <c r="P15" s="53" t="n">
        <v>5</v>
      </c>
      <c r="Q15" s="54" t="n">
        <v>58.0618</v>
      </c>
      <c r="R15" s="54" t="n">
        <v>9.9009900990099</v>
      </c>
      <c r="S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2</v>
      </c>
      <c r="E16" s="54" t="n">
        <v>65.2670510170782</v>
      </c>
      <c r="F16" s="54" t="n">
        <v>36.3596218987702</v>
      </c>
      <c r="G16" s="55" t="n">
        <v>5.08474576271186</v>
      </c>
      <c r="H16" s="51" t="s">
        <v>29</v>
      </c>
      <c r="I16" s="52" t="s">
        <v>30</v>
      </c>
      <c r="J16" s="53" t="n">
        <v>8</v>
      </c>
      <c r="K16" s="54" t="n">
        <v>81.8456</v>
      </c>
      <c r="L16" s="54" t="n">
        <v>38.2863691220727</v>
      </c>
      <c r="M16" s="55" t="n">
        <v>5.88235294117647</v>
      </c>
      <c r="N16" s="51" t="s">
        <v>50</v>
      </c>
      <c r="O16" s="52" t="s">
        <v>51</v>
      </c>
      <c r="P16" s="53" t="n">
        <v>4</v>
      </c>
      <c r="Q16" s="54" t="n">
        <v>46.4495</v>
      </c>
      <c r="R16" s="54" t="n">
        <v>15.3678069299648</v>
      </c>
      <c r="S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61</v>
      </c>
      <c r="C17" s="52" t="s">
        <v>62</v>
      </c>
      <c r="D17" s="53" t="n">
        <v>9</v>
      </c>
      <c r="E17" s="54" t="n">
        <v>48.9502882628087</v>
      </c>
      <c r="F17" s="54" t="n">
        <v>10.8683445686193</v>
      </c>
      <c r="G17" s="55" t="n">
        <v>3.8135593220339</v>
      </c>
      <c r="H17" s="51" t="s">
        <v>35</v>
      </c>
      <c r="I17" s="52" t="s">
        <v>36</v>
      </c>
      <c r="J17" s="53" t="n">
        <v>6</v>
      </c>
      <c r="K17" s="54" t="n">
        <v>61.3842</v>
      </c>
      <c r="L17" s="54" t="n">
        <v>26.9679716859304</v>
      </c>
      <c r="M17" s="55" t="n">
        <v>4.41176470588235</v>
      </c>
      <c r="N17" s="51" t="s">
        <v>37</v>
      </c>
      <c r="O17" s="52" t="s">
        <v>38</v>
      </c>
      <c r="P17" s="53" t="n">
        <v>4</v>
      </c>
      <c r="Q17" s="54" t="n">
        <v>46.4495</v>
      </c>
      <c r="R17" s="54" t="n">
        <v>13.0495987987424</v>
      </c>
      <c r="S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8</v>
      </c>
      <c r="E18" s="54" t="n">
        <v>43.5113673447188</v>
      </c>
      <c r="F18" s="54" t="n">
        <v>16.7229357208055</v>
      </c>
      <c r="G18" s="55" t="n">
        <v>3.38983050847458</v>
      </c>
      <c r="H18" s="51" t="s">
        <v>45</v>
      </c>
      <c r="I18" s="52" t="s">
        <v>46</v>
      </c>
      <c r="J18" s="53" t="n">
        <v>5</v>
      </c>
      <c r="K18" s="54" t="n">
        <v>51.1535</v>
      </c>
      <c r="L18" s="54" t="n">
        <v>30.4506991229759</v>
      </c>
      <c r="M18" s="55" t="n">
        <v>3.67647058823529</v>
      </c>
      <c r="N18" s="51" t="s">
        <v>41</v>
      </c>
      <c r="O18" s="52" t="s">
        <v>42</v>
      </c>
      <c r="P18" s="53" t="n">
        <v>4</v>
      </c>
      <c r="Q18" s="54" t="n">
        <v>46.4495</v>
      </c>
      <c r="R18" s="54" t="n">
        <v>9.13280983270741</v>
      </c>
      <c r="S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8</v>
      </c>
      <c r="E19" s="54" t="n">
        <v>43.5113673447188</v>
      </c>
      <c r="F19" s="54" t="n">
        <v>14.4469369858225</v>
      </c>
      <c r="G19" s="55" t="n">
        <v>3.38983050847458</v>
      </c>
      <c r="H19" s="51" t="s">
        <v>41</v>
      </c>
      <c r="I19" s="52" t="s">
        <v>42</v>
      </c>
      <c r="J19" s="53" t="n">
        <v>4</v>
      </c>
      <c r="K19" s="54" t="n">
        <v>40.9228</v>
      </c>
      <c r="L19" s="54" t="n">
        <v>18.8261932504618</v>
      </c>
      <c r="M19" s="55" t="n">
        <v>2.94117647058824</v>
      </c>
      <c r="N19" s="51" t="s">
        <v>31</v>
      </c>
      <c r="O19" s="52" t="s">
        <v>32</v>
      </c>
      <c r="P19" s="53" t="n">
        <v>3</v>
      </c>
      <c r="Q19" s="54" t="n">
        <v>34.8371</v>
      </c>
      <c r="R19" s="54" t="n">
        <v>9.97845903689491</v>
      </c>
      <c r="S19" s="56" t="n">
        <v>3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6</v>
      </c>
      <c r="E20" s="54" t="n">
        <v>32.6335255085391</v>
      </c>
      <c r="F20" s="54" t="n">
        <v>11.3235776916705</v>
      </c>
      <c r="G20" s="55" t="n">
        <v>2.54237288135593</v>
      </c>
      <c r="H20" s="51" t="s">
        <v>61</v>
      </c>
      <c r="I20" s="52" t="s">
        <v>62</v>
      </c>
      <c r="J20" s="53" t="n">
        <v>4</v>
      </c>
      <c r="K20" s="54" t="n">
        <v>40.9228</v>
      </c>
      <c r="L20" s="54" t="n">
        <v>12.0581574417973</v>
      </c>
      <c r="M20" s="55" t="n">
        <v>2.94117647058824</v>
      </c>
      <c r="N20" s="51" t="s">
        <v>39</v>
      </c>
      <c r="O20" s="52" t="s">
        <v>40</v>
      </c>
      <c r="P20" s="53" t="n">
        <v>3</v>
      </c>
      <c r="Q20" s="54" t="n">
        <v>34.8371</v>
      </c>
      <c r="R20" s="54" t="n">
        <v>9.97845903689491</v>
      </c>
      <c r="S20" s="56" t="n">
        <v>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1</v>
      </c>
      <c r="E21" s="61" t="n">
        <v>331.774176003481</v>
      </c>
      <c r="F21" s="61" t="n">
        <v>128.574253838804</v>
      </c>
      <c r="G21" s="62" t="n">
        <v>25.8474576271186</v>
      </c>
      <c r="H21" s="58"/>
      <c r="I21" s="59" t="s">
        <v>47</v>
      </c>
      <c r="J21" s="60" t="n">
        <v>31</v>
      </c>
      <c r="K21" s="61" t="n">
        <v>317.15177246918</v>
      </c>
      <c r="L21" s="61" t="n">
        <v>142.128163948078</v>
      </c>
      <c r="M21" s="62" t="n">
        <v>22.7941176470588</v>
      </c>
      <c r="N21" s="58"/>
      <c r="O21" s="59" t="s">
        <v>47</v>
      </c>
      <c r="P21" s="60" t="n">
        <v>25</v>
      </c>
      <c r="Q21" s="61" t="n">
        <v>290.309469894908</v>
      </c>
      <c r="R21" s="61" t="n">
        <v>73.4320188309889</v>
      </c>
      <c r="S21" s="61" t="n">
        <v>25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6</v>
      </c>
      <c r="E22" s="54" t="n">
        <v>32.6335255085391</v>
      </c>
      <c r="F22" s="54" t="n">
        <v>18.1224401979168</v>
      </c>
      <c r="G22" s="55" t="n">
        <v>2.54237288135593</v>
      </c>
      <c r="H22" s="51" t="s">
        <v>43</v>
      </c>
      <c r="I22" s="52" t="s">
        <v>44</v>
      </c>
      <c r="J22" s="53" t="n">
        <v>3</v>
      </c>
      <c r="K22" s="54" t="n">
        <v>30.6921</v>
      </c>
      <c r="L22" s="54" t="n">
        <v>17.4821559509877</v>
      </c>
      <c r="M22" s="55" t="n">
        <v>2.20588235294118</v>
      </c>
      <c r="N22" s="51" t="s">
        <v>48</v>
      </c>
      <c r="O22" s="52" t="s">
        <v>49</v>
      </c>
      <c r="P22" s="53" t="n">
        <v>2</v>
      </c>
      <c r="Q22" s="54" t="n">
        <v>23.2247</v>
      </c>
      <c r="R22" s="54" t="n">
        <v>6.11977580114536</v>
      </c>
      <c r="S22" s="56" t="n">
        <v>2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5</v>
      </c>
      <c r="E23" s="54" t="n">
        <v>27.1946045904493</v>
      </c>
      <c r="F23" s="54" t="n">
        <v>8.9019406520847</v>
      </c>
      <c r="G23" s="55" t="n">
        <v>2.11864406779661</v>
      </c>
      <c r="H23" s="51" t="s">
        <v>37</v>
      </c>
      <c r="I23" s="52" t="s">
        <v>38</v>
      </c>
      <c r="J23" s="53" t="n">
        <v>2</v>
      </c>
      <c r="K23" s="54" t="n">
        <v>20.4614</v>
      </c>
      <c r="L23" s="54" t="n">
        <v>8.39981633472996</v>
      </c>
      <c r="M23" s="55" t="n">
        <v>1.47058823529412</v>
      </c>
      <c r="N23" s="51" t="s">
        <v>35</v>
      </c>
      <c r="O23" s="52" t="s">
        <v>36</v>
      </c>
      <c r="P23" s="53" t="n">
        <v>2</v>
      </c>
      <c r="Q23" s="54" t="n">
        <v>23.2247</v>
      </c>
      <c r="R23" s="54" t="n">
        <v>5.51376692439562</v>
      </c>
      <c r="S23" s="56" t="n">
        <v>2</v>
      </c>
    </row>
    <row r="24" s="28" customFormat="true" ht="32.1" hidden="false" customHeight="true" outlineLevel="0" collapsed="false">
      <c r="A24" s="50" t="n">
        <v>13</v>
      </c>
      <c r="B24" s="51" t="s">
        <v>43</v>
      </c>
      <c r="C24" s="52" t="s">
        <v>44</v>
      </c>
      <c r="D24" s="53" t="n">
        <v>4</v>
      </c>
      <c r="E24" s="54" t="n">
        <v>21.7556836723594</v>
      </c>
      <c r="F24" s="54" t="n">
        <v>11.3678890270574</v>
      </c>
      <c r="G24" s="55" t="n">
        <v>1.69491525423729</v>
      </c>
      <c r="H24" s="51" t="s">
        <v>54</v>
      </c>
      <c r="I24" s="52" t="s">
        <v>55</v>
      </c>
      <c r="J24" s="53" t="n">
        <v>2</v>
      </c>
      <c r="K24" s="54" t="n">
        <v>20.4614</v>
      </c>
      <c r="L24" s="54" t="n">
        <v>6.75754564650354</v>
      </c>
      <c r="M24" s="55" t="n">
        <v>1.47058823529412</v>
      </c>
      <c r="N24" s="51" t="s">
        <v>56</v>
      </c>
      <c r="O24" s="52" t="s">
        <v>57</v>
      </c>
      <c r="P24" s="53" t="n">
        <v>1</v>
      </c>
      <c r="Q24" s="54" t="n">
        <v>11.6123</v>
      </c>
      <c r="R24" s="54" t="n">
        <v>1.98019801980198</v>
      </c>
      <c r="S24" s="56" t="n">
        <v>1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3</v>
      </c>
      <c r="E25" s="54" t="n">
        <v>16.3167627542696</v>
      </c>
      <c r="F25" s="54" t="n">
        <v>4.48727020713353</v>
      </c>
      <c r="G25" s="55" t="n">
        <v>1.27118644067797</v>
      </c>
      <c r="H25" s="51" t="s">
        <v>73</v>
      </c>
      <c r="I25" s="52" t="s">
        <v>74</v>
      </c>
      <c r="J25" s="53" t="n">
        <v>2</v>
      </c>
      <c r="K25" s="54" t="n">
        <v>20.4614</v>
      </c>
      <c r="L25" s="54" t="n">
        <v>9.52140051920389</v>
      </c>
      <c r="M25" s="55" t="n">
        <v>1.47058823529412</v>
      </c>
      <c r="N25" s="51" t="s">
        <v>54</v>
      </c>
      <c r="O25" s="52" t="s">
        <v>55</v>
      </c>
      <c r="P25" s="53" t="n">
        <v>1</v>
      </c>
      <c r="Q25" s="54" t="n">
        <v>11.6123</v>
      </c>
      <c r="R25" s="54" t="n">
        <v>2.58620689655172</v>
      </c>
      <c r="S25" s="56" t="n">
        <v>1</v>
      </c>
    </row>
    <row r="26" s="28" customFormat="true" ht="32.1" hidden="false" customHeight="true" outlineLevel="0" collapsed="false">
      <c r="A26" s="57" t="n">
        <v>15</v>
      </c>
      <c r="B26" s="63" t="s">
        <v>48</v>
      </c>
      <c r="C26" s="59" t="s">
        <v>49</v>
      </c>
      <c r="D26" s="64" t="n">
        <v>2</v>
      </c>
      <c r="E26" s="61" t="n">
        <v>10.8778418361797</v>
      </c>
      <c r="F26" s="61" t="n">
        <v>3.31195189175645</v>
      </c>
      <c r="G26" s="62" t="n">
        <v>0.847457627118644</v>
      </c>
      <c r="H26" s="63" t="s">
        <v>50</v>
      </c>
      <c r="I26" s="59" t="s">
        <v>51</v>
      </c>
      <c r="J26" s="65" t="n">
        <v>1</v>
      </c>
      <c r="K26" s="61" t="n">
        <v>10.2307</v>
      </c>
      <c r="L26" s="61" t="n">
        <v>2.89156626506024</v>
      </c>
      <c r="M26" s="62" t="n">
        <v>0.735294117647059</v>
      </c>
      <c r="N26" s="63" t="s">
        <v>59</v>
      </c>
      <c r="O26" s="59" t="s">
        <v>60</v>
      </c>
      <c r="P26" s="65" t="n">
        <v>1</v>
      </c>
      <c r="Q26" s="61" t="n">
        <v>11.6123</v>
      </c>
      <c r="R26" s="61" t="n">
        <v>3.53356890459364</v>
      </c>
      <c r="S26" s="61" t="n">
        <v>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6:07:48Z</dcterms:modified>
  <cp:revision>0</cp:revision>
  <dc:subject>衛生署中英文網站</dc:subject>
  <dc:title>民國99年縣市別主要死因</dc:title>
</cp:coreProperties>
</file>