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屏東縣" sheetId="2" state="visible" r:id="rId3"/>
    <sheet name="屏東市" sheetId="3" state="visible" r:id="rId4"/>
    <sheet name="潮州鎮" sheetId="4" state="visible" r:id="rId5"/>
    <sheet name="東港鎮" sheetId="5" state="visible" r:id="rId6"/>
    <sheet name="恆春鎮" sheetId="6" state="visible" r:id="rId7"/>
    <sheet name="萬丹鄉" sheetId="7" state="visible" r:id="rId8"/>
    <sheet name="長治鄉" sheetId="8" state="visible" r:id="rId9"/>
    <sheet name="麟洛鄉" sheetId="9" state="visible" r:id="rId10"/>
    <sheet name="九如鄉" sheetId="10" state="visible" r:id="rId11"/>
    <sheet name="里港鄉" sheetId="11" state="visible" r:id="rId12"/>
    <sheet name="鹽埔鄉" sheetId="12" state="visible" r:id="rId13"/>
    <sheet name="高樹鄉" sheetId="13" state="visible" r:id="rId14"/>
    <sheet name="萬巒鄉" sheetId="14" state="visible" r:id="rId15"/>
    <sheet name="內埔鄉" sheetId="15" state="visible" r:id="rId16"/>
    <sheet name="竹田鄉" sheetId="16" state="visible" r:id="rId17"/>
    <sheet name="新埤鄉" sheetId="17" state="visible" r:id="rId18"/>
    <sheet name="枋寮鄉" sheetId="18" state="visible" r:id="rId19"/>
    <sheet name="新園鄉" sheetId="19" state="visible" r:id="rId20"/>
    <sheet name="崁頂鄉" sheetId="20" state="visible" r:id="rId21"/>
    <sheet name="林邊鄉" sheetId="21" state="visible" r:id="rId22"/>
    <sheet name="南州鄉" sheetId="22" state="visible" r:id="rId23"/>
    <sheet name="佳冬鄉" sheetId="23" state="visible" r:id="rId24"/>
    <sheet name="琉球鄉" sheetId="24" state="visible" r:id="rId25"/>
    <sheet name="車城鄉" sheetId="25" state="visible" r:id="rId26"/>
    <sheet name="滿州鄉" sheetId="26" state="visible" r:id="rId27"/>
    <sheet name="枋山鄉" sheetId="27" state="visible" r:id="rId28"/>
    <sheet name="三地門鄉" sheetId="28" state="visible" r:id="rId29"/>
    <sheet name="霧臺鄉" sheetId="29" state="visible" r:id="rId30"/>
    <sheet name="瑪家鄉" sheetId="30" state="visible" r:id="rId31"/>
    <sheet name="泰武鄉" sheetId="31" state="visible" r:id="rId32"/>
    <sheet name="來義鄉" sheetId="32" state="visible" r:id="rId33"/>
    <sheet name="春日鄉" sheetId="33" state="visible" r:id="rId34"/>
    <sheet name="獅子鄉" sheetId="34" state="visible" r:id="rId35"/>
    <sheet name="牡丹鄉" sheetId="35" state="visible" r:id="rId36"/>
    <sheet name="屏東縣2" sheetId="36" state="visible" r:id="rId37"/>
    <sheet name="屏東市2" sheetId="37" state="visible" r:id="rId38"/>
    <sheet name="潮州鎮2" sheetId="38" state="visible" r:id="rId39"/>
    <sheet name="東港鎮2" sheetId="39" state="visible" r:id="rId40"/>
    <sheet name="恆春鎮2" sheetId="40" state="visible" r:id="rId41"/>
    <sheet name="萬丹鄉2" sheetId="41" state="visible" r:id="rId42"/>
    <sheet name="長治鄉2" sheetId="42" state="visible" r:id="rId43"/>
    <sheet name="麟洛鄉2" sheetId="43" state="visible" r:id="rId44"/>
    <sheet name="九如鄉2" sheetId="44" state="visible" r:id="rId45"/>
    <sheet name="里港鄉2" sheetId="45" state="visible" r:id="rId46"/>
    <sheet name="鹽埔鄉2" sheetId="46" state="visible" r:id="rId47"/>
    <sheet name="高樹鄉2" sheetId="47" state="visible" r:id="rId48"/>
    <sheet name="萬巒鄉2" sheetId="48" state="visible" r:id="rId49"/>
    <sheet name="內埔鄉2" sheetId="49" state="visible" r:id="rId50"/>
    <sheet name="竹田鄉2" sheetId="50" state="visible" r:id="rId51"/>
    <sheet name="新埤鄉2" sheetId="51" state="visible" r:id="rId52"/>
    <sheet name="枋寮鄉2" sheetId="52" state="visible" r:id="rId53"/>
    <sheet name="新園鄉2" sheetId="53" state="visible" r:id="rId54"/>
    <sheet name="崁頂鄉2" sheetId="54" state="visible" r:id="rId55"/>
    <sheet name="林邊鄉2" sheetId="55" state="visible" r:id="rId56"/>
    <sheet name="南州鄉2" sheetId="56" state="visible" r:id="rId57"/>
    <sheet name="佳冬鄉2" sheetId="57" state="visible" r:id="rId58"/>
    <sheet name="琉球鄉2" sheetId="58" state="visible" r:id="rId59"/>
    <sheet name="車城鄉2" sheetId="59" state="visible" r:id="rId60"/>
    <sheet name="滿州鄉2" sheetId="60" state="visible" r:id="rId61"/>
    <sheet name="枋山鄉2" sheetId="61" state="visible" r:id="rId62"/>
    <sheet name="三地門鄉2" sheetId="62" state="visible" r:id="rId63"/>
    <sheet name="霧臺鄉2" sheetId="63" state="visible" r:id="rId64"/>
    <sheet name="瑪家鄉2" sheetId="64" state="visible" r:id="rId65"/>
    <sheet name="泰武鄉2" sheetId="65" state="visible" r:id="rId66"/>
    <sheet name="來義鄉2" sheetId="66" state="visible" r:id="rId67"/>
    <sheet name="春日鄉2" sheetId="67" state="visible" r:id="rId68"/>
    <sheet name="獅子鄉2" sheetId="68" state="visible" r:id="rId69"/>
    <sheet name="牡丹鄉2" sheetId="69" state="visible" r:id="rId70"/>
  </sheets>
  <definedNames>
    <definedName function="false" hidden="false" localSheetId="27" name="_xlnm.Print_Area" vbProcedure="false">三地門鄉!$A$1:$S$28</definedName>
    <definedName function="false" hidden="false" localSheetId="61" name="_xlnm.Print_Area" vbProcedure="false">三地門鄉2!$A$1:$T$28</definedName>
    <definedName function="false" hidden="false" localSheetId="9" name="_xlnm.Print_Area" vbProcedure="false">九如鄉!$A$1:$S$28</definedName>
    <definedName function="false" hidden="false" localSheetId="43" name="_xlnm.Print_Area" vbProcedure="false">九如鄉2!$A$1:$T$28</definedName>
    <definedName function="false" hidden="false" localSheetId="22" name="_xlnm.Print_Area" vbProcedure="false">佳冬鄉!$A$1:$S$28</definedName>
    <definedName function="false" hidden="false" localSheetId="56" name="_xlnm.Print_Area" vbProcedure="false">佳冬鄉2!$A$1:$T$28</definedName>
    <definedName function="false" hidden="false" localSheetId="31" name="_xlnm.Print_Area" vbProcedure="false">來義鄉!$A$1:$S$28</definedName>
    <definedName function="false" hidden="false" localSheetId="65" name="_xlnm.Print_Area" vbProcedure="false">來義鄉2!$A$1:$T$28</definedName>
    <definedName function="false" hidden="false" localSheetId="14" name="_xlnm.Print_Area" vbProcedure="false">內埔鄉!$A$1:$S$28</definedName>
    <definedName function="false" hidden="false" localSheetId="48" name="_xlnm.Print_Area" vbProcedure="false">內埔鄉2!$A$1:$T$28</definedName>
    <definedName function="false" hidden="false" localSheetId="21" name="_xlnm.Print_Area" vbProcedure="false">南州鄉!$A$1:$S$28</definedName>
    <definedName function="false" hidden="false" localSheetId="55" name="_xlnm.Print_Area" vbProcedure="false">南州鄉2!$A$1:$T$28</definedName>
    <definedName function="false" hidden="false" localSheetId="2" name="_xlnm.Print_Area" vbProcedure="false">屏東市!$A$1:$S$28</definedName>
    <definedName function="false" hidden="false" localSheetId="36" name="_xlnm.Print_Area" vbProcedure="false">屏東市2!$A$1:$T$28</definedName>
    <definedName function="false" hidden="false" localSheetId="1" name="_xlnm.Print_Area" vbProcedure="false">屏東縣!$A$1:$S$28</definedName>
    <definedName function="false" hidden="false" localSheetId="35" name="_xlnm.Print_Area" vbProcedure="false">屏東縣2!$A$1:$T$28</definedName>
    <definedName function="false" hidden="false" localSheetId="19" name="_xlnm.Print_Area" vbProcedure="false">崁頂鄉!$A$1:$S$28</definedName>
    <definedName function="false" hidden="false" localSheetId="53" name="_xlnm.Print_Area" vbProcedure="false">崁頂鄉2!$A$1:$T$28</definedName>
    <definedName function="false" hidden="false" localSheetId="5" name="_xlnm.Print_Area" vbProcedure="false">恆春鎮!$A$1:$S$28</definedName>
    <definedName function="false" hidden="false" localSheetId="39" name="_xlnm.Print_Area" vbProcedure="false">恆春鎮2!$A$1:$T$28</definedName>
    <definedName function="false" hidden="false" localSheetId="18" name="_xlnm.Print_Area" vbProcedure="false">新園鄉!$A$1:$S$28</definedName>
    <definedName function="false" hidden="false" localSheetId="52" name="_xlnm.Print_Area" vbProcedure="false">新園鄉2!$A$1:$T$28</definedName>
    <definedName function="false" hidden="false" localSheetId="16" name="_xlnm.Print_Area" vbProcedure="false">新埤鄉!$A$1:$S$28</definedName>
    <definedName function="false" hidden="false" localSheetId="50" name="_xlnm.Print_Area" vbProcedure="false">新埤鄉2!$A$1:$T$28</definedName>
    <definedName function="false" hidden="false" localSheetId="32" name="_xlnm.Print_Area" vbProcedure="false">春日鄉!$A$1:$S$28</definedName>
    <definedName function="false" hidden="false" localSheetId="66" name="_xlnm.Print_Area" vbProcedure="false">春日鄉2!$A$1:$T$28</definedName>
    <definedName function="false" hidden="false" localSheetId="4" name="_xlnm.Print_Area" vbProcedure="false">東港鎮!$A$1:$S$28</definedName>
    <definedName function="false" hidden="false" localSheetId="38" name="_xlnm.Print_Area" vbProcedure="false">東港鎮2!$A$1:$T$28</definedName>
    <definedName function="false" hidden="false" localSheetId="17" name="_xlnm.Print_Area" vbProcedure="false">枋寮鄉!$A$1:$S$28</definedName>
    <definedName function="false" hidden="false" localSheetId="51" name="_xlnm.Print_Area" vbProcedure="false">枋寮鄉2!$A$1:$T$28</definedName>
    <definedName function="false" hidden="false" localSheetId="26" name="_xlnm.Print_Area" vbProcedure="false">枋山鄉!$A$1:$S$28</definedName>
    <definedName function="false" hidden="false" localSheetId="60" name="_xlnm.Print_Area" vbProcedure="false">枋山鄉2!$A$1:$T$28</definedName>
    <definedName function="false" hidden="false" localSheetId="20" name="_xlnm.Print_Area" vbProcedure="false">林邊鄉!$A$1:$S$28</definedName>
    <definedName function="false" hidden="false" localSheetId="54" name="_xlnm.Print_Area" vbProcedure="false">林邊鄉2!$A$1:$T$28</definedName>
    <definedName function="false" hidden="false" localSheetId="30" name="_xlnm.Print_Area" vbProcedure="false">泰武鄉!$A$1:$S$28</definedName>
    <definedName function="false" hidden="false" localSheetId="64" name="_xlnm.Print_Area" vbProcedure="false">泰武鄉2!$A$1:$T$28</definedName>
    <definedName function="false" hidden="false" localSheetId="25" name="_xlnm.Print_Area" vbProcedure="false">滿州鄉!$A$1:$S$28</definedName>
    <definedName function="false" hidden="false" localSheetId="59" name="_xlnm.Print_Area" vbProcedure="false">滿州鄉2!$A$1:$T$28</definedName>
    <definedName function="false" hidden="false" localSheetId="3" name="_xlnm.Print_Area" vbProcedure="false">潮州鎮!$A$1:$S$28</definedName>
    <definedName function="false" hidden="false" localSheetId="37" name="_xlnm.Print_Area" vbProcedure="false">潮州鎮2!$A$1:$T$28</definedName>
    <definedName function="false" hidden="false" localSheetId="34" name="_xlnm.Print_Area" vbProcedure="false">牡丹鄉!$A$1:$S$28</definedName>
    <definedName function="false" hidden="false" localSheetId="68" name="_xlnm.Print_Area" vbProcedure="false">牡丹鄉2!$A$1:$T$28</definedName>
    <definedName function="false" hidden="false" localSheetId="33" name="_xlnm.Print_Area" vbProcedure="false">獅子鄉!$A$1:$S$28</definedName>
    <definedName function="false" hidden="false" localSheetId="67" name="_xlnm.Print_Area" vbProcedure="false">獅子鄉2!$A$1:$T$28</definedName>
    <definedName function="false" hidden="false" localSheetId="23" name="_xlnm.Print_Area" vbProcedure="false">琉球鄉!$A$1:$S$28</definedName>
    <definedName function="false" hidden="false" localSheetId="57" name="_xlnm.Print_Area" vbProcedure="false">琉球鄉2!$A$1:$T$28</definedName>
    <definedName function="false" hidden="false" localSheetId="29" name="_xlnm.Print_Area" vbProcedure="false">瑪家鄉!$A$1:$S$28</definedName>
    <definedName function="false" hidden="false" localSheetId="63" name="_xlnm.Print_Area" vbProcedure="false">瑪家鄉2!$A$1:$T$28</definedName>
    <definedName function="false" hidden="false" localSheetId="6" name="_xlnm.Print_Area" vbProcedure="false">萬丹鄉!$A$1:$S$28</definedName>
    <definedName function="false" hidden="false" localSheetId="40" name="_xlnm.Print_Area" vbProcedure="false">萬丹鄉2!$A$1:$T$28</definedName>
    <definedName function="false" hidden="false" localSheetId="13" name="_xlnm.Print_Area" vbProcedure="false">萬巒鄉!$A$1:$S$28</definedName>
    <definedName function="false" hidden="false" localSheetId="47" name="_xlnm.Print_Area" vbProcedure="false">萬巒鄉2!$A$1:$T$28</definedName>
    <definedName function="false" hidden="false" localSheetId="15" name="_xlnm.Print_Area" vbProcedure="false">竹田鄉!$A$1:$S$28</definedName>
    <definedName function="false" hidden="false" localSheetId="49" name="_xlnm.Print_Area" vbProcedure="false">竹田鄉2!$A$1:$T$28</definedName>
    <definedName function="false" hidden="false" localSheetId="24" name="_xlnm.Print_Area" vbProcedure="false">車城鄉!$A$1:$S$28</definedName>
    <definedName function="false" hidden="false" localSheetId="58" name="_xlnm.Print_Area" vbProcedure="false">車城鄉2!$A$1:$T$28</definedName>
    <definedName function="false" hidden="false" localSheetId="10" name="_xlnm.Print_Area" vbProcedure="false">里港鄉!$A$1:$S$28</definedName>
    <definedName function="false" hidden="false" localSheetId="44" name="_xlnm.Print_Area" vbProcedure="false">里港鄉2!$A$1:$T$28</definedName>
    <definedName function="false" hidden="false" localSheetId="7" name="_xlnm.Print_Area" vbProcedure="false">長治鄉!$A$1:$S$28</definedName>
    <definedName function="false" hidden="false" localSheetId="41" name="_xlnm.Print_Area" vbProcedure="false">長治鄉2!$A$1:$T$28</definedName>
    <definedName function="false" hidden="false" localSheetId="28" name="_xlnm.Print_Area" vbProcedure="false">霧臺鄉!$A$1:$S$28</definedName>
    <definedName function="false" hidden="false" localSheetId="62" name="_xlnm.Print_Area" vbProcedure="false">霧臺鄉2!$A$1:$T$28</definedName>
    <definedName function="false" hidden="false" localSheetId="12" name="_xlnm.Print_Area" vbProcedure="false">高樹鄉!$A$1:$S$28</definedName>
    <definedName function="false" hidden="false" localSheetId="46" name="_xlnm.Print_Area" vbProcedure="false">高樹鄉2!$A$1:$T$28</definedName>
    <definedName function="false" hidden="false" localSheetId="11" name="_xlnm.Print_Area" vbProcedure="false">鹽埔鄉!$A$1:$S$28</definedName>
    <definedName function="false" hidden="false" localSheetId="45" name="_xlnm.Print_Area" vbProcedure="false">鹽埔鄉2!$A$1:$T$28</definedName>
    <definedName function="false" hidden="false" localSheetId="8" name="_xlnm.Print_Area" vbProcedure="false">麟洛鄉!$A$1:$S$28</definedName>
    <definedName function="false" hidden="false" localSheetId="42" name="_xlnm.Print_Area" vbProcedure="false">麟洛鄉2!$A$1:$T$28</definedName>
    <definedName function="false" hidden="false" name="_xlfn_IFERROR" vbProcedure="false"/>
    <definedName function="false" hidden="false" name="目錄" vbProcedure="false">INDEX(#NAME!(),ROW(屏東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8" uniqueCount="259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4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2,7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1,829   </t>
    </r>
    <r>
      <rPr>
        <sz val="10"/>
        <rFont val="Noto Sans"/>
        <family val="2"/>
      </rPr>
      <t xml:space="preserve">人。</t>
    </r>
  </si>
  <si>
    <t xml:space="preserve">F01-F03</t>
  </si>
  <si>
    <t xml:space="preserve">血管性及未明示之癡呆症</t>
  </si>
  <si>
    <t xml:space="preserve">K40-K46, K56</t>
  </si>
  <si>
    <t xml:space="preserve">疝氣及腸阻塞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3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0,9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2,304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15-A19</t>
  </si>
  <si>
    <t xml:space="preserve">結核病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4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01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805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64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8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022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28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2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29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7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42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4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736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3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52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9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0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8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911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3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7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4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7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2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99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2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0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6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9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6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0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16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6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6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6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3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3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5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9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9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3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5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23-C24</t>
  </si>
  <si>
    <t xml:space="preserve">膽囊和其他膽道癌</t>
  </si>
  <si>
    <t xml:space="preserve">C91-C95</t>
  </si>
  <si>
    <t xml:space="preserve">白血病</t>
  </si>
  <si>
    <t xml:space="preserve">C71</t>
  </si>
  <si>
    <t xml:space="preserve">腦癌</t>
  </si>
  <si>
    <t xml:space="preserve">C54</t>
  </si>
  <si>
    <t xml:space="preserve">子宮體癌</t>
  </si>
  <si>
    <t xml:space="preserve">C32</t>
  </si>
  <si>
    <t xml:space="preserve">喉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44,5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32,7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1,82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屏東市主要癌症死亡原因</t>
    </r>
  </si>
  <si>
    <t xml:space="preserve">C17</t>
  </si>
  <si>
    <t xml:space="preserve">小腸癌</t>
  </si>
  <si>
    <t xml:space="preserve">C45-C49</t>
  </si>
  <si>
    <t xml:space="preserve">間皮和軟組織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3,2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0,9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2,3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潮州鎮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4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4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港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8,1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3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8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恆春鎮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8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丹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,8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,8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0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長治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3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8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5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麟洛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2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2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九如鄉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1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67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里港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92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6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埔鄉主要癌症死亡原因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4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7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樹鄉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3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8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9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埔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,8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6,91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田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,6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3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2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埤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1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3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74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2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0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園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4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8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崁頂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2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9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邊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6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2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9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6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冬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0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6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琉球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9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車城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01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8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1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滿州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,0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4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6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枋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69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6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地門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83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臺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38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72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6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瑪家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7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2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武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,25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49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來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6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8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73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春日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5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獅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牡丹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8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4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38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 t="s">
        <v>2</v>
      </c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</sheetData>
  <mergeCells count="3">
    <mergeCell ref="A1:B1"/>
    <mergeCell ref="A2:A35"/>
    <mergeCell ref="A36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26" activeCellId="0" sqref="H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8</v>
      </c>
      <c r="E10" s="53" t="n">
        <v>939.858117572636</v>
      </c>
      <c r="F10" s="53" t="n">
        <v>564.463822831649</v>
      </c>
      <c r="G10" s="54" t="n">
        <v>100</v>
      </c>
      <c r="H10" s="50" t="s">
        <v>23</v>
      </c>
      <c r="I10" s="51" t="s">
        <v>24</v>
      </c>
      <c r="J10" s="52" t="n">
        <v>123</v>
      </c>
      <c r="K10" s="53" t="n">
        <v>1073.39209355092</v>
      </c>
      <c r="L10" s="53" t="n">
        <v>680.949173369117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796.47676161919</v>
      </c>
      <c r="R10" s="53" t="n">
        <v>449.142611982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2</v>
      </c>
      <c r="E11" s="53" t="n">
        <v>234.964529393159</v>
      </c>
      <c r="F11" s="53" t="n">
        <v>140.477770306649</v>
      </c>
      <c r="G11" s="54" t="n">
        <v>25</v>
      </c>
      <c r="H11" s="50" t="s">
        <v>25</v>
      </c>
      <c r="I11" s="51" t="s">
        <v>26</v>
      </c>
      <c r="J11" s="52" t="n">
        <v>35</v>
      </c>
      <c r="K11" s="53" t="n">
        <v>305.43677458766</v>
      </c>
      <c r="L11" s="53" t="n">
        <v>189.528382106094</v>
      </c>
      <c r="M11" s="54" t="n">
        <v>28.4552845528455</v>
      </c>
      <c r="N11" s="50" t="s">
        <v>25</v>
      </c>
      <c r="O11" s="51" t="s">
        <v>26</v>
      </c>
      <c r="P11" s="52" t="n">
        <v>17</v>
      </c>
      <c r="Q11" s="53" t="n">
        <v>159.295352323838</v>
      </c>
      <c r="R11" s="53" t="n">
        <v>92.8116868477997</v>
      </c>
      <c r="S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40.07500790746</v>
      </c>
      <c r="F12" s="53" t="n">
        <v>83.5745165336907</v>
      </c>
      <c r="G12" s="54" t="n">
        <v>14.9038461538462</v>
      </c>
      <c r="H12" s="50" t="s">
        <v>27</v>
      </c>
      <c r="I12" s="51" t="s">
        <v>28</v>
      </c>
      <c r="J12" s="52" t="n">
        <v>14</v>
      </c>
      <c r="K12" s="53" t="n">
        <v>122.174709835064</v>
      </c>
      <c r="L12" s="53" t="n">
        <v>82.3367760021881</v>
      </c>
      <c r="M12" s="54" t="n">
        <v>11.3821138211382</v>
      </c>
      <c r="N12" s="50" t="s">
        <v>27</v>
      </c>
      <c r="O12" s="51" t="s">
        <v>28</v>
      </c>
      <c r="P12" s="52" t="n">
        <v>17</v>
      </c>
      <c r="Q12" s="53" t="n">
        <v>159.295352323838</v>
      </c>
      <c r="R12" s="53" t="n">
        <v>79.5100944167804</v>
      </c>
      <c r="S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9</v>
      </c>
      <c r="E13" s="53" t="n">
        <v>85.8524242013465</v>
      </c>
      <c r="F13" s="53" t="n">
        <v>48.8484206597855</v>
      </c>
      <c r="G13" s="54" t="n">
        <v>9.13461538461539</v>
      </c>
      <c r="H13" s="50" t="s">
        <v>35</v>
      </c>
      <c r="I13" s="51" t="s">
        <v>36</v>
      </c>
      <c r="J13" s="52" t="n">
        <v>13</v>
      </c>
      <c r="K13" s="53" t="n">
        <v>113.447944846845</v>
      </c>
      <c r="L13" s="53" t="n">
        <v>79.2038034108438</v>
      </c>
      <c r="M13" s="54" t="n">
        <v>10.5691056910569</v>
      </c>
      <c r="N13" s="50" t="s">
        <v>31</v>
      </c>
      <c r="O13" s="51" t="s">
        <v>32</v>
      </c>
      <c r="P13" s="52" t="n">
        <v>10</v>
      </c>
      <c r="Q13" s="53" t="n">
        <v>93.7031484257871</v>
      </c>
      <c r="R13" s="53" t="n">
        <v>53.1099877520826</v>
      </c>
      <c r="S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5</v>
      </c>
      <c r="E14" s="53" t="n">
        <v>67.778229632642</v>
      </c>
      <c r="F14" s="53" t="n">
        <v>47.0628506113784</v>
      </c>
      <c r="G14" s="54" t="n">
        <v>7.21153846153846</v>
      </c>
      <c r="H14" s="50" t="s">
        <v>31</v>
      </c>
      <c r="I14" s="51" t="s">
        <v>32</v>
      </c>
      <c r="J14" s="52" t="n">
        <v>9</v>
      </c>
      <c r="K14" s="53" t="n">
        <v>78.5408848939698</v>
      </c>
      <c r="L14" s="53" t="n">
        <v>47.7362224457889</v>
      </c>
      <c r="M14" s="54" t="n">
        <v>7.31707317073171</v>
      </c>
      <c r="N14" s="50" t="s">
        <v>33</v>
      </c>
      <c r="O14" s="51" t="s">
        <v>34</v>
      </c>
      <c r="P14" s="52" t="n">
        <v>5</v>
      </c>
      <c r="Q14" s="53" t="n">
        <v>46.8515742128936</v>
      </c>
      <c r="R14" s="53" t="n">
        <v>21.6667202789173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3</v>
      </c>
      <c r="E15" s="53" t="n">
        <v>58.7411323482897</v>
      </c>
      <c r="F15" s="53" t="n">
        <v>33.0799766235977</v>
      </c>
      <c r="G15" s="54" t="n">
        <v>6.25</v>
      </c>
      <c r="H15" s="50" t="s">
        <v>33</v>
      </c>
      <c r="I15" s="51" t="s">
        <v>34</v>
      </c>
      <c r="J15" s="52" t="n">
        <v>8</v>
      </c>
      <c r="K15" s="53" t="n">
        <v>69.8141199057509</v>
      </c>
      <c r="L15" s="53" t="n">
        <v>46.8832092677767</v>
      </c>
      <c r="M15" s="54" t="n">
        <v>6.50406504065041</v>
      </c>
      <c r="N15" s="50" t="s">
        <v>29</v>
      </c>
      <c r="O15" s="51" t="s">
        <v>30</v>
      </c>
      <c r="P15" s="52" t="n">
        <v>4</v>
      </c>
      <c r="Q15" s="53" t="n">
        <v>37.4812593703148</v>
      </c>
      <c r="R15" s="53" t="n">
        <v>18.8310670041892</v>
      </c>
      <c r="S15" s="55" t="n">
        <v>4.70588235294118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1</v>
      </c>
      <c r="E16" s="53" t="n">
        <v>49.7040350639375</v>
      </c>
      <c r="F16" s="53" t="n">
        <v>28.1425530633765</v>
      </c>
      <c r="G16" s="54" t="n">
        <v>5.28846153846154</v>
      </c>
      <c r="H16" s="50" t="s">
        <v>29</v>
      </c>
      <c r="I16" s="51" t="s">
        <v>30</v>
      </c>
      <c r="J16" s="52" t="n">
        <v>7</v>
      </c>
      <c r="K16" s="53" t="n">
        <v>61.0873549175321</v>
      </c>
      <c r="L16" s="53" t="n">
        <v>34.5412285585362</v>
      </c>
      <c r="M16" s="54" t="n">
        <v>5.69105691056911</v>
      </c>
      <c r="N16" s="50" t="s">
        <v>46</v>
      </c>
      <c r="O16" s="51" t="s">
        <v>47</v>
      </c>
      <c r="P16" s="52" t="n">
        <v>3</v>
      </c>
      <c r="Q16" s="53" t="n">
        <v>28.1109445277361</v>
      </c>
      <c r="R16" s="53" t="n">
        <v>14.2204722606934</v>
      </c>
      <c r="S16" s="55" t="n">
        <v>3.52941176470588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6</v>
      </c>
      <c r="E17" s="53" t="n">
        <v>27.1112918530568</v>
      </c>
      <c r="F17" s="53" t="n">
        <v>15.4079756149326</v>
      </c>
      <c r="G17" s="54" t="n">
        <v>2.88461538461538</v>
      </c>
      <c r="H17" s="50" t="s">
        <v>41</v>
      </c>
      <c r="I17" s="51" t="s">
        <v>42</v>
      </c>
      <c r="J17" s="52" t="n">
        <v>5</v>
      </c>
      <c r="K17" s="53" t="n">
        <v>43.6338249410943</v>
      </c>
      <c r="L17" s="53" t="n">
        <v>27.8194040292964</v>
      </c>
      <c r="M17" s="54" t="n">
        <v>4.0650406504065</v>
      </c>
      <c r="N17" s="50" t="s">
        <v>39</v>
      </c>
      <c r="O17" s="51" t="s">
        <v>40</v>
      </c>
      <c r="P17" s="52" t="n">
        <v>3</v>
      </c>
      <c r="Q17" s="53" t="n">
        <v>28.1109445277361</v>
      </c>
      <c r="R17" s="53" t="n">
        <v>10.7355864811133</v>
      </c>
      <c r="S17" s="55" t="n">
        <v>3.5294117647058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</v>
      </c>
      <c r="E18" s="53" t="n">
        <v>27.1112918530568</v>
      </c>
      <c r="F18" s="53" t="n">
        <v>16.802301700511</v>
      </c>
      <c r="G18" s="54" t="n">
        <v>2.88461538461538</v>
      </c>
      <c r="H18" s="50" t="s">
        <v>37</v>
      </c>
      <c r="I18" s="51" t="s">
        <v>38</v>
      </c>
      <c r="J18" s="52" t="n">
        <v>4</v>
      </c>
      <c r="K18" s="53" t="n">
        <v>34.9070599528755</v>
      </c>
      <c r="L18" s="53" t="n">
        <v>19.6893859418361</v>
      </c>
      <c r="M18" s="54" t="n">
        <v>3.2520325203252</v>
      </c>
      <c r="N18" s="50" t="s">
        <v>43</v>
      </c>
      <c r="O18" s="51" t="s">
        <v>44</v>
      </c>
      <c r="P18" s="52" t="n">
        <v>3</v>
      </c>
      <c r="Q18" s="53" t="n">
        <v>28.1109445277361</v>
      </c>
      <c r="R18" s="53" t="n">
        <v>16.0079913647391</v>
      </c>
      <c r="S18" s="55" t="n">
        <v>3.5294117647058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5</v>
      </c>
      <c r="E19" s="53" t="n">
        <v>22.5927432108807</v>
      </c>
      <c r="F19" s="53" t="n">
        <v>12.0192484846074</v>
      </c>
      <c r="G19" s="54" t="n">
        <v>2.40384615384615</v>
      </c>
      <c r="H19" s="50" t="s">
        <v>48</v>
      </c>
      <c r="I19" s="51" t="s">
        <v>49</v>
      </c>
      <c r="J19" s="52" t="n">
        <v>4</v>
      </c>
      <c r="K19" s="53" t="n">
        <v>34.9070599528755</v>
      </c>
      <c r="L19" s="53" t="n">
        <v>23.220406033362</v>
      </c>
      <c r="M19" s="54" t="n">
        <v>3.2520325203252</v>
      </c>
      <c r="N19" s="50" t="s">
        <v>35</v>
      </c>
      <c r="O19" s="51" t="s">
        <v>36</v>
      </c>
      <c r="P19" s="52" t="n">
        <v>2</v>
      </c>
      <c r="Q19" s="53" t="n">
        <v>18.7406296851574</v>
      </c>
      <c r="R19" s="53" t="n">
        <v>14.4680160892695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22.5927432108807</v>
      </c>
      <c r="F20" s="53" t="n">
        <v>13.8521798309648</v>
      </c>
      <c r="G20" s="54" t="n">
        <v>2.40384615384615</v>
      </c>
      <c r="H20" s="50" t="s">
        <v>46</v>
      </c>
      <c r="I20" s="51" t="s">
        <v>47</v>
      </c>
      <c r="J20" s="52" t="n">
        <v>3</v>
      </c>
      <c r="K20" s="53" t="n">
        <v>26.1802949646566</v>
      </c>
      <c r="L20" s="53" t="n">
        <v>17.6350371146902</v>
      </c>
      <c r="M20" s="54" t="n">
        <v>2.4390243902439</v>
      </c>
      <c r="N20" s="50" t="s">
        <v>50</v>
      </c>
      <c r="O20" s="51" t="s">
        <v>51</v>
      </c>
      <c r="P20" s="52" t="n">
        <v>1</v>
      </c>
      <c r="Q20" s="53" t="n">
        <v>9.37031484257871</v>
      </c>
      <c r="R20" s="53" t="n">
        <v>4.08163265306122</v>
      </c>
      <c r="S20" s="55" t="n">
        <v>1.1764705882352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5</v>
      </c>
      <c r="E21" s="60" t="n">
        <v>203.334688897926</v>
      </c>
      <c r="F21" s="60" t="n">
        <v>125.196029402155</v>
      </c>
      <c r="G21" s="61" t="n">
        <v>21.6346153846154</v>
      </c>
      <c r="H21" s="57"/>
      <c r="I21" s="58" t="s">
        <v>45</v>
      </c>
      <c r="J21" s="59" t="n">
        <v>21</v>
      </c>
      <c r="K21" s="60" t="n">
        <v>183.262064752596</v>
      </c>
      <c r="L21" s="60" t="n">
        <v>112.355318458705</v>
      </c>
      <c r="M21" s="61" t="n">
        <v>17.0731707317073</v>
      </c>
      <c r="N21" s="57"/>
      <c r="O21" s="58" t="s">
        <v>45</v>
      </c>
      <c r="P21" s="59" t="n">
        <v>20</v>
      </c>
      <c r="Q21" s="60" t="n">
        <v>187.406296851574</v>
      </c>
      <c r="R21" s="60" t="n">
        <v>123.699356834314</v>
      </c>
      <c r="S21" s="60" t="n">
        <v>23.5294117647059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5</v>
      </c>
      <c r="E22" s="53" t="n">
        <v>22.5927432108807</v>
      </c>
      <c r="F22" s="53" t="n">
        <v>14.4778248252012</v>
      </c>
      <c r="G22" s="54" t="n">
        <v>2.40384615384615</v>
      </c>
      <c r="H22" s="50" t="s">
        <v>43</v>
      </c>
      <c r="I22" s="51" t="s">
        <v>44</v>
      </c>
      <c r="J22" s="52" t="n">
        <v>2</v>
      </c>
      <c r="K22" s="53" t="n">
        <v>17.4535299764377</v>
      </c>
      <c r="L22" s="53" t="n">
        <v>11.3580345836084</v>
      </c>
      <c r="M22" s="54" t="n">
        <v>1.6260162601626</v>
      </c>
      <c r="N22" s="50" t="s">
        <v>90</v>
      </c>
      <c r="O22" s="51" t="s">
        <v>91</v>
      </c>
      <c r="P22" s="52" t="n">
        <v>1</v>
      </c>
      <c r="Q22" s="53" t="n">
        <v>9.37031484257871</v>
      </c>
      <c r="R22" s="53" t="n">
        <v>5.42521994134897</v>
      </c>
      <c r="S22" s="55" t="n">
        <v>1.17647058823529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4</v>
      </c>
      <c r="E23" s="53" t="n">
        <v>18.0741945687045</v>
      </c>
      <c r="F23" s="53" t="n">
        <v>7.94701986754967</v>
      </c>
      <c r="G23" s="54" t="n">
        <v>1.92307692307692</v>
      </c>
      <c r="H23" s="50" t="s">
        <v>66</v>
      </c>
      <c r="I23" s="51" t="s">
        <v>67</v>
      </c>
      <c r="J23" s="52" t="n">
        <v>1</v>
      </c>
      <c r="K23" s="53" t="n">
        <v>8.72676498821887</v>
      </c>
      <c r="L23" s="53" t="n">
        <v>5.51020408163265</v>
      </c>
      <c r="M23" s="54" t="n">
        <v>0.813008130081301</v>
      </c>
      <c r="N23" s="50" t="s">
        <v>92</v>
      </c>
      <c r="O23" s="51" t="s">
        <v>93</v>
      </c>
      <c r="P23" s="52" t="n">
        <v>1</v>
      </c>
      <c r="Q23" s="53" t="n">
        <v>9.37031484257871</v>
      </c>
      <c r="R23" s="53" t="n">
        <v>4.08163265306122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9.03709728435227</v>
      </c>
      <c r="F24" s="53" t="n">
        <v>4.80825206518131</v>
      </c>
      <c r="G24" s="54" t="n">
        <v>0.961538461538462</v>
      </c>
      <c r="H24" s="50" t="s">
        <v>50</v>
      </c>
      <c r="I24" s="51" t="s">
        <v>51</v>
      </c>
      <c r="J24" s="52" t="n">
        <v>1</v>
      </c>
      <c r="K24" s="53" t="n">
        <v>8.72676498821887</v>
      </c>
      <c r="L24" s="53" t="n">
        <v>4.73186119873817</v>
      </c>
      <c r="M24" s="54" t="n">
        <v>0.813008130081301</v>
      </c>
      <c r="N24" s="50" t="s">
        <v>37</v>
      </c>
      <c r="O24" s="51" t="s">
        <v>38</v>
      </c>
      <c r="P24" s="52" t="n">
        <v>1</v>
      </c>
      <c r="Q24" s="53" t="n">
        <v>9.37031484257871</v>
      </c>
      <c r="R24" s="53" t="n">
        <v>4.08163265306122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2</v>
      </c>
      <c r="E25" s="53" t="n">
        <v>9.03709728435227</v>
      </c>
      <c r="F25" s="53" t="n">
        <v>5.22424145253867</v>
      </c>
      <c r="G25" s="54" t="n">
        <v>0.961538461538462</v>
      </c>
      <c r="H25" s="50" t="s">
        <v>39</v>
      </c>
      <c r="I25" s="51" t="s">
        <v>40</v>
      </c>
      <c r="J25" s="52" t="n">
        <v>1</v>
      </c>
      <c r="K25" s="53" t="n">
        <v>8.72676498821887</v>
      </c>
      <c r="L25" s="53" t="n">
        <v>4.46650124069479</v>
      </c>
      <c r="M25" s="54" t="n">
        <v>0.813008130081301</v>
      </c>
      <c r="N25" s="50" t="s">
        <v>41</v>
      </c>
      <c r="O25" s="51" t="s">
        <v>42</v>
      </c>
      <c r="P25" s="52" t="n">
        <v>1</v>
      </c>
      <c r="Q25" s="53" t="n">
        <v>9.37031484257871</v>
      </c>
      <c r="R25" s="53" t="n">
        <v>4.5662100456621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4.51854864217613</v>
      </c>
      <c r="F26" s="60" t="n">
        <v>2.88538605396741</v>
      </c>
      <c r="G26" s="61" t="n">
        <v>0.480769230769231</v>
      </c>
      <c r="H26" s="62" t="s">
        <v>52</v>
      </c>
      <c r="I26" s="58" t="s">
        <v>53</v>
      </c>
      <c r="J26" s="64" t="n">
        <v>1</v>
      </c>
      <c r="K26" s="60" t="n">
        <v>8.72677</v>
      </c>
      <c r="L26" s="60" t="n">
        <v>5.2362</v>
      </c>
      <c r="M26" s="61" t="n">
        <v>0.813008130081301</v>
      </c>
      <c r="N26" s="62" t="s">
        <v>71</v>
      </c>
      <c r="O26" s="58" t="s">
        <v>72</v>
      </c>
      <c r="P26" s="64" t="n">
        <v>1</v>
      </c>
      <c r="Q26" s="60" t="n">
        <v>9.37031484257871</v>
      </c>
      <c r="R26" s="60" t="n">
        <v>5.84329349269588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34</v>
      </c>
      <c r="E10" s="53" t="n">
        <v>869.016229063765</v>
      </c>
      <c r="F10" s="53" t="n">
        <v>489.911566426314</v>
      </c>
      <c r="G10" s="54" t="n">
        <v>100</v>
      </c>
      <c r="H10" s="50" t="s">
        <v>23</v>
      </c>
      <c r="I10" s="51" t="s">
        <v>24</v>
      </c>
      <c r="J10" s="52" t="n">
        <v>124</v>
      </c>
      <c r="K10" s="53" t="n">
        <v>906.06846662526</v>
      </c>
      <c r="L10" s="53" t="n">
        <v>590.64414640091</v>
      </c>
      <c r="M10" s="54" t="n">
        <v>100</v>
      </c>
      <c r="N10" s="50" t="s">
        <v>23</v>
      </c>
      <c r="O10" s="51" t="s">
        <v>24</v>
      </c>
      <c r="P10" s="52" t="n">
        <v>110</v>
      </c>
      <c r="Q10" s="53" t="n">
        <v>830.721594985462</v>
      </c>
      <c r="R10" s="53" t="n">
        <v>373.7609881988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7</v>
      </c>
      <c r="E11" s="53" t="n">
        <v>211.683440412968</v>
      </c>
      <c r="F11" s="53" t="n">
        <v>125.454694457696</v>
      </c>
      <c r="G11" s="54" t="n">
        <v>24.3589743589744</v>
      </c>
      <c r="H11" s="50" t="s">
        <v>25</v>
      </c>
      <c r="I11" s="51" t="s">
        <v>26</v>
      </c>
      <c r="J11" s="52" t="n">
        <v>36</v>
      </c>
      <c r="K11" s="53" t="n">
        <v>263.0521</v>
      </c>
      <c r="L11" s="53" t="n">
        <v>176.862288971787</v>
      </c>
      <c r="M11" s="54" t="n">
        <v>29.0322580645161</v>
      </c>
      <c r="N11" s="50" t="s">
        <v>25</v>
      </c>
      <c r="O11" s="51" t="s">
        <v>26</v>
      </c>
      <c r="P11" s="52" t="n">
        <v>21</v>
      </c>
      <c r="Q11" s="53" t="n">
        <v>158.5923</v>
      </c>
      <c r="R11" s="53" t="n">
        <v>70.7523813377127</v>
      </c>
      <c r="S11" s="55" t="n">
        <v>19.090909090909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81.7023805102685</v>
      </c>
      <c r="F12" s="53" t="n">
        <v>43.5512778632205</v>
      </c>
      <c r="G12" s="54" t="n">
        <v>9.4017094017094</v>
      </c>
      <c r="H12" s="50" t="s">
        <v>31</v>
      </c>
      <c r="I12" s="51" t="s">
        <v>32</v>
      </c>
      <c r="J12" s="52" t="n">
        <v>11</v>
      </c>
      <c r="K12" s="53" t="n">
        <v>80.377</v>
      </c>
      <c r="L12" s="53" t="n">
        <v>42.5886988047793</v>
      </c>
      <c r="M12" s="54" t="n">
        <v>8.87096774193548</v>
      </c>
      <c r="N12" s="50" t="s">
        <v>27</v>
      </c>
      <c r="O12" s="51" t="s">
        <v>28</v>
      </c>
      <c r="P12" s="52" t="n">
        <v>12</v>
      </c>
      <c r="Q12" s="53" t="n">
        <v>90.6241</v>
      </c>
      <c r="R12" s="53" t="n">
        <v>40.3538653440863</v>
      </c>
      <c r="S12" s="55" t="n">
        <v>10.909090909090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0</v>
      </c>
      <c r="E13" s="53" t="n">
        <v>74.2748913729714</v>
      </c>
      <c r="F13" s="53" t="n">
        <v>36.7618398577948</v>
      </c>
      <c r="G13" s="54" t="n">
        <v>8.54700854700855</v>
      </c>
      <c r="H13" s="50" t="s">
        <v>27</v>
      </c>
      <c r="I13" s="51" t="s">
        <v>28</v>
      </c>
      <c r="J13" s="52" t="n">
        <v>10</v>
      </c>
      <c r="K13" s="53" t="n">
        <v>73.07</v>
      </c>
      <c r="L13" s="53" t="n">
        <v>45.0835300710215</v>
      </c>
      <c r="M13" s="54" t="n">
        <v>8.06451612903226</v>
      </c>
      <c r="N13" s="50" t="s">
        <v>33</v>
      </c>
      <c r="O13" s="51" t="s">
        <v>34</v>
      </c>
      <c r="P13" s="52" t="n">
        <v>10</v>
      </c>
      <c r="Q13" s="53" t="n">
        <v>75.5201</v>
      </c>
      <c r="R13" s="53" t="n">
        <v>31.0827364190581</v>
      </c>
      <c r="S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70.5611468043228</v>
      </c>
      <c r="F14" s="53" t="n">
        <v>34.7338817992942</v>
      </c>
      <c r="G14" s="54" t="n">
        <v>8.11965811965812</v>
      </c>
      <c r="H14" s="50" t="s">
        <v>33</v>
      </c>
      <c r="I14" s="51" t="s">
        <v>34</v>
      </c>
      <c r="J14" s="52" t="n">
        <v>10</v>
      </c>
      <c r="K14" s="53" t="n">
        <v>73.07</v>
      </c>
      <c r="L14" s="53" t="n">
        <v>41.0378071920276</v>
      </c>
      <c r="M14" s="54" t="n">
        <v>8.06451612903226</v>
      </c>
      <c r="N14" s="50" t="s">
        <v>31</v>
      </c>
      <c r="O14" s="51" t="s">
        <v>32</v>
      </c>
      <c r="P14" s="52" t="n">
        <v>8</v>
      </c>
      <c r="Q14" s="53" t="n">
        <v>60.4161</v>
      </c>
      <c r="R14" s="53" t="n">
        <v>27.1594354354943</v>
      </c>
      <c r="S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3</v>
      </c>
      <c r="E15" s="53" t="n">
        <v>48.2786793924314</v>
      </c>
      <c r="F15" s="53" t="n">
        <v>24.4727541006163</v>
      </c>
      <c r="G15" s="54" t="n">
        <v>5.55555555555556</v>
      </c>
      <c r="H15" s="50" t="s">
        <v>29</v>
      </c>
      <c r="I15" s="51" t="s">
        <v>30</v>
      </c>
      <c r="J15" s="52" t="n">
        <v>7</v>
      </c>
      <c r="K15" s="53" t="n">
        <v>51.149</v>
      </c>
      <c r="L15" s="53" t="n">
        <v>29.331282292856</v>
      </c>
      <c r="M15" s="54" t="n">
        <v>5.64516129032258</v>
      </c>
      <c r="N15" s="50" t="s">
        <v>37</v>
      </c>
      <c r="O15" s="51" t="s">
        <v>38</v>
      </c>
      <c r="P15" s="52" t="n">
        <v>8</v>
      </c>
      <c r="Q15" s="53" t="n">
        <v>60.4161</v>
      </c>
      <c r="R15" s="53" t="n">
        <v>24.611747109618</v>
      </c>
      <c r="S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3</v>
      </c>
      <c r="E16" s="53" t="n">
        <v>48.2786793924314</v>
      </c>
      <c r="F16" s="53" t="n">
        <v>22.6169778784758</v>
      </c>
      <c r="G16" s="54" t="n">
        <v>5.55555555555556</v>
      </c>
      <c r="H16" s="50" t="s">
        <v>35</v>
      </c>
      <c r="I16" s="51" t="s">
        <v>36</v>
      </c>
      <c r="J16" s="52" t="n">
        <v>7</v>
      </c>
      <c r="K16" s="53" t="n">
        <v>51.149</v>
      </c>
      <c r="L16" s="53" t="n">
        <v>42.3048455914067</v>
      </c>
      <c r="M16" s="54" t="n">
        <v>5.64516129032258</v>
      </c>
      <c r="N16" s="50" t="s">
        <v>39</v>
      </c>
      <c r="O16" s="51" t="s">
        <v>40</v>
      </c>
      <c r="P16" s="52" t="n">
        <v>7</v>
      </c>
      <c r="Q16" s="53" t="n">
        <v>52.8641</v>
      </c>
      <c r="R16" s="53" t="n">
        <v>21.3487634116741</v>
      </c>
      <c r="S16" s="55" t="n">
        <v>6.3636363636363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40.8511902551343</v>
      </c>
      <c r="F17" s="53" t="n">
        <v>32.6379168477666</v>
      </c>
      <c r="G17" s="54" t="n">
        <v>4.7008547008547</v>
      </c>
      <c r="H17" s="50" t="s">
        <v>37</v>
      </c>
      <c r="I17" s="51" t="s">
        <v>38</v>
      </c>
      <c r="J17" s="52" t="n">
        <v>5</v>
      </c>
      <c r="K17" s="53" t="n">
        <v>36.535</v>
      </c>
      <c r="L17" s="53" t="n">
        <v>19.957933733553</v>
      </c>
      <c r="M17" s="54" t="n">
        <v>4.03225806451613</v>
      </c>
      <c r="N17" s="50" t="s">
        <v>29</v>
      </c>
      <c r="O17" s="51" t="s">
        <v>30</v>
      </c>
      <c r="P17" s="52" t="n">
        <v>6</v>
      </c>
      <c r="Q17" s="53" t="n">
        <v>45.312</v>
      </c>
      <c r="R17" s="53" t="n">
        <v>19.9763606628967</v>
      </c>
      <c r="S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0</v>
      </c>
      <c r="E18" s="53" t="n">
        <v>37.1374456864857</v>
      </c>
      <c r="F18" s="53" t="n">
        <v>17.4328277334722</v>
      </c>
      <c r="G18" s="54" t="n">
        <v>4.27350427350427</v>
      </c>
      <c r="H18" s="50" t="s">
        <v>43</v>
      </c>
      <c r="I18" s="51" t="s">
        <v>44</v>
      </c>
      <c r="J18" s="52" t="n">
        <v>5</v>
      </c>
      <c r="K18" s="53" t="n">
        <v>36.535</v>
      </c>
      <c r="L18" s="53" t="n">
        <v>22.7620822967869</v>
      </c>
      <c r="M18" s="54" t="n">
        <v>4.03225806451613</v>
      </c>
      <c r="N18" s="50" t="s">
        <v>57</v>
      </c>
      <c r="O18" s="51" t="s">
        <v>58</v>
      </c>
      <c r="P18" s="52" t="n">
        <v>4</v>
      </c>
      <c r="Q18" s="53" t="n">
        <v>30.208</v>
      </c>
      <c r="R18" s="53" t="n">
        <v>11.1776359233986</v>
      </c>
      <c r="S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8</v>
      </c>
      <c r="E19" s="53" t="n">
        <v>29.7099565491885</v>
      </c>
      <c r="F19" s="53" t="n">
        <v>16.77873682068</v>
      </c>
      <c r="G19" s="54" t="n">
        <v>3.41880341880342</v>
      </c>
      <c r="H19" s="50" t="s">
        <v>48</v>
      </c>
      <c r="I19" s="51" t="s">
        <v>49</v>
      </c>
      <c r="J19" s="52" t="n">
        <v>4</v>
      </c>
      <c r="K19" s="53" t="n">
        <v>29.228</v>
      </c>
      <c r="L19" s="53" t="n">
        <v>20.86446864739</v>
      </c>
      <c r="M19" s="54" t="n">
        <v>3.2258064516129</v>
      </c>
      <c r="N19" s="50" t="s">
        <v>35</v>
      </c>
      <c r="O19" s="51" t="s">
        <v>36</v>
      </c>
      <c r="P19" s="52" t="n">
        <v>4</v>
      </c>
      <c r="Q19" s="53" t="n">
        <v>30.208</v>
      </c>
      <c r="R19" s="53" t="n">
        <v>20.9921341212478</v>
      </c>
      <c r="S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29.7099565491885</v>
      </c>
      <c r="F20" s="53" t="n">
        <v>18.1744166357215</v>
      </c>
      <c r="G20" s="54" t="n">
        <v>3.41880341880342</v>
      </c>
      <c r="H20" s="50" t="s">
        <v>46</v>
      </c>
      <c r="I20" s="51" t="s">
        <v>47</v>
      </c>
      <c r="J20" s="52" t="n">
        <v>3</v>
      </c>
      <c r="K20" s="53" t="n">
        <v>21.921</v>
      </c>
      <c r="L20" s="53" t="n">
        <v>14.3307812249698</v>
      </c>
      <c r="M20" s="54" t="n">
        <v>2.41935483870968</v>
      </c>
      <c r="N20" s="50" t="s">
        <v>48</v>
      </c>
      <c r="O20" s="51" t="s">
        <v>49</v>
      </c>
      <c r="P20" s="52" t="n">
        <v>4</v>
      </c>
      <c r="Q20" s="53" t="n">
        <v>30.208</v>
      </c>
      <c r="R20" s="53" t="n">
        <v>15.307966560118</v>
      </c>
      <c r="S20" s="55" t="n">
        <v>3.6363636363636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3</v>
      </c>
      <c r="E21" s="60" t="n">
        <v>196.828462138374</v>
      </c>
      <c r="F21" s="60" t="n">
        <v>117.296242431576</v>
      </c>
      <c r="G21" s="61" t="n">
        <v>22.6495726495727</v>
      </c>
      <c r="H21" s="57"/>
      <c r="I21" s="58" t="s">
        <v>45</v>
      </c>
      <c r="J21" s="59" t="n">
        <v>26</v>
      </c>
      <c r="K21" s="60" t="n">
        <v>189.98209784078</v>
      </c>
      <c r="L21" s="60" t="n">
        <v>135.520427574332</v>
      </c>
      <c r="M21" s="61" t="n">
        <v>20.9677419354839</v>
      </c>
      <c r="N21" s="57"/>
      <c r="O21" s="58" t="s">
        <v>45</v>
      </c>
      <c r="P21" s="59" t="n">
        <v>26</v>
      </c>
      <c r="Q21" s="60" t="n">
        <v>196.352376996564</v>
      </c>
      <c r="R21" s="60" t="n">
        <v>90.9979618735144</v>
      </c>
      <c r="S21" s="60" t="n">
        <v>23.6363636363636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22.2824674118914</v>
      </c>
      <c r="F22" s="53" t="n">
        <v>12.1105398594819</v>
      </c>
      <c r="G22" s="54" t="n">
        <v>2.56410256410256</v>
      </c>
      <c r="H22" s="50" t="s">
        <v>64</v>
      </c>
      <c r="I22" s="51" t="s">
        <v>65</v>
      </c>
      <c r="J22" s="52" t="n">
        <v>3</v>
      </c>
      <c r="K22" s="53" t="n">
        <v>21.921</v>
      </c>
      <c r="L22" s="53" t="n">
        <v>12.4340764323689</v>
      </c>
      <c r="M22" s="54" t="n">
        <v>2.41935483870968</v>
      </c>
      <c r="N22" s="50" t="s">
        <v>46</v>
      </c>
      <c r="O22" s="51" t="s">
        <v>47</v>
      </c>
      <c r="P22" s="52" t="n">
        <v>3</v>
      </c>
      <c r="Q22" s="53" t="n">
        <v>22.656</v>
      </c>
      <c r="R22" s="53" t="n">
        <v>8.48778340303764</v>
      </c>
      <c r="S22" s="55" t="n">
        <v>2.7272727272727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5</v>
      </c>
      <c r="E23" s="53" t="n">
        <v>18.5687228432428</v>
      </c>
      <c r="F23" s="53" t="n">
        <v>8.46422064261886</v>
      </c>
      <c r="G23" s="54" t="n">
        <v>2.13675213675214</v>
      </c>
      <c r="H23" s="50" t="s">
        <v>39</v>
      </c>
      <c r="I23" s="51" t="s">
        <v>40</v>
      </c>
      <c r="J23" s="52" t="n">
        <v>3</v>
      </c>
      <c r="K23" s="53" t="n">
        <v>21.921</v>
      </c>
      <c r="L23" s="53" t="n">
        <v>13.2764192569383</v>
      </c>
      <c r="M23" s="54" t="n">
        <v>2.41935483870968</v>
      </c>
      <c r="N23" s="50" t="s">
        <v>43</v>
      </c>
      <c r="O23" s="51" t="s">
        <v>44</v>
      </c>
      <c r="P23" s="52" t="n">
        <v>3</v>
      </c>
      <c r="Q23" s="53" t="n">
        <v>22.656</v>
      </c>
      <c r="R23" s="53" t="n">
        <v>11.0769340405998</v>
      </c>
      <c r="S23" s="55" t="n">
        <v>2.72727272727273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14.8549782745943</v>
      </c>
      <c r="F24" s="53" t="n">
        <v>6.45435489772746</v>
      </c>
      <c r="G24" s="54" t="n">
        <v>1.70940170940171</v>
      </c>
      <c r="H24" s="50" t="s">
        <v>41</v>
      </c>
      <c r="I24" s="51" t="s">
        <v>42</v>
      </c>
      <c r="J24" s="52" t="n">
        <v>3</v>
      </c>
      <c r="K24" s="53" t="n">
        <v>21.921</v>
      </c>
      <c r="L24" s="53" t="n">
        <v>15.1350025098866</v>
      </c>
      <c r="M24" s="54" t="n">
        <v>2.41935483870968</v>
      </c>
      <c r="N24" s="50" t="s">
        <v>54</v>
      </c>
      <c r="O24" s="51" t="s">
        <v>55</v>
      </c>
      <c r="P24" s="52" t="n">
        <v>3</v>
      </c>
      <c r="Q24" s="53" t="n">
        <v>22.656</v>
      </c>
      <c r="R24" s="53" t="n">
        <v>8.48778340303764</v>
      </c>
      <c r="S24" s="55" t="n">
        <v>2.72727272727273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4</v>
      </c>
      <c r="E25" s="53" t="n">
        <v>14.8549782745943</v>
      </c>
      <c r="F25" s="53" t="n">
        <v>9.10961187971858</v>
      </c>
      <c r="G25" s="54" t="n">
        <v>1.70940170940171</v>
      </c>
      <c r="H25" s="50" t="s">
        <v>54</v>
      </c>
      <c r="I25" s="51" t="s">
        <v>55</v>
      </c>
      <c r="J25" s="52" t="n">
        <v>2</v>
      </c>
      <c r="K25" s="53" t="n">
        <v>14.614</v>
      </c>
      <c r="L25" s="53" t="n">
        <v>8.66425992779783</v>
      </c>
      <c r="M25" s="54" t="n">
        <v>1.61290322580645</v>
      </c>
      <c r="N25" s="50" t="s">
        <v>59</v>
      </c>
      <c r="O25" s="51" t="s">
        <v>60</v>
      </c>
      <c r="P25" s="52" t="n">
        <v>1</v>
      </c>
      <c r="Q25" s="53" t="n">
        <v>7.552</v>
      </c>
      <c r="R25" s="53" t="n">
        <v>2.85714285714286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11.1412337059457</v>
      </c>
      <c r="F26" s="60" t="n">
        <v>5.88630849470266</v>
      </c>
      <c r="G26" s="61" t="n">
        <v>1.28205128205128</v>
      </c>
      <c r="H26" s="62" t="s">
        <v>68</v>
      </c>
      <c r="I26" s="58" t="s">
        <v>69</v>
      </c>
      <c r="J26" s="64" t="n">
        <v>1</v>
      </c>
      <c r="K26" s="60" t="n">
        <v>7.307</v>
      </c>
      <c r="L26" s="60" t="n">
        <v>5.30503978779841</v>
      </c>
      <c r="M26" s="61" t="n">
        <v>0.806451612903226</v>
      </c>
      <c r="N26" s="62" t="s">
        <v>41</v>
      </c>
      <c r="O26" s="58" t="s">
        <v>42</v>
      </c>
      <c r="P26" s="64" t="n">
        <v>1</v>
      </c>
      <c r="Q26" s="60" t="n">
        <v>7.552</v>
      </c>
      <c r="R26" s="60" t="n">
        <v>2.77349768875193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1</v>
      </c>
      <c r="E10" s="53" t="n">
        <v>1022.83449707492</v>
      </c>
      <c r="F10" s="53" t="n">
        <v>607.554406371872</v>
      </c>
      <c r="G10" s="54" t="n">
        <v>100</v>
      </c>
      <c r="H10" s="50" t="s">
        <v>23</v>
      </c>
      <c r="I10" s="51" t="s">
        <v>24</v>
      </c>
      <c r="J10" s="52" t="n">
        <v>160</v>
      </c>
      <c r="K10" s="53" t="n">
        <v>1162.83295177877</v>
      </c>
      <c r="L10" s="53" t="n">
        <v>733.111059018717</v>
      </c>
      <c r="M10" s="54" t="n">
        <v>100</v>
      </c>
      <c r="N10" s="50" t="s">
        <v>23</v>
      </c>
      <c r="O10" s="51" t="s">
        <v>24</v>
      </c>
      <c r="P10" s="52" t="n">
        <v>111</v>
      </c>
      <c r="Q10" s="53" t="n">
        <v>871.579443288446</v>
      </c>
      <c r="R10" s="53" t="n">
        <v>465.0586362396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4</v>
      </c>
      <c r="E11" s="53" t="n">
        <v>241.555010379317</v>
      </c>
      <c r="F11" s="53" t="n">
        <v>137.253003208554</v>
      </c>
      <c r="G11" s="54" t="n">
        <v>23.6162361623616</v>
      </c>
      <c r="H11" s="50" t="s">
        <v>25</v>
      </c>
      <c r="I11" s="51" t="s">
        <v>26</v>
      </c>
      <c r="J11" s="52" t="n">
        <v>39</v>
      </c>
      <c r="K11" s="53" t="n">
        <v>283.4405</v>
      </c>
      <c r="L11" s="53" t="n">
        <v>173.454466681168</v>
      </c>
      <c r="M11" s="54" t="n">
        <v>24.375</v>
      </c>
      <c r="N11" s="50" t="s">
        <v>25</v>
      </c>
      <c r="O11" s="51" t="s">
        <v>26</v>
      </c>
      <c r="P11" s="52" t="n">
        <v>25</v>
      </c>
      <c r="Q11" s="53" t="n">
        <v>196.3016</v>
      </c>
      <c r="R11" s="53" t="n">
        <v>97.7988681855594</v>
      </c>
      <c r="S11" s="55" t="n">
        <v>22.52252252252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</v>
      </c>
      <c r="E12" s="53" t="n">
        <v>120.777505189658</v>
      </c>
      <c r="F12" s="53" t="n">
        <v>61.3864978620302</v>
      </c>
      <c r="G12" s="54" t="n">
        <v>11.8081180811808</v>
      </c>
      <c r="H12" s="50" t="s">
        <v>27</v>
      </c>
      <c r="I12" s="51" t="s">
        <v>28</v>
      </c>
      <c r="J12" s="52" t="n">
        <v>19</v>
      </c>
      <c r="K12" s="53" t="n">
        <v>138.0864</v>
      </c>
      <c r="L12" s="53" t="n">
        <v>78.917821595815</v>
      </c>
      <c r="M12" s="54" t="n">
        <v>11.875</v>
      </c>
      <c r="N12" s="50" t="s">
        <v>27</v>
      </c>
      <c r="O12" s="51" t="s">
        <v>28</v>
      </c>
      <c r="P12" s="52" t="n">
        <v>13</v>
      </c>
      <c r="Q12" s="53" t="n">
        <v>102.0768</v>
      </c>
      <c r="R12" s="53" t="n">
        <v>42.8681285508075</v>
      </c>
      <c r="S12" s="55" t="n">
        <v>11.7117117117117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25</v>
      </c>
      <c r="E13" s="53" t="n">
        <v>94.3574259294206</v>
      </c>
      <c r="F13" s="53" t="n">
        <v>84.2004376934684</v>
      </c>
      <c r="G13" s="54" t="n">
        <v>9.22509225092251</v>
      </c>
      <c r="H13" s="50" t="s">
        <v>31</v>
      </c>
      <c r="I13" s="51" t="s">
        <v>32</v>
      </c>
      <c r="J13" s="52" t="n">
        <v>13</v>
      </c>
      <c r="K13" s="53" t="n">
        <v>94.4801</v>
      </c>
      <c r="L13" s="53" t="n">
        <v>55.8817407797713</v>
      </c>
      <c r="M13" s="54" t="n">
        <v>8.125</v>
      </c>
      <c r="N13" s="50" t="s">
        <v>35</v>
      </c>
      <c r="O13" s="51" t="s">
        <v>36</v>
      </c>
      <c r="P13" s="52" t="n">
        <v>12</v>
      </c>
      <c r="Q13" s="53" t="n">
        <v>94.2248</v>
      </c>
      <c r="R13" s="53" t="n">
        <v>96.0785287837387</v>
      </c>
      <c r="S13" s="55" t="n">
        <v>10.810810810810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9</v>
      </c>
      <c r="E14" s="53" t="n">
        <v>71.7116437063597</v>
      </c>
      <c r="F14" s="53" t="n">
        <v>42.2524586082224</v>
      </c>
      <c r="G14" s="54" t="n">
        <v>7.01107011070111</v>
      </c>
      <c r="H14" s="50" t="s">
        <v>33</v>
      </c>
      <c r="I14" s="51" t="s">
        <v>34</v>
      </c>
      <c r="J14" s="52" t="n">
        <v>13</v>
      </c>
      <c r="K14" s="53" t="n">
        <v>94.4801</v>
      </c>
      <c r="L14" s="53" t="n">
        <v>60.7290893957816</v>
      </c>
      <c r="M14" s="54" t="n">
        <v>8.125</v>
      </c>
      <c r="N14" s="50" t="s">
        <v>29</v>
      </c>
      <c r="O14" s="51" t="s">
        <v>30</v>
      </c>
      <c r="P14" s="52" t="n">
        <v>8</v>
      </c>
      <c r="Q14" s="53" t="n">
        <v>62.8165</v>
      </c>
      <c r="R14" s="53" t="n">
        <v>27.5850729140099</v>
      </c>
      <c r="S14" s="55" t="n">
        <v>7.2072072072072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7</v>
      </c>
      <c r="E15" s="53" t="n">
        <v>64.163049632006</v>
      </c>
      <c r="F15" s="53" t="n">
        <v>36.9231262587524</v>
      </c>
      <c r="G15" s="54" t="n">
        <v>6.27306273062731</v>
      </c>
      <c r="H15" s="50" t="s">
        <v>35</v>
      </c>
      <c r="I15" s="51" t="s">
        <v>36</v>
      </c>
      <c r="J15" s="52" t="n">
        <v>13</v>
      </c>
      <c r="K15" s="53" t="n">
        <v>94.4801</v>
      </c>
      <c r="L15" s="53" t="n">
        <v>71.1147617356379</v>
      </c>
      <c r="M15" s="54" t="n">
        <v>8.125</v>
      </c>
      <c r="N15" s="50" t="s">
        <v>31</v>
      </c>
      <c r="O15" s="51" t="s">
        <v>32</v>
      </c>
      <c r="P15" s="52" t="n">
        <v>6</v>
      </c>
      <c r="Q15" s="53" t="n">
        <v>47.1124</v>
      </c>
      <c r="R15" s="53" t="n">
        <v>28.0485119661279</v>
      </c>
      <c r="S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7</v>
      </c>
      <c r="E16" s="53" t="n">
        <v>64.163049632006</v>
      </c>
      <c r="F16" s="53" t="n">
        <v>30.0436523369867</v>
      </c>
      <c r="G16" s="54" t="n">
        <v>6.27306273062731</v>
      </c>
      <c r="H16" s="50" t="s">
        <v>37</v>
      </c>
      <c r="I16" s="51" t="s">
        <v>38</v>
      </c>
      <c r="J16" s="52" t="n">
        <v>11</v>
      </c>
      <c r="K16" s="53" t="n">
        <v>79.9447</v>
      </c>
      <c r="L16" s="53" t="n">
        <v>43.7101022956043</v>
      </c>
      <c r="M16" s="54" t="n">
        <v>6.875</v>
      </c>
      <c r="N16" s="50" t="s">
        <v>43</v>
      </c>
      <c r="O16" s="51" t="s">
        <v>44</v>
      </c>
      <c r="P16" s="52" t="n">
        <v>5</v>
      </c>
      <c r="Q16" s="53" t="n">
        <v>39.2603</v>
      </c>
      <c r="R16" s="53" t="n">
        <v>19.5549970922032</v>
      </c>
      <c r="S16" s="55" t="n">
        <v>4.5045045045045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4</v>
      </c>
      <c r="E17" s="53" t="n">
        <v>52.8401585204756</v>
      </c>
      <c r="F17" s="53" t="n">
        <v>26.8407799031847</v>
      </c>
      <c r="G17" s="54" t="n">
        <v>5.16605166051661</v>
      </c>
      <c r="H17" s="50" t="s">
        <v>41</v>
      </c>
      <c r="I17" s="51" t="s">
        <v>42</v>
      </c>
      <c r="J17" s="52" t="n">
        <v>10</v>
      </c>
      <c r="K17" s="53" t="n">
        <v>72.677</v>
      </c>
      <c r="L17" s="53" t="n">
        <v>57.107431868511</v>
      </c>
      <c r="M17" s="54" t="n">
        <v>6.25</v>
      </c>
      <c r="N17" s="50" t="s">
        <v>39</v>
      </c>
      <c r="O17" s="51" t="s">
        <v>40</v>
      </c>
      <c r="P17" s="52" t="n">
        <v>4</v>
      </c>
      <c r="Q17" s="53" t="n">
        <v>31.4082</v>
      </c>
      <c r="R17" s="53" t="n">
        <v>13.8173015303397</v>
      </c>
      <c r="S17" s="55" t="n">
        <v>3.603603603603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41.5172674089451</v>
      </c>
      <c r="F18" s="53" t="n">
        <v>31.6989333138849</v>
      </c>
      <c r="G18" s="54" t="n">
        <v>4.0590405904059</v>
      </c>
      <c r="H18" s="50" t="s">
        <v>29</v>
      </c>
      <c r="I18" s="51" t="s">
        <v>30</v>
      </c>
      <c r="J18" s="52" t="n">
        <v>9</v>
      </c>
      <c r="K18" s="53" t="n">
        <v>65.4093</v>
      </c>
      <c r="L18" s="53" t="n">
        <v>33.1676948250043</v>
      </c>
      <c r="M18" s="54" t="n">
        <v>5.625</v>
      </c>
      <c r="N18" s="50" t="s">
        <v>33</v>
      </c>
      <c r="O18" s="51" t="s">
        <v>34</v>
      </c>
      <c r="P18" s="52" t="n">
        <v>4</v>
      </c>
      <c r="Q18" s="53" t="n">
        <v>31.4082</v>
      </c>
      <c r="R18" s="53" t="n">
        <v>12.1641796229983</v>
      </c>
      <c r="S18" s="55" t="n">
        <v>3.603603603603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9</v>
      </c>
      <c r="E19" s="53" t="n">
        <v>33.9686733345914</v>
      </c>
      <c r="F19" s="53" t="n">
        <v>19.2083247931977</v>
      </c>
      <c r="G19" s="54" t="n">
        <v>3.3210332103321</v>
      </c>
      <c r="H19" s="50" t="s">
        <v>39</v>
      </c>
      <c r="I19" s="51" t="s">
        <v>40</v>
      </c>
      <c r="J19" s="52" t="n">
        <v>5</v>
      </c>
      <c r="K19" s="53" t="n">
        <v>36.3385</v>
      </c>
      <c r="L19" s="53" t="n">
        <v>22.8193981961551</v>
      </c>
      <c r="M19" s="54" t="n">
        <v>3.125</v>
      </c>
      <c r="N19" s="50" t="s">
        <v>37</v>
      </c>
      <c r="O19" s="51" t="s">
        <v>38</v>
      </c>
      <c r="P19" s="52" t="n">
        <v>3</v>
      </c>
      <c r="Q19" s="53" t="n">
        <v>23.5562</v>
      </c>
      <c r="R19" s="53" t="n">
        <v>9.97229916897507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30.1943762974146</v>
      </c>
      <c r="F20" s="53" t="n">
        <v>15.8128460884674</v>
      </c>
      <c r="G20" s="54" t="n">
        <v>2.9520295202952</v>
      </c>
      <c r="H20" s="50" t="s">
        <v>43</v>
      </c>
      <c r="I20" s="51" t="s">
        <v>44</v>
      </c>
      <c r="J20" s="52" t="n">
        <v>3</v>
      </c>
      <c r="K20" s="53" t="n">
        <v>21.8031</v>
      </c>
      <c r="L20" s="53" t="n">
        <v>11.4375373728279</v>
      </c>
      <c r="M20" s="54" t="n">
        <v>1.875</v>
      </c>
      <c r="N20" s="50" t="s">
        <v>50</v>
      </c>
      <c r="O20" s="51" t="s">
        <v>51</v>
      </c>
      <c r="P20" s="52" t="n">
        <v>2</v>
      </c>
      <c r="Q20" s="53" t="n">
        <v>15.7041</v>
      </c>
      <c r="R20" s="53" t="n">
        <v>5.54699537750385</v>
      </c>
      <c r="S20" s="55" t="n">
        <v>1.801801801801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5</v>
      </c>
      <c r="E21" s="60" t="n">
        <v>207.586337044725</v>
      </c>
      <c r="F21" s="60" t="n">
        <v>121.934346305123</v>
      </c>
      <c r="G21" s="61" t="n">
        <v>20.2952029520295</v>
      </c>
      <c r="H21" s="57"/>
      <c r="I21" s="58" t="s">
        <v>45</v>
      </c>
      <c r="J21" s="59" t="n">
        <v>25</v>
      </c>
      <c r="K21" s="60" t="n">
        <v>181.692648715433</v>
      </c>
      <c r="L21" s="60" t="n">
        <v>124.771014272441</v>
      </c>
      <c r="M21" s="61" t="n">
        <v>15.625</v>
      </c>
      <c r="N21" s="57"/>
      <c r="O21" s="58" t="s">
        <v>45</v>
      </c>
      <c r="P21" s="59" t="n">
        <v>29</v>
      </c>
      <c r="Q21" s="60" t="n">
        <v>227.709944642927</v>
      </c>
      <c r="R21" s="60" t="n">
        <v>111.623753047356</v>
      </c>
      <c r="S21" s="60" t="n">
        <v>26.126126126126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</v>
      </c>
      <c r="E22" s="53" t="n">
        <v>15.0971881487073</v>
      </c>
      <c r="F22" s="53" t="n">
        <v>10.8604567723249</v>
      </c>
      <c r="G22" s="54" t="n">
        <v>1.4760147601476</v>
      </c>
      <c r="H22" s="50" t="s">
        <v>46</v>
      </c>
      <c r="I22" s="51" t="s">
        <v>47</v>
      </c>
      <c r="J22" s="52" t="n">
        <v>2</v>
      </c>
      <c r="K22" s="53" t="n">
        <v>14.5354</v>
      </c>
      <c r="L22" s="53" t="n">
        <v>8.98930509082055</v>
      </c>
      <c r="M22" s="54" t="n">
        <v>1.25</v>
      </c>
      <c r="N22" s="50" t="s">
        <v>48</v>
      </c>
      <c r="O22" s="51" t="s">
        <v>49</v>
      </c>
      <c r="P22" s="52" t="n">
        <v>2</v>
      </c>
      <c r="Q22" s="53" t="n">
        <v>15.7041</v>
      </c>
      <c r="R22" s="53" t="n">
        <v>11.4428848073708</v>
      </c>
      <c r="S22" s="55" t="n">
        <v>1.8018018018018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2</v>
      </c>
      <c r="E23" s="53" t="n">
        <v>7.54859407435365</v>
      </c>
      <c r="F23" s="53" t="n">
        <v>4.55542682475904</v>
      </c>
      <c r="G23" s="54" t="n">
        <v>0.738007380073801</v>
      </c>
      <c r="H23" s="50" t="s">
        <v>61</v>
      </c>
      <c r="I23" s="51" t="s">
        <v>62</v>
      </c>
      <c r="J23" s="52" t="n">
        <v>2</v>
      </c>
      <c r="K23" s="53" t="n">
        <v>14.5354</v>
      </c>
      <c r="L23" s="53" t="n">
        <v>8.24163969795038</v>
      </c>
      <c r="M23" s="54" t="n">
        <v>1.25</v>
      </c>
      <c r="N23" s="50" t="s">
        <v>96</v>
      </c>
      <c r="O23" s="51" t="s">
        <v>97</v>
      </c>
      <c r="P23" s="52" t="n">
        <v>1</v>
      </c>
      <c r="Q23" s="53" t="n">
        <v>7.852</v>
      </c>
      <c r="R23" s="53" t="n">
        <v>3.32409972299169</v>
      </c>
      <c r="S23" s="55" t="n">
        <v>0.90090090090090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7.54859407435365</v>
      </c>
      <c r="F24" s="53" t="n">
        <v>3.09278350515464</v>
      </c>
      <c r="G24" s="54" t="n">
        <v>0.738007380073801</v>
      </c>
      <c r="H24" s="50" t="s">
        <v>48</v>
      </c>
      <c r="I24" s="51" t="s">
        <v>49</v>
      </c>
      <c r="J24" s="52" t="n">
        <v>2</v>
      </c>
      <c r="K24" s="53" t="n">
        <v>14.5354</v>
      </c>
      <c r="L24" s="53" t="n">
        <v>10.4808609867113</v>
      </c>
      <c r="M24" s="54" t="n">
        <v>1.25</v>
      </c>
      <c r="N24" s="50" t="s">
        <v>57</v>
      </c>
      <c r="O24" s="51" t="s">
        <v>58</v>
      </c>
      <c r="P24" s="52" t="n">
        <v>1</v>
      </c>
      <c r="Q24" s="53" t="n">
        <v>7.852</v>
      </c>
      <c r="R24" s="53" t="n">
        <v>3.32409972299169</v>
      </c>
      <c r="S24" s="55" t="n">
        <v>0.900900900900901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2</v>
      </c>
      <c r="E25" s="53" t="n">
        <v>7.54859407435365</v>
      </c>
      <c r="F25" s="53" t="n">
        <v>3.53982300884956</v>
      </c>
      <c r="G25" s="54" t="n">
        <v>0.738007380073801</v>
      </c>
      <c r="H25" s="50" t="s">
        <v>68</v>
      </c>
      <c r="I25" s="51" t="s">
        <v>69</v>
      </c>
      <c r="J25" s="52" t="n">
        <v>1</v>
      </c>
      <c r="K25" s="53" t="n">
        <v>7.2677</v>
      </c>
      <c r="L25" s="53" t="n">
        <v>5.20381613183001</v>
      </c>
      <c r="M25" s="54" t="n">
        <v>0.625</v>
      </c>
      <c r="N25" s="50" t="s">
        <v>79</v>
      </c>
      <c r="O25" s="51" t="s">
        <v>80</v>
      </c>
      <c r="P25" s="52" t="n">
        <v>1</v>
      </c>
      <c r="Q25" s="53" t="n">
        <v>7.852</v>
      </c>
      <c r="R25" s="53" t="n">
        <v>3.32409972299169</v>
      </c>
      <c r="S25" s="55" t="n">
        <v>0.900900900900901</v>
      </c>
    </row>
    <row r="26" s="27" customFormat="true" ht="32.1" hidden="false" customHeight="true" outlineLevel="0" collapsed="false">
      <c r="A26" s="56" t="n">
        <v>15</v>
      </c>
      <c r="B26" s="62" t="s">
        <v>61</v>
      </c>
      <c r="C26" s="58" t="s">
        <v>62</v>
      </c>
      <c r="D26" s="63" t="n">
        <v>2</v>
      </c>
      <c r="E26" s="60" t="n">
        <v>7.54859407435365</v>
      </c>
      <c r="F26" s="60" t="n">
        <v>3.82854942892587</v>
      </c>
      <c r="G26" s="61" t="n">
        <v>0.738007380073801</v>
      </c>
      <c r="H26" s="62" t="s">
        <v>57</v>
      </c>
      <c r="I26" s="58" t="s">
        <v>58</v>
      </c>
      <c r="J26" s="64" t="n">
        <v>1</v>
      </c>
      <c r="K26" s="60" t="n">
        <v>7.2677</v>
      </c>
      <c r="L26" s="60" t="n">
        <v>3.78548895899054</v>
      </c>
      <c r="M26" s="61" t="n">
        <v>0.625</v>
      </c>
      <c r="N26" s="62" t="s">
        <v>59</v>
      </c>
      <c r="O26" s="58" t="s">
        <v>60</v>
      </c>
      <c r="P26" s="64" t="n">
        <v>1</v>
      </c>
      <c r="Q26" s="60" t="n">
        <v>7.852</v>
      </c>
      <c r="R26" s="60" t="n">
        <v>3.29308452250274</v>
      </c>
      <c r="S26" s="60" t="n">
        <v>0.9009009009009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L32" activeCellId="0" sqref="L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22</v>
      </c>
      <c r="E10" s="53" t="n">
        <v>1270.64301639603</v>
      </c>
      <c r="F10" s="53" t="n">
        <v>533.774394694529</v>
      </c>
      <c r="G10" s="54" t="n">
        <v>100</v>
      </c>
      <c r="H10" s="50" t="s">
        <v>23</v>
      </c>
      <c r="I10" s="51" t="s">
        <v>24</v>
      </c>
      <c r="J10" s="52" t="n">
        <v>191</v>
      </c>
      <c r="K10" s="53" t="n">
        <v>1415.91608287928</v>
      </c>
      <c r="L10" s="53" t="n">
        <v>699.593068034576</v>
      </c>
      <c r="M10" s="54" t="n">
        <v>100</v>
      </c>
      <c r="N10" s="50" t="s">
        <v>23</v>
      </c>
      <c r="O10" s="51" t="s">
        <v>24</v>
      </c>
      <c r="P10" s="52" t="n">
        <v>131</v>
      </c>
      <c r="Q10" s="53" t="n">
        <v>1105.29868376645</v>
      </c>
      <c r="R10" s="53" t="n">
        <v>356.3439936279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339.3642</v>
      </c>
      <c r="F11" s="53" t="n">
        <v>152.558557601508</v>
      </c>
      <c r="G11" s="54" t="n">
        <v>26.7080745341615</v>
      </c>
      <c r="H11" s="50" t="s">
        <v>25</v>
      </c>
      <c r="I11" s="51" t="s">
        <v>26</v>
      </c>
      <c r="J11" s="52" t="n">
        <v>56</v>
      </c>
      <c r="K11" s="53" t="n">
        <v>415.1376</v>
      </c>
      <c r="L11" s="53" t="n">
        <v>208.712185200458</v>
      </c>
      <c r="M11" s="54" t="n">
        <v>29.3193717277487</v>
      </c>
      <c r="N11" s="50" t="s">
        <v>25</v>
      </c>
      <c r="O11" s="51" t="s">
        <v>26</v>
      </c>
      <c r="P11" s="52" t="n">
        <v>30</v>
      </c>
      <c r="Q11" s="53" t="n">
        <v>253.12183597705</v>
      </c>
      <c r="R11" s="53" t="n">
        <v>93.2650537912039</v>
      </c>
      <c r="S11" s="55" t="n">
        <v>22.90076335877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22.3289</v>
      </c>
      <c r="F12" s="53" t="n">
        <v>44.2675090788567</v>
      </c>
      <c r="G12" s="54" t="n">
        <v>9.62732919254658</v>
      </c>
      <c r="H12" s="50" t="s">
        <v>29</v>
      </c>
      <c r="I12" s="51" t="s">
        <v>30</v>
      </c>
      <c r="J12" s="52" t="n">
        <v>19</v>
      </c>
      <c r="K12" s="53" t="n">
        <v>140.8502</v>
      </c>
      <c r="L12" s="53" t="n">
        <v>58.8324742408076</v>
      </c>
      <c r="M12" s="54" t="n">
        <v>9.94764397905759</v>
      </c>
      <c r="N12" s="50" t="s">
        <v>27</v>
      </c>
      <c r="O12" s="51" t="s">
        <v>28</v>
      </c>
      <c r="P12" s="52" t="n">
        <v>16</v>
      </c>
      <c r="Q12" s="53" t="n">
        <v>134.998312521094</v>
      </c>
      <c r="R12" s="53" t="n">
        <v>41.3406465497959</v>
      </c>
      <c r="S12" s="55" t="n">
        <v>12.213740458015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8</v>
      </c>
      <c r="E13" s="53" t="n">
        <v>110.4906</v>
      </c>
      <c r="F13" s="53" t="n">
        <v>38.0159797741855</v>
      </c>
      <c r="G13" s="54" t="n">
        <v>8.69565217391304</v>
      </c>
      <c r="H13" s="50" t="s">
        <v>27</v>
      </c>
      <c r="I13" s="51" t="s">
        <v>28</v>
      </c>
      <c r="J13" s="52" t="n">
        <v>15</v>
      </c>
      <c r="K13" s="53" t="n">
        <v>111.1975</v>
      </c>
      <c r="L13" s="53" t="n">
        <v>45.9673941573941</v>
      </c>
      <c r="M13" s="54" t="n">
        <v>7.85340314136126</v>
      </c>
      <c r="N13" s="50" t="s">
        <v>31</v>
      </c>
      <c r="O13" s="51" t="s">
        <v>32</v>
      </c>
      <c r="P13" s="52" t="n">
        <v>13</v>
      </c>
      <c r="Q13" s="53" t="n">
        <v>109.686128923388</v>
      </c>
      <c r="R13" s="53" t="n">
        <v>34.0903781652488</v>
      </c>
      <c r="S13" s="55" t="n">
        <v>9.9236641221374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5</v>
      </c>
      <c r="E14" s="53" t="n">
        <v>98.6524</v>
      </c>
      <c r="F14" s="53" t="n">
        <v>38.9122505487213</v>
      </c>
      <c r="G14" s="54" t="n">
        <v>7.7639751552795</v>
      </c>
      <c r="H14" s="50" t="s">
        <v>35</v>
      </c>
      <c r="I14" s="51" t="s">
        <v>36</v>
      </c>
      <c r="J14" s="52" t="n">
        <v>13</v>
      </c>
      <c r="K14" s="53" t="n">
        <v>96.3712</v>
      </c>
      <c r="L14" s="53" t="n">
        <v>63.984669618876</v>
      </c>
      <c r="M14" s="54" t="n">
        <v>6.80628272251309</v>
      </c>
      <c r="N14" s="50" t="s">
        <v>33</v>
      </c>
      <c r="O14" s="51" t="s">
        <v>34</v>
      </c>
      <c r="P14" s="52" t="n">
        <v>12</v>
      </c>
      <c r="Q14" s="53" t="n">
        <v>101.24873439082</v>
      </c>
      <c r="R14" s="53" t="n">
        <v>33.0817814587781</v>
      </c>
      <c r="S14" s="55" t="n">
        <v>9.1603053435114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2</v>
      </c>
      <c r="E15" s="53" t="n">
        <v>86.8141</v>
      </c>
      <c r="F15" s="53" t="n">
        <v>33.129503088108</v>
      </c>
      <c r="G15" s="54" t="n">
        <v>6.83229813664596</v>
      </c>
      <c r="H15" s="50" t="s">
        <v>31</v>
      </c>
      <c r="I15" s="51" t="s">
        <v>32</v>
      </c>
      <c r="J15" s="52" t="n">
        <v>12</v>
      </c>
      <c r="K15" s="53" t="n">
        <v>88.958</v>
      </c>
      <c r="L15" s="53" t="n">
        <v>41.2855806615434</v>
      </c>
      <c r="M15" s="54" t="n">
        <v>6.28272251308901</v>
      </c>
      <c r="N15" s="50" t="s">
        <v>29</v>
      </c>
      <c r="O15" s="51" t="s">
        <v>30</v>
      </c>
      <c r="P15" s="52" t="n">
        <v>9</v>
      </c>
      <c r="Q15" s="53" t="n">
        <v>75.9365507931151</v>
      </c>
      <c r="R15" s="53" t="n">
        <v>19.3262940550001</v>
      </c>
      <c r="S15" s="55" t="n">
        <v>6.8702290076335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7</v>
      </c>
      <c r="E16" s="53" t="n">
        <v>67.0836</v>
      </c>
      <c r="F16" s="53" t="n">
        <v>41.4541869065565</v>
      </c>
      <c r="G16" s="54" t="n">
        <v>5.27950310559006</v>
      </c>
      <c r="H16" s="50" t="s">
        <v>33</v>
      </c>
      <c r="I16" s="51" t="s">
        <v>34</v>
      </c>
      <c r="J16" s="52" t="n">
        <v>10</v>
      </c>
      <c r="K16" s="53" t="n">
        <v>74.1317</v>
      </c>
      <c r="L16" s="53" t="n">
        <v>32.0857528747783</v>
      </c>
      <c r="M16" s="54" t="n">
        <v>5.23560209424084</v>
      </c>
      <c r="N16" s="50" t="s">
        <v>39</v>
      </c>
      <c r="O16" s="51" t="s">
        <v>40</v>
      </c>
      <c r="P16" s="52" t="n">
        <v>8</v>
      </c>
      <c r="Q16" s="53" t="n">
        <v>67.4991562605468</v>
      </c>
      <c r="R16" s="53" t="n">
        <v>22.348690992429</v>
      </c>
      <c r="S16" s="55" t="n">
        <v>6.1068702290076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2</v>
      </c>
      <c r="E17" s="53" t="n">
        <v>47.3531</v>
      </c>
      <c r="F17" s="53" t="n">
        <v>18.9025063027869</v>
      </c>
      <c r="G17" s="54" t="n">
        <v>3.72670807453416</v>
      </c>
      <c r="H17" s="50" t="s">
        <v>37</v>
      </c>
      <c r="I17" s="51" t="s">
        <v>38</v>
      </c>
      <c r="J17" s="52" t="n">
        <v>10</v>
      </c>
      <c r="K17" s="53" t="n">
        <v>74.1317</v>
      </c>
      <c r="L17" s="53" t="n">
        <v>30.8557180230994</v>
      </c>
      <c r="M17" s="54" t="n">
        <v>5.23560209424084</v>
      </c>
      <c r="N17" s="50" t="s">
        <v>46</v>
      </c>
      <c r="O17" s="51" t="s">
        <v>47</v>
      </c>
      <c r="P17" s="52" t="n">
        <v>4</v>
      </c>
      <c r="Q17" s="53" t="n">
        <v>33.7495781302734</v>
      </c>
      <c r="R17" s="53" t="n">
        <v>6.80723807592884</v>
      </c>
      <c r="S17" s="55" t="n">
        <v>3.0534351145038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2</v>
      </c>
      <c r="E18" s="53" t="n">
        <v>47.3531</v>
      </c>
      <c r="F18" s="53" t="n">
        <v>15.7046757399191</v>
      </c>
      <c r="G18" s="54" t="n">
        <v>3.72670807453416</v>
      </c>
      <c r="H18" s="50" t="s">
        <v>41</v>
      </c>
      <c r="I18" s="51" t="s">
        <v>42</v>
      </c>
      <c r="J18" s="52" t="n">
        <v>7</v>
      </c>
      <c r="K18" s="53" t="n">
        <v>51.8922</v>
      </c>
      <c r="L18" s="53" t="n">
        <v>34.0616225174227</v>
      </c>
      <c r="M18" s="54" t="n">
        <v>3.66492146596859</v>
      </c>
      <c r="N18" s="50" t="s">
        <v>35</v>
      </c>
      <c r="O18" s="51" t="s">
        <v>36</v>
      </c>
      <c r="P18" s="52" t="n">
        <v>4</v>
      </c>
      <c r="Q18" s="53" t="n">
        <v>33.7495781302734</v>
      </c>
      <c r="R18" s="53" t="n">
        <v>16.5731556706162</v>
      </c>
      <c r="S18" s="55" t="n">
        <v>3.0534351145038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</v>
      </c>
      <c r="E19" s="53" t="n">
        <v>31.5687</v>
      </c>
      <c r="F19" s="53" t="n">
        <v>20.4327744623707</v>
      </c>
      <c r="G19" s="54" t="n">
        <v>2.48447204968944</v>
      </c>
      <c r="H19" s="50" t="s">
        <v>39</v>
      </c>
      <c r="I19" s="51" t="s">
        <v>40</v>
      </c>
      <c r="J19" s="52" t="n">
        <v>4</v>
      </c>
      <c r="K19" s="53" t="n">
        <v>29.6526</v>
      </c>
      <c r="L19" s="53" t="n">
        <v>15.2843739098235</v>
      </c>
      <c r="M19" s="54" t="n">
        <v>2.09424083769634</v>
      </c>
      <c r="N19" s="50" t="s">
        <v>50</v>
      </c>
      <c r="O19" s="51" t="s">
        <v>51</v>
      </c>
      <c r="P19" s="52" t="n">
        <v>3</v>
      </c>
      <c r="Q19" s="53" t="n">
        <v>25.312183597705</v>
      </c>
      <c r="R19" s="53" t="n">
        <v>8.52789839822757</v>
      </c>
      <c r="S19" s="55" t="n">
        <v>2.29007633587786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7</v>
      </c>
      <c r="E20" s="53" t="n">
        <v>27.6226</v>
      </c>
      <c r="F20" s="53" t="n">
        <v>8.45649832095615</v>
      </c>
      <c r="G20" s="54" t="n">
        <v>2.17391304347826</v>
      </c>
      <c r="H20" s="50" t="s">
        <v>43</v>
      </c>
      <c r="I20" s="51" t="s">
        <v>44</v>
      </c>
      <c r="J20" s="52" t="n">
        <v>4</v>
      </c>
      <c r="K20" s="53" t="n">
        <v>29.6526</v>
      </c>
      <c r="L20" s="53" t="n">
        <v>10.0550905293624</v>
      </c>
      <c r="M20" s="54" t="n">
        <v>2.09424083769634</v>
      </c>
      <c r="N20" s="50" t="s">
        <v>43</v>
      </c>
      <c r="O20" s="51" t="s">
        <v>44</v>
      </c>
      <c r="P20" s="52" t="n">
        <v>3</v>
      </c>
      <c r="Q20" s="53" t="n">
        <v>25.312183597705</v>
      </c>
      <c r="R20" s="53" t="n">
        <v>6.03192949505165</v>
      </c>
      <c r="S20" s="55" t="n">
        <v>2.2900763358778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4</v>
      </c>
      <c r="E21" s="60" t="n">
        <v>292.011127991634</v>
      </c>
      <c r="F21" s="60" t="n">
        <v>121.939952870561</v>
      </c>
      <c r="G21" s="61" t="n">
        <v>22.9813664596273</v>
      </c>
      <c r="H21" s="57"/>
      <c r="I21" s="58" t="s">
        <v>45</v>
      </c>
      <c r="J21" s="59" t="n">
        <v>41</v>
      </c>
      <c r="K21" s="60" t="n">
        <v>303.940101560473</v>
      </c>
      <c r="L21" s="60" t="n">
        <v>158.46820630101</v>
      </c>
      <c r="M21" s="61" t="n">
        <v>21.4659685863874</v>
      </c>
      <c r="N21" s="57"/>
      <c r="O21" s="58" t="s">
        <v>45</v>
      </c>
      <c r="P21" s="59" t="n">
        <v>29</v>
      </c>
      <c r="Q21" s="60" t="n">
        <v>244.684441444482</v>
      </c>
      <c r="R21" s="60" t="n">
        <v>74.9509269756968</v>
      </c>
      <c r="S21" s="60" t="n">
        <v>22.137404580152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7</v>
      </c>
      <c r="E22" s="53" t="n">
        <v>27.6226</v>
      </c>
      <c r="F22" s="53" t="n">
        <v>7.61799269377971</v>
      </c>
      <c r="G22" s="54" t="n">
        <v>2.17391304347826</v>
      </c>
      <c r="H22" s="50" t="s">
        <v>48</v>
      </c>
      <c r="I22" s="51" t="s">
        <v>49</v>
      </c>
      <c r="J22" s="52" t="n">
        <v>4</v>
      </c>
      <c r="K22" s="53" t="n">
        <v>29.6526</v>
      </c>
      <c r="L22" s="53" t="n">
        <v>23.6583537212089</v>
      </c>
      <c r="M22" s="54" t="n">
        <v>2.09424083769634</v>
      </c>
      <c r="N22" s="50" t="s">
        <v>66</v>
      </c>
      <c r="O22" s="51" t="s">
        <v>67</v>
      </c>
      <c r="P22" s="52" t="n">
        <v>2</v>
      </c>
      <c r="Q22" s="53" t="n">
        <v>16.8747890651367</v>
      </c>
      <c r="R22" s="53" t="n">
        <v>4.01966328794536</v>
      </c>
      <c r="S22" s="55" t="n">
        <v>1.5267175572519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6</v>
      </c>
      <c r="E23" s="53" t="n">
        <v>23.6765</v>
      </c>
      <c r="F23" s="53" t="n">
        <v>18.6298896153252</v>
      </c>
      <c r="G23" s="54" t="n">
        <v>1.86335403726708</v>
      </c>
      <c r="H23" s="50" t="s">
        <v>46</v>
      </c>
      <c r="I23" s="51" t="s">
        <v>47</v>
      </c>
      <c r="J23" s="52" t="n">
        <v>3</v>
      </c>
      <c r="K23" s="53" t="n">
        <v>22.2395</v>
      </c>
      <c r="L23" s="53" t="n">
        <v>8.8413796723147</v>
      </c>
      <c r="M23" s="54" t="n">
        <v>1.57068062827225</v>
      </c>
      <c r="N23" s="50" t="s">
        <v>37</v>
      </c>
      <c r="O23" s="51" t="s">
        <v>38</v>
      </c>
      <c r="P23" s="52" t="n">
        <v>2</v>
      </c>
      <c r="Q23" s="53" t="n">
        <v>16.8747890651367</v>
      </c>
      <c r="R23" s="53" t="n">
        <v>3.31491712707182</v>
      </c>
      <c r="S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15.7843</v>
      </c>
      <c r="F24" s="53" t="n">
        <v>5.48793487823803</v>
      </c>
      <c r="G24" s="54" t="n">
        <v>1.24223602484472</v>
      </c>
      <c r="H24" s="50" t="s">
        <v>71</v>
      </c>
      <c r="I24" s="51" t="s">
        <v>72</v>
      </c>
      <c r="J24" s="52" t="n">
        <v>2</v>
      </c>
      <c r="K24" s="53" t="n">
        <v>14.8263</v>
      </c>
      <c r="L24" s="53" t="n">
        <v>5.90946881035519</v>
      </c>
      <c r="M24" s="54" t="n">
        <v>1.04712041884817</v>
      </c>
      <c r="N24" s="50" t="s">
        <v>48</v>
      </c>
      <c r="O24" s="51" t="s">
        <v>49</v>
      </c>
      <c r="P24" s="52" t="n">
        <v>2</v>
      </c>
      <c r="Q24" s="53" t="n">
        <v>16.8747890651367</v>
      </c>
      <c r="R24" s="53" t="n">
        <v>12.5471725520387</v>
      </c>
      <c r="S24" s="55" t="n">
        <v>1.52671755725191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3</v>
      </c>
      <c r="E25" s="53" t="n">
        <v>11.8382</v>
      </c>
      <c r="F25" s="53" t="n">
        <v>4.14247430826277</v>
      </c>
      <c r="G25" s="54" t="n">
        <v>0.93167701863354</v>
      </c>
      <c r="H25" s="50" t="s">
        <v>64</v>
      </c>
      <c r="I25" s="51" t="s">
        <v>65</v>
      </c>
      <c r="J25" s="52" t="n">
        <v>1</v>
      </c>
      <c r="K25" s="53" t="n">
        <v>7.41317</v>
      </c>
      <c r="L25" s="53" t="n">
        <v>2.44898</v>
      </c>
      <c r="M25" s="54" t="n">
        <v>0.523560209424084</v>
      </c>
      <c r="N25" s="50" t="s">
        <v>99</v>
      </c>
      <c r="O25" s="51" t="s">
        <v>100</v>
      </c>
      <c r="P25" s="52" t="n">
        <v>1</v>
      </c>
      <c r="Q25" s="53" t="n">
        <v>8.43739453256834</v>
      </c>
      <c r="R25" s="53" t="n">
        <v>2.36220472440945</v>
      </c>
      <c r="S25" s="55" t="n">
        <v>0.763358778625954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2</v>
      </c>
      <c r="E26" s="60" t="n">
        <v>7.8921</v>
      </c>
      <c r="F26" s="60" t="n">
        <v>2.22744536774852</v>
      </c>
      <c r="G26" s="61" t="n">
        <v>0.62111801242236</v>
      </c>
      <c r="H26" s="62" t="s">
        <v>50</v>
      </c>
      <c r="I26" s="58" t="s">
        <v>51</v>
      </c>
      <c r="J26" s="64" t="n">
        <v>1</v>
      </c>
      <c r="K26" s="60" t="n">
        <v>7.4131</v>
      </c>
      <c r="L26" s="60" t="n">
        <v>2.4174053182917</v>
      </c>
      <c r="M26" s="61" t="n">
        <v>0.523560209424084</v>
      </c>
      <c r="N26" s="62" t="s">
        <v>64</v>
      </c>
      <c r="O26" s="58" t="s">
        <v>65</v>
      </c>
      <c r="P26" s="64" t="n">
        <v>1</v>
      </c>
      <c r="Q26" s="60" t="n">
        <v>8.43739453256834</v>
      </c>
      <c r="R26" s="60" t="n">
        <v>3.52</v>
      </c>
      <c r="S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1</v>
      </c>
      <c r="E10" s="53" t="n">
        <v>1300.29028620781</v>
      </c>
      <c r="F10" s="53" t="n">
        <v>640.494589496403</v>
      </c>
      <c r="G10" s="54" t="n">
        <v>100</v>
      </c>
      <c r="H10" s="50" t="s">
        <v>23</v>
      </c>
      <c r="I10" s="51" t="s">
        <v>24</v>
      </c>
      <c r="J10" s="52" t="n">
        <v>155</v>
      </c>
      <c r="K10" s="53" t="n">
        <v>1417.59648801902</v>
      </c>
      <c r="L10" s="53" t="n">
        <v>767.193522037309</v>
      </c>
      <c r="M10" s="54" t="n">
        <v>100</v>
      </c>
      <c r="N10" s="50" t="s">
        <v>23</v>
      </c>
      <c r="O10" s="51" t="s">
        <v>24</v>
      </c>
      <c r="P10" s="52" t="n">
        <v>116</v>
      </c>
      <c r="Q10" s="53" t="n">
        <v>1170.8301791572</v>
      </c>
      <c r="R10" s="53" t="n">
        <v>503.6918728435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4</v>
      </c>
      <c r="E11" s="53" t="n">
        <v>307.0796</v>
      </c>
      <c r="F11" s="53" t="n">
        <v>155.074115992144</v>
      </c>
      <c r="G11" s="54" t="n">
        <v>23.6162361623616</v>
      </c>
      <c r="H11" s="50" t="s">
        <v>25</v>
      </c>
      <c r="I11" s="51" t="s">
        <v>26</v>
      </c>
      <c r="J11" s="52" t="n">
        <v>34</v>
      </c>
      <c r="K11" s="53" t="n">
        <v>310.956648984818</v>
      </c>
      <c r="L11" s="53" t="n">
        <v>171.124103914162</v>
      </c>
      <c r="M11" s="54" t="n">
        <v>21.9354838709677</v>
      </c>
      <c r="N11" s="50" t="s">
        <v>25</v>
      </c>
      <c r="O11" s="51" t="s">
        <v>26</v>
      </c>
      <c r="P11" s="52" t="n">
        <v>30</v>
      </c>
      <c r="Q11" s="53" t="n">
        <v>302.8009</v>
      </c>
      <c r="R11" s="53" t="n">
        <v>135.494431619663</v>
      </c>
      <c r="S11" s="55" t="n">
        <v>25.862068965517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215.9153</v>
      </c>
      <c r="F12" s="53" t="n">
        <v>93.4482335780424</v>
      </c>
      <c r="G12" s="54" t="n">
        <v>16.6051660516605</v>
      </c>
      <c r="H12" s="50" t="s">
        <v>27</v>
      </c>
      <c r="I12" s="51" t="s">
        <v>28</v>
      </c>
      <c r="J12" s="52" t="n">
        <v>24</v>
      </c>
      <c r="K12" s="53" t="n">
        <v>219.498811048107</v>
      </c>
      <c r="L12" s="53" t="n">
        <v>109.831931757764</v>
      </c>
      <c r="M12" s="54" t="n">
        <v>15.4838709677419</v>
      </c>
      <c r="N12" s="50" t="s">
        <v>27</v>
      </c>
      <c r="O12" s="51" t="s">
        <v>28</v>
      </c>
      <c r="P12" s="52" t="n">
        <v>21</v>
      </c>
      <c r="Q12" s="53" t="n">
        <v>211.9606</v>
      </c>
      <c r="R12" s="53" t="n">
        <v>75.7395252758412</v>
      </c>
      <c r="S12" s="55" t="n">
        <v>18.103448275862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1</v>
      </c>
      <c r="E13" s="53" t="n">
        <v>100.7605</v>
      </c>
      <c r="F13" s="53" t="n">
        <v>40.3822055041901</v>
      </c>
      <c r="G13" s="54" t="n">
        <v>7.74907749077491</v>
      </c>
      <c r="H13" s="50" t="s">
        <v>33</v>
      </c>
      <c r="I13" s="51" t="s">
        <v>34</v>
      </c>
      <c r="J13" s="52" t="n">
        <v>12</v>
      </c>
      <c r="K13" s="53" t="n">
        <v>109.749405524053</v>
      </c>
      <c r="L13" s="53" t="n">
        <v>52.186131861567</v>
      </c>
      <c r="M13" s="54" t="n">
        <v>7.74193548387097</v>
      </c>
      <c r="N13" s="50" t="s">
        <v>31</v>
      </c>
      <c r="O13" s="51" t="s">
        <v>32</v>
      </c>
      <c r="P13" s="52" t="n">
        <v>12</v>
      </c>
      <c r="Q13" s="53" t="n">
        <v>121.1203</v>
      </c>
      <c r="R13" s="53" t="n">
        <v>38.4697761359999</v>
      </c>
      <c r="S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1</v>
      </c>
      <c r="E14" s="53" t="n">
        <v>100.7605</v>
      </c>
      <c r="F14" s="53" t="n">
        <v>38.9302633128765</v>
      </c>
      <c r="G14" s="54" t="n">
        <v>7.74907749077491</v>
      </c>
      <c r="H14" s="50" t="s">
        <v>29</v>
      </c>
      <c r="I14" s="51" t="s">
        <v>30</v>
      </c>
      <c r="J14" s="52" t="n">
        <v>11</v>
      </c>
      <c r="K14" s="53" t="n">
        <v>100.603621730382</v>
      </c>
      <c r="L14" s="53" t="n">
        <v>48.3359748702545</v>
      </c>
      <c r="M14" s="54" t="n">
        <v>7.09677419354839</v>
      </c>
      <c r="N14" s="50" t="s">
        <v>33</v>
      </c>
      <c r="O14" s="51" t="s">
        <v>34</v>
      </c>
      <c r="P14" s="52" t="n">
        <v>9</v>
      </c>
      <c r="Q14" s="53" t="n">
        <v>90.8402</v>
      </c>
      <c r="R14" s="53" t="n">
        <v>24.9153172586386</v>
      </c>
      <c r="S14" s="55" t="n">
        <v>7.7586206896551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6</v>
      </c>
      <c r="E15" s="53" t="n">
        <v>76.7699</v>
      </c>
      <c r="F15" s="53" t="n">
        <v>30.1250629074391</v>
      </c>
      <c r="G15" s="54" t="n">
        <v>5.90405904059041</v>
      </c>
      <c r="H15" s="50" t="s">
        <v>31</v>
      </c>
      <c r="I15" s="51" t="s">
        <v>32</v>
      </c>
      <c r="J15" s="52" t="n">
        <v>9</v>
      </c>
      <c r="K15" s="53" t="n">
        <v>82.3120541430401</v>
      </c>
      <c r="L15" s="53" t="n">
        <v>40.9754240867732</v>
      </c>
      <c r="M15" s="54" t="n">
        <v>5.80645161290323</v>
      </c>
      <c r="N15" s="50" t="s">
        <v>39</v>
      </c>
      <c r="O15" s="51" t="s">
        <v>40</v>
      </c>
      <c r="P15" s="52" t="n">
        <v>5</v>
      </c>
      <c r="Q15" s="53" t="n">
        <v>50.4668</v>
      </c>
      <c r="R15" s="53" t="n">
        <v>15.9232101518624</v>
      </c>
      <c r="S15" s="55" t="n">
        <v>4.3103448275862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1</v>
      </c>
      <c r="E16" s="53" t="n">
        <v>52.7793</v>
      </c>
      <c r="F16" s="53" t="n">
        <v>21.3333066814073</v>
      </c>
      <c r="G16" s="54" t="n">
        <v>4.0590405904059</v>
      </c>
      <c r="H16" s="50" t="s">
        <v>37</v>
      </c>
      <c r="I16" s="51" t="s">
        <v>38</v>
      </c>
      <c r="J16" s="52" t="n">
        <v>9</v>
      </c>
      <c r="K16" s="53" t="n">
        <v>82.3120541430401</v>
      </c>
      <c r="L16" s="53" t="n">
        <v>33.7818868424399</v>
      </c>
      <c r="M16" s="54" t="n">
        <v>5.80645161290323</v>
      </c>
      <c r="N16" s="50" t="s">
        <v>29</v>
      </c>
      <c r="O16" s="51" t="s">
        <v>30</v>
      </c>
      <c r="P16" s="52" t="n">
        <v>5</v>
      </c>
      <c r="Q16" s="53" t="n">
        <v>50.4668</v>
      </c>
      <c r="R16" s="53" t="n">
        <v>12.9944891729662</v>
      </c>
      <c r="S16" s="55" t="n">
        <v>4.3103448275862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52.7793</v>
      </c>
      <c r="F17" s="53" t="n">
        <v>17.7637244836158</v>
      </c>
      <c r="G17" s="54" t="n">
        <v>4.0590405904059</v>
      </c>
      <c r="H17" s="50" t="s">
        <v>41</v>
      </c>
      <c r="I17" s="51" t="s">
        <v>42</v>
      </c>
      <c r="J17" s="52" t="n">
        <v>7</v>
      </c>
      <c r="K17" s="53" t="n">
        <v>64.0204865556978</v>
      </c>
      <c r="L17" s="53" t="n">
        <v>41.34572269272</v>
      </c>
      <c r="M17" s="54" t="n">
        <v>4.51612903225807</v>
      </c>
      <c r="N17" s="50" t="s">
        <v>41</v>
      </c>
      <c r="O17" s="51" t="s">
        <v>42</v>
      </c>
      <c r="P17" s="52" t="n">
        <v>4</v>
      </c>
      <c r="Q17" s="53" t="n">
        <v>40.3734</v>
      </c>
      <c r="R17" s="53" t="n">
        <v>18.8668979728798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52.7793</v>
      </c>
      <c r="F18" s="53" t="n">
        <v>31.5710136631679</v>
      </c>
      <c r="G18" s="54" t="n">
        <v>4.0590405904059</v>
      </c>
      <c r="H18" s="50" t="s">
        <v>48</v>
      </c>
      <c r="I18" s="51" t="s">
        <v>49</v>
      </c>
      <c r="J18" s="52" t="n">
        <v>7</v>
      </c>
      <c r="K18" s="53" t="n">
        <v>64.0204865556978</v>
      </c>
      <c r="L18" s="53" t="n">
        <v>44.728903769019</v>
      </c>
      <c r="M18" s="54" t="n">
        <v>4.51612903225807</v>
      </c>
      <c r="N18" s="50" t="s">
        <v>43</v>
      </c>
      <c r="O18" s="51" t="s">
        <v>44</v>
      </c>
      <c r="P18" s="52" t="n">
        <v>3</v>
      </c>
      <c r="Q18" s="53" t="n">
        <v>30.28</v>
      </c>
      <c r="R18" s="53" t="n">
        <v>10.0600179694519</v>
      </c>
      <c r="S18" s="55" t="n">
        <v>2.58620689655172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9</v>
      </c>
      <c r="E19" s="53" t="n">
        <v>43.183</v>
      </c>
      <c r="F19" s="53" t="n">
        <v>24.4238939938672</v>
      </c>
      <c r="G19" s="54" t="n">
        <v>3.3210332103321</v>
      </c>
      <c r="H19" s="50" t="s">
        <v>39</v>
      </c>
      <c r="I19" s="51" t="s">
        <v>40</v>
      </c>
      <c r="J19" s="52" t="n">
        <v>6</v>
      </c>
      <c r="K19" s="53" t="n">
        <v>54.8747027620267</v>
      </c>
      <c r="L19" s="53" t="n">
        <v>27.311651469728</v>
      </c>
      <c r="M19" s="54" t="n">
        <v>3.87096774193548</v>
      </c>
      <c r="N19" s="50" t="s">
        <v>35</v>
      </c>
      <c r="O19" s="51" t="s">
        <v>36</v>
      </c>
      <c r="P19" s="52" t="n">
        <v>3</v>
      </c>
      <c r="Q19" s="53" t="n">
        <v>30.28</v>
      </c>
      <c r="R19" s="53" t="n">
        <v>21.9311254696499</v>
      </c>
      <c r="S19" s="55" t="n">
        <v>2.5862068965517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8</v>
      </c>
      <c r="E20" s="53" t="n">
        <v>38.3849</v>
      </c>
      <c r="F20" s="53" t="n">
        <v>28.865456311275</v>
      </c>
      <c r="G20" s="54" t="n">
        <v>2.9520295202952</v>
      </c>
      <c r="H20" s="50" t="s">
        <v>35</v>
      </c>
      <c r="I20" s="51" t="s">
        <v>36</v>
      </c>
      <c r="J20" s="52" t="n">
        <v>6</v>
      </c>
      <c r="K20" s="53" t="n">
        <v>54.8747027620267</v>
      </c>
      <c r="L20" s="53" t="n">
        <v>28.5255457250617</v>
      </c>
      <c r="M20" s="54" t="n">
        <v>3.87096774193548</v>
      </c>
      <c r="N20" s="50" t="s">
        <v>37</v>
      </c>
      <c r="O20" s="51" t="s">
        <v>38</v>
      </c>
      <c r="P20" s="52" t="n">
        <v>2</v>
      </c>
      <c r="Q20" s="53" t="n">
        <v>20.1867</v>
      </c>
      <c r="R20" s="53" t="n">
        <v>5.0314465408805</v>
      </c>
      <c r="S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4</v>
      </c>
      <c r="E21" s="60" t="n">
        <v>259.098433414102</v>
      </c>
      <c r="F21" s="60" t="n">
        <v>158.577313068377</v>
      </c>
      <c r="G21" s="61" t="n">
        <v>19.9261992619926</v>
      </c>
      <c r="H21" s="57"/>
      <c r="I21" s="58" t="s">
        <v>45</v>
      </c>
      <c r="J21" s="59" t="n">
        <v>30</v>
      </c>
      <c r="K21" s="60" t="n">
        <v>274.373513810134</v>
      </c>
      <c r="L21" s="60" t="n">
        <v>169.04624504782</v>
      </c>
      <c r="M21" s="61" t="n">
        <v>19.3548387096774</v>
      </c>
      <c r="N21" s="57"/>
      <c r="O21" s="58" t="s">
        <v>45</v>
      </c>
      <c r="P21" s="59" t="n">
        <v>22</v>
      </c>
      <c r="Q21" s="60" t="n">
        <v>222.053999495332</v>
      </c>
      <c r="R21" s="60" t="n">
        <v>144.265635275703</v>
      </c>
      <c r="S21" s="60" t="n">
        <v>18.9655172413793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6</v>
      </c>
      <c r="E22" s="53" t="n">
        <v>28.7887</v>
      </c>
      <c r="F22" s="53" t="n">
        <v>14.2807183303995</v>
      </c>
      <c r="G22" s="54" t="n">
        <v>2.2140221402214</v>
      </c>
      <c r="H22" s="50" t="s">
        <v>46</v>
      </c>
      <c r="I22" s="51" t="s">
        <v>47</v>
      </c>
      <c r="J22" s="52" t="n">
        <v>5</v>
      </c>
      <c r="K22" s="53" t="n">
        <v>45.7289189683556</v>
      </c>
      <c r="L22" s="53" t="n">
        <v>25.4717822842015</v>
      </c>
      <c r="M22" s="54" t="n">
        <v>3.2258064516129</v>
      </c>
      <c r="N22" s="50" t="s">
        <v>84</v>
      </c>
      <c r="O22" s="51" t="s">
        <v>85</v>
      </c>
      <c r="P22" s="52" t="n">
        <v>2</v>
      </c>
      <c r="Q22" s="53" t="n">
        <v>20.1867</v>
      </c>
      <c r="R22" s="53" t="n">
        <v>5.44731936164546</v>
      </c>
      <c r="S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5</v>
      </c>
      <c r="E23" s="53" t="n">
        <v>23.9905</v>
      </c>
      <c r="F23" s="53" t="n">
        <v>10.015492100214</v>
      </c>
      <c r="G23" s="54" t="n">
        <v>1.8450184501845</v>
      </c>
      <c r="H23" s="50" t="s">
        <v>102</v>
      </c>
      <c r="I23" s="51" t="s">
        <v>103</v>
      </c>
      <c r="J23" s="52" t="n">
        <v>4</v>
      </c>
      <c r="K23" s="53" t="n">
        <v>36.5831351746845</v>
      </c>
      <c r="L23" s="53" t="n">
        <v>20.9878846543969</v>
      </c>
      <c r="M23" s="54" t="n">
        <v>2.58064516129032</v>
      </c>
      <c r="N23" s="50" t="s">
        <v>46</v>
      </c>
      <c r="O23" s="51" t="s">
        <v>47</v>
      </c>
      <c r="P23" s="52" t="n">
        <v>1</v>
      </c>
      <c r="Q23" s="53" t="n">
        <v>10.0933</v>
      </c>
      <c r="R23" s="53" t="n">
        <v>2.93159609120521</v>
      </c>
      <c r="S23" s="55" t="n">
        <v>0.862068965517241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4</v>
      </c>
      <c r="E24" s="53" t="n">
        <v>19.1924</v>
      </c>
      <c r="F24" s="53" t="n">
        <v>10.4348433217529</v>
      </c>
      <c r="G24" s="54" t="n">
        <v>1.4760147601476</v>
      </c>
      <c r="H24" s="50" t="s">
        <v>43</v>
      </c>
      <c r="I24" s="51" t="s">
        <v>44</v>
      </c>
      <c r="J24" s="52" t="n">
        <v>2</v>
      </c>
      <c r="K24" s="53" t="n">
        <v>18.2915675873422</v>
      </c>
      <c r="L24" s="53" t="n">
        <v>8.9114548733036</v>
      </c>
      <c r="M24" s="54" t="n">
        <v>1.29032258064516</v>
      </c>
      <c r="N24" s="50" t="s">
        <v>50</v>
      </c>
      <c r="O24" s="51" t="s">
        <v>51</v>
      </c>
      <c r="P24" s="52" t="n">
        <v>1</v>
      </c>
      <c r="Q24" s="53" t="n">
        <v>10.0933</v>
      </c>
      <c r="R24" s="53" t="n">
        <v>3.54191263282172</v>
      </c>
      <c r="S24" s="55" t="n">
        <v>0.86206896551724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9.5962</v>
      </c>
      <c r="F25" s="53" t="n">
        <v>3.36920545899338</v>
      </c>
      <c r="G25" s="54" t="n">
        <v>0.738007380073801</v>
      </c>
      <c r="H25" s="50" t="s">
        <v>68</v>
      </c>
      <c r="I25" s="51" t="s">
        <v>69</v>
      </c>
      <c r="J25" s="52" t="n">
        <v>1</v>
      </c>
      <c r="K25" s="53" t="n">
        <v>9.14578379367112</v>
      </c>
      <c r="L25" s="53" t="n">
        <v>4.94623655913979</v>
      </c>
      <c r="M25" s="54" t="n">
        <v>0.645161290322581</v>
      </c>
      <c r="N25" s="50" t="s">
        <v>57</v>
      </c>
      <c r="O25" s="51" t="s">
        <v>58</v>
      </c>
      <c r="P25" s="52" t="n">
        <v>1</v>
      </c>
      <c r="Q25" s="53" t="n">
        <v>10.0933</v>
      </c>
      <c r="R25" s="53" t="n">
        <v>2.51572327044025</v>
      </c>
      <c r="S25" s="55" t="n">
        <v>0.862068965517241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2</v>
      </c>
      <c r="E26" s="60" t="n">
        <v>9.5962</v>
      </c>
      <c r="F26" s="60" t="n">
        <v>3.02259812343069</v>
      </c>
      <c r="G26" s="61" t="n">
        <v>0.738007380073801</v>
      </c>
      <c r="H26" s="62" t="s">
        <v>50</v>
      </c>
      <c r="I26" s="58" t="s">
        <v>51</v>
      </c>
      <c r="J26" s="64" t="n">
        <v>1</v>
      </c>
      <c r="K26" s="60" t="n">
        <v>9.14578379367112</v>
      </c>
      <c r="L26" s="60" t="n">
        <v>3.65853658536585</v>
      </c>
      <c r="M26" s="61" t="n">
        <v>0.645161290322581</v>
      </c>
      <c r="N26" s="62" t="s">
        <v>61</v>
      </c>
      <c r="O26" s="58" t="s">
        <v>62</v>
      </c>
      <c r="P26" s="64" t="n">
        <v>1</v>
      </c>
      <c r="Q26" s="60" t="n">
        <v>10.0933</v>
      </c>
      <c r="R26" s="60" t="n">
        <v>2.93159609120521</v>
      </c>
      <c r="S26" s="60" t="n">
        <v>0.8620689655172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H25" activeCellId="0" sqref="H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57</v>
      </c>
      <c r="E10" s="53" t="n">
        <v>996.493487906111</v>
      </c>
      <c r="F10" s="53" t="n">
        <v>499.187441285762</v>
      </c>
      <c r="G10" s="54" t="n">
        <v>100</v>
      </c>
      <c r="H10" s="50" t="s">
        <v>23</v>
      </c>
      <c r="I10" s="51" t="s">
        <v>24</v>
      </c>
      <c r="J10" s="52" t="n">
        <v>340</v>
      </c>
      <c r="K10" s="53" t="n">
        <v>1173.02052785924</v>
      </c>
      <c r="L10" s="53" t="n">
        <v>635.658992772353</v>
      </c>
      <c r="M10" s="54" t="n">
        <v>100</v>
      </c>
      <c r="N10" s="50" t="s">
        <v>23</v>
      </c>
      <c r="O10" s="51" t="s">
        <v>24</v>
      </c>
      <c r="P10" s="52" t="n">
        <v>217</v>
      </c>
      <c r="Q10" s="53" t="n">
        <v>806.36171082457</v>
      </c>
      <c r="R10" s="53" t="n">
        <v>357.3630886924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4</v>
      </c>
      <c r="E11" s="53" t="n">
        <v>239.730928867898</v>
      </c>
      <c r="F11" s="53" t="n">
        <v>131.901254577978</v>
      </c>
      <c r="G11" s="54" t="n">
        <v>24.0574506283662</v>
      </c>
      <c r="H11" s="50" t="s">
        <v>25</v>
      </c>
      <c r="I11" s="51" t="s">
        <v>26</v>
      </c>
      <c r="J11" s="52" t="n">
        <v>88</v>
      </c>
      <c r="K11" s="53" t="n">
        <v>303.605313092979</v>
      </c>
      <c r="L11" s="53" t="n">
        <v>166.906471412534</v>
      </c>
      <c r="M11" s="54" t="n">
        <v>25.8823529411765</v>
      </c>
      <c r="N11" s="50" t="s">
        <v>25</v>
      </c>
      <c r="O11" s="51" t="s">
        <v>26</v>
      </c>
      <c r="P11" s="52" t="n">
        <v>46</v>
      </c>
      <c r="Q11" s="53" t="n">
        <v>170.933818884471</v>
      </c>
      <c r="R11" s="53" t="n">
        <v>95.5887299059846</v>
      </c>
      <c r="S11" s="55" t="n">
        <v>21.198156682027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5</v>
      </c>
      <c r="E12" s="53" t="n">
        <v>98.3970230427938</v>
      </c>
      <c r="F12" s="53" t="n">
        <v>42.1075155483053</v>
      </c>
      <c r="G12" s="54" t="n">
        <v>9.87432675044883</v>
      </c>
      <c r="H12" s="50" t="s">
        <v>27</v>
      </c>
      <c r="I12" s="51" t="s">
        <v>28</v>
      </c>
      <c r="J12" s="52" t="n">
        <v>28</v>
      </c>
      <c r="K12" s="53" t="n">
        <v>96.6016905295843</v>
      </c>
      <c r="L12" s="53" t="n">
        <v>53.6019346901731</v>
      </c>
      <c r="M12" s="54" t="n">
        <v>8.23529411764706</v>
      </c>
      <c r="N12" s="50" t="s">
        <v>29</v>
      </c>
      <c r="O12" s="51" t="s">
        <v>30</v>
      </c>
      <c r="P12" s="52" t="n">
        <v>29</v>
      </c>
      <c r="Q12" s="53" t="n">
        <v>107.762624948906</v>
      </c>
      <c r="R12" s="53" t="n">
        <v>40.075253726591</v>
      </c>
      <c r="S12" s="55" t="n">
        <v>13.364055299539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45</v>
      </c>
      <c r="E13" s="53" t="n">
        <v>80.5066552168313</v>
      </c>
      <c r="F13" s="53" t="n">
        <v>39.9992582082569</v>
      </c>
      <c r="G13" s="54" t="n">
        <v>8.07899461400359</v>
      </c>
      <c r="H13" s="50" t="s">
        <v>29</v>
      </c>
      <c r="I13" s="51" t="s">
        <v>30</v>
      </c>
      <c r="J13" s="52" t="n">
        <v>26</v>
      </c>
      <c r="K13" s="53" t="n">
        <v>89.7015697774711</v>
      </c>
      <c r="L13" s="53" t="n">
        <v>43.7646158822276</v>
      </c>
      <c r="M13" s="54" t="n">
        <v>7.64705882352941</v>
      </c>
      <c r="N13" s="50" t="s">
        <v>31</v>
      </c>
      <c r="O13" s="51" t="s">
        <v>32</v>
      </c>
      <c r="P13" s="52" t="n">
        <v>22</v>
      </c>
      <c r="Q13" s="53" t="n">
        <v>81.7509568577905</v>
      </c>
      <c r="R13" s="53" t="n">
        <v>31.3108800434765</v>
      </c>
      <c r="S13" s="55" t="n">
        <v>10.138248847926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9</v>
      </c>
      <c r="E14" s="53" t="n">
        <v>69.7724345212538</v>
      </c>
      <c r="F14" s="53" t="n">
        <v>30.3397051980149</v>
      </c>
      <c r="G14" s="54" t="n">
        <v>7.00179533213645</v>
      </c>
      <c r="H14" s="50" t="s">
        <v>35</v>
      </c>
      <c r="I14" s="51" t="s">
        <v>36</v>
      </c>
      <c r="J14" s="52" t="n">
        <v>26</v>
      </c>
      <c r="K14" s="53" t="n">
        <v>89.7015697774711</v>
      </c>
      <c r="L14" s="53" t="n">
        <v>69.7323772828816</v>
      </c>
      <c r="M14" s="54" t="n">
        <v>7.64705882352941</v>
      </c>
      <c r="N14" s="50" t="s">
        <v>27</v>
      </c>
      <c r="O14" s="51" t="s">
        <v>28</v>
      </c>
      <c r="P14" s="52" t="n">
        <v>17</v>
      </c>
      <c r="Q14" s="53" t="n">
        <v>63.1711939355654</v>
      </c>
      <c r="R14" s="53" t="n">
        <v>26.1331220121437</v>
      </c>
      <c r="S14" s="55" t="n">
        <v>7.8341013824884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</v>
      </c>
      <c r="E15" s="53" t="n">
        <v>55.4601402604838</v>
      </c>
      <c r="F15" s="53" t="n">
        <v>26.4128951013048</v>
      </c>
      <c r="G15" s="54" t="n">
        <v>5.56552962298025</v>
      </c>
      <c r="H15" s="50" t="s">
        <v>37</v>
      </c>
      <c r="I15" s="51" t="s">
        <v>38</v>
      </c>
      <c r="J15" s="52" t="n">
        <v>23</v>
      </c>
      <c r="K15" s="53" t="n">
        <v>79.3513886493014</v>
      </c>
      <c r="L15" s="53" t="n">
        <v>31.0309610611278</v>
      </c>
      <c r="M15" s="54" t="n">
        <v>6.76470588235294</v>
      </c>
      <c r="N15" s="50" t="s">
        <v>33</v>
      </c>
      <c r="O15" s="51" t="s">
        <v>34</v>
      </c>
      <c r="P15" s="52" t="n">
        <v>14</v>
      </c>
      <c r="Q15" s="53" t="n">
        <v>52.0233361822303</v>
      </c>
      <c r="R15" s="53" t="n">
        <v>22.1771419550764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0</v>
      </c>
      <c r="E16" s="53" t="n">
        <v>53.6711034778875</v>
      </c>
      <c r="F16" s="53" t="n">
        <v>20.2784546023012</v>
      </c>
      <c r="G16" s="54" t="n">
        <v>5.38599640933573</v>
      </c>
      <c r="H16" s="50" t="s">
        <v>41</v>
      </c>
      <c r="I16" s="51" t="s">
        <v>42</v>
      </c>
      <c r="J16" s="52" t="n">
        <v>22</v>
      </c>
      <c r="K16" s="53" t="n">
        <v>75.9013282732448</v>
      </c>
      <c r="L16" s="53" t="n">
        <v>51.5651217615482</v>
      </c>
      <c r="M16" s="54" t="n">
        <v>6.47058823529412</v>
      </c>
      <c r="N16" s="50" t="s">
        <v>39</v>
      </c>
      <c r="O16" s="51" t="s">
        <v>40</v>
      </c>
      <c r="P16" s="52" t="n">
        <v>8</v>
      </c>
      <c r="Q16" s="53" t="n">
        <v>29.7276206755602</v>
      </c>
      <c r="R16" s="53" t="n">
        <v>10.9335571044234</v>
      </c>
      <c r="S16" s="55" t="n">
        <v>3.6866359447004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8</v>
      </c>
      <c r="E17" s="53" t="n">
        <v>50.093029912695</v>
      </c>
      <c r="F17" s="53" t="n">
        <v>37.1914660340803</v>
      </c>
      <c r="G17" s="54" t="n">
        <v>5.02692998204668</v>
      </c>
      <c r="H17" s="50" t="s">
        <v>31</v>
      </c>
      <c r="I17" s="51" t="s">
        <v>32</v>
      </c>
      <c r="J17" s="52" t="n">
        <v>17</v>
      </c>
      <c r="K17" s="53" t="n">
        <v>58.6510263929619</v>
      </c>
      <c r="L17" s="53" t="n">
        <v>30.7651641173961</v>
      </c>
      <c r="M17" s="54" t="n">
        <v>5</v>
      </c>
      <c r="N17" s="50" t="s">
        <v>43</v>
      </c>
      <c r="O17" s="51" t="s">
        <v>44</v>
      </c>
      <c r="P17" s="52" t="n">
        <v>8</v>
      </c>
      <c r="Q17" s="53" t="n">
        <v>29.7276206755602</v>
      </c>
      <c r="R17" s="53" t="n">
        <v>12.8281924663106</v>
      </c>
      <c r="S17" s="55" t="n">
        <v>3.6866359447004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4</v>
      </c>
      <c r="E18" s="53" t="n">
        <v>42.93688278231</v>
      </c>
      <c r="F18" s="53" t="n">
        <v>28.9295794844449</v>
      </c>
      <c r="G18" s="54" t="n">
        <v>4.30879712746858</v>
      </c>
      <c r="H18" s="50" t="s">
        <v>33</v>
      </c>
      <c r="I18" s="51" t="s">
        <v>34</v>
      </c>
      <c r="J18" s="52" t="n">
        <v>17</v>
      </c>
      <c r="K18" s="53" t="n">
        <v>58.6510263929619</v>
      </c>
      <c r="L18" s="53" t="n">
        <v>30.610879314296</v>
      </c>
      <c r="M18" s="54" t="n">
        <v>5</v>
      </c>
      <c r="N18" s="50" t="s">
        <v>37</v>
      </c>
      <c r="O18" s="51" t="s">
        <v>38</v>
      </c>
      <c r="P18" s="52" t="n">
        <v>7</v>
      </c>
      <c r="Q18" s="53" t="n">
        <v>26.0116680911152</v>
      </c>
      <c r="R18" s="53" t="n">
        <v>8.73629652162722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18</v>
      </c>
      <c r="E19" s="53" t="n">
        <v>32.2026620867325</v>
      </c>
      <c r="F19" s="53" t="n">
        <v>13.5432554974296</v>
      </c>
      <c r="G19" s="54" t="n">
        <v>3.23159784560144</v>
      </c>
      <c r="H19" s="50" t="s">
        <v>46</v>
      </c>
      <c r="I19" s="51" t="s">
        <v>47</v>
      </c>
      <c r="J19" s="52" t="n">
        <v>13</v>
      </c>
      <c r="K19" s="53" t="n">
        <v>44.8507848887356</v>
      </c>
      <c r="L19" s="53" t="n">
        <v>19.7899598292854</v>
      </c>
      <c r="M19" s="54" t="n">
        <v>3.82352941176471</v>
      </c>
      <c r="N19" s="50" t="s">
        <v>46</v>
      </c>
      <c r="O19" s="51" t="s">
        <v>47</v>
      </c>
      <c r="P19" s="52" t="n">
        <v>5</v>
      </c>
      <c r="Q19" s="53" t="n">
        <v>18.5797629222251</v>
      </c>
      <c r="R19" s="53" t="n">
        <v>7.04915871643643</v>
      </c>
      <c r="S19" s="55" t="n">
        <v>2.3041474654377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4</v>
      </c>
      <c r="E20" s="53" t="n">
        <v>25.0465149563475</v>
      </c>
      <c r="F20" s="53" t="n">
        <v>11.4646423123459</v>
      </c>
      <c r="G20" s="54" t="n">
        <v>2.51346499102334</v>
      </c>
      <c r="H20" s="50" t="s">
        <v>48</v>
      </c>
      <c r="I20" s="51" t="s">
        <v>49</v>
      </c>
      <c r="J20" s="52" t="n">
        <v>8</v>
      </c>
      <c r="K20" s="53" t="n">
        <v>27.6004830084527</v>
      </c>
      <c r="L20" s="53" t="n">
        <v>19.3236714529915</v>
      </c>
      <c r="M20" s="54" t="n">
        <v>2.35294117647059</v>
      </c>
      <c r="N20" s="50" t="s">
        <v>102</v>
      </c>
      <c r="O20" s="51" t="s">
        <v>103</v>
      </c>
      <c r="P20" s="52" t="n">
        <v>5</v>
      </c>
      <c r="Q20" s="53" t="n">
        <v>18.5797629222251</v>
      </c>
      <c r="R20" s="53" t="n">
        <v>6.37409179721777</v>
      </c>
      <c r="S20" s="55" t="n">
        <v>2.3041474654377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39</v>
      </c>
      <c r="E21" s="60" t="n">
        <v>248.676112780879</v>
      </c>
      <c r="F21" s="60" t="n">
        <v>117.0194147213</v>
      </c>
      <c r="G21" s="61" t="n">
        <v>24.9551166965889</v>
      </c>
      <c r="H21" s="57"/>
      <c r="I21" s="58" t="s">
        <v>45</v>
      </c>
      <c r="J21" s="59" t="n">
        <v>72</v>
      </c>
      <c r="K21" s="60" t="n">
        <v>248.404347076074</v>
      </c>
      <c r="L21" s="60" t="n">
        <v>118.567835967892</v>
      </c>
      <c r="M21" s="61" t="n">
        <v>21.1764705882353</v>
      </c>
      <c r="N21" s="57"/>
      <c r="O21" s="58" t="s">
        <v>45</v>
      </c>
      <c r="P21" s="59" t="n">
        <v>56</v>
      </c>
      <c r="Q21" s="60" t="n">
        <v>208.093344728921</v>
      </c>
      <c r="R21" s="60" t="n">
        <v>96.1566644431855</v>
      </c>
      <c r="S21" s="60" t="n">
        <v>25.806451612903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2</v>
      </c>
      <c r="E22" s="53" t="n">
        <v>21.468441391155</v>
      </c>
      <c r="F22" s="53" t="n">
        <v>9.81068648676144</v>
      </c>
      <c r="G22" s="54" t="n">
        <v>2.15439856373429</v>
      </c>
      <c r="H22" s="50" t="s">
        <v>39</v>
      </c>
      <c r="I22" s="51" t="s">
        <v>40</v>
      </c>
      <c r="J22" s="52" t="n">
        <v>6</v>
      </c>
      <c r="K22" s="53" t="n">
        <v>20.7003622563395</v>
      </c>
      <c r="L22" s="53" t="n">
        <v>12.7954246535594</v>
      </c>
      <c r="M22" s="54" t="n">
        <v>1.76470588235294</v>
      </c>
      <c r="N22" s="50" t="s">
        <v>71</v>
      </c>
      <c r="O22" s="51" t="s">
        <v>72</v>
      </c>
      <c r="P22" s="52" t="n">
        <v>3</v>
      </c>
      <c r="Q22" s="53" t="n">
        <v>11.1478577533351</v>
      </c>
      <c r="R22" s="53" t="n">
        <v>4.5307606632956</v>
      </c>
      <c r="S22" s="55" t="n">
        <v>1.3824884792626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7.8903678259625</v>
      </c>
      <c r="F23" s="53" t="n">
        <v>12.3074746339883</v>
      </c>
      <c r="G23" s="54" t="n">
        <v>1.79533213644524</v>
      </c>
      <c r="H23" s="50" t="s">
        <v>43</v>
      </c>
      <c r="I23" s="51" t="s">
        <v>44</v>
      </c>
      <c r="J23" s="52" t="n">
        <v>4</v>
      </c>
      <c r="K23" s="53" t="n">
        <v>13.8002415042263</v>
      </c>
      <c r="L23" s="53" t="n">
        <v>6.95734183454803</v>
      </c>
      <c r="M23" s="54" t="n">
        <v>1.17647058823529</v>
      </c>
      <c r="N23" s="50" t="s">
        <v>99</v>
      </c>
      <c r="O23" s="51" t="s">
        <v>100</v>
      </c>
      <c r="P23" s="52" t="n">
        <v>2</v>
      </c>
      <c r="Q23" s="53" t="n">
        <v>7.43190516889005</v>
      </c>
      <c r="R23" s="53" t="n">
        <v>2.36220472440945</v>
      </c>
      <c r="S23" s="55" t="n">
        <v>0.921658986175115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7</v>
      </c>
      <c r="E24" s="53" t="n">
        <v>12.5232574781738</v>
      </c>
      <c r="F24" s="53" t="n">
        <v>4.48585352062943</v>
      </c>
      <c r="G24" s="54" t="n">
        <v>1.25673249551167</v>
      </c>
      <c r="H24" s="50" t="s">
        <v>57</v>
      </c>
      <c r="I24" s="51" t="s">
        <v>58</v>
      </c>
      <c r="J24" s="52" t="n">
        <v>3</v>
      </c>
      <c r="K24" s="53" t="n">
        <v>10.3501811281697</v>
      </c>
      <c r="L24" s="53" t="n">
        <v>3.92275237955828</v>
      </c>
      <c r="M24" s="54" t="n">
        <v>0.882352941176471</v>
      </c>
      <c r="N24" s="50" t="s">
        <v>57</v>
      </c>
      <c r="O24" s="51" t="s">
        <v>58</v>
      </c>
      <c r="P24" s="52" t="n">
        <v>2</v>
      </c>
      <c r="Q24" s="53" t="n">
        <v>7.43190516889005</v>
      </c>
      <c r="R24" s="53" t="n">
        <v>2.83036019617944</v>
      </c>
      <c r="S24" s="55" t="n">
        <v>0.921658986175115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5</v>
      </c>
      <c r="E25" s="53" t="n">
        <v>8.94518391298125</v>
      </c>
      <c r="F25" s="53" t="n">
        <v>3.43993784299753</v>
      </c>
      <c r="G25" s="54" t="n">
        <v>0.897666068222621</v>
      </c>
      <c r="H25" s="50" t="s">
        <v>52</v>
      </c>
      <c r="I25" s="51" t="s">
        <v>53</v>
      </c>
      <c r="J25" s="52" t="n">
        <v>3</v>
      </c>
      <c r="K25" s="53" t="n">
        <v>10.3501811281697</v>
      </c>
      <c r="L25" s="53" t="n">
        <v>3.72877382960654</v>
      </c>
      <c r="M25" s="54" t="n">
        <v>0.882352941176471</v>
      </c>
      <c r="N25" s="50" t="s">
        <v>64</v>
      </c>
      <c r="O25" s="51" t="s">
        <v>65</v>
      </c>
      <c r="P25" s="52" t="n">
        <v>2</v>
      </c>
      <c r="Q25" s="53" t="n">
        <v>7.43190516889005</v>
      </c>
      <c r="R25" s="53" t="n">
        <v>4.3371118777723</v>
      </c>
      <c r="S25" s="55" t="n">
        <v>0.921658986175115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4</v>
      </c>
      <c r="E26" s="60" t="n">
        <v>7.156147130385</v>
      </c>
      <c r="F26" s="60" t="n">
        <v>3.03520069035685</v>
      </c>
      <c r="G26" s="61" t="n">
        <v>0.718132854578097</v>
      </c>
      <c r="H26" s="62" t="s">
        <v>102</v>
      </c>
      <c r="I26" s="58" t="s">
        <v>103</v>
      </c>
      <c r="J26" s="64" t="n">
        <v>2</v>
      </c>
      <c r="K26" s="60" t="n">
        <v>6.90012075211316</v>
      </c>
      <c r="L26" s="60" t="n">
        <v>2.73043772311736</v>
      </c>
      <c r="M26" s="61" t="n">
        <v>0.588235294117647</v>
      </c>
      <c r="N26" s="62" t="s">
        <v>41</v>
      </c>
      <c r="O26" s="58" t="s">
        <v>42</v>
      </c>
      <c r="P26" s="64" t="n">
        <v>2</v>
      </c>
      <c r="Q26" s="60" t="n">
        <v>7.43190516889005</v>
      </c>
      <c r="R26" s="60" t="n">
        <v>4.68717619857541</v>
      </c>
      <c r="S26" s="60" t="n">
        <v>0.9216589861751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0</v>
      </c>
      <c r="E10" s="53" t="n">
        <v>1077.6167654482</v>
      </c>
      <c r="F10" s="53" t="n">
        <v>481.230448351077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272.25102902657</v>
      </c>
      <c r="L10" s="53" t="n">
        <v>642.548122068657</v>
      </c>
      <c r="M10" s="54" t="n">
        <v>100</v>
      </c>
      <c r="N10" s="50" t="s">
        <v>23</v>
      </c>
      <c r="O10" s="51" t="s">
        <v>24</v>
      </c>
      <c r="P10" s="52" t="n">
        <v>71</v>
      </c>
      <c r="Q10" s="53" t="n">
        <v>857.69509543368</v>
      </c>
      <c r="R10" s="53" t="n">
        <v>303.3738113693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232.5383</v>
      </c>
      <c r="F11" s="53" t="n">
        <v>112.158825978588</v>
      </c>
      <c r="G11" s="54" t="n">
        <v>21.5789473684211</v>
      </c>
      <c r="H11" s="50" t="s">
        <v>25</v>
      </c>
      <c r="I11" s="51" t="s">
        <v>26</v>
      </c>
      <c r="J11" s="52" t="n">
        <v>27</v>
      </c>
      <c r="K11" s="53" t="n">
        <v>288.6619</v>
      </c>
      <c r="L11" s="53" t="n">
        <v>148.010105553361</v>
      </c>
      <c r="M11" s="54" t="n">
        <v>22.6890756302521</v>
      </c>
      <c r="N11" s="50" t="s">
        <v>25</v>
      </c>
      <c r="O11" s="51" t="s">
        <v>26</v>
      </c>
      <c r="P11" s="52" t="n">
        <v>14</v>
      </c>
      <c r="Q11" s="53" t="n">
        <v>169.122976564388</v>
      </c>
      <c r="R11" s="53" t="n">
        <v>71.6794533701553</v>
      </c>
      <c r="S11" s="55" t="n">
        <v>19.71830985915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124.7766</v>
      </c>
      <c r="F12" s="53" t="n">
        <v>60.863692574129</v>
      </c>
      <c r="G12" s="54" t="n">
        <v>11.5789473684211</v>
      </c>
      <c r="H12" s="50" t="s">
        <v>27</v>
      </c>
      <c r="I12" s="51" t="s">
        <v>28</v>
      </c>
      <c r="J12" s="52" t="n">
        <v>15</v>
      </c>
      <c r="K12" s="53" t="n">
        <v>160.3677</v>
      </c>
      <c r="L12" s="53" t="n">
        <v>81.0995160171273</v>
      </c>
      <c r="M12" s="54" t="n">
        <v>12.6050420168067</v>
      </c>
      <c r="N12" s="50" t="s">
        <v>27</v>
      </c>
      <c r="O12" s="51" t="s">
        <v>28</v>
      </c>
      <c r="P12" s="52" t="n">
        <v>7</v>
      </c>
      <c r="Q12" s="53" t="n">
        <v>84.5614882821938</v>
      </c>
      <c r="R12" s="53" t="n">
        <v>37.3592159432892</v>
      </c>
      <c r="S12" s="55" t="n">
        <v>9.8591549295774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90.7466</v>
      </c>
      <c r="F13" s="53" t="n">
        <v>34.7076183535149</v>
      </c>
      <c r="G13" s="54" t="n">
        <v>8.42105263157895</v>
      </c>
      <c r="H13" s="50" t="s">
        <v>29</v>
      </c>
      <c r="I13" s="51" t="s">
        <v>30</v>
      </c>
      <c r="J13" s="52" t="n">
        <v>12</v>
      </c>
      <c r="K13" s="53" t="n">
        <v>128.2942</v>
      </c>
      <c r="L13" s="53" t="n">
        <v>57.785246471402</v>
      </c>
      <c r="M13" s="54" t="n">
        <v>10.0840336134454</v>
      </c>
      <c r="N13" s="50" t="s">
        <v>39</v>
      </c>
      <c r="O13" s="51" t="s">
        <v>40</v>
      </c>
      <c r="P13" s="52" t="n">
        <v>5</v>
      </c>
      <c r="Q13" s="53" t="n">
        <v>60.4010630587098</v>
      </c>
      <c r="R13" s="53" t="n">
        <v>18.3981272299519</v>
      </c>
      <c r="S13" s="55" t="n">
        <v>7.0422535211267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4</v>
      </c>
      <c r="E14" s="53" t="n">
        <v>79.4033</v>
      </c>
      <c r="F14" s="53" t="n">
        <v>42.3919116323765</v>
      </c>
      <c r="G14" s="54" t="n">
        <v>7.36842105263158</v>
      </c>
      <c r="H14" s="50" t="s">
        <v>33</v>
      </c>
      <c r="I14" s="51" t="s">
        <v>34</v>
      </c>
      <c r="J14" s="52" t="n">
        <v>10</v>
      </c>
      <c r="K14" s="53" t="n">
        <v>106.9118</v>
      </c>
      <c r="L14" s="53" t="n">
        <v>62.9189089476872</v>
      </c>
      <c r="M14" s="54" t="n">
        <v>8.40336134453782</v>
      </c>
      <c r="N14" s="50" t="s">
        <v>54</v>
      </c>
      <c r="O14" s="51" t="s">
        <v>55</v>
      </c>
      <c r="P14" s="52" t="n">
        <v>5</v>
      </c>
      <c r="Q14" s="53" t="n">
        <v>60.4010630587098</v>
      </c>
      <c r="R14" s="53" t="n">
        <v>16.0871934604905</v>
      </c>
      <c r="S14" s="55" t="n">
        <v>7.042253521126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45.3733</v>
      </c>
      <c r="F15" s="53" t="n">
        <v>22.8335094185745</v>
      </c>
      <c r="G15" s="54" t="n">
        <v>4.21052631578947</v>
      </c>
      <c r="H15" s="50" t="s">
        <v>35</v>
      </c>
      <c r="I15" s="51" t="s">
        <v>36</v>
      </c>
      <c r="J15" s="52" t="n">
        <v>7</v>
      </c>
      <c r="K15" s="53" t="n">
        <v>74.8382</v>
      </c>
      <c r="L15" s="53" t="n">
        <v>43.3790250652449</v>
      </c>
      <c r="M15" s="54" t="n">
        <v>5.88235294117647</v>
      </c>
      <c r="N15" s="50" t="s">
        <v>31</v>
      </c>
      <c r="O15" s="51" t="s">
        <v>32</v>
      </c>
      <c r="P15" s="52" t="n">
        <v>4</v>
      </c>
      <c r="Q15" s="53" t="n">
        <v>48.3208504469679</v>
      </c>
      <c r="R15" s="53" t="n">
        <v>16.4853206904423</v>
      </c>
      <c r="S15" s="55" t="n">
        <v>5.6338028169014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8</v>
      </c>
      <c r="E16" s="53" t="n">
        <v>45.3733</v>
      </c>
      <c r="F16" s="53" t="n">
        <v>16.0063050481926</v>
      </c>
      <c r="G16" s="54" t="n">
        <v>4.21052631578947</v>
      </c>
      <c r="H16" s="50" t="s">
        <v>37</v>
      </c>
      <c r="I16" s="51" t="s">
        <v>38</v>
      </c>
      <c r="J16" s="52" t="n">
        <v>6</v>
      </c>
      <c r="K16" s="53" t="n">
        <v>64.1471</v>
      </c>
      <c r="L16" s="53" t="n">
        <v>27.7478799739074</v>
      </c>
      <c r="M16" s="54" t="n">
        <v>5.04201680672269</v>
      </c>
      <c r="N16" s="50" t="s">
        <v>33</v>
      </c>
      <c r="O16" s="51" t="s">
        <v>34</v>
      </c>
      <c r="P16" s="52" t="n">
        <v>4</v>
      </c>
      <c r="Q16" s="53" t="n">
        <v>48.3208504469679</v>
      </c>
      <c r="R16" s="53" t="n">
        <v>18.0824331748733</v>
      </c>
      <c r="S16" s="55" t="n">
        <v>5.63380281690141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8</v>
      </c>
      <c r="E17" s="53" t="n">
        <v>45.3733</v>
      </c>
      <c r="F17" s="53" t="n">
        <v>17.2654896162308</v>
      </c>
      <c r="G17" s="54" t="n">
        <v>4.21052631578947</v>
      </c>
      <c r="H17" s="50" t="s">
        <v>43</v>
      </c>
      <c r="I17" s="51" t="s">
        <v>44</v>
      </c>
      <c r="J17" s="52" t="n">
        <v>6</v>
      </c>
      <c r="K17" s="53" t="n">
        <v>64.1471</v>
      </c>
      <c r="L17" s="53" t="n">
        <v>28.059703410522</v>
      </c>
      <c r="M17" s="54" t="n">
        <v>5.04201680672269</v>
      </c>
      <c r="N17" s="50" t="s">
        <v>29</v>
      </c>
      <c r="O17" s="51" t="s">
        <v>30</v>
      </c>
      <c r="P17" s="52" t="n">
        <v>4</v>
      </c>
      <c r="Q17" s="53" t="n">
        <v>48.3208504469679</v>
      </c>
      <c r="R17" s="53" t="n">
        <v>13.555401552976</v>
      </c>
      <c r="S17" s="55" t="n">
        <v>5.63380281690141</v>
      </c>
    </row>
    <row r="18" s="27" customFormat="true" ht="32.1" hidden="false" customHeight="true" outlineLevel="0" collapsed="false">
      <c r="A18" s="49" t="n">
        <v>8</v>
      </c>
      <c r="B18" s="50" t="s">
        <v>54</v>
      </c>
      <c r="C18" s="51" t="s">
        <v>55</v>
      </c>
      <c r="D18" s="52" t="n">
        <v>8</v>
      </c>
      <c r="E18" s="53" t="n">
        <v>45.3733</v>
      </c>
      <c r="F18" s="53" t="n">
        <v>14.4026319148467</v>
      </c>
      <c r="G18" s="54" t="n">
        <v>4.21052631578947</v>
      </c>
      <c r="H18" s="50" t="s">
        <v>31</v>
      </c>
      <c r="I18" s="51" t="s">
        <v>32</v>
      </c>
      <c r="J18" s="52" t="n">
        <v>4</v>
      </c>
      <c r="K18" s="53" t="n">
        <v>42.7647</v>
      </c>
      <c r="L18" s="53" t="n">
        <v>26.7778725805143</v>
      </c>
      <c r="M18" s="54" t="n">
        <v>3.36134453781513</v>
      </c>
      <c r="N18" s="50" t="s">
        <v>46</v>
      </c>
      <c r="O18" s="51" t="s">
        <v>47</v>
      </c>
      <c r="P18" s="52" t="n">
        <v>2</v>
      </c>
      <c r="Q18" s="53" t="n">
        <v>24.1604252234839</v>
      </c>
      <c r="R18" s="53" t="n">
        <v>6</v>
      </c>
      <c r="S18" s="55" t="n">
        <v>2.8169014084507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8</v>
      </c>
      <c r="E19" s="53" t="n">
        <v>45.3733</v>
      </c>
      <c r="F19" s="53" t="n">
        <v>24.7445292411821</v>
      </c>
      <c r="G19" s="54" t="n">
        <v>4.21052631578947</v>
      </c>
      <c r="H19" s="50" t="s">
        <v>41</v>
      </c>
      <c r="I19" s="51" t="s">
        <v>42</v>
      </c>
      <c r="J19" s="52" t="n">
        <v>3</v>
      </c>
      <c r="K19" s="53" t="n">
        <v>32.0735</v>
      </c>
      <c r="L19" s="53" t="n">
        <v>21.8451833642542</v>
      </c>
      <c r="M19" s="54" t="n">
        <v>2.52100840336134</v>
      </c>
      <c r="N19" s="50" t="s">
        <v>37</v>
      </c>
      <c r="O19" s="51" t="s">
        <v>38</v>
      </c>
      <c r="P19" s="52" t="n">
        <v>2</v>
      </c>
      <c r="Q19" s="53" t="n">
        <v>24.1604252234839</v>
      </c>
      <c r="R19" s="53" t="n">
        <v>6.46820809248555</v>
      </c>
      <c r="S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7</v>
      </c>
      <c r="E20" s="53" t="n">
        <v>39.7016</v>
      </c>
      <c r="F20" s="53" t="n">
        <v>17.4109311318395</v>
      </c>
      <c r="G20" s="54" t="n">
        <v>3.68421052631579</v>
      </c>
      <c r="H20" s="50" t="s">
        <v>54</v>
      </c>
      <c r="I20" s="51" t="s">
        <v>55</v>
      </c>
      <c r="J20" s="52" t="n">
        <v>3</v>
      </c>
      <c r="K20" s="53" t="n">
        <v>32.0735</v>
      </c>
      <c r="L20" s="53" t="n">
        <v>12.3858447488584</v>
      </c>
      <c r="M20" s="54" t="n">
        <v>2.52100840336134</v>
      </c>
      <c r="N20" s="50" t="s">
        <v>43</v>
      </c>
      <c r="O20" s="51" t="s">
        <v>44</v>
      </c>
      <c r="P20" s="52" t="n">
        <v>2</v>
      </c>
      <c r="Q20" s="53" t="n">
        <v>24.1604252234839</v>
      </c>
      <c r="R20" s="53" t="n">
        <v>7.08719346049046</v>
      </c>
      <c r="S20" s="55" t="n">
        <v>2.816901408450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0</v>
      </c>
      <c r="E21" s="60" t="n">
        <v>283.583359328475</v>
      </c>
      <c r="F21" s="60" t="n">
        <v>118.445003441602</v>
      </c>
      <c r="G21" s="61" t="n">
        <v>26.3157894736842</v>
      </c>
      <c r="H21" s="57"/>
      <c r="I21" s="58" t="s">
        <v>45</v>
      </c>
      <c r="J21" s="59" t="n">
        <v>26</v>
      </c>
      <c r="K21" s="60" t="n">
        <v>277.970813064628</v>
      </c>
      <c r="L21" s="60" t="n">
        <v>132.538835935778</v>
      </c>
      <c r="M21" s="61" t="n">
        <v>21.8487394957983</v>
      </c>
      <c r="N21" s="57"/>
      <c r="O21" s="58" t="s">
        <v>45</v>
      </c>
      <c r="P21" s="59" t="n">
        <v>22</v>
      </c>
      <c r="Q21" s="60" t="n">
        <v>265.764677458323</v>
      </c>
      <c r="R21" s="60" t="n">
        <v>92.1712643941943</v>
      </c>
      <c r="S21" s="60" t="n">
        <v>30.9859154929577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</v>
      </c>
      <c r="E22" s="53" t="n">
        <v>22.6866</v>
      </c>
      <c r="F22" s="53" t="n">
        <v>16.204504347594</v>
      </c>
      <c r="G22" s="54" t="n">
        <v>2.10526315789474</v>
      </c>
      <c r="H22" s="50" t="s">
        <v>50</v>
      </c>
      <c r="I22" s="51" t="s">
        <v>51</v>
      </c>
      <c r="J22" s="52" t="n">
        <v>2</v>
      </c>
      <c r="K22" s="53" t="n">
        <v>21.3823</v>
      </c>
      <c r="L22" s="53" t="n">
        <v>9.55240174672489</v>
      </c>
      <c r="M22" s="54" t="n">
        <v>1.68067226890756</v>
      </c>
      <c r="N22" s="50" t="s">
        <v>48</v>
      </c>
      <c r="O22" s="51" t="s">
        <v>49</v>
      </c>
      <c r="P22" s="52" t="n">
        <v>2</v>
      </c>
      <c r="Q22" s="53" t="n">
        <v>24.1604252234839</v>
      </c>
      <c r="R22" s="53" t="n">
        <v>7.08719346049046</v>
      </c>
      <c r="S22" s="55" t="n">
        <v>2.816901408450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22.6866</v>
      </c>
      <c r="F23" s="53" t="n">
        <v>11.7184876194501</v>
      </c>
      <c r="G23" s="54" t="n">
        <v>2.10526315789474</v>
      </c>
      <c r="H23" s="50" t="s">
        <v>39</v>
      </c>
      <c r="I23" s="51" t="s">
        <v>40</v>
      </c>
      <c r="J23" s="52" t="n">
        <v>2</v>
      </c>
      <c r="K23" s="53" t="n">
        <v>21.3823</v>
      </c>
      <c r="L23" s="53" t="n">
        <v>14.597571561125</v>
      </c>
      <c r="M23" s="54" t="n">
        <v>1.68067226890756</v>
      </c>
      <c r="N23" s="50" t="s">
        <v>99</v>
      </c>
      <c r="O23" s="51" t="s">
        <v>100</v>
      </c>
      <c r="P23" s="52" t="n">
        <v>1</v>
      </c>
      <c r="Q23" s="53" t="n">
        <v>12.080212611742</v>
      </c>
      <c r="R23" s="53" t="n">
        <v>4.08719346049046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3</v>
      </c>
      <c r="E24" s="53" t="n">
        <v>17.015</v>
      </c>
      <c r="F24" s="53" t="n">
        <v>5.57347125038029</v>
      </c>
      <c r="G24" s="54" t="n">
        <v>1.57894736842105</v>
      </c>
      <c r="H24" s="50" t="s">
        <v>48</v>
      </c>
      <c r="I24" s="51" t="s">
        <v>49</v>
      </c>
      <c r="J24" s="52" t="n">
        <v>2</v>
      </c>
      <c r="K24" s="53" t="n">
        <v>21.3823</v>
      </c>
      <c r="L24" s="53" t="n">
        <v>14.8295165287122</v>
      </c>
      <c r="M24" s="54" t="n">
        <v>1.68067226890756</v>
      </c>
      <c r="N24" s="50" t="s">
        <v>57</v>
      </c>
      <c r="O24" s="51" t="s">
        <v>58</v>
      </c>
      <c r="P24" s="52" t="n">
        <v>1</v>
      </c>
      <c r="Q24" s="53" t="n">
        <v>12.080212611742</v>
      </c>
      <c r="R24" s="53" t="n">
        <v>3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1.3433</v>
      </c>
      <c r="F25" s="53" t="n">
        <v>4.75209532957255</v>
      </c>
      <c r="G25" s="54" t="n">
        <v>1.05263157894737</v>
      </c>
      <c r="H25" s="50" t="s">
        <v>46</v>
      </c>
      <c r="I25" s="51" t="s">
        <v>47</v>
      </c>
      <c r="J25" s="52" t="n">
        <v>1</v>
      </c>
      <c r="K25" s="53" t="n">
        <v>10.6911</v>
      </c>
      <c r="L25" s="53" t="n">
        <v>4.34153400868307</v>
      </c>
      <c r="M25" s="54" t="n">
        <v>0.840336134453782</v>
      </c>
      <c r="N25" s="50" t="s">
        <v>106</v>
      </c>
      <c r="O25" s="51" t="s">
        <v>107</v>
      </c>
      <c r="P25" s="52" t="n">
        <v>1</v>
      </c>
      <c r="Q25" s="53" t="n">
        <v>12.080212611742</v>
      </c>
      <c r="R25" s="53" t="n">
        <v>4.08719346049046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99</v>
      </c>
      <c r="C26" s="58" t="s">
        <v>100</v>
      </c>
      <c r="D26" s="63" t="n">
        <v>2</v>
      </c>
      <c r="E26" s="60" t="n">
        <v>11.3433</v>
      </c>
      <c r="F26" s="60" t="n">
        <v>3.83936720413751</v>
      </c>
      <c r="G26" s="61" t="n">
        <v>1.05263157894737</v>
      </c>
      <c r="H26" s="62" t="s">
        <v>99</v>
      </c>
      <c r="I26" s="58" t="s">
        <v>100</v>
      </c>
      <c r="J26" s="64" t="n">
        <v>1</v>
      </c>
      <c r="K26" s="60" t="n">
        <v>10.6911</v>
      </c>
      <c r="L26" s="60" t="n">
        <v>4.10958904109589</v>
      </c>
      <c r="M26" s="61" t="n">
        <v>0.840336134453782</v>
      </c>
      <c r="N26" s="62" t="s">
        <v>41</v>
      </c>
      <c r="O26" s="58" t="s">
        <v>42</v>
      </c>
      <c r="P26" s="64" t="n">
        <v>1</v>
      </c>
      <c r="Q26" s="60" t="n">
        <v>12.080212611742</v>
      </c>
      <c r="R26" s="60" t="n">
        <v>9.08402725208176</v>
      </c>
      <c r="S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2</v>
      </c>
      <c r="E10" s="53" t="n">
        <v>1301.13356333169</v>
      </c>
      <c r="F10" s="53" t="n">
        <v>600.806486099718</v>
      </c>
      <c r="G10" s="54" t="n">
        <v>100</v>
      </c>
      <c r="H10" s="50" t="s">
        <v>23</v>
      </c>
      <c r="I10" s="51" t="s">
        <v>24</v>
      </c>
      <c r="J10" s="52" t="n">
        <v>79</v>
      </c>
      <c r="K10" s="53" t="n">
        <v>1463.64057433997</v>
      </c>
      <c r="L10" s="53" t="n">
        <v>722.414069234959</v>
      </c>
      <c r="M10" s="54" t="n">
        <v>100</v>
      </c>
      <c r="N10" s="50" t="s">
        <v>23</v>
      </c>
      <c r="O10" s="51" t="s">
        <v>24</v>
      </c>
      <c r="P10" s="52" t="n">
        <v>53</v>
      </c>
      <c r="Q10" s="53" t="n">
        <v>1116.37704054766</v>
      </c>
      <c r="R10" s="53" t="n">
        <v>472.40349339879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295.712173484475</v>
      </c>
      <c r="F11" s="53" t="n">
        <v>136.944168925643</v>
      </c>
      <c r="G11" s="54" t="n">
        <v>22.7272727272727</v>
      </c>
      <c r="H11" s="50" t="s">
        <v>25</v>
      </c>
      <c r="I11" s="51" t="s">
        <v>26</v>
      </c>
      <c r="J11" s="52" t="n">
        <v>21</v>
      </c>
      <c r="K11" s="53" t="n">
        <v>389.069</v>
      </c>
      <c r="L11" s="53" t="n">
        <v>191.14310574786</v>
      </c>
      <c r="M11" s="54" t="n">
        <v>26.5822784810127</v>
      </c>
      <c r="N11" s="50" t="s">
        <v>25</v>
      </c>
      <c r="O11" s="51" t="s">
        <v>26</v>
      </c>
      <c r="P11" s="52" t="n">
        <v>9</v>
      </c>
      <c r="Q11" s="53" t="n">
        <v>189.5734</v>
      </c>
      <c r="R11" s="53" t="n">
        <v>81.8511261580026</v>
      </c>
      <c r="S11" s="55" t="n">
        <v>16.981132075471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</v>
      </c>
      <c r="E12" s="53" t="n">
        <v>128.141941843273</v>
      </c>
      <c r="F12" s="53" t="n">
        <v>54.2364680733739</v>
      </c>
      <c r="G12" s="54" t="n">
        <v>9.84848484848485</v>
      </c>
      <c r="H12" s="50" t="s">
        <v>27</v>
      </c>
      <c r="I12" s="51" t="s">
        <v>28</v>
      </c>
      <c r="J12" s="52" t="n">
        <v>10</v>
      </c>
      <c r="K12" s="53" t="n">
        <v>185.2709</v>
      </c>
      <c r="L12" s="53" t="n">
        <v>77.7439584442832</v>
      </c>
      <c r="M12" s="54" t="n">
        <v>12.6582278481013</v>
      </c>
      <c r="N12" s="50" t="s">
        <v>31</v>
      </c>
      <c r="O12" s="51" t="s">
        <v>32</v>
      </c>
      <c r="P12" s="52" t="n">
        <v>5</v>
      </c>
      <c r="Q12" s="53" t="n">
        <v>105.3185</v>
      </c>
      <c r="R12" s="53" t="n">
        <v>30.1935861385173</v>
      </c>
      <c r="S12" s="55" t="n">
        <v>9.43396226415094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11</v>
      </c>
      <c r="E13" s="53" t="n">
        <v>108.427796944308</v>
      </c>
      <c r="F13" s="53" t="n">
        <v>60.6236805012153</v>
      </c>
      <c r="G13" s="54" t="n">
        <v>8.33333333333333</v>
      </c>
      <c r="H13" s="50" t="s">
        <v>41</v>
      </c>
      <c r="I13" s="51" t="s">
        <v>42</v>
      </c>
      <c r="J13" s="52" t="n">
        <v>8</v>
      </c>
      <c r="K13" s="53" t="n">
        <v>148.2167</v>
      </c>
      <c r="L13" s="53" t="n">
        <v>87.4637844209989</v>
      </c>
      <c r="M13" s="54" t="n">
        <v>10.126582278481</v>
      </c>
      <c r="N13" s="50" t="s">
        <v>33</v>
      </c>
      <c r="O13" s="51" t="s">
        <v>34</v>
      </c>
      <c r="P13" s="52" t="n">
        <v>4</v>
      </c>
      <c r="Q13" s="53" t="n">
        <v>84.2548</v>
      </c>
      <c r="R13" s="53" t="n">
        <v>26.2080459887384</v>
      </c>
      <c r="S13" s="55" t="n">
        <v>7.5471698113207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</v>
      </c>
      <c r="E14" s="53" t="n">
        <v>98.570724494825</v>
      </c>
      <c r="F14" s="53" t="n">
        <v>56.2671849233111</v>
      </c>
      <c r="G14" s="54" t="n">
        <v>7.57575757575758</v>
      </c>
      <c r="H14" s="50" t="s">
        <v>29</v>
      </c>
      <c r="I14" s="51" t="s">
        <v>30</v>
      </c>
      <c r="J14" s="52" t="n">
        <v>6</v>
      </c>
      <c r="K14" s="53" t="n">
        <v>111.1625</v>
      </c>
      <c r="L14" s="53" t="n">
        <v>73.1133838442273</v>
      </c>
      <c r="M14" s="54" t="n">
        <v>7.59493670886076</v>
      </c>
      <c r="N14" s="50" t="s">
        <v>29</v>
      </c>
      <c r="O14" s="51" t="s">
        <v>30</v>
      </c>
      <c r="P14" s="52" t="n">
        <v>4</v>
      </c>
      <c r="Q14" s="53" t="n">
        <v>84.2548</v>
      </c>
      <c r="R14" s="53" t="n">
        <v>39.9996600405528</v>
      </c>
      <c r="S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</v>
      </c>
      <c r="E15" s="53" t="n">
        <v>88.7136520453425</v>
      </c>
      <c r="F15" s="53" t="n">
        <v>30.8035156248308</v>
      </c>
      <c r="G15" s="54" t="n">
        <v>6.81818181818182</v>
      </c>
      <c r="H15" s="50" t="s">
        <v>35</v>
      </c>
      <c r="I15" s="51" t="s">
        <v>36</v>
      </c>
      <c r="J15" s="52" t="n">
        <v>6</v>
      </c>
      <c r="K15" s="53" t="n">
        <v>111.1625</v>
      </c>
      <c r="L15" s="53" t="n">
        <v>64.8646064919486</v>
      </c>
      <c r="M15" s="54" t="n">
        <v>7.59493670886076</v>
      </c>
      <c r="N15" s="50" t="s">
        <v>27</v>
      </c>
      <c r="O15" s="51" t="s">
        <v>28</v>
      </c>
      <c r="P15" s="52" t="n">
        <v>3</v>
      </c>
      <c r="Q15" s="53" t="n">
        <v>63.1911</v>
      </c>
      <c r="R15" s="53" t="n">
        <v>29.2276672218813</v>
      </c>
      <c r="S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78.85657959586</v>
      </c>
      <c r="F16" s="53" t="n">
        <v>45.3766956752659</v>
      </c>
      <c r="G16" s="54" t="n">
        <v>6.06060606060606</v>
      </c>
      <c r="H16" s="50" t="s">
        <v>33</v>
      </c>
      <c r="I16" s="51" t="s">
        <v>34</v>
      </c>
      <c r="J16" s="52" t="n">
        <v>5</v>
      </c>
      <c r="K16" s="53" t="n">
        <v>92.6354</v>
      </c>
      <c r="L16" s="53" t="n">
        <v>36.7463992058286</v>
      </c>
      <c r="M16" s="54" t="n">
        <v>6.32911392405063</v>
      </c>
      <c r="N16" s="50" t="s">
        <v>37</v>
      </c>
      <c r="O16" s="51" t="s">
        <v>38</v>
      </c>
      <c r="P16" s="52" t="n">
        <v>3</v>
      </c>
      <c r="Q16" s="53" t="n">
        <v>63.1911</v>
      </c>
      <c r="R16" s="53" t="n">
        <v>23.3857833519281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7</v>
      </c>
      <c r="E17" s="53" t="n">
        <v>68.9995071463775</v>
      </c>
      <c r="F17" s="53" t="n">
        <v>31.0435174081499</v>
      </c>
      <c r="G17" s="54" t="n">
        <v>5.3030303030303</v>
      </c>
      <c r="H17" s="50" t="s">
        <v>43</v>
      </c>
      <c r="I17" s="51" t="s">
        <v>44</v>
      </c>
      <c r="J17" s="52" t="n">
        <v>4</v>
      </c>
      <c r="K17" s="53" t="n">
        <v>74.1083</v>
      </c>
      <c r="L17" s="53" t="n">
        <v>32.6380199875982</v>
      </c>
      <c r="M17" s="54" t="n">
        <v>5.06329113924051</v>
      </c>
      <c r="N17" s="50" t="s">
        <v>41</v>
      </c>
      <c r="O17" s="51" t="s">
        <v>42</v>
      </c>
      <c r="P17" s="52" t="n">
        <v>3</v>
      </c>
      <c r="Q17" s="53" t="n">
        <v>63.1911</v>
      </c>
      <c r="R17" s="53" t="n">
        <v>24.9632974522137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</v>
      </c>
      <c r="E18" s="53" t="n">
        <v>68.9995071463775</v>
      </c>
      <c r="F18" s="53" t="n">
        <v>30.2940357519341</v>
      </c>
      <c r="G18" s="54" t="n">
        <v>5.3030303030303</v>
      </c>
      <c r="H18" s="50" t="s">
        <v>39</v>
      </c>
      <c r="I18" s="51" t="s">
        <v>40</v>
      </c>
      <c r="J18" s="52" t="n">
        <v>3</v>
      </c>
      <c r="K18" s="53" t="n">
        <v>55.5812</v>
      </c>
      <c r="L18" s="53" t="n">
        <v>21.09439124487</v>
      </c>
      <c r="M18" s="54" t="n">
        <v>3.79746835443038</v>
      </c>
      <c r="N18" s="50" t="s">
        <v>43</v>
      </c>
      <c r="O18" s="51" t="s">
        <v>44</v>
      </c>
      <c r="P18" s="52" t="n">
        <v>3</v>
      </c>
      <c r="Q18" s="53" t="n">
        <v>63.1911</v>
      </c>
      <c r="R18" s="53" t="n">
        <v>27.7406638711343</v>
      </c>
      <c r="S18" s="55" t="n">
        <v>5.6603773584905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</v>
      </c>
      <c r="E19" s="53" t="n">
        <v>49.2853622474125</v>
      </c>
      <c r="F19" s="53" t="n">
        <v>18.4776300559573</v>
      </c>
      <c r="G19" s="54" t="n">
        <v>3.78787878787879</v>
      </c>
      <c r="H19" s="50" t="s">
        <v>31</v>
      </c>
      <c r="I19" s="51" t="s">
        <v>32</v>
      </c>
      <c r="J19" s="52" t="n">
        <v>2</v>
      </c>
      <c r="K19" s="53" t="n">
        <v>37.0541</v>
      </c>
      <c r="L19" s="53" t="n">
        <v>26.8329588701912</v>
      </c>
      <c r="M19" s="54" t="n">
        <v>2.53164556962025</v>
      </c>
      <c r="N19" s="50" t="s">
        <v>39</v>
      </c>
      <c r="O19" s="51" t="s">
        <v>40</v>
      </c>
      <c r="P19" s="52" t="n">
        <v>2</v>
      </c>
      <c r="Q19" s="53" t="n">
        <v>42.1274</v>
      </c>
      <c r="R19" s="53" t="n">
        <v>18.634907784193</v>
      </c>
      <c r="S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49.2853622474125</v>
      </c>
      <c r="F20" s="53" t="n">
        <v>20.5217110764517</v>
      </c>
      <c r="G20" s="54" t="n">
        <v>3.78787878787879</v>
      </c>
      <c r="H20" s="50" t="s">
        <v>64</v>
      </c>
      <c r="I20" s="51" t="s">
        <v>65</v>
      </c>
      <c r="J20" s="52" t="n">
        <v>2</v>
      </c>
      <c r="K20" s="53" t="n">
        <v>37.0541</v>
      </c>
      <c r="L20" s="53" t="n">
        <v>13.7403380060265</v>
      </c>
      <c r="M20" s="54" t="n">
        <v>2.53164556962025</v>
      </c>
      <c r="N20" s="50" t="s">
        <v>54</v>
      </c>
      <c r="O20" s="51" t="s">
        <v>55</v>
      </c>
      <c r="P20" s="52" t="n">
        <v>2</v>
      </c>
      <c r="Q20" s="53" t="n">
        <v>42.1274</v>
      </c>
      <c r="R20" s="53" t="n">
        <v>12.8342245989305</v>
      </c>
      <c r="S20" s="55" t="n">
        <v>3.7735849056603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7</v>
      </c>
      <c r="E21" s="60" t="n">
        <v>266.140956136028</v>
      </c>
      <c r="F21" s="60" t="n">
        <v>116.217878083584</v>
      </c>
      <c r="G21" s="61" t="n">
        <v>20.4545454545455</v>
      </c>
      <c r="H21" s="57"/>
      <c r="I21" s="58" t="s">
        <v>45</v>
      </c>
      <c r="J21" s="59" t="n">
        <v>12</v>
      </c>
      <c r="K21" s="60" t="n">
        <v>222.325150532654</v>
      </c>
      <c r="L21" s="60" t="n">
        <v>97.0331229711257</v>
      </c>
      <c r="M21" s="61" t="n">
        <v>15.1898734177215</v>
      </c>
      <c r="N21" s="57"/>
      <c r="O21" s="58" t="s">
        <v>45</v>
      </c>
      <c r="P21" s="59" t="n">
        <v>15</v>
      </c>
      <c r="Q21" s="60" t="n">
        <v>315.955766192733</v>
      </c>
      <c r="R21" s="60" t="n">
        <v>157.364530792705</v>
      </c>
      <c r="S21" s="60" t="n">
        <v>28.3018867924528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39.42828979793</v>
      </c>
      <c r="F22" s="53" t="n">
        <v>13.4453781512605</v>
      </c>
      <c r="G22" s="54" t="n">
        <v>3.03030303030303</v>
      </c>
      <c r="H22" s="50" t="s">
        <v>37</v>
      </c>
      <c r="I22" s="51" t="s">
        <v>38</v>
      </c>
      <c r="J22" s="52" t="n">
        <v>2</v>
      </c>
      <c r="K22" s="53" t="n">
        <v>37.0541</v>
      </c>
      <c r="L22" s="53" t="n">
        <v>16.9860120266397</v>
      </c>
      <c r="M22" s="54" t="n">
        <v>2.53164556962025</v>
      </c>
      <c r="N22" s="50" t="s">
        <v>35</v>
      </c>
      <c r="O22" s="51" t="s">
        <v>36</v>
      </c>
      <c r="P22" s="52" t="n">
        <v>2</v>
      </c>
      <c r="Q22" s="53" t="n">
        <v>42.1274</v>
      </c>
      <c r="R22" s="53" t="n">
        <v>26.2207998606666</v>
      </c>
      <c r="S22" s="55" t="n">
        <v>3.77358490566038</v>
      </c>
    </row>
    <row r="23" s="27" customFormat="true" ht="32.1" hidden="false" customHeight="true" outlineLevel="0" collapsed="false">
      <c r="A23" s="49" t="n">
        <v>12</v>
      </c>
      <c r="B23" s="50" t="s">
        <v>96</v>
      </c>
      <c r="C23" s="51" t="s">
        <v>97</v>
      </c>
      <c r="D23" s="52" t="n">
        <v>2</v>
      </c>
      <c r="E23" s="53" t="n">
        <v>19.714144898965</v>
      </c>
      <c r="F23" s="53" t="n">
        <v>8.06394224423389</v>
      </c>
      <c r="G23" s="54" t="n">
        <v>1.51515151515152</v>
      </c>
      <c r="H23" s="50" t="s">
        <v>54</v>
      </c>
      <c r="I23" s="51" t="s">
        <v>55</v>
      </c>
      <c r="J23" s="52" t="n">
        <v>2</v>
      </c>
      <c r="K23" s="53" t="n">
        <v>37.0541</v>
      </c>
      <c r="L23" s="53" t="n">
        <v>14.1176470588235</v>
      </c>
      <c r="M23" s="54" t="n">
        <v>2.53164556962025</v>
      </c>
      <c r="N23" s="50" t="s">
        <v>96</v>
      </c>
      <c r="O23" s="51" t="s">
        <v>97</v>
      </c>
      <c r="P23" s="52" t="n">
        <v>1</v>
      </c>
      <c r="Q23" s="53" t="n">
        <v>21.0637</v>
      </c>
      <c r="R23" s="53" t="n">
        <v>7.1599045346062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2</v>
      </c>
      <c r="E24" s="53" t="n">
        <v>19.714144898965</v>
      </c>
      <c r="F24" s="53" t="n">
        <v>6.81756573597181</v>
      </c>
      <c r="G24" s="54" t="n">
        <v>1.51515151515152</v>
      </c>
      <c r="H24" s="50" t="s">
        <v>96</v>
      </c>
      <c r="I24" s="51" t="s">
        <v>97</v>
      </c>
      <c r="J24" s="52" t="n">
        <v>1</v>
      </c>
      <c r="K24" s="53" t="n">
        <v>18.527</v>
      </c>
      <c r="L24" s="53" t="n">
        <v>8.67526377491208</v>
      </c>
      <c r="M24" s="54" t="n">
        <v>1.26582278481013</v>
      </c>
      <c r="N24" s="50" t="s">
        <v>50</v>
      </c>
      <c r="O24" s="51" t="s">
        <v>51</v>
      </c>
      <c r="P24" s="52" t="n">
        <v>1</v>
      </c>
      <c r="Q24" s="53" t="n">
        <v>21.0637</v>
      </c>
      <c r="R24" s="53" t="n">
        <v>6.41711229946524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2</v>
      </c>
      <c r="E25" s="53" t="n">
        <v>19.714144898965</v>
      </c>
      <c r="F25" s="53" t="n">
        <v>15.4326049480501</v>
      </c>
      <c r="G25" s="54" t="n">
        <v>1.51515151515152</v>
      </c>
      <c r="H25" s="50" t="s">
        <v>79</v>
      </c>
      <c r="I25" s="51" t="s">
        <v>80</v>
      </c>
      <c r="J25" s="52" t="n">
        <v>1</v>
      </c>
      <c r="K25" s="53" t="n">
        <v>18.527</v>
      </c>
      <c r="L25" s="53" t="n">
        <v>7.05882352941177</v>
      </c>
      <c r="M25" s="54" t="n">
        <v>1.26582278481013</v>
      </c>
      <c r="N25" s="50" t="s">
        <v>48</v>
      </c>
      <c r="O25" s="51" t="s">
        <v>49</v>
      </c>
      <c r="P25" s="52" t="n">
        <v>1</v>
      </c>
      <c r="Q25" s="53" t="n">
        <v>21.0637</v>
      </c>
      <c r="R25" s="53" t="n">
        <v>22.7586206896552</v>
      </c>
      <c r="S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9.85707244948251</v>
      </c>
      <c r="F26" s="60" t="n">
        <v>3.36134453781513</v>
      </c>
      <c r="G26" s="61" t="n">
        <v>0.757575757575758</v>
      </c>
      <c r="H26" s="62" t="s">
        <v>48</v>
      </c>
      <c r="I26" s="58" t="s">
        <v>49</v>
      </c>
      <c r="J26" s="64" t="n">
        <v>1</v>
      </c>
      <c r="K26" s="60" t="n">
        <v>18.527</v>
      </c>
      <c r="L26" s="60" t="n">
        <v>10.0092678405931</v>
      </c>
      <c r="M26" s="61" t="n">
        <v>1.2658227848101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3</v>
      </c>
      <c r="E10" s="53" t="n">
        <v>1158.05699379471</v>
      </c>
      <c r="F10" s="53" t="n">
        <v>625.211023036232</v>
      </c>
      <c r="G10" s="54" t="n">
        <v>100</v>
      </c>
      <c r="H10" s="50" t="s">
        <v>23</v>
      </c>
      <c r="I10" s="51" t="s">
        <v>24</v>
      </c>
      <c r="J10" s="52" t="n">
        <v>176</v>
      </c>
      <c r="K10" s="53" t="n">
        <v>1327.80082987552</v>
      </c>
      <c r="L10" s="53" t="n">
        <v>792.656853065118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971.276772372572</v>
      </c>
      <c r="R10" s="53" t="n">
        <v>445.5707239627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9</v>
      </c>
      <c r="E11" s="53" t="n">
        <v>312.240622900281</v>
      </c>
      <c r="F11" s="53" t="n">
        <v>169.07291622871</v>
      </c>
      <c r="G11" s="54" t="n">
        <v>26.962457337884</v>
      </c>
      <c r="H11" s="50" t="s">
        <v>25</v>
      </c>
      <c r="I11" s="51" t="s">
        <v>26</v>
      </c>
      <c r="J11" s="52" t="n">
        <v>52</v>
      </c>
      <c r="K11" s="53" t="n">
        <v>392.30479064504</v>
      </c>
      <c r="L11" s="53" t="n">
        <v>218.065912840893</v>
      </c>
      <c r="M11" s="54" t="n">
        <v>29.5454545454545</v>
      </c>
      <c r="N11" s="50" t="s">
        <v>25</v>
      </c>
      <c r="O11" s="51" t="s">
        <v>26</v>
      </c>
      <c r="P11" s="52" t="n">
        <v>27</v>
      </c>
      <c r="Q11" s="53" t="n">
        <v>224.14079362444</v>
      </c>
      <c r="R11" s="53" t="n">
        <v>120.83368278828</v>
      </c>
      <c r="S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138.334453183669</v>
      </c>
      <c r="F12" s="53" t="n">
        <v>67.6959302518539</v>
      </c>
      <c r="G12" s="54" t="n">
        <v>11.9453924914676</v>
      </c>
      <c r="H12" s="50" t="s">
        <v>27</v>
      </c>
      <c r="I12" s="51" t="s">
        <v>28</v>
      </c>
      <c r="J12" s="52" t="n">
        <v>20</v>
      </c>
      <c r="K12" s="53" t="n">
        <v>150.8864579404</v>
      </c>
      <c r="L12" s="53" t="n">
        <v>80.2334610790638</v>
      </c>
      <c r="M12" s="54" t="n">
        <v>11.3636363636364</v>
      </c>
      <c r="N12" s="50" t="s">
        <v>27</v>
      </c>
      <c r="O12" s="51" t="s">
        <v>28</v>
      </c>
      <c r="P12" s="52" t="n">
        <v>15</v>
      </c>
      <c r="Q12" s="53" t="n">
        <v>124.522663124689</v>
      </c>
      <c r="R12" s="53" t="n">
        <v>56.0807554830164</v>
      </c>
      <c r="S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6</v>
      </c>
      <c r="E13" s="53" t="n">
        <v>102.762736650725</v>
      </c>
      <c r="F13" s="53" t="n">
        <v>52.7931444653335</v>
      </c>
      <c r="G13" s="54" t="n">
        <v>8.87372013651877</v>
      </c>
      <c r="H13" s="50" t="s">
        <v>37</v>
      </c>
      <c r="I13" s="51" t="s">
        <v>38</v>
      </c>
      <c r="J13" s="52" t="n">
        <v>15</v>
      </c>
      <c r="K13" s="53" t="n">
        <v>113.1648434553</v>
      </c>
      <c r="L13" s="53" t="n">
        <v>56.4733395168228</v>
      </c>
      <c r="M13" s="54" t="n">
        <v>8.52272727272727</v>
      </c>
      <c r="N13" s="50" t="s">
        <v>33</v>
      </c>
      <c r="O13" s="51" t="s">
        <v>34</v>
      </c>
      <c r="P13" s="52" t="n">
        <v>12</v>
      </c>
      <c r="Q13" s="53" t="n">
        <v>99.618130499751</v>
      </c>
      <c r="R13" s="53" t="n">
        <v>42.6739597462881</v>
      </c>
      <c r="S13" s="55" t="n">
        <v>10.2564102564103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23</v>
      </c>
      <c r="E14" s="53" t="n">
        <v>90.9054978064108</v>
      </c>
      <c r="F14" s="53" t="n">
        <v>50.3842465650247</v>
      </c>
      <c r="G14" s="54" t="n">
        <v>7.84982935153584</v>
      </c>
      <c r="H14" s="50" t="s">
        <v>33</v>
      </c>
      <c r="I14" s="51" t="s">
        <v>34</v>
      </c>
      <c r="J14" s="52" t="n">
        <v>14</v>
      </c>
      <c r="K14" s="53" t="n">
        <v>105.62052055828</v>
      </c>
      <c r="L14" s="53" t="n">
        <v>61.9624122263518</v>
      </c>
      <c r="M14" s="54" t="n">
        <v>7.95454545454545</v>
      </c>
      <c r="N14" s="50" t="s">
        <v>41</v>
      </c>
      <c r="O14" s="51" t="s">
        <v>42</v>
      </c>
      <c r="P14" s="52" t="n">
        <v>10</v>
      </c>
      <c r="Q14" s="53" t="n">
        <v>83.0151087497925</v>
      </c>
      <c r="R14" s="53" t="n">
        <v>38.1815595283026</v>
      </c>
      <c r="S14" s="55" t="n">
        <v>8.5470085470085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9</v>
      </c>
      <c r="E15" s="53" t="n">
        <v>75.0958460139916</v>
      </c>
      <c r="F15" s="53" t="n">
        <v>32.5817208812617</v>
      </c>
      <c r="G15" s="54" t="n">
        <v>6.48464163822526</v>
      </c>
      <c r="H15" s="50" t="s">
        <v>41</v>
      </c>
      <c r="I15" s="51" t="s">
        <v>42</v>
      </c>
      <c r="J15" s="52" t="n">
        <v>13</v>
      </c>
      <c r="K15" s="53" t="n">
        <v>98.0761976612599</v>
      </c>
      <c r="L15" s="53" t="n">
        <v>59.6784161100736</v>
      </c>
      <c r="M15" s="54" t="n">
        <v>7.38636363636364</v>
      </c>
      <c r="N15" s="50" t="s">
        <v>39</v>
      </c>
      <c r="O15" s="51" t="s">
        <v>40</v>
      </c>
      <c r="P15" s="52" t="n">
        <v>8</v>
      </c>
      <c r="Q15" s="53" t="n">
        <v>66.412086999834</v>
      </c>
      <c r="R15" s="53" t="n">
        <v>26.9828256061878</v>
      </c>
      <c r="S15" s="55" t="n">
        <v>6.8376068376068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4</v>
      </c>
      <c r="E16" s="53" t="n">
        <v>55.3337812734675</v>
      </c>
      <c r="F16" s="53" t="n">
        <v>25.7994813578525</v>
      </c>
      <c r="G16" s="54" t="n">
        <v>4.77815699658703</v>
      </c>
      <c r="H16" s="50" t="s">
        <v>35</v>
      </c>
      <c r="I16" s="51" t="s">
        <v>36</v>
      </c>
      <c r="J16" s="52" t="n">
        <v>10</v>
      </c>
      <c r="K16" s="53" t="n">
        <v>75.4432289701999</v>
      </c>
      <c r="L16" s="53" t="n">
        <v>65.5093962589393</v>
      </c>
      <c r="M16" s="54" t="n">
        <v>5.68181818181818</v>
      </c>
      <c r="N16" s="50" t="s">
        <v>31</v>
      </c>
      <c r="O16" s="51" t="s">
        <v>32</v>
      </c>
      <c r="P16" s="52" t="n">
        <v>5</v>
      </c>
      <c r="Q16" s="53" t="n">
        <v>41.5075543748962</v>
      </c>
      <c r="R16" s="53" t="n">
        <v>20.1760829158586</v>
      </c>
      <c r="S16" s="55" t="n">
        <v>4.2735042735042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55.3337812734675</v>
      </c>
      <c r="F17" s="53" t="n">
        <v>42.0867098968127</v>
      </c>
      <c r="G17" s="54" t="n">
        <v>4.77815699658703</v>
      </c>
      <c r="H17" s="50" t="s">
        <v>29</v>
      </c>
      <c r="I17" s="51" t="s">
        <v>30</v>
      </c>
      <c r="J17" s="52" t="n">
        <v>8</v>
      </c>
      <c r="K17" s="53" t="n">
        <v>60.3545831761599</v>
      </c>
      <c r="L17" s="53" t="n">
        <v>33.6265913937993</v>
      </c>
      <c r="M17" s="54" t="n">
        <v>4.54545454545455</v>
      </c>
      <c r="N17" s="50" t="s">
        <v>43</v>
      </c>
      <c r="O17" s="51" t="s">
        <v>44</v>
      </c>
      <c r="P17" s="52" t="n">
        <v>5</v>
      </c>
      <c r="Q17" s="53" t="n">
        <v>41.5075543748962</v>
      </c>
      <c r="R17" s="53" t="n">
        <v>15.0435968061325</v>
      </c>
      <c r="S17" s="55" t="n">
        <v>4.27350427350427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12</v>
      </c>
      <c r="E18" s="53" t="n">
        <v>47.4289553772578</v>
      </c>
      <c r="F18" s="53" t="n">
        <v>23.7457648159055</v>
      </c>
      <c r="G18" s="54" t="n">
        <v>4.09556313993174</v>
      </c>
      <c r="H18" s="50" t="s">
        <v>31</v>
      </c>
      <c r="I18" s="51" t="s">
        <v>32</v>
      </c>
      <c r="J18" s="52" t="n">
        <v>6</v>
      </c>
      <c r="K18" s="53" t="n">
        <v>45.26593738212</v>
      </c>
      <c r="L18" s="53" t="n">
        <v>27.1761435948953</v>
      </c>
      <c r="M18" s="54" t="n">
        <v>3.40909090909091</v>
      </c>
      <c r="N18" s="50" t="s">
        <v>29</v>
      </c>
      <c r="O18" s="51" t="s">
        <v>30</v>
      </c>
      <c r="P18" s="52" t="n">
        <v>4</v>
      </c>
      <c r="Q18" s="53" t="n">
        <v>33.206043499917</v>
      </c>
      <c r="R18" s="53" t="n">
        <v>14.5495522090434</v>
      </c>
      <c r="S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11</v>
      </c>
      <c r="E19" s="53" t="n">
        <v>43.476542429153</v>
      </c>
      <c r="F19" s="53" t="n">
        <v>23.727097959513</v>
      </c>
      <c r="G19" s="54" t="n">
        <v>3.7542662116041</v>
      </c>
      <c r="H19" s="50" t="s">
        <v>39</v>
      </c>
      <c r="I19" s="51" t="s">
        <v>40</v>
      </c>
      <c r="J19" s="52" t="n">
        <v>6</v>
      </c>
      <c r="K19" s="53" t="n">
        <v>45.26593738212</v>
      </c>
      <c r="L19" s="53" t="n">
        <v>23.5283535356281</v>
      </c>
      <c r="M19" s="54" t="n">
        <v>3.40909090909091</v>
      </c>
      <c r="N19" s="50" t="s">
        <v>37</v>
      </c>
      <c r="O19" s="51" t="s">
        <v>38</v>
      </c>
      <c r="P19" s="52" t="n">
        <v>4</v>
      </c>
      <c r="Q19" s="53" t="n">
        <v>33.206043499917</v>
      </c>
      <c r="R19" s="53" t="n">
        <v>11.7559255732558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7</v>
      </c>
      <c r="E20" s="53" t="n">
        <v>27.6668906367337</v>
      </c>
      <c r="F20" s="53" t="n">
        <v>11.7647748082209</v>
      </c>
      <c r="G20" s="54" t="n">
        <v>2.38907849829352</v>
      </c>
      <c r="H20" s="50" t="s">
        <v>48</v>
      </c>
      <c r="I20" s="51" t="s">
        <v>49</v>
      </c>
      <c r="J20" s="52" t="n">
        <v>4</v>
      </c>
      <c r="K20" s="53" t="n">
        <v>30.17729158808</v>
      </c>
      <c r="L20" s="53" t="n">
        <v>22.7856163098392</v>
      </c>
      <c r="M20" s="54" t="n">
        <v>2.27272727272727</v>
      </c>
      <c r="N20" s="50" t="s">
        <v>35</v>
      </c>
      <c r="O20" s="51" t="s">
        <v>36</v>
      </c>
      <c r="P20" s="52" t="n">
        <v>4</v>
      </c>
      <c r="Q20" s="53" t="n">
        <v>33.206043499917</v>
      </c>
      <c r="R20" s="53" t="n">
        <v>13.4379401047663</v>
      </c>
      <c r="S20" s="55" t="n">
        <v>3.4188034188034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3</v>
      </c>
      <c r="E21" s="60" t="n">
        <v>209.477886249555</v>
      </c>
      <c r="F21" s="60" t="n">
        <v>125.559235805743</v>
      </c>
      <c r="G21" s="61" t="n">
        <v>18.0887372013652</v>
      </c>
      <c r="H21" s="57"/>
      <c r="I21" s="58" t="s">
        <v>45</v>
      </c>
      <c r="J21" s="59" t="n">
        <v>28</v>
      </c>
      <c r="K21" s="60" t="n">
        <v>211.24104111656</v>
      </c>
      <c r="L21" s="60" t="n">
        <v>143.617210198812</v>
      </c>
      <c r="M21" s="61" t="n">
        <v>15.9090909090909</v>
      </c>
      <c r="N21" s="57"/>
      <c r="O21" s="58" t="s">
        <v>45</v>
      </c>
      <c r="P21" s="59" t="n">
        <v>23</v>
      </c>
      <c r="Q21" s="60" t="n">
        <v>190.934750124523</v>
      </c>
      <c r="R21" s="60" t="n">
        <v>85.8548432015932</v>
      </c>
      <c r="S21" s="60" t="n">
        <v>19.6581196581197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5</v>
      </c>
      <c r="E22" s="53" t="n">
        <v>19.7620647405241</v>
      </c>
      <c r="F22" s="53" t="n">
        <v>13.1230665502872</v>
      </c>
      <c r="G22" s="54" t="n">
        <v>1.70648464163823</v>
      </c>
      <c r="H22" s="50" t="s">
        <v>46</v>
      </c>
      <c r="I22" s="51" t="s">
        <v>47</v>
      </c>
      <c r="J22" s="52" t="n">
        <v>3</v>
      </c>
      <c r="K22" s="53" t="n">
        <v>22.63296869106</v>
      </c>
      <c r="L22" s="53" t="n">
        <v>17.7938960365182</v>
      </c>
      <c r="M22" s="54" t="n">
        <v>1.70454545454545</v>
      </c>
      <c r="N22" s="50" t="s">
        <v>52</v>
      </c>
      <c r="O22" s="51" t="s">
        <v>53</v>
      </c>
      <c r="P22" s="52" t="n">
        <v>3</v>
      </c>
      <c r="Q22" s="53" t="n">
        <v>24.9045326249377</v>
      </c>
      <c r="R22" s="53" t="n">
        <v>11.7148238178683</v>
      </c>
      <c r="S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</v>
      </c>
      <c r="E23" s="53" t="n">
        <v>15.8096517924193</v>
      </c>
      <c r="F23" s="53" t="n">
        <v>7.016262251797</v>
      </c>
      <c r="G23" s="54" t="n">
        <v>1.36518771331058</v>
      </c>
      <c r="H23" s="50" t="s">
        <v>50</v>
      </c>
      <c r="I23" s="51" t="s">
        <v>51</v>
      </c>
      <c r="J23" s="52" t="n">
        <v>2</v>
      </c>
      <c r="K23" s="53" t="n">
        <v>15.08864579404</v>
      </c>
      <c r="L23" s="53" t="n">
        <v>7.55190772530811</v>
      </c>
      <c r="M23" s="54" t="n">
        <v>1.13636363636364</v>
      </c>
      <c r="N23" s="50" t="s">
        <v>46</v>
      </c>
      <c r="O23" s="51" t="s">
        <v>47</v>
      </c>
      <c r="P23" s="52" t="n">
        <v>2</v>
      </c>
      <c r="Q23" s="53" t="n">
        <v>16.6030217499585</v>
      </c>
      <c r="R23" s="53" t="n">
        <v>7.17939774444832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5.8096517924193</v>
      </c>
      <c r="F24" s="53" t="n">
        <v>9.39096783919036</v>
      </c>
      <c r="G24" s="54" t="n">
        <v>1.36518771331058</v>
      </c>
      <c r="H24" s="50" t="s">
        <v>43</v>
      </c>
      <c r="I24" s="51" t="s">
        <v>44</v>
      </c>
      <c r="J24" s="52" t="n">
        <v>2</v>
      </c>
      <c r="K24" s="53" t="n">
        <v>15.08864579404</v>
      </c>
      <c r="L24" s="53" t="n">
        <v>7.46577957706329</v>
      </c>
      <c r="M24" s="54" t="n">
        <v>1.13636363636364</v>
      </c>
      <c r="N24" s="50" t="s">
        <v>50</v>
      </c>
      <c r="O24" s="51" t="s">
        <v>51</v>
      </c>
      <c r="P24" s="52" t="n">
        <v>2</v>
      </c>
      <c r="Q24" s="53" t="n">
        <v>16.6030217499585</v>
      </c>
      <c r="R24" s="53" t="n">
        <v>6.11341691576525</v>
      </c>
      <c r="S24" s="55" t="n">
        <v>1.70940170940171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4</v>
      </c>
      <c r="E25" s="53" t="n">
        <v>15.8096517924193</v>
      </c>
      <c r="F25" s="53" t="n">
        <v>12.1175376128608</v>
      </c>
      <c r="G25" s="54" t="n">
        <v>1.36518771331058</v>
      </c>
      <c r="H25" s="50" t="s">
        <v>96</v>
      </c>
      <c r="I25" s="51" t="s">
        <v>97</v>
      </c>
      <c r="J25" s="52" t="n">
        <v>1</v>
      </c>
      <c r="K25" s="53" t="n">
        <v>7.54432289701999</v>
      </c>
      <c r="L25" s="53" t="n">
        <v>3.75443937087773</v>
      </c>
      <c r="M25" s="54" t="n">
        <v>0.568181818181818</v>
      </c>
      <c r="N25" s="50" t="s">
        <v>64</v>
      </c>
      <c r="O25" s="51" t="s">
        <v>65</v>
      </c>
      <c r="P25" s="52" t="n">
        <v>2</v>
      </c>
      <c r="Q25" s="53" t="n">
        <v>16.6030217499585</v>
      </c>
      <c r="R25" s="53" t="n">
        <v>6.56635975746688</v>
      </c>
      <c r="S25" s="55" t="n">
        <v>1.70940170940171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2</v>
      </c>
      <c r="E26" s="60" t="n">
        <v>7.90482589620964</v>
      </c>
      <c r="F26" s="60" t="n">
        <v>3.45990740671488</v>
      </c>
      <c r="G26" s="61" t="n">
        <v>0.68259385665529</v>
      </c>
      <c r="H26" s="62" t="s">
        <v>57</v>
      </c>
      <c r="I26" s="58" t="s">
        <v>58</v>
      </c>
      <c r="J26" s="64" t="n">
        <v>1</v>
      </c>
      <c r="K26" s="60" t="n">
        <v>7.54432289701999</v>
      </c>
      <c r="L26" s="60" t="n">
        <v>3.52112676056338</v>
      </c>
      <c r="M26" s="61" t="n">
        <v>0.568181818181818</v>
      </c>
      <c r="N26" s="62" t="s">
        <v>61</v>
      </c>
      <c r="O26" s="58" t="s">
        <v>62</v>
      </c>
      <c r="P26" s="64" t="n">
        <v>1</v>
      </c>
      <c r="Q26" s="60" t="n">
        <v>8.30151087497925</v>
      </c>
      <c r="R26" s="60" t="n">
        <v>2.82574568288854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7</v>
      </c>
      <c r="E10" s="53" t="n">
        <v>979.302966711929</v>
      </c>
      <c r="F10" s="53" t="n">
        <v>584.996271560495</v>
      </c>
      <c r="G10" s="54" t="n">
        <v>100</v>
      </c>
      <c r="H10" s="50" t="s">
        <v>23</v>
      </c>
      <c r="I10" s="51" t="s">
        <v>24</v>
      </c>
      <c r="J10" s="52" t="n">
        <v>224</v>
      </c>
      <c r="K10" s="53" t="n">
        <v>1186.56637355652</v>
      </c>
      <c r="L10" s="53" t="n">
        <v>799.348733905127</v>
      </c>
      <c r="M10" s="54" t="n">
        <v>100</v>
      </c>
      <c r="N10" s="50" t="s">
        <v>23</v>
      </c>
      <c r="O10" s="51" t="s">
        <v>24</v>
      </c>
      <c r="P10" s="52" t="n">
        <v>133</v>
      </c>
      <c r="Q10" s="53" t="n">
        <v>756.692174209883</v>
      </c>
      <c r="R10" s="53" t="n">
        <v>369.6143298085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8</v>
      </c>
      <c r="E11" s="53" t="n">
        <v>213.9653</v>
      </c>
      <c r="F11" s="53" t="n">
        <v>127.472860110309</v>
      </c>
      <c r="G11" s="54" t="n">
        <v>21.8487394957983</v>
      </c>
      <c r="H11" s="50" t="s">
        <v>25</v>
      </c>
      <c r="I11" s="51" t="s">
        <v>26</v>
      </c>
      <c r="J11" s="52" t="n">
        <v>49</v>
      </c>
      <c r="K11" s="53" t="n">
        <v>259.561394215489</v>
      </c>
      <c r="L11" s="53" t="n">
        <v>168.361202749873</v>
      </c>
      <c r="M11" s="54" t="n">
        <v>21.875</v>
      </c>
      <c r="N11" s="50" t="s">
        <v>25</v>
      </c>
      <c r="O11" s="51" t="s">
        <v>26</v>
      </c>
      <c r="P11" s="52" t="n">
        <v>29</v>
      </c>
      <c r="Q11" s="53" t="n">
        <v>164.993</v>
      </c>
      <c r="R11" s="53" t="n">
        <v>83.932936241521</v>
      </c>
      <c r="S11" s="55" t="n">
        <v>21.80451127819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2</v>
      </c>
      <c r="E12" s="53" t="n">
        <v>142.6435</v>
      </c>
      <c r="F12" s="53" t="n">
        <v>80.6815935920516</v>
      </c>
      <c r="G12" s="54" t="n">
        <v>14.5658263305322</v>
      </c>
      <c r="H12" s="50" t="s">
        <v>27</v>
      </c>
      <c r="I12" s="51" t="s">
        <v>28</v>
      </c>
      <c r="J12" s="52" t="n">
        <v>31</v>
      </c>
      <c r="K12" s="53" t="n">
        <v>164.212310626126</v>
      </c>
      <c r="L12" s="53" t="n">
        <v>104.288266542935</v>
      </c>
      <c r="M12" s="54" t="n">
        <v>13.8392857142857</v>
      </c>
      <c r="N12" s="50" t="s">
        <v>27</v>
      </c>
      <c r="O12" s="51" t="s">
        <v>28</v>
      </c>
      <c r="P12" s="52" t="n">
        <v>21</v>
      </c>
      <c r="Q12" s="53" t="n">
        <v>119.4777</v>
      </c>
      <c r="R12" s="53" t="n">
        <v>54.8234446836777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7</v>
      </c>
      <c r="E13" s="53" t="n">
        <v>101.4963</v>
      </c>
      <c r="F13" s="53" t="n">
        <v>59.7230077970333</v>
      </c>
      <c r="G13" s="54" t="n">
        <v>10.3641456582633</v>
      </c>
      <c r="H13" s="50" t="s">
        <v>33</v>
      </c>
      <c r="I13" s="51" t="s">
        <v>34</v>
      </c>
      <c r="J13" s="52" t="n">
        <v>22</v>
      </c>
      <c r="K13" s="53" t="n">
        <v>116.537768831444</v>
      </c>
      <c r="L13" s="53" t="n">
        <v>75.0353664683068</v>
      </c>
      <c r="M13" s="54" t="n">
        <v>9.82142857142857</v>
      </c>
      <c r="N13" s="50" t="s">
        <v>33</v>
      </c>
      <c r="O13" s="51" t="s">
        <v>34</v>
      </c>
      <c r="P13" s="52" t="n">
        <v>15</v>
      </c>
      <c r="Q13" s="53" t="n">
        <v>85.3412</v>
      </c>
      <c r="R13" s="53" t="n">
        <v>47.5550460871614</v>
      </c>
      <c r="S13" s="55" t="n">
        <v>11.2781954887218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31</v>
      </c>
      <c r="E14" s="53" t="n">
        <v>85.0375</v>
      </c>
      <c r="F14" s="53" t="n">
        <v>45.1512397445946</v>
      </c>
      <c r="G14" s="54" t="n">
        <v>8.68347338935574</v>
      </c>
      <c r="H14" s="50" t="s">
        <v>29</v>
      </c>
      <c r="I14" s="51" t="s">
        <v>30</v>
      </c>
      <c r="J14" s="52" t="n">
        <v>22</v>
      </c>
      <c r="K14" s="53" t="n">
        <v>116.537768831444</v>
      </c>
      <c r="L14" s="53" t="n">
        <v>72.3828634578565</v>
      </c>
      <c r="M14" s="54" t="n">
        <v>9.82142857142857</v>
      </c>
      <c r="N14" s="50" t="s">
        <v>29</v>
      </c>
      <c r="O14" s="51" t="s">
        <v>30</v>
      </c>
      <c r="P14" s="52" t="n">
        <v>9</v>
      </c>
      <c r="Q14" s="53" t="n">
        <v>51.2047</v>
      </c>
      <c r="R14" s="53" t="n">
        <v>21.3373546651327</v>
      </c>
      <c r="S14" s="55" t="n">
        <v>6.76691729323308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6</v>
      </c>
      <c r="E15" s="53" t="n">
        <v>71.3217</v>
      </c>
      <c r="F15" s="53" t="n">
        <v>46.3021316749414</v>
      </c>
      <c r="G15" s="54" t="n">
        <v>7.28291316526611</v>
      </c>
      <c r="H15" s="50" t="s">
        <v>35</v>
      </c>
      <c r="I15" s="51" t="s">
        <v>36</v>
      </c>
      <c r="J15" s="52" t="n">
        <v>18</v>
      </c>
      <c r="K15" s="53" t="n">
        <v>95.3490835893633</v>
      </c>
      <c r="L15" s="53" t="n">
        <v>64.3449444596408</v>
      </c>
      <c r="M15" s="54" t="n">
        <v>8.03571428571429</v>
      </c>
      <c r="N15" s="50" t="s">
        <v>43</v>
      </c>
      <c r="O15" s="51" t="s">
        <v>44</v>
      </c>
      <c r="P15" s="52" t="n">
        <v>9</v>
      </c>
      <c r="Q15" s="53" t="n">
        <v>51.2047</v>
      </c>
      <c r="R15" s="53" t="n">
        <v>24.7243943606654</v>
      </c>
      <c r="S15" s="55" t="n">
        <v>6.76691729323308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6</v>
      </c>
      <c r="E16" s="53" t="n">
        <v>43.8903</v>
      </c>
      <c r="F16" s="53" t="n">
        <v>22.0527896160135</v>
      </c>
      <c r="G16" s="54" t="n">
        <v>4.48179271708684</v>
      </c>
      <c r="H16" s="50" t="s">
        <v>37</v>
      </c>
      <c r="I16" s="51" t="s">
        <v>38</v>
      </c>
      <c r="J16" s="52" t="n">
        <v>14</v>
      </c>
      <c r="K16" s="53" t="n">
        <v>74.1603983472826</v>
      </c>
      <c r="L16" s="53" t="n">
        <v>45.1319620015694</v>
      </c>
      <c r="M16" s="54" t="n">
        <v>6.25</v>
      </c>
      <c r="N16" s="50" t="s">
        <v>31</v>
      </c>
      <c r="O16" s="51" t="s">
        <v>32</v>
      </c>
      <c r="P16" s="52" t="n">
        <v>8</v>
      </c>
      <c r="Q16" s="53" t="n">
        <v>45.5153</v>
      </c>
      <c r="R16" s="53" t="n">
        <v>19.9429981473472</v>
      </c>
      <c r="S16" s="55" t="n">
        <v>6.01503759398496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2</v>
      </c>
      <c r="E17" s="53" t="n">
        <v>32.9177</v>
      </c>
      <c r="F17" s="53" t="n">
        <v>17.2980623306458</v>
      </c>
      <c r="G17" s="54" t="n">
        <v>3.36134453781513</v>
      </c>
      <c r="H17" s="50" t="s">
        <v>41</v>
      </c>
      <c r="I17" s="51" t="s">
        <v>42</v>
      </c>
      <c r="J17" s="52" t="n">
        <v>8</v>
      </c>
      <c r="K17" s="53" t="n">
        <v>42.3773704841615</v>
      </c>
      <c r="L17" s="53" t="n">
        <v>28.7369108456044</v>
      </c>
      <c r="M17" s="54" t="n">
        <v>3.57142857142857</v>
      </c>
      <c r="N17" s="50" t="s">
        <v>35</v>
      </c>
      <c r="O17" s="51" t="s">
        <v>36</v>
      </c>
      <c r="P17" s="52" t="n">
        <v>8</v>
      </c>
      <c r="Q17" s="53" t="n">
        <v>45.5153</v>
      </c>
      <c r="R17" s="53" t="n">
        <v>26.5991814833416</v>
      </c>
      <c r="S17" s="55" t="n">
        <v>6.0150375939849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1</v>
      </c>
      <c r="E18" s="53" t="n">
        <v>30.1746</v>
      </c>
      <c r="F18" s="53" t="n">
        <v>19.2801824749257</v>
      </c>
      <c r="G18" s="54" t="n">
        <v>3.0812324929972</v>
      </c>
      <c r="H18" s="50" t="s">
        <v>39</v>
      </c>
      <c r="I18" s="51" t="s">
        <v>40</v>
      </c>
      <c r="J18" s="52" t="n">
        <v>7</v>
      </c>
      <c r="K18" s="53" t="n">
        <v>37.0801991736413</v>
      </c>
      <c r="L18" s="53" t="n">
        <v>22.9726886105007</v>
      </c>
      <c r="M18" s="54" t="n">
        <v>3.125</v>
      </c>
      <c r="N18" s="50" t="s">
        <v>79</v>
      </c>
      <c r="O18" s="51" t="s">
        <v>80</v>
      </c>
      <c r="P18" s="52" t="n">
        <v>3</v>
      </c>
      <c r="Q18" s="53" t="n">
        <v>17.0682</v>
      </c>
      <c r="R18" s="53" t="n">
        <v>6.72026425445882</v>
      </c>
      <c r="S18" s="55" t="n">
        <v>2.2556390977443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1</v>
      </c>
      <c r="E19" s="53" t="n">
        <v>30.1746</v>
      </c>
      <c r="F19" s="53" t="n">
        <v>16.8992366342799</v>
      </c>
      <c r="G19" s="54" t="n">
        <v>3.0812324929972</v>
      </c>
      <c r="H19" s="50" t="s">
        <v>52</v>
      </c>
      <c r="I19" s="51" t="s">
        <v>53</v>
      </c>
      <c r="J19" s="52" t="n">
        <v>7</v>
      </c>
      <c r="K19" s="53" t="n">
        <v>37.0801991736413</v>
      </c>
      <c r="L19" s="53" t="n">
        <v>22.7174010388376</v>
      </c>
      <c r="M19" s="54" t="n">
        <v>3.125</v>
      </c>
      <c r="N19" s="50" t="s">
        <v>41</v>
      </c>
      <c r="O19" s="51" t="s">
        <v>42</v>
      </c>
      <c r="P19" s="52" t="n">
        <v>3</v>
      </c>
      <c r="Q19" s="53" t="n">
        <v>17.0682</v>
      </c>
      <c r="R19" s="53" t="n">
        <v>6.56934306569343</v>
      </c>
      <c r="S19" s="55" t="n">
        <v>2.2556390977443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24.6883</v>
      </c>
      <c r="F20" s="53" t="n">
        <v>13.569434870283</v>
      </c>
      <c r="G20" s="54" t="n">
        <v>2.52100840336134</v>
      </c>
      <c r="H20" s="50" t="s">
        <v>48</v>
      </c>
      <c r="I20" s="51" t="s">
        <v>49</v>
      </c>
      <c r="J20" s="52" t="n">
        <v>5</v>
      </c>
      <c r="K20" s="53" t="n">
        <v>26.4858565526009</v>
      </c>
      <c r="L20" s="53" t="n">
        <v>19.9877962317541</v>
      </c>
      <c r="M20" s="54" t="n">
        <v>2.23214285714286</v>
      </c>
      <c r="N20" s="50" t="s">
        <v>48</v>
      </c>
      <c r="O20" s="51" t="s">
        <v>49</v>
      </c>
      <c r="P20" s="52" t="n">
        <v>3</v>
      </c>
      <c r="Q20" s="53" t="n">
        <v>17.0682</v>
      </c>
      <c r="R20" s="53" t="n">
        <v>8.41639574262345</v>
      </c>
      <c r="S20" s="55" t="n">
        <v>2.2556390977443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4</v>
      </c>
      <c r="E21" s="60" t="n">
        <v>202.992771811436</v>
      </c>
      <c r="F21" s="60" t="n">
        <v>136.565732715417</v>
      </c>
      <c r="G21" s="61" t="n">
        <v>20.7282913165266</v>
      </c>
      <c r="H21" s="57"/>
      <c r="I21" s="58" t="s">
        <v>45</v>
      </c>
      <c r="J21" s="59" t="n">
        <v>41</v>
      </c>
      <c r="K21" s="60" t="n">
        <v>217.184023731327</v>
      </c>
      <c r="L21" s="60" t="n">
        <v>175.389331498249</v>
      </c>
      <c r="M21" s="61" t="n">
        <v>18.3035714285714</v>
      </c>
      <c r="N21" s="57"/>
      <c r="O21" s="58" t="s">
        <v>45</v>
      </c>
      <c r="P21" s="59" t="n">
        <v>25</v>
      </c>
      <c r="Q21" s="60" t="n">
        <v>142.235371092083</v>
      </c>
      <c r="R21" s="60" t="n">
        <v>68.9929710769173</v>
      </c>
      <c r="S21" s="60" t="n">
        <v>18.796992481203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8</v>
      </c>
      <c r="E22" s="53" t="n">
        <v>21.9451</v>
      </c>
      <c r="F22" s="53" t="n">
        <v>12.5760857628538</v>
      </c>
      <c r="G22" s="54" t="n">
        <v>2.24089635854342</v>
      </c>
      <c r="H22" s="50" t="s">
        <v>50</v>
      </c>
      <c r="I22" s="51" t="s">
        <v>51</v>
      </c>
      <c r="J22" s="52" t="n">
        <v>4</v>
      </c>
      <c r="K22" s="53" t="n">
        <v>21.1886852420807</v>
      </c>
      <c r="L22" s="53" t="n">
        <v>13.893079048413</v>
      </c>
      <c r="M22" s="54" t="n">
        <v>1.78571428571429</v>
      </c>
      <c r="N22" s="50" t="s">
        <v>46</v>
      </c>
      <c r="O22" s="51" t="s">
        <v>47</v>
      </c>
      <c r="P22" s="52" t="n">
        <v>2</v>
      </c>
      <c r="Q22" s="53" t="n">
        <v>11.3788</v>
      </c>
      <c r="R22" s="53" t="n">
        <v>4.87314417037724</v>
      </c>
      <c r="S22" s="55" t="n">
        <v>1.5037593984962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8</v>
      </c>
      <c r="E23" s="53" t="n">
        <v>21.9451</v>
      </c>
      <c r="F23" s="53" t="n">
        <v>14.72088664749</v>
      </c>
      <c r="G23" s="54" t="n">
        <v>2.24089635854342</v>
      </c>
      <c r="H23" s="50" t="s">
        <v>31</v>
      </c>
      <c r="I23" s="51" t="s">
        <v>32</v>
      </c>
      <c r="J23" s="52" t="n">
        <v>4</v>
      </c>
      <c r="K23" s="53" t="n">
        <v>21.1886852420807</v>
      </c>
      <c r="L23" s="53" t="n">
        <v>12.6875882195215</v>
      </c>
      <c r="M23" s="54" t="n">
        <v>1.78571428571429</v>
      </c>
      <c r="N23" s="50" t="s">
        <v>50</v>
      </c>
      <c r="O23" s="51" t="s">
        <v>51</v>
      </c>
      <c r="P23" s="52" t="n">
        <v>2</v>
      </c>
      <c r="Q23" s="53" t="n">
        <v>11.3788</v>
      </c>
      <c r="R23" s="53" t="n">
        <v>5.36672629695885</v>
      </c>
      <c r="S23" s="55" t="n">
        <v>1.5037593984962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16.4588</v>
      </c>
      <c r="F24" s="53" t="n">
        <v>9.77841479220162</v>
      </c>
      <c r="G24" s="54" t="n">
        <v>1.68067226890756</v>
      </c>
      <c r="H24" s="50" t="s">
        <v>59</v>
      </c>
      <c r="I24" s="51" t="s">
        <v>60</v>
      </c>
      <c r="J24" s="52" t="n">
        <v>3</v>
      </c>
      <c r="K24" s="53" t="n">
        <v>15.8915139315605</v>
      </c>
      <c r="L24" s="53" t="n">
        <v>8.90355707284841</v>
      </c>
      <c r="M24" s="54" t="n">
        <v>1.33928571428571</v>
      </c>
      <c r="N24" s="50" t="s">
        <v>39</v>
      </c>
      <c r="O24" s="51" t="s">
        <v>40</v>
      </c>
      <c r="P24" s="52" t="n">
        <v>2</v>
      </c>
      <c r="Q24" s="53" t="n">
        <v>11.3788</v>
      </c>
      <c r="R24" s="53" t="n">
        <v>4.53048323256101</v>
      </c>
      <c r="S24" s="55" t="n">
        <v>1.50375939849624</v>
      </c>
    </row>
    <row r="25" s="27" customFormat="true" ht="32.1" hidden="false" customHeight="true" outlineLevel="0" collapsed="false">
      <c r="A25" s="49" t="n">
        <v>14</v>
      </c>
      <c r="B25" s="50" t="s">
        <v>79</v>
      </c>
      <c r="C25" s="51" t="s">
        <v>80</v>
      </c>
      <c r="D25" s="52" t="n">
        <v>5</v>
      </c>
      <c r="E25" s="53" t="n">
        <v>13.7157</v>
      </c>
      <c r="F25" s="53" t="n">
        <v>6.9317750688504</v>
      </c>
      <c r="G25" s="54" t="n">
        <v>1.40056022408964</v>
      </c>
      <c r="H25" s="50" t="s">
        <v>79</v>
      </c>
      <c r="I25" s="51" t="s">
        <v>80</v>
      </c>
      <c r="J25" s="52" t="n">
        <v>2</v>
      </c>
      <c r="K25" s="53" t="n">
        <v>10.5943426210404</v>
      </c>
      <c r="L25" s="53" t="n">
        <v>6.16293613827772</v>
      </c>
      <c r="M25" s="54" t="n">
        <v>0.892857142857143</v>
      </c>
      <c r="N25" s="50" t="s">
        <v>37</v>
      </c>
      <c r="O25" s="51" t="s">
        <v>38</v>
      </c>
      <c r="P25" s="52" t="n">
        <v>2</v>
      </c>
      <c r="Q25" s="53" t="n">
        <v>11.3788</v>
      </c>
      <c r="R25" s="53" t="n">
        <v>4.53048323256101</v>
      </c>
      <c r="S25" s="55" t="n">
        <v>1.50375939849624</v>
      </c>
    </row>
    <row r="26" s="27" customFormat="true" ht="32.1" hidden="false" customHeight="true" outlineLevel="0" collapsed="false">
      <c r="A26" s="56" t="n">
        <v>15</v>
      </c>
      <c r="B26" s="62" t="s">
        <v>46</v>
      </c>
      <c r="C26" s="58" t="s">
        <v>47</v>
      </c>
      <c r="D26" s="63" t="n">
        <v>3</v>
      </c>
      <c r="E26" s="60" t="n">
        <v>8.2294</v>
      </c>
      <c r="F26" s="60" t="n">
        <v>4.1612968591692</v>
      </c>
      <c r="G26" s="61" t="n">
        <v>0.840336134453782</v>
      </c>
      <c r="H26" s="62" t="s">
        <v>43</v>
      </c>
      <c r="I26" s="58" t="s">
        <v>44</v>
      </c>
      <c r="J26" s="64" t="n">
        <v>2</v>
      </c>
      <c r="K26" s="60" t="n">
        <v>10.5943426210404</v>
      </c>
      <c r="L26" s="60" t="n">
        <v>6.99801523962859</v>
      </c>
      <c r="M26" s="61" t="n">
        <v>0.892857142857143</v>
      </c>
      <c r="N26" s="62" t="s">
        <v>71</v>
      </c>
      <c r="O26" s="58" t="s">
        <v>72</v>
      </c>
      <c r="P26" s="64" t="n">
        <v>2</v>
      </c>
      <c r="Q26" s="60" t="n">
        <v>11.3788</v>
      </c>
      <c r="R26" s="60" t="n">
        <v>5.96811855338396</v>
      </c>
      <c r="S26" s="60" t="n">
        <v>1.503759398496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126</v>
      </c>
      <c r="E10" s="53" t="n">
        <v>962.129329789186</v>
      </c>
      <c r="F10" s="53" t="n">
        <v>548.98123456776</v>
      </c>
      <c r="G10" s="54" t="n">
        <v>100</v>
      </c>
      <c r="H10" s="50" t="s">
        <v>23</v>
      </c>
      <c r="I10" s="51" t="s">
        <v>24</v>
      </c>
      <c r="J10" s="52" t="n">
        <v>4903</v>
      </c>
      <c r="K10" s="53" t="n">
        <v>1132.97100444592</v>
      </c>
      <c r="L10" s="53" t="n">
        <v>703.738186406405</v>
      </c>
      <c r="M10" s="54" t="n">
        <v>100</v>
      </c>
      <c r="N10" s="50" t="s">
        <v>23</v>
      </c>
      <c r="O10" s="51" t="s">
        <v>24</v>
      </c>
      <c r="P10" s="52" t="n">
        <v>3223</v>
      </c>
      <c r="Q10" s="53" t="n">
        <v>782.606373033468</v>
      </c>
      <c r="R10" s="53" t="n">
        <v>394.093456001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57</v>
      </c>
      <c r="E11" s="53" t="n">
        <v>243.551566745798</v>
      </c>
      <c r="F11" s="53" t="n">
        <v>142.661988830607</v>
      </c>
      <c r="G11" s="54" t="n">
        <v>25.3138075313808</v>
      </c>
      <c r="H11" s="50" t="s">
        <v>25</v>
      </c>
      <c r="I11" s="51" t="s">
        <v>26</v>
      </c>
      <c r="J11" s="52" t="n">
        <v>1269</v>
      </c>
      <c r="K11" s="53" t="n">
        <v>293.236835537809</v>
      </c>
      <c r="L11" s="53" t="n">
        <v>182.267776045926</v>
      </c>
      <c r="M11" s="54" t="n">
        <v>25.8821129920457</v>
      </c>
      <c r="N11" s="50" t="s">
        <v>25</v>
      </c>
      <c r="O11" s="51" t="s">
        <v>26</v>
      </c>
      <c r="P11" s="52" t="n">
        <v>788</v>
      </c>
      <c r="Q11" s="53" t="n">
        <v>191.341551954816</v>
      </c>
      <c r="R11" s="53" t="n">
        <v>103.741503925056</v>
      </c>
      <c r="S11" s="55" t="n">
        <v>24.44927086565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20</v>
      </c>
      <c r="E12" s="53" t="n">
        <v>108.929237436137</v>
      </c>
      <c r="F12" s="53" t="n">
        <v>58.4893487272004</v>
      </c>
      <c r="G12" s="54" t="n">
        <v>11.3216834851095</v>
      </c>
      <c r="H12" s="50" t="s">
        <v>27</v>
      </c>
      <c r="I12" s="51" t="s">
        <v>28</v>
      </c>
      <c r="J12" s="52" t="n">
        <v>529</v>
      </c>
      <c r="K12" s="53" t="n">
        <v>122.239784081561</v>
      </c>
      <c r="L12" s="53" t="n">
        <v>72.7568551137742</v>
      </c>
      <c r="M12" s="54" t="n">
        <v>10.7893126657149</v>
      </c>
      <c r="N12" s="50" t="s">
        <v>27</v>
      </c>
      <c r="O12" s="51" t="s">
        <v>28</v>
      </c>
      <c r="P12" s="52" t="n">
        <v>391</v>
      </c>
      <c r="Q12" s="53" t="n">
        <v>94.9423182923009</v>
      </c>
      <c r="R12" s="53" t="n">
        <v>44.0349038623581</v>
      </c>
      <c r="S12" s="55" t="n">
        <v>12.131554452373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97</v>
      </c>
      <c r="E13" s="53" t="n">
        <v>70.6856029884499</v>
      </c>
      <c r="F13" s="53" t="n">
        <v>35.053568220198</v>
      </c>
      <c r="G13" s="54" t="n">
        <v>7.34678808761999</v>
      </c>
      <c r="H13" s="50" t="s">
        <v>29</v>
      </c>
      <c r="I13" s="51" t="s">
        <v>30</v>
      </c>
      <c r="J13" s="52" t="n">
        <v>359</v>
      </c>
      <c r="K13" s="53" t="n">
        <v>82.9566776659365</v>
      </c>
      <c r="L13" s="53" t="n">
        <v>46.28809723042</v>
      </c>
      <c r="M13" s="54" t="n">
        <v>7.32204772588211</v>
      </c>
      <c r="N13" s="50" t="s">
        <v>31</v>
      </c>
      <c r="O13" s="51" t="s">
        <v>32</v>
      </c>
      <c r="P13" s="52" t="n">
        <v>238</v>
      </c>
      <c r="Q13" s="53" t="n">
        <v>57.7909763518354</v>
      </c>
      <c r="R13" s="53" t="n">
        <v>27.400826522424</v>
      </c>
      <c r="S13" s="55" t="n">
        <v>7.3844244492708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72</v>
      </c>
      <c r="E14" s="53" t="n">
        <v>67.725569362468</v>
      </c>
      <c r="F14" s="53" t="n">
        <v>36.1709933773846</v>
      </c>
      <c r="G14" s="54" t="n">
        <v>7.03913364508984</v>
      </c>
      <c r="H14" s="50" t="s">
        <v>33</v>
      </c>
      <c r="I14" s="51" t="s">
        <v>34</v>
      </c>
      <c r="J14" s="52" t="n">
        <v>342</v>
      </c>
      <c r="K14" s="53" t="n">
        <v>79.028367024374</v>
      </c>
      <c r="L14" s="53" t="n">
        <v>46.761773346542</v>
      </c>
      <c r="M14" s="54" t="n">
        <v>6.97532123189884</v>
      </c>
      <c r="N14" s="50" t="s">
        <v>29</v>
      </c>
      <c r="O14" s="51" t="s">
        <v>30</v>
      </c>
      <c r="P14" s="52" t="n">
        <v>238</v>
      </c>
      <c r="Q14" s="53" t="n">
        <v>57.7909763518354</v>
      </c>
      <c r="R14" s="53" t="n">
        <v>24.6511480271318</v>
      </c>
      <c r="S14" s="55" t="n">
        <v>7.3844244492708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473</v>
      </c>
      <c r="E15" s="53" t="n">
        <v>56.0038362035793</v>
      </c>
      <c r="F15" s="53" t="n">
        <v>30.0910323189793</v>
      </c>
      <c r="G15" s="54" t="n">
        <v>5.82082205267044</v>
      </c>
      <c r="H15" s="50" t="s">
        <v>35</v>
      </c>
      <c r="I15" s="51" t="s">
        <v>36</v>
      </c>
      <c r="J15" s="52" t="n">
        <v>313</v>
      </c>
      <c r="K15" s="53" t="n">
        <v>72.3271312240616</v>
      </c>
      <c r="L15" s="53" t="n">
        <v>53.8393712356976</v>
      </c>
      <c r="M15" s="54" t="n">
        <v>6.3838466245156</v>
      </c>
      <c r="N15" s="50" t="s">
        <v>33</v>
      </c>
      <c r="O15" s="51" t="s">
        <v>34</v>
      </c>
      <c r="P15" s="52" t="n">
        <v>230</v>
      </c>
      <c r="Q15" s="53" t="n">
        <v>55.8484225248829</v>
      </c>
      <c r="R15" s="53" t="n">
        <v>25.7152481496531</v>
      </c>
      <c r="S15" s="55" t="n">
        <v>7.1362085013962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27</v>
      </c>
      <c r="E16" s="53" t="n">
        <v>50.5573743317724</v>
      </c>
      <c r="F16" s="53" t="n">
        <v>37.0756030038874</v>
      </c>
      <c r="G16" s="54" t="n">
        <v>5.25473787841496</v>
      </c>
      <c r="H16" s="50" t="s">
        <v>37</v>
      </c>
      <c r="I16" s="51" t="s">
        <v>38</v>
      </c>
      <c r="J16" s="52" t="n">
        <v>261</v>
      </c>
      <c r="K16" s="53" t="n">
        <v>60.3111222028117</v>
      </c>
      <c r="L16" s="53" t="n">
        <v>32.1671375907726</v>
      </c>
      <c r="M16" s="54" t="n">
        <v>5.32327146644911</v>
      </c>
      <c r="N16" s="50" t="s">
        <v>39</v>
      </c>
      <c r="O16" s="51" t="s">
        <v>40</v>
      </c>
      <c r="P16" s="52" t="n">
        <v>137</v>
      </c>
      <c r="Q16" s="53" t="n">
        <v>33.2662342865607</v>
      </c>
      <c r="R16" s="53" t="n">
        <v>15.1298700377511</v>
      </c>
      <c r="S16" s="55" t="n">
        <v>4.250698107353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83</v>
      </c>
      <c r="E17" s="53" t="n">
        <v>45.3477151500441</v>
      </c>
      <c r="F17" s="53" t="n">
        <v>21.6300534354713</v>
      </c>
      <c r="G17" s="54" t="n">
        <v>4.7132660595619</v>
      </c>
      <c r="H17" s="50" t="s">
        <v>41</v>
      </c>
      <c r="I17" s="51" t="s">
        <v>42</v>
      </c>
      <c r="J17" s="52" t="n">
        <v>260</v>
      </c>
      <c r="K17" s="53" t="n">
        <v>60.0800451062493</v>
      </c>
      <c r="L17" s="53" t="n">
        <v>42.3699111931727</v>
      </c>
      <c r="M17" s="54" t="n">
        <v>5.30287579033245</v>
      </c>
      <c r="N17" s="50" t="s">
        <v>37</v>
      </c>
      <c r="O17" s="51" t="s">
        <v>38</v>
      </c>
      <c r="P17" s="52" t="n">
        <v>122</v>
      </c>
      <c r="Q17" s="53" t="n">
        <v>29.6239458610248</v>
      </c>
      <c r="R17" s="53" t="n">
        <v>12.3049169415839</v>
      </c>
      <c r="S17" s="55" t="n">
        <v>3.7852932050884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30</v>
      </c>
      <c r="E18" s="53" t="n">
        <v>39.0724438629623</v>
      </c>
      <c r="F18" s="53" t="n">
        <v>26.4247211784508</v>
      </c>
      <c r="G18" s="54" t="n">
        <v>4.06103864139798</v>
      </c>
      <c r="H18" s="50" t="s">
        <v>31</v>
      </c>
      <c r="I18" s="51" t="s">
        <v>32</v>
      </c>
      <c r="J18" s="52" t="n">
        <v>235</v>
      </c>
      <c r="K18" s="53" t="n">
        <v>54.3031176921868</v>
      </c>
      <c r="L18" s="53" t="n">
        <v>32.2930947305238</v>
      </c>
      <c r="M18" s="54" t="n">
        <v>4.79298388741587</v>
      </c>
      <c r="N18" s="50" t="s">
        <v>43</v>
      </c>
      <c r="O18" s="51" t="s">
        <v>44</v>
      </c>
      <c r="P18" s="52" t="n">
        <v>119</v>
      </c>
      <c r="Q18" s="53" t="n">
        <v>28.8954881759177</v>
      </c>
      <c r="R18" s="53" t="n">
        <v>13.1947218389064</v>
      </c>
      <c r="S18" s="55" t="n">
        <v>3.6922122246354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67</v>
      </c>
      <c r="E19" s="53" t="n">
        <v>31.6131591254877</v>
      </c>
      <c r="F19" s="53" t="n">
        <v>16.2529773026297</v>
      </c>
      <c r="G19" s="54" t="n">
        <v>3.285749446222</v>
      </c>
      <c r="H19" s="50" t="s">
        <v>39</v>
      </c>
      <c r="I19" s="51" t="s">
        <v>40</v>
      </c>
      <c r="J19" s="52" t="n">
        <v>130</v>
      </c>
      <c r="K19" s="53" t="n">
        <v>30.0400225531246</v>
      </c>
      <c r="L19" s="53" t="n">
        <v>17.170048828122</v>
      </c>
      <c r="M19" s="54" t="n">
        <v>2.65143789516622</v>
      </c>
      <c r="N19" s="50" t="s">
        <v>35</v>
      </c>
      <c r="O19" s="51" t="s">
        <v>36</v>
      </c>
      <c r="P19" s="52" t="n">
        <v>114</v>
      </c>
      <c r="Q19" s="53" t="n">
        <v>27.6813920340724</v>
      </c>
      <c r="R19" s="53" t="n">
        <v>19.7937251310878</v>
      </c>
      <c r="S19" s="55" t="n">
        <v>3.5370772572137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47</v>
      </c>
      <c r="E20" s="53" t="n">
        <v>29.2451322247021</v>
      </c>
      <c r="F20" s="53" t="n">
        <v>15.1453597661791</v>
      </c>
      <c r="G20" s="54" t="n">
        <v>3.03962589219788</v>
      </c>
      <c r="H20" s="50" t="s">
        <v>43</v>
      </c>
      <c r="I20" s="51" t="s">
        <v>44</v>
      </c>
      <c r="J20" s="52" t="n">
        <v>128</v>
      </c>
      <c r="K20" s="53" t="n">
        <v>29.5778683599996</v>
      </c>
      <c r="L20" s="53" t="n">
        <v>17.0189165947022</v>
      </c>
      <c r="M20" s="54" t="n">
        <v>2.6106465429329</v>
      </c>
      <c r="N20" s="50" t="s">
        <v>41</v>
      </c>
      <c r="O20" s="51" t="s">
        <v>42</v>
      </c>
      <c r="P20" s="52" t="n">
        <v>70</v>
      </c>
      <c r="Q20" s="53" t="n">
        <v>16.9973459858339</v>
      </c>
      <c r="R20" s="53" t="n">
        <v>9.187025878585</v>
      </c>
      <c r="S20" s="55" t="n">
        <v>2.171889543903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853</v>
      </c>
      <c r="E21" s="60" t="n">
        <v>219.397692357785</v>
      </c>
      <c r="F21" s="60" t="n">
        <v>129.985588406773</v>
      </c>
      <c r="G21" s="61" t="n">
        <v>22.8033472803347</v>
      </c>
      <c r="H21" s="57"/>
      <c r="I21" s="58" t="s">
        <v>45</v>
      </c>
      <c r="J21" s="59" t="n">
        <v>1077</v>
      </c>
      <c r="K21" s="60" t="n">
        <v>248.870032997809</v>
      </c>
      <c r="L21" s="60" t="n">
        <v>160.805204496751</v>
      </c>
      <c r="M21" s="61" t="n">
        <v>21.9661431776463</v>
      </c>
      <c r="N21" s="57"/>
      <c r="O21" s="58" t="s">
        <v>45</v>
      </c>
      <c r="P21" s="59" t="n">
        <v>776</v>
      </c>
      <c r="Q21" s="60" t="n">
        <v>188.427721214388</v>
      </c>
      <c r="R21" s="60" t="n">
        <v>98.9395656866934</v>
      </c>
      <c r="S21" s="60" t="n">
        <v>24.0769469438411</v>
      </c>
    </row>
    <row r="22" s="27" customFormat="true" ht="32.1" hidden="false" customHeight="true" outlineLevel="0" collapsed="false">
      <c r="A22" s="49" t="n">
        <v>11</v>
      </c>
      <c r="B22" s="50" t="s">
        <v>46</v>
      </c>
      <c r="C22" s="51" t="s">
        <v>47</v>
      </c>
      <c r="D22" s="52" t="n">
        <v>167</v>
      </c>
      <c r="E22" s="53" t="n">
        <v>19.7730246215597</v>
      </c>
      <c r="F22" s="53" t="n">
        <v>10.23897361068</v>
      </c>
      <c r="G22" s="54" t="n">
        <v>2.0551316761014</v>
      </c>
      <c r="H22" s="50" t="s">
        <v>46</v>
      </c>
      <c r="I22" s="51" t="s">
        <v>47</v>
      </c>
      <c r="J22" s="52" t="n">
        <v>101</v>
      </c>
      <c r="K22" s="53" t="n">
        <v>23.3387867528122</v>
      </c>
      <c r="L22" s="53" t="n">
        <v>13.3910887150029</v>
      </c>
      <c r="M22" s="54" t="n">
        <v>2.05996328778299</v>
      </c>
      <c r="N22" s="50" t="s">
        <v>46</v>
      </c>
      <c r="O22" s="51" t="s">
        <v>47</v>
      </c>
      <c r="P22" s="52" t="n">
        <v>66</v>
      </c>
      <c r="Q22" s="53" t="n">
        <v>16.0260690723577</v>
      </c>
      <c r="R22" s="53" t="n">
        <v>7.24286334638018</v>
      </c>
      <c r="S22" s="55" t="n">
        <v>2.04778156996587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43</v>
      </c>
      <c r="E23" s="53" t="n">
        <v>16.931392340617</v>
      </c>
      <c r="F23" s="53" t="n">
        <v>12.1366955871887</v>
      </c>
      <c r="G23" s="54" t="n">
        <v>1.75978341127246</v>
      </c>
      <c r="H23" s="50" t="s">
        <v>48</v>
      </c>
      <c r="I23" s="51" t="s">
        <v>49</v>
      </c>
      <c r="J23" s="52" t="n">
        <v>101</v>
      </c>
      <c r="K23" s="53" t="n">
        <v>23.3387867528122</v>
      </c>
      <c r="L23" s="53" t="n">
        <v>16.8409282897641</v>
      </c>
      <c r="M23" s="54" t="n">
        <v>2.05996328778299</v>
      </c>
      <c r="N23" s="50" t="s">
        <v>48</v>
      </c>
      <c r="O23" s="51" t="s">
        <v>49</v>
      </c>
      <c r="P23" s="52" t="n">
        <v>42</v>
      </c>
      <c r="Q23" s="53" t="n">
        <v>10.1984075915004</v>
      </c>
      <c r="R23" s="53" t="n">
        <v>7.19297511257499</v>
      </c>
      <c r="S23" s="55" t="n">
        <v>1.3031337263419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0</v>
      </c>
      <c r="E24" s="53" t="n">
        <v>9.47210760314237</v>
      </c>
      <c r="F24" s="53" t="n">
        <v>4.79052036030939</v>
      </c>
      <c r="G24" s="54" t="n">
        <v>0.984494216096481</v>
      </c>
      <c r="H24" s="50" t="s">
        <v>50</v>
      </c>
      <c r="I24" s="51" t="s">
        <v>51</v>
      </c>
      <c r="J24" s="52" t="n">
        <v>46</v>
      </c>
      <c r="K24" s="53" t="n">
        <v>10.6295464418749</v>
      </c>
      <c r="L24" s="53" t="n">
        <v>5.89155845143695</v>
      </c>
      <c r="M24" s="54" t="n">
        <v>0.93820110136651</v>
      </c>
      <c r="N24" s="50" t="s">
        <v>50</v>
      </c>
      <c r="O24" s="51" t="s">
        <v>51</v>
      </c>
      <c r="P24" s="52" t="n">
        <v>34</v>
      </c>
      <c r="Q24" s="53" t="n">
        <v>8.25585376454791</v>
      </c>
      <c r="R24" s="53" t="n">
        <v>3.81460616655344</v>
      </c>
      <c r="S24" s="55" t="n">
        <v>1.0549177784672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74</v>
      </c>
      <c r="E25" s="53" t="n">
        <v>8.76169953290669</v>
      </c>
      <c r="F25" s="53" t="n">
        <v>5.16425236344066</v>
      </c>
      <c r="G25" s="54" t="n">
        <v>0.910657149889244</v>
      </c>
      <c r="H25" s="50" t="s">
        <v>52</v>
      </c>
      <c r="I25" s="51" t="s">
        <v>53</v>
      </c>
      <c r="J25" s="52" t="n">
        <v>45</v>
      </c>
      <c r="K25" s="53" t="n">
        <v>10.3984693453124</v>
      </c>
      <c r="L25" s="53" t="n">
        <v>6.44918828467357</v>
      </c>
      <c r="M25" s="54" t="n">
        <v>0.917805425249847</v>
      </c>
      <c r="N25" s="50" t="s">
        <v>52</v>
      </c>
      <c r="O25" s="51" t="s">
        <v>53</v>
      </c>
      <c r="P25" s="52" t="n">
        <v>29</v>
      </c>
      <c r="Q25" s="53" t="n">
        <v>7.04175762270263</v>
      </c>
      <c r="R25" s="53" t="n">
        <v>3.80643872728249</v>
      </c>
      <c r="S25" s="55" t="n">
        <v>0.8997828110456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48</v>
      </c>
      <c r="E26" s="60" t="n">
        <v>5.68326456188542</v>
      </c>
      <c r="F26" s="60" t="n">
        <v>2.41632338087536</v>
      </c>
      <c r="G26" s="61" t="n">
        <v>0.590696529657888</v>
      </c>
      <c r="H26" s="62" t="s">
        <v>54</v>
      </c>
      <c r="I26" s="58" t="s">
        <v>55</v>
      </c>
      <c r="J26" s="64" t="n">
        <v>25</v>
      </c>
      <c r="K26" s="60" t="n">
        <v>5.77692741406243</v>
      </c>
      <c r="L26" s="60" t="n">
        <v>2.74374024139037</v>
      </c>
      <c r="M26" s="61" t="n">
        <v>0.509891902916582</v>
      </c>
      <c r="N26" s="62" t="s">
        <v>54</v>
      </c>
      <c r="O26" s="58" t="s">
        <v>55</v>
      </c>
      <c r="P26" s="64" t="n">
        <v>23</v>
      </c>
      <c r="Q26" s="60" t="n">
        <v>5.58484225248829</v>
      </c>
      <c r="R26" s="60" t="n">
        <v>2.1488532711761</v>
      </c>
      <c r="S26" s="60" t="n">
        <v>0.71362085013962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6</v>
      </c>
      <c r="E10" s="53" t="n">
        <v>959.144148298441</v>
      </c>
      <c r="F10" s="53" t="n">
        <v>613.691812235751</v>
      </c>
      <c r="G10" s="54" t="n">
        <v>100</v>
      </c>
      <c r="H10" s="50" t="s">
        <v>23</v>
      </c>
      <c r="I10" s="51" t="s">
        <v>24</v>
      </c>
      <c r="J10" s="52" t="n">
        <v>99</v>
      </c>
      <c r="K10" s="53" t="n">
        <v>1196.66384624683</v>
      </c>
      <c r="L10" s="53" t="n">
        <v>851.861935090052</v>
      </c>
      <c r="M10" s="54" t="n">
        <v>100</v>
      </c>
      <c r="N10" s="50" t="s">
        <v>23</v>
      </c>
      <c r="O10" s="51" t="s">
        <v>24</v>
      </c>
      <c r="P10" s="52" t="n">
        <v>57</v>
      </c>
      <c r="Q10" s="53" t="n">
        <v>713.257836451229</v>
      </c>
      <c r="R10" s="53" t="n">
        <v>387.18209562787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190.5991</v>
      </c>
      <c r="F11" s="53" t="n">
        <v>125.291463516908</v>
      </c>
      <c r="G11" s="54" t="n">
        <v>19.8717948717949</v>
      </c>
      <c r="H11" s="50" t="s">
        <v>25</v>
      </c>
      <c r="I11" s="51" t="s">
        <v>26</v>
      </c>
      <c r="J11" s="52" t="n">
        <v>23</v>
      </c>
      <c r="K11" s="53" t="n">
        <v>278.012812764414</v>
      </c>
      <c r="L11" s="53" t="n">
        <v>203.96509674341</v>
      </c>
      <c r="M11" s="54" t="n">
        <v>23.2323232323232</v>
      </c>
      <c r="N11" s="50" t="s">
        <v>27</v>
      </c>
      <c r="O11" s="51" t="s">
        <v>28</v>
      </c>
      <c r="P11" s="52" t="n">
        <v>10</v>
      </c>
      <c r="Q11" s="53" t="n">
        <v>125.1329</v>
      </c>
      <c r="R11" s="53" t="n">
        <v>68.2876811857941</v>
      </c>
      <c r="S11" s="55" t="n">
        <v>17.543859649122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141.4122</v>
      </c>
      <c r="F12" s="53" t="n">
        <v>90.1216923310583</v>
      </c>
      <c r="G12" s="54" t="n">
        <v>14.7435897435897</v>
      </c>
      <c r="H12" s="50" t="s">
        <v>27</v>
      </c>
      <c r="I12" s="51" t="s">
        <v>28</v>
      </c>
      <c r="J12" s="52" t="n">
        <v>13</v>
      </c>
      <c r="K12" s="53" t="n">
        <v>157.137676779886</v>
      </c>
      <c r="L12" s="53" t="n">
        <v>112.897974618894</v>
      </c>
      <c r="M12" s="54" t="n">
        <v>13.1313131313131</v>
      </c>
      <c r="N12" s="50" t="s">
        <v>25</v>
      </c>
      <c r="O12" s="51" t="s">
        <v>26</v>
      </c>
      <c r="P12" s="52" t="n">
        <v>8</v>
      </c>
      <c r="Q12" s="53" t="n">
        <v>100.1063</v>
      </c>
      <c r="R12" s="53" t="n">
        <v>56.610901225496</v>
      </c>
      <c r="S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7</v>
      </c>
      <c r="E13" s="53" t="n">
        <v>104.5221</v>
      </c>
      <c r="F13" s="53" t="n">
        <v>64.5726648220339</v>
      </c>
      <c r="G13" s="54" t="n">
        <v>10.8974358974359</v>
      </c>
      <c r="H13" s="50" t="s">
        <v>29</v>
      </c>
      <c r="I13" s="51" t="s">
        <v>30</v>
      </c>
      <c r="J13" s="52" t="n">
        <v>11</v>
      </c>
      <c r="K13" s="53" t="n">
        <v>132.962649582981</v>
      </c>
      <c r="L13" s="53" t="n">
        <v>94.2862443531984</v>
      </c>
      <c r="M13" s="54" t="n">
        <v>11.1111111111111</v>
      </c>
      <c r="N13" s="50" t="s">
        <v>29</v>
      </c>
      <c r="O13" s="51" t="s">
        <v>30</v>
      </c>
      <c r="P13" s="52" t="n">
        <v>6</v>
      </c>
      <c r="Q13" s="53" t="n">
        <v>75.0797</v>
      </c>
      <c r="R13" s="53" t="n">
        <v>33.4541021834102</v>
      </c>
      <c r="S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</v>
      </c>
      <c r="E14" s="53" t="n">
        <v>61.4835</v>
      </c>
      <c r="F14" s="53" t="n">
        <v>36.1540231895755</v>
      </c>
      <c r="G14" s="54" t="n">
        <v>6.41025641025641</v>
      </c>
      <c r="H14" s="50" t="s">
        <v>33</v>
      </c>
      <c r="I14" s="51" t="s">
        <v>34</v>
      </c>
      <c r="J14" s="52" t="n">
        <v>6</v>
      </c>
      <c r="K14" s="53" t="n">
        <v>72.5250815907168</v>
      </c>
      <c r="L14" s="53" t="n">
        <v>48.6068792137388</v>
      </c>
      <c r="M14" s="54" t="n">
        <v>6.06060606060606</v>
      </c>
      <c r="N14" s="50" t="s">
        <v>39</v>
      </c>
      <c r="O14" s="51" t="s">
        <v>40</v>
      </c>
      <c r="P14" s="52" t="n">
        <v>5</v>
      </c>
      <c r="Q14" s="53" t="n">
        <v>62.5664</v>
      </c>
      <c r="R14" s="53" t="n">
        <v>30.4673246324157</v>
      </c>
      <c r="S14" s="55" t="n">
        <v>8.771929824561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8</v>
      </c>
      <c r="E15" s="53" t="n">
        <v>49.1868</v>
      </c>
      <c r="F15" s="53" t="n">
        <v>35.6048985944579</v>
      </c>
      <c r="G15" s="54" t="n">
        <v>5.12820512820513</v>
      </c>
      <c r="H15" s="50" t="s">
        <v>35</v>
      </c>
      <c r="I15" s="51" t="s">
        <v>36</v>
      </c>
      <c r="J15" s="52" t="n">
        <v>6</v>
      </c>
      <c r="K15" s="53" t="n">
        <v>72.5250815907168</v>
      </c>
      <c r="L15" s="53" t="n">
        <v>44.8592764449649</v>
      </c>
      <c r="M15" s="54" t="n">
        <v>6.06060606060606</v>
      </c>
      <c r="N15" s="50" t="s">
        <v>33</v>
      </c>
      <c r="O15" s="51" t="s">
        <v>34</v>
      </c>
      <c r="P15" s="52" t="n">
        <v>4</v>
      </c>
      <c r="Q15" s="53" t="n">
        <v>50.0531</v>
      </c>
      <c r="R15" s="53" t="n">
        <v>21.7632324559603</v>
      </c>
      <c r="S15" s="55" t="n">
        <v>7.01754385964912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7</v>
      </c>
      <c r="E16" s="53" t="n">
        <v>43.0385</v>
      </c>
      <c r="F16" s="53" t="n">
        <v>23.8222522764956</v>
      </c>
      <c r="G16" s="54" t="n">
        <v>4.48717948717949</v>
      </c>
      <c r="H16" s="50" t="s">
        <v>41</v>
      </c>
      <c r="I16" s="51" t="s">
        <v>42</v>
      </c>
      <c r="J16" s="52" t="n">
        <v>5</v>
      </c>
      <c r="K16" s="53" t="n">
        <v>60.437567992264</v>
      </c>
      <c r="L16" s="53" t="n">
        <v>48.9225865983315</v>
      </c>
      <c r="M16" s="54" t="n">
        <v>5.05050505050505</v>
      </c>
      <c r="N16" s="50" t="s">
        <v>43</v>
      </c>
      <c r="O16" s="51" t="s">
        <v>44</v>
      </c>
      <c r="P16" s="52" t="n">
        <v>3</v>
      </c>
      <c r="Q16" s="53" t="n">
        <v>37.5398</v>
      </c>
      <c r="R16" s="53" t="n">
        <v>16.1667043268833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6</v>
      </c>
      <c r="E17" s="53" t="n">
        <v>36.8901</v>
      </c>
      <c r="F17" s="53" t="n">
        <v>23.6275364404812</v>
      </c>
      <c r="G17" s="54" t="n">
        <v>3.84615384615385</v>
      </c>
      <c r="H17" s="50" t="s">
        <v>46</v>
      </c>
      <c r="I17" s="51" t="s">
        <v>47</v>
      </c>
      <c r="J17" s="52" t="n">
        <v>4</v>
      </c>
      <c r="K17" s="53" t="n">
        <v>48.3500543938112</v>
      </c>
      <c r="L17" s="53" t="n">
        <v>38.5322065434656</v>
      </c>
      <c r="M17" s="54" t="n">
        <v>4.04040404040404</v>
      </c>
      <c r="N17" s="50" t="s">
        <v>46</v>
      </c>
      <c r="O17" s="51" t="s">
        <v>47</v>
      </c>
      <c r="P17" s="52" t="n">
        <v>2</v>
      </c>
      <c r="Q17" s="53" t="n">
        <v>25.0265</v>
      </c>
      <c r="R17" s="53" t="n">
        <v>11.3048803216273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6</v>
      </c>
      <c r="E18" s="53" t="n">
        <v>36.8901</v>
      </c>
      <c r="F18" s="53" t="n">
        <v>22.8166268112775</v>
      </c>
      <c r="G18" s="54" t="n">
        <v>3.84615384615385</v>
      </c>
      <c r="H18" s="50" t="s">
        <v>31</v>
      </c>
      <c r="I18" s="51" t="s">
        <v>32</v>
      </c>
      <c r="J18" s="52" t="n">
        <v>4</v>
      </c>
      <c r="K18" s="53" t="n">
        <v>48.3500543938112</v>
      </c>
      <c r="L18" s="53" t="n">
        <v>30.2621832650213</v>
      </c>
      <c r="M18" s="54" t="n">
        <v>4.04040404040404</v>
      </c>
      <c r="N18" s="50" t="s">
        <v>31</v>
      </c>
      <c r="O18" s="51" t="s">
        <v>32</v>
      </c>
      <c r="P18" s="52" t="n">
        <v>2</v>
      </c>
      <c r="Q18" s="53" t="n">
        <v>25.0265</v>
      </c>
      <c r="R18" s="53" t="n">
        <v>16.8582375478927</v>
      </c>
      <c r="S18" s="55" t="n">
        <v>3.5087719298245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36.8901</v>
      </c>
      <c r="F19" s="53" t="n">
        <v>20.4123808901548</v>
      </c>
      <c r="G19" s="54" t="n">
        <v>3.84615384615385</v>
      </c>
      <c r="H19" s="50" t="s">
        <v>37</v>
      </c>
      <c r="I19" s="51" t="s">
        <v>38</v>
      </c>
      <c r="J19" s="52" t="n">
        <v>4</v>
      </c>
      <c r="K19" s="53" t="n">
        <v>48.3500543938112</v>
      </c>
      <c r="L19" s="53" t="n">
        <v>31.7526952565842</v>
      </c>
      <c r="M19" s="54" t="n">
        <v>4.04040404040404</v>
      </c>
      <c r="N19" s="50" t="s">
        <v>52</v>
      </c>
      <c r="O19" s="51" t="s">
        <v>53</v>
      </c>
      <c r="P19" s="52" t="n">
        <v>2</v>
      </c>
      <c r="Q19" s="53" t="n">
        <v>25.0265</v>
      </c>
      <c r="R19" s="53" t="n">
        <v>19.1434044882321</v>
      </c>
      <c r="S19" s="55" t="n">
        <v>3.5087719298245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36.8901</v>
      </c>
      <c r="F20" s="53" t="n">
        <v>28.3361144736322</v>
      </c>
      <c r="G20" s="54" t="n">
        <v>3.84615384615385</v>
      </c>
      <c r="H20" s="50" t="s">
        <v>43</v>
      </c>
      <c r="I20" s="51" t="s">
        <v>44</v>
      </c>
      <c r="J20" s="52" t="n">
        <v>4</v>
      </c>
      <c r="K20" s="53" t="n">
        <v>48.3500543938112</v>
      </c>
      <c r="L20" s="53" t="n">
        <v>31.6287219108536</v>
      </c>
      <c r="M20" s="54" t="n">
        <v>4.04040404040404</v>
      </c>
      <c r="N20" s="50" t="s">
        <v>35</v>
      </c>
      <c r="O20" s="51" t="s">
        <v>36</v>
      </c>
      <c r="P20" s="52" t="n">
        <v>2</v>
      </c>
      <c r="Q20" s="53" t="n">
        <v>25.0265</v>
      </c>
      <c r="R20" s="53" t="n">
        <v>28.9134723089581</v>
      </c>
      <c r="S20" s="55" t="n">
        <v>3.5087719298245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6</v>
      </c>
      <c r="E21" s="60" t="n">
        <v>221.34095729964</v>
      </c>
      <c r="F21" s="60" t="n">
        <v>142.932158889676</v>
      </c>
      <c r="G21" s="61" t="n">
        <v>23.0769230769231</v>
      </c>
      <c r="H21" s="57"/>
      <c r="I21" s="58" t="s">
        <v>45</v>
      </c>
      <c r="J21" s="59" t="n">
        <v>19</v>
      </c>
      <c r="K21" s="60" t="n">
        <v>229.662758370603</v>
      </c>
      <c r="L21" s="60" t="n">
        <v>166.148070141589</v>
      </c>
      <c r="M21" s="61" t="n">
        <v>19.1919191919192</v>
      </c>
      <c r="N21" s="57"/>
      <c r="O21" s="58" t="s">
        <v>45</v>
      </c>
      <c r="P21" s="59" t="n">
        <v>13</v>
      </c>
      <c r="Q21" s="60" t="n">
        <v>162.672839892386</v>
      </c>
      <c r="R21" s="60" t="n">
        <v>84.2121549512017</v>
      </c>
      <c r="S21" s="60" t="n">
        <v>22.8070175438597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5</v>
      </c>
      <c r="E22" s="53" t="n">
        <v>30.7417</v>
      </c>
      <c r="F22" s="53" t="n">
        <v>17.300347695134</v>
      </c>
      <c r="G22" s="54" t="n">
        <v>3.20512820512821</v>
      </c>
      <c r="H22" s="50" t="s">
        <v>48</v>
      </c>
      <c r="I22" s="51" t="s">
        <v>49</v>
      </c>
      <c r="J22" s="52" t="n">
        <v>3</v>
      </c>
      <c r="K22" s="53" t="n">
        <v>36.2625407953584</v>
      </c>
      <c r="L22" s="53" t="n">
        <v>24.2225113858165</v>
      </c>
      <c r="M22" s="54" t="n">
        <v>3.03030303030303</v>
      </c>
      <c r="N22" s="50" t="s">
        <v>64</v>
      </c>
      <c r="O22" s="51" t="s">
        <v>65</v>
      </c>
      <c r="P22" s="52" t="n">
        <v>1</v>
      </c>
      <c r="Q22" s="53" t="n">
        <v>12.5132</v>
      </c>
      <c r="R22" s="53" t="n">
        <v>5.24781341107872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18.445</v>
      </c>
      <c r="F23" s="53" t="n">
        <v>14.0550189148087</v>
      </c>
      <c r="G23" s="54" t="n">
        <v>1.92307692307692</v>
      </c>
      <c r="H23" s="50" t="s">
        <v>66</v>
      </c>
      <c r="I23" s="51" t="s">
        <v>67</v>
      </c>
      <c r="J23" s="52" t="n">
        <v>1</v>
      </c>
      <c r="K23" s="53" t="n">
        <v>12.0875135984528</v>
      </c>
      <c r="L23" s="53" t="n">
        <v>9.91735537190083</v>
      </c>
      <c r="M23" s="54" t="n">
        <v>1.01010101010101</v>
      </c>
      <c r="N23" s="50" t="s">
        <v>37</v>
      </c>
      <c r="O23" s="51" t="s">
        <v>38</v>
      </c>
      <c r="P23" s="52" t="n">
        <v>1</v>
      </c>
      <c r="Q23" s="53" t="n">
        <v>12.5132</v>
      </c>
      <c r="R23" s="53" t="n">
        <v>5.63380281690141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8.445</v>
      </c>
      <c r="F24" s="53" t="n">
        <v>12.0331248514976</v>
      </c>
      <c r="G24" s="54" t="n">
        <v>1.92307692307692</v>
      </c>
      <c r="H24" s="50" t="s">
        <v>50</v>
      </c>
      <c r="I24" s="51" t="s">
        <v>51</v>
      </c>
      <c r="J24" s="52" t="n">
        <v>1</v>
      </c>
      <c r="K24" s="53" t="n">
        <v>12.0875135984528</v>
      </c>
      <c r="L24" s="53" t="n">
        <v>7.53138075313808</v>
      </c>
      <c r="M24" s="54" t="n">
        <v>1.01010101010101</v>
      </c>
      <c r="N24" s="50" t="s">
        <v>41</v>
      </c>
      <c r="O24" s="51" t="s">
        <v>42</v>
      </c>
      <c r="P24" s="52" t="n">
        <v>1</v>
      </c>
      <c r="Q24" s="53" t="n">
        <v>12.5132</v>
      </c>
      <c r="R24" s="53" t="n">
        <v>5.24781341107872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1</v>
      </c>
      <c r="E25" s="53" t="n">
        <v>6.1483</v>
      </c>
      <c r="F25" s="53" t="n">
        <v>3.59281437125748</v>
      </c>
      <c r="G25" s="54" t="n">
        <v>0.641025641025641</v>
      </c>
      <c r="H25" s="50" t="s">
        <v>39</v>
      </c>
      <c r="I25" s="51" t="s">
        <v>40</v>
      </c>
      <c r="J25" s="52" t="n">
        <v>1</v>
      </c>
      <c r="K25" s="53" t="n">
        <v>12.0875135984528</v>
      </c>
      <c r="L25" s="53" t="n">
        <v>6.89655172413793</v>
      </c>
      <c r="M25" s="54" t="n">
        <v>1.01010101010101</v>
      </c>
      <c r="N25" s="50" t="s">
        <v>71</v>
      </c>
      <c r="O25" s="51" t="s">
        <v>72</v>
      </c>
      <c r="P25" s="52" t="n">
        <v>1</v>
      </c>
      <c r="Q25" s="53" t="n">
        <v>12.5132</v>
      </c>
      <c r="R25" s="53" t="n">
        <v>12.6094570928196</v>
      </c>
      <c r="S25" s="55" t="n">
        <v>1.75438596491228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6.1483</v>
      </c>
      <c r="F26" s="60" t="n">
        <v>3.09278350515464</v>
      </c>
      <c r="G26" s="61" t="n">
        <v>0.641025641025641</v>
      </c>
      <c r="H26" s="62" t="s">
        <v>79</v>
      </c>
      <c r="I26" s="58" t="s">
        <v>80</v>
      </c>
      <c r="J26" s="64" t="n">
        <v>1</v>
      </c>
      <c r="K26" s="60" t="n">
        <v>12.0875135984528</v>
      </c>
      <c r="L26" s="60" t="n">
        <v>9.91735537190083</v>
      </c>
      <c r="M26" s="61" t="n">
        <v>1.01010101010101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7</v>
      </c>
      <c r="E10" s="53" t="n">
        <v>1085.73077023944</v>
      </c>
      <c r="F10" s="53" t="n">
        <v>569.82607310071</v>
      </c>
      <c r="G10" s="54" t="n">
        <v>100</v>
      </c>
      <c r="H10" s="50" t="s">
        <v>23</v>
      </c>
      <c r="I10" s="51" t="s">
        <v>24</v>
      </c>
      <c r="J10" s="52" t="n">
        <v>127</v>
      </c>
      <c r="K10" s="53" t="n">
        <v>1295.72004285058</v>
      </c>
      <c r="L10" s="53" t="n">
        <v>747.027372986936</v>
      </c>
      <c r="M10" s="54" t="n">
        <v>100</v>
      </c>
      <c r="N10" s="50" t="s">
        <v>23</v>
      </c>
      <c r="O10" s="51" t="s">
        <v>24</v>
      </c>
      <c r="P10" s="52" t="n">
        <v>80</v>
      </c>
      <c r="Q10" s="53" t="n">
        <v>863.557858376511</v>
      </c>
      <c r="R10" s="53" t="n">
        <v>392.4240171706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257.0087</v>
      </c>
      <c r="F11" s="53" t="n">
        <v>136.164988079833</v>
      </c>
      <c r="G11" s="54" t="n">
        <v>23.6714975845411</v>
      </c>
      <c r="H11" s="50" t="s">
        <v>25</v>
      </c>
      <c r="I11" s="51" t="s">
        <v>26</v>
      </c>
      <c r="J11" s="52" t="n">
        <v>27</v>
      </c>
      <c r="K11" s="53" t="n">
        <v>275.468</v>
      </c>
      <c r="L11" s="53" t="n">
        <v>153.686320594269</v>
      </c>
      <c r="M11" s="54" t="n">
        <v>21.259842519685</v>
      </c>
      <c r="N11" s="50" t="s">
        <v>25</v>
      </c>
      <c r="O11" s="51" t="s">
        <v>26</v>
      </c>
      <c r="P11" s="52" t="n">
        <v>22</v>
      </c>
      <c r="Q11" s="53" t="n">
        <v>237.478411053541</v>
      </c>
      <c r="R11" s="53" t="n">
        <v>117.364190260777</v>
      </c>
      <c r="S11" s="55" t="n">
        <v>27.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20</v>
      </c>
      <c r="E12" s="53" t="n">
        <v>104.9015</v>
      </c>
      <c r="F12" s="53" t="n">
        <v>41.9446954628674</v>
      </c>
      <c r="G12" s="54" t="n">
        <v>9.66183574879227</v>
      </c>
      <c r="H12" s="50" t="s">
        <v>27</v>
      </c>
      <c r="I12" s="51" t="s">
        <v>28</v>
      </c>
      <c r="J12" s="52" t="n">
        <v>14</v>
      </c>
      <c r="K12" s="53" t="n">
        <v>142.8352</v>
      </c>
      <c r="L12" s="53" t="n">
        <v>69.4946516757944</v>
      </c>
      <c r="M12" s="54" t="n">
        <v>11.0236220472441</v>
      </c>
      <c r="N12" s="50" t="s">
        <v>29</v>
      </c>
      <c r="O12" s="51" t="s">
        <v>30</v>
      </c>
      <c r="P12" s="52" t="n">
        <v>10</v>
      </c>
      <c r="Q12" s="53" t="n">
        <v>107.944732297064</v>
      </c>
      <c r="R12" s="53" t="n">
        <v>37.7170635960979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9</v>
      </c>
      <c r="E13" s="53" t="n">
        <v>99.6564</v>
      </c>
      <c r="F13" s="53" t="n">
        <v>44.2077779343413</v>
      </c>
      <c r="G13" s="54" t="n">
        <v>9.17874396135266</v>
      </c>
      <c r="H13" s="50" t="s">
        <v>29</v>
      </c>
      <c r="I13" s="51" t="s">
        <v>30</v>
      </c>
      <c r="J13" s="52" t="n">
        <v>10</v>
      </c>
      <c r="K13" s="53" t="n">
        <v>102.0252</v>
      </c>
      <c r="L13" s="53" t="n">
        <v>45.5119359243293</v>
      </c>
      <c r="M13" s="54" t="n">
        <v>7.8740157480315</v>
      </c>
      <c r="N13" s="50" t="s">
        <v>33</v>
      </c>
      <c r="O13" s="51" t="s">
        <v>34</v>
      </c>
      <c r="P13" s="52" t="n">
        <v>6</v>
      </c>
      <c r="Q13" s="53" t="n">
        <v>64.7668393782383</v>
      </c>
      <c r="R13" s="53" t="n">
        <v>28.8891569539669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3</v>
      </c>
      <c r="E14" s="53" t="n">
        <v>68.1859</v>
      </c>
      <c r="F14" s="53" t="n">
        <v>50.1346673442355</v>
      </c>
      <c r="G14" s="54" t="n">
        <v>6.28019323671498</v>
      </c>
      <c r="H14" s="50" t="s">
        <v>41</v>
      </c>
      <c r="I14" s="51" t="s">
        <v>42</v>
      </c>
      <c r="J14" s="52" t="n">
        <v>9</v>
      </c>
      <c r="K14" s="53" t="n">
        <v>91.8226</v>
      </c>
      <c r="L14" s="53" t="n">
        <v>62.4992878937945</v>
      </c>
      <c r="M14" s="54" t="n">
        <v>7.08661417322835</v>
      </c>
      <c r="N14" s="50" t="s">
        <v>37</v>
      </c>
      <c r="O14" s="51" t="s">
        <v>38</v>
      </c>
      <c r="P14" s="52" t="n">
        <v>6</v>
      </c>
      <c r="Q14" s="53" t="n">
        <v>64.7668393782383</v>
      </c>
      <c r="R14" s="53" t="n">
        <v>27.0144701874294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</v>
      </c>
      <c r="E15" s="53" t="n">
        <v>62.9409</v>
      </c>
      <c r="F15" s="53" t="n">
        <v>31.4476524583975</v>
      </c>
      <c r="G15" s="54" t="n">
        <v>5.79710144927536</v>
      </c>
      <c r="H15" s="50" t="s">
        <v>35</v>
      </c>
      <c r="I15" s="51" t="s">
        <v>36</v>
      </c>
      <c r="J15" s="52" t="n">
        <v>8</v>
      </c>
      <c r="K15" s="53" t="n">
        <v>81.6201</v>
      </c>
      <c r="L15" s="53" t="n">
        <v>70.6414012910682</v>
      </c>
      <c r="M15" s="54" t="n">
        <v>6.2992125984252</v>
      </c>
      <c r="N15" s="50" t="s">
        <v>27</v>
      </c>
      <c r="O15" s="51" t="s">
        <v>28</v>
      </c>
      <c r="P15" s="52" t="n">
        <v>5</v>
      </c>
      <c r="Q15" s="53" t="n">
        <v>53.972366148532</v>
      </c>
      <c r="R15" s="53" t="n">
        <v>21.9828915501102</v>
      </c>
      <c r="S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0</v>
      </c>
      <c r="E16" s="53" t="n">
        <v>52.4507</v>
      </c>
      <c r="F16" s="53" t="n">
        <v>25.9016643653147</v>
      </c>
      <c r="G16" s="54" t="n">
        <v>4.83091787439614</v>
      </c>
      <c r="H16" s="50" t="s">
        <v>31</v>
      </c>
      <c r="I16" s="51" t="s">
        <v>32</v>
      </c>
      <c r="J16" s="52" t="n">
        <v>6</v>
      </c>
      <c r="K16" s="53" t="n">
        <v>61.2151</v>
      </c>
      <c r="L16" s="53" t="n">
        <v>31.3205744539409</v>
      </c>
      <c r="M16" s="54" t="n">
        <v>4.7244094488189</v>
      </c>
      <c r="N16" s="50" t="s">
        <v>35</v>
      </c>
      <c r="O16" s="51" t="s">
        <v>36</v>
      </c>
      <c r="P16" s="52" t="n">
        <v>5</v>
      </c>
      <c r="Q16" s="53" t="n">
        <v>53.972366148532</v>
      </c>
      <c r="R16" s="53" t="n">
        <v>27.4131604320309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</v>
      </c>
      <c r="E17" s="53" t="n">
        <v>52.4507</v>
      </c>
      <c r="F17" s="53" t="n">
        <v>22.6055480740922</v>
      </c>
      <c r="G17" s="54" t="n">
        <v>4.83091787439614</v>
      </c>
      <c r="H17" s="50" t="s">
        <v>39</v>
      </c>
      <c r="I17" s="51" t="s">
        <v>40</v>
      </c>
      <c r="J17" s="52" t="n">
        <v>6</v>
      </c>
      <c r="K17" s="53" t="n">
        <v>61.2151</v>
      </c>
      <c r="L17" s="53" t="n">
        <v>30.4072619279662</v>
      </c>
      <c r="M17" s="54" t="n">
        <v>4.7244094488189</v>
      </c>
      <c r="N17" s="50" t="s">
        <v>31</v>
      </c>
      <c r="O17" s="51" t="s">
        <v>32</v>
      </c>
      <c r="P17" s="52" t="n">
        <v>4</v>
      </c>
      <c r="Q17" s="53" t="n">
        <v>43.1778929188256</v>
      </c>
      <c r="R17" s="53" t="n">
        <v>20.3093376264949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47.2056</v>
      </c>
      <c r="F18" s="53" t="n">
        <v>21.8189531422223</v>
      </c>
      <c r="G18" s="54" t="n">
        <v>4.34782608695652</v>
      </c>
      <c r="H18" s="50" t="s">
        <v>33</v>
      </c>
      <c r="I18" s="51" t="s">
        <v>34</v>
      </c>
      <c r="J18" s="52" t="n">
        <v>6</v>
      </c>
      <c r="K18" s="53" t="n">
        <v>61.2151</v>
      </c>
      <c r="L18" s="53" t="n">
        <v>33.274091350058</v>
      </c>
      <c r="M18" s="54" t="n">
        <v>4.7244094488189</v>
      </c>
      <c r="N18" s="50" t="s">
        <v>39</v>
      </c>
      <c r="O18" s="51" t="s">
        <v>40</v>
      </c>
      <c r="P18" s="52" t="n">
        <v>4</v>
      </c>
      <c r="Q18" s="53" t="n">
        <v>43.1778929188256</v>
      </c>
      <c r="R18" s="53" t="n">
        <v>14.6526465028355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47.2056</v>
      </c>
      <c r="F19" s="53" t="n">
        <v>32.2886740711615</v>
      </c>
      <c r="G19" s="54" t="n">
        <v>4.34782608695652</v>
      </c>
      <c r="H19" s="50" t="s">
        <v>46</v>
      </c>
      <c r="I19" s="51" t="s">
        <v>47</v>
      </c>
      <c r="J19" s="52" t="n">
        <v>5</v>
      </c>
      <c r="K19" s="53" t="n">
        <v>51.0126</v>
      </c>
      <c r="L19" s="53" t="n">
        <v>23.6607639313543</v>
      </c>
      <c r="M19" s="54" t="n">
        <v>3.93700787401575</v>
      </c>
      <c r="N19" s="50" t="s">
        <v>66</v>
      </c>
      <c r="O19" s="51" t="s">
        <v>67</v>
      </c>
      <c r="P19" s="52" t="n">
        <v>3</v>
      </c>
      <c r="Q19" s="53" t="n">
        <v>32.3834196891192</v>
      </c>
      <c r="R19" s="53" t="n">
        <v>18.8934078724233</v>
      </c>
      <c r="S19" s="55" t="n">
        <v>3.75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7</v>
      </c>
      <c r="E20" s="53" t="n">
        <v>36.7155</v>
      </c>
      <c r="F20" s="53" t="n">
        <v>15.5145014145901</v>
      </c>
      <c r="G20" s="54" t="n">
        <v>3.38164251207729</v>
      </c>
      <c r="H20" s="50" t="s">
        <v>50</v>
      </c>
      <c r="I20" s="51" t="s">
        <v>51</v>
      </c>
      <c r="J20" s="52" t="n">
        <v>4</v>
      </c>
      <c r="K20" s="53" t="n">
        <v>40.81</v>
      </c>
      <c r="L20" s="53" t="n">
        <v>15.8705915023605</v>
      </c>
      <c r="M20" s="54" t="n">
        <v>3.1496062992126</v>
      </c>
      <c r="N20" s="50" t="s">
        <v>43</v>
      </c>
      <c r="O20" s="51" t="s">
        <v>44</v>
      </c>
      <c r="P20" s="52" t="n">
        <v>3</v>
      </c>
      <c r="Q20" s="53" t="n">
        <v>32.3834196891192</v>
      </c>
      <c r="R20" s="53" t="n">
        <v>12.2043112559928</v>
      </c>
      <c r="S20" s="55" t="n">
        <v>3.7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9</v>
      </c>
      <c r="E21" s="60" t="n">
        <v>257.008733051848</v>
      </c>
      <c r="F21" s="60" t="n">
        <v>147.796950753655</v>
      </c>
      <c r="G21" s="61" t="n">
        <v>23.6714975845411</v>
      </c>
      <c r="H21" s="57"/>
      <c r="I21" s="58" t="s">
        <v>45</v>
      </c>
      <c r="J21" s="59" t="n">
        <v>32</v>
      </c>
      <c r="K21" s="60" t="n">
        <v>326.480640718257</v>
      </c>
      <c r="L21" s="60" t="n">
        <v>210.660492442001</v>
      </c>
      <c r="M21" s="61" t="n">
        <v>25.1968503937008</v>
      </c>
      <c r="N21" s="57"/>
      <c r="O21" s="58" t="s">
        <v>45</v>
      </c>
      <c r="P21" s="59" t="n">
        <v>12</v>
      </c>
      <c r="Q21" s="60" t="n">
        <v>129.533678756477</v>
      </c>
      <c r="R21" s="60" t="n">
        <v>65.983380932459</v>
      </c>
      <c r="S21" s="60" t="n">
        <v>1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6</v>
      </c>
      <c r="E22" s="53" t="n">
        <v>31.4704</v>
      </c>
      <c r="F22" s="53" t="n">
        <v>14.3048292206304</v>
      </c>
      <c r="G22" s="54" t="n">
        <v>2.89855072463768</v>
      </c>
      <c r="H22" s="50" t="s">
        <v>37</v>
      </c>
      <c r="I22" s="51" t="s">
        <v>38</v>
      </c>
      <c r="J22" s="52" t="n">
        <v>3</v>
      </c>
      <c r="K22" s="53" t="n">
        <v>30.6075</v>
      </c>
      <c r="L22" s="53" t="n">
        <v>16.9934879637082</v>
      </c>
      <c r="M22" s="54" t="n">
        <v>2.36220472440945</v>
      </c>
      <c r="N22" s="50" t="s">
        <v>46</v>
      </c>
      <c r="O22" s="51" t="s">
        <v>47</v>
      </c>
      <c r="P22" s="52" t="n">
        <v>2</v>
      </c>
      <c r="Q22" s="53" t="n">
        <v>21.5889464594128</v>
      </c>
      <c r="R22" s="53" t="n">
        <v>8.75912408759124</v>
      </c>
      <c r="S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66</v>
      </c>
      <c r="C23" s="51" t="s">
        <v>67</v>
      </c>
      <c r="D23" s="52" t="n">
        <v>4</v>
      </c>
      <c r="E23" s="53" t="n">
        <v>20.9803</v>
      </c>
      <c r="F23" s="53" t="n">
        <v>11.8588004263719</v>
      </c>
      <c r="G23" s="54" t="n">
        <v>1.93236714975845</v>
      </c>
      <c r="H23" s="50" t="s">
        <v>43</v>
      </c>
      <c r="I23" s="51" t="s">
        <v>44</v>
      </c>
      <c r="J23" s="52" t="n">
        <v>3</v>
      </c>
      <c r="K23" s="53" t="n">
        <v>30.6075</v>
      </c>
      <c r="L23" s="53" t="n">
        <v>16.0663174086873</v>
      </c>
      <c r="M23" s="54" t="n">
        <v>2.36220472440945</v>
      </c>
      <c r="N23" s="50" t="s">
        <v>84</v>
      </c>
      <c r="O23" s="51" t="s">
        <v>85</v>
      </c>
      <c r="P23" s="52" t="n">
        <v>2</v>
      </c>
      <c r="Q23" s="53" t="n">
        <v>21.5889464594128</v>
      </c>
      <c r="R23" s="53" t="n">
        <v>10.0042488103331</v>
      </c>
      <c r="S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20.9803</v>
      </c>
      <c r="F24" s="53" t="n">
        <v>7.426298997495</v>
      </c>
      <c r="G24" s="54" t="n">
        <v>1.93236714975845</v>
      </c>
      <c r="H24" s="50" t="s">
        <v>61</v>
      </c>
      <c r="I24" s="51" t="s">
        <v>62</v>
      </c>
      <c r="J24" s="52" t="n">
        <v>2</v>
      </c>
      <c r="K24" s="53" t="n">
        <v>20.405</v>
      </c>
      <c r="L24" s="53" t="n">
        <v>10.5305266454905</v>
      </c>
      <c r="M24" s="54" t="n">
        <v>1.5748031496063</v>
      </c>
      <c r="N24" s="50" t="s">
        <v>79</v>
      </c>
      <c r="O24" s="51" t="s">
        <v>80</v>
      </c>
      <c r="P24" s="52" t="n">
        <v>1</v>
      </c>
      <c r="Q24" s="53" t="n">
        <v>10.7944732297064</v>
      </c>
      <c r="R24" s="53" t="n">
        <v>3.75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84</v>
      </c>
      <c r="C25" s="51" t="s">
        <v>85</v>
      </c>
      <c r="D25" s="52" t="n">
        <v>3</v>
      </c>
      <c r="E25" s="53" t="n">
        <v>15.7352</v>
      </c>
      <c r="F25" s="53" t="n">
        <v>7.76707830202606</v>
      </c>
      <c r="G25" s="54" t="n">
        <v>1.44927536231884</v>
      </c>
      <c r="H25" s="50" t="s">
        <v>48</v>
      </c>
      <c r="I25" s="51" t="s">
        <v>49</v>
      </c>
      <c r="J25" s="52" t="n">
        <v>2</v>
      </c>
      <c r="K25" s="53" t="n">
        <v>20.405</v>
      </c>
      <c r="L25" s="53" t="n">
        <v>13.3284658359106</v>
      </c>
      <c r="M25" s="54" t="n">
        <v>1.5748031496063</v>
      </c>
      <c r="N25" s="50" t="s">
        <v>48</v>
      </c>
      <c r="O25" s="51" t="s">
        <v>49</v>
      </c>
      <c r="P25" s="52" t="n">
        <v>1</v>
      </c>
      <c r="Q25" s="53" t="n">
        <v>10.7944732297064</v>
      </c>
      <c r="R25" s="53" t="n">
        <v>14.2986425339367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3</v>
      </c>
      <c r="E26" s="60" t="n">
        <v>15.7352</v>
      </c>
      <c r="F26" s="60" t="n">
        <v>13.244600759584</v>
      </c>
      <c r="G26" s="61" t="n">
        <v>1.44927536231884</v>
      </c>
      <c r="H26" s="62" t="s">
        <v>66</v>
      </c>
      <c r="I26" s="58" t="s">
        <v>67</v>
      </c>
      <c r="J26" s="64" t="n">
        <v>1</v>
      </c>
      <c r="K26" s="60" t="n">
        <v>10.2025</v>
      </c>
      <c r="L26" s="60" t="n">
        <v>5.16431924882629</v>
      </c>
      <c r="M26" s="61" t="n">
        <v>0.7874015748031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9</v>
      </c>
      <c r="E10" s="53" t="n">
        <v>1087.60224832061</v>
      </c>
      <c r="F10" s="53" t="n">
        <v>531.868166470779</v>
      </c>
      <c r="G10" s="54" t="n">
        <v>100</v>
      </c>
      <c r="H10" s="50" t="s">
        <v>23</v>
      </c>
      <c r="I10" s="51" t="s">
        <v>24</v>
      </c>
      <c r="J10" s="52" t="n">
        <v>76</v>
      </c>
      <c r="K10" s="53" t="n">
        <v>1355.5694283421</v>
      </c>
      <c r="L10" s="53" t="n">
        <v>794.436317214087</v>
      </c>
      <c r="M10" s="54" t="n">
        <v>100</v>
      </c>
      <c r="N10" s="50" t="s">
        <v>23</v>
      </c>
      <c r="O10" s="51" t="s">
        <v>24</v>
      </c>
      <c r="P10" s="52" t="n">
        <v>43</v>
      </c>
      <c r="Q10" s="53" t="n">
        <v>805.998125585755</v>
      </c>
      <c r="R10" s="53" t="n">
        <v>269.2294374994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255.9064</v>
      </c>
      <c r="F11" s="53" t="n">
        <v>130.312398049754</v>
      </c>
      <c r="G11" s="54" t="n">
        <v>23.5294117647059</v>
      </c>
      <c r="H11" s="50" t="s">
        <v>25</v>
      </c>
      <c r="I11" s="51" t="s">
        <v>26</v>
      </c>
      <c r="J11" s="52" t="n">
        <v>20</v>
      </c>
      <c r="K11" s="53" t="n">
        <v>356.7287</v>
      </c>
      <c r="L11" s="53" t="n">
        <v>192.7251260569</v>
      </c>
      <c r="M11" s="54" t="n">
        <v>26.3157894736842</v>
      </c>
      <c r="N11" s="50" t="s">
        <v>27</v>
      </c>
      <c r="O11" s="51" t="s">
        <v>28</v>
      </c>
      <c r="P11" s="52" t="n">
        <v>13</v>
      </c>
      <c r="Q11" s="53" t="n">
        <v>243.673851921275</v>
      </c>
      <c r="R11" s="53" t="n">
        <v>74.0947377145514</v>
      </c>
      <c r="S11" s="55" t="n">
        <v>30.232558139534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246.7668</v>
      </c>
      <c r="F12" s="53" t="n">
        <v>93.248528263616</v>
      </c>
      <c r="G12" s="54" t="n">
        <v>22.6890756302521</v>
      </c>
      <c r="H12" s="50" t="s">
        <v>27</v>
      </c>
      <c r="I12" s="51" t="s">
        <v>28</v>
      </c>
      <c r="J12" s="52" t="n">
        <v>14</v>
      </c>
      <c r="K12" s="53" t="n">
        <v>249.7101</v>
      </c>
      <c r="L12" s="53" t="n">
        <v>118.052195695328</v>
      </c>
      <c r="M12" s="54" t="n">
        <v>18.421052631579</v>
      </c>
      <c r="N12" s="50" t="s">
        <v>25</v>
      </c>
      <c r="O12" s="51" t="s">
        <v>26</v>
      </c>
      <c r="P12" s="52" t="n">
        <v>8</v>
      </c>
      <c r="Q12" s="53" t="n">
        <v>149.953139643861</v>
      </c>
      <c r="R12" s="53" t="n">
        <v>64.089979064168</v>
      </c>
      <c r="S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100.5346</v>
      </c>
      <c r="F13" s="53" t="n">
        <v>39.832832449307</v>
      </c>
      <c r="G13" s="54" t="n">
        <v>9.2436974789916</v>
      </c>
      <c r="H13" s="50" t="s">
        <v>33</v>
      </c>
      <c r="I13" s="51" t="s">
        <v>34</v>
      </c>
      <c r="J13" s="52" t="n">
        <v>8</v>
      </c>
      <c r="K13" s="53" t="n">
        <v>142.6915</v>
      </c>
      <c r="L13" s="53" t="n">
        <v>66.5963718575857</v>
      </c>
      <c r="M13" s="54" t="n">
        <v>10.5263157894737</v>
      </c>
      <c r="N13" s="50" t="s">
        <v>33</v>
      </c>
      <c r="O13" s="51" t="s">
        <v>34</v>
      </c>
      <c r="P13" s="52" t="n">
        <v>3</v>
      </c>
      <c r="Q13" s="53" t="n">
        <v>56.232427366448</v>
      </c>
      <c r="R13" s="53" t="n">
        <v>15.7921177777872</v>
      </c>
      <c r="S13" s="55" t="n">
        <v>6.9767441860465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54.837</v>
      </c>
      <c r="F14" s="53" t="n">
        <v>20.4473076085859</v>
      </c>
      <c r="G14" s="54" t="n">
        <v>5.04201680672269</v>
      </c>
      <c r="H14" s="50" t="s">
        <v>29</v>
      </c>
      <c r="I14" s="51" t="s">
        <v>30</v>
      </c>
      <c r="J14" s="52" t="n">
        <v>6</v>
      </c>
      <c r="K14" s="53" t="n">
        <v>107.0186</v>
      </c>
      <c r="L14" s="53" t="n">
        <v>53.6882182565636</v>
      </c>
      <c r="M14" s="54" t="n">
        <v>7.89473684210526</v>
      </c>
      <c r="N14" s="50" t="s">
        <v>43</v>
      </c>
      <c r="O14" s="51" t="s">
        <v>44</v>
      </c>
      <c r="P14" s="52" t="n">
        <v>3</v>
      </c>
      <c r="Q14" s="53" t="n">
        <v>56.232427366448</v>
      </c>
      <c r="R14" s="53" t="n">
        <v>22.6250664729763</v>
      </c>
      <c r="S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6</v>
      </c>
      <c r="E15" s="53" t="n">
        <v>54.837</v>
      </c>
      <c r="F15" s="53" t="n">
        <v>20.7249116110377</v>
      </c>
      <c r="G15" s="54" t="n">
        <v>5.04201680672269</v>
      </c>
      <c r="H15" s="50" t="s">
        <v>35</v>
      </c>
      <c r="I15" s="51" t="s">
        <v>36</v>
      </c>
      <c r="J15" s="52" t="n">
        <v>5</v>
      </c>
      <c r="K15" s="53" t="n">
        <v>89.1821</v>
      </c>
      <c r="L15" s="53" t="n">
        <v>76.7469335970292</v>
      </c>
      <c r="M15" s="54" t="n">
        <v>6.57894736842105</v>
      </c>
      <c r="N15" s="50" t="s">
        <v>46</v>
      </c>
      <c r="O15" s="51" t="s">
        <v>47</v>
      </c>
      <c r="P15" s="52" t="n">
        <v>2</v>
      </c>
      <c r="Q15" s="53" t="n">
        <v>37.4882849109653</v>
      </c>
      <c r="R15" s="53" t="n">
        <v>11.2466632323327</v>
      </c>
      <c r="S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</v>
      </c>
      <c r="E16" s="53" t="n">
        <v>45.6975</v>
      </c>
      <c r="F16" s="53" t="n">
        <v>19.1558373674435</v>
      </c>
      <c r="G16" s="54" t="n">
        <v>4.20168067226891</v>
      </c>
      <c r="H16" s="50" t="s">
        <v>37</v>
      </c>
      <c r="I16" s="51" t="s">
        <v>38</v>
      </c>
      <c r="J16" s="52" t="n">
        <v>4</v>
      </c>
      <c r="K16" s="53" t="n">
        <v>71.3457</v>
      </c>
      <c r="L16" s="53" t="n">
        <v>33.3483782404646</v>
      </c>
      <c r="M16" s="54" t="n">
        <v>5.26315789473684</v>
      </c>
      <c r="N16" s="50" t="s">
        <v>50</v>
      </c>
      <c r="O16" s="51" t="s">
        <v>51</v>
      </c>
      <c r="P16" s="52" t="n">
        <v>2</v>
      </c>
      <c r="Q16" s="53" t="n">
        <v>37.4882849109653</v>
      </c>
      <c r="R16" s="53" t="n">
        <v>11.2466632323327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5</v>
      </c>
      <c r="E17" s="53" t="n">
        <v>45.6975</v>
      </c>
      <c r="F17" s="53" t="n">
        <v>23.4414172199628</v>
      </c>
      <c r="G17" s="54" t="n">
        <v>4.20168067226891</v>
      </c>
      <c r="H17" s="50" t="s">
        <v>31</v>
      </c>
      <c r="I17" s="51" t="s">
        <v>32</v>
      </c>
      <c r="J17" s="52" t="n">
        <v>3</v>
      </c>
      <c r="K17" s="53" t="n">
        <v>53.5093</v>
      </c>
      <c r="L17" s="53" t="n">
        <v>26.5367192245006</v>
      </c>
      <c r="M17" s="54" t="n">
        <v>3.94736842105263</v>
      </c>
      <c r="N17" s="50" t="s">
        <v>31</v>
      </c>
      <c r="O17" s="51" t="s">
        <v>32</v>
      </c>
      <c r="P17" s="52" t="n">
        <v>2</v>
      </c>
      <c r="Q17" s="53" t="n">
        <v>37.4882849109653</v>
      </c>
      <c r="R17" s="53" t="n">
        <v>10.0669269380926</v>
      </c>
      <c r="S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</v>
      </c>
      <c r="E18" s="53" t="n">
        <v>45.6975</v>
      </c>
      <c r="F18" s="53" t="n">
        <v>38.4533140360941</v>
      </c>
      <c r="G18" s="54" t="n">
        <v>4.20168067226891</v>
      </c>
      <c r="H18" s="50" t="s">
        <v>41</v>
      </c>
      <c r="I18" s="51" t="s">
        <v>42</v>
      </c>
      <c r="J18" s="52" t="n">
        <v>3</v>
      </c>
      <c r="K18" s="53" t="n">
        <v>53.5093</v>
      </c>
      <c r="L18" s="53" t="n">
        <v>38.2232067832862</v>
      </c>
      <c r="M18" s="54" t="n">
        <v>3.94736842105263</v>
      </c>
      <c r="N18" s="50" t="s">
        <v>37</v>
      </c>
      <c r="O18" s="51" t="s">
        <v>38</v>
      </c>
      <c r="P18" s="52" t="n">
        <v>2</v>
      </c>
      <c r="Q18" s="53" t="n">
        <v>37.4882849109653</v>
      </c>
      <c r="R18" s="53" t="n">
        <v>9.09090909090909</v>
      </c>
      <c r="S18" s="55" t="n">
        <v>4.65116279069768</v>
      </c>
    </row>
    <row r="19" s="27" customFormat="true" ht="32.1" hidden="false" customHeight="true" outlineLevel="0" collapsed="false">
      <c r="A19" s="49" t="n">
        <v>9</v>
      </c>
      <c r="B19" s="50" t="s">
        <v>46</v>
      </c>
      <c r="C19" s="51" t="s">
        <v>47</v>
      </c>
      <c r="D19" s="52" t="n">
        <v>3</v>
      </c>
      <c r="E19" s="53" t="n">
        <v>27.4185</v>
      </c>
      <c r="F19" s="53" t="n">
        <v>9.29886369161217</v>
      </c>
      <c r="G19" s="54" t="n">
        <v>2.52100840336134</v>
      </c>
      <c r="H19" s="50" t="s">
        <v>43</v>
      </c>
      <c r="I19" s="51" t="s">
        <v>44</v>
      </c>
      <c r="J19" s="52" t="n">
        <v>2</v>
      </c>
      <c r="K19" s="53" t="n">
        <v>35.6728</v>
      </c>
      <c r="L19" s="53" t="n">
        <v>22.720103240608</v>
      </c>
      <c r="M19" s="54" t="n">
        <v>2.63157894736842</v>
      </c>
      <c r="N19" s="50" t="s">
        <v>76</v>
      </c>
      <c r="O19" s="51" t="s">
        <v>77</v>
      </c>
      <c r="P19" s="52" t="n">
        <v>1</v>
      </c>
      <c r="Q19" s="53" t="n">
        <v>18.7441424554827</v>
      </c>
      <c r="R19" s="53" t="n">
        <v>9.95024875621891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</v>
      </c>
      <c r="E20" s="53" t="n">
        <v>27.4185</v>
      </c>
      <c r="F20" s="53" t="n">
        <v>20.4088738154326</v>
      </c>
      <c r="G20" s="54" t="n">
        <v>2.52100840336134</v>
      </c>
      <c r="H20" s="50" t="s">
        <v>46</v>
      </c>
      <c r="I20" s="51" t="s">
        <v>47</v>
      </c>
      <c r="J20" s="52" t="n">
        <v>1</v>
      </c>
      <c r="K20" s="53" t="n">
        <v>17.8364</v>
      </c>
      <c r="L20" s="53" t="n">
        <v>8.63309352517986</v>
      </c>
      <c r="M20" s="54" t="n">
        <v>1.31578947368421</v>
      </c>
      <c r="N20" s="50" t="s">
        <v>102</v>
      </c>
      <c r="O20" s="51" t="s">
        <v>103</v>
      </c>
      <c r="P20" s="52" t="n">
        <v>1</v>
      </c>
      <c r="Q20" s="53" t="n">
        <v>18.7441424554827</v>
      </c>
      <c r="R20" s="53" t="n">
        <v>5.52147239263804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0</v>
      </c>
      <c r="E21" s="60" t="n">
        <v>182.790293835397</v>
      </c>
      <c r="F21" s="60" t="n">
        <v>116.543882357933</v>
      </c>
      <c r="G21" s="61" t="n">
        <v>16.8067226890756</v>
      </c>
      <c r="H21" s="57"/>
      <c r="I21" s="58" t="s">
        <v>45</v>
      </c>
      <c r="J21" s="59" t="n">
        <v>10</v>
      </c>
      <c r="K21" s="60" t="n">
        <v>178.364398466066</v>
      </c>
      <c r="L21" s="60" t="n">
        <v>157.165970736641</v>
      </c>
      <c r="M21" s="61" t="n">
        <v>13.1578947368421</v>
      </c>
      <c r="N21" s="57"/>
      <c r="O21" s="58" t="s">
        <v>45</v>
      </c>
      <c r="P21" s="59" t="n">
        <v>6</v>
      </c>
      <c r="Q21" s="60" t="n">
        <v>112.464854732896</v>
      </c>
      <c r="R21" s="60" t="n">
        <v>35.5046528274875</v>
      </c>
      <c r="S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</v>
      </c>
      <c r="E22" s="53" t="n">
        <v>18.279</v>
      </c>
      <c r="F22" s="53" t="n">
        <v>6.32119619781565</v>
      </c>
      <c r="G22" s="54" t="n">
        <v>1.68067226890756</v>
      </c>
      <c r="H22" s="50" t="s">
        <v>61</v>
      </c>
      <c r="I22" s="51" t="s">
        <v>62</v>
      </c>
      <c r="J22" s="52" t="n">
        <v>1</v>
      </c>
      <c r="K22" s="53" t="n">
        <v>17.8364</v>
      </c>
      <c r="L22" s="53" t="n">
        <v>9.92448759439051</v>
      </c>
      <c r="M22" s="54" t="n">
        <v>1.31578947368421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76</v>
      </c>
      <c r="C23" s="51" t="s">
        <v>77</v>
      </c>
      <c r="D23" s="52" t="n">
        <v>1</v>
      </c>
      <c r="E23" s="53" t="n">
        <v>9.1395</v>
      </c>
      <c r="F23" s="53" t="n">
        <v>5.30503978779841</v>
      </c>
      <c r="G23" s="54" t="n">
        <v>0.840336134453782</v>
      </c>
      <c r="H23" s="50" t="s">
        <v>84</v>
      </c>
      <c r="I23" s="51" t="s">
        <v>85</v>
      </c>
      <c r="J23" s="52" t="n">
        <v>1</v>
      </c>
      <c r="K23" s="53" t="n">
        <v>17.8364</v>
      </c>
      <c r="L23" s="53" t="n">
        <v>9.92448759439051</v>
      </c>
      <c r="M23" s="54" t="n">
        <v>1.31578947368421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1</v>
      </c>
      <c r="E24" s="53" t="n">
        <v>9.1395</v>
      </c>
      <c r="F24" s="53" t="n">
        <v>5.25714285714286</v>
      </c>
      <c r="G24" s="54" t="n">
        <v>0.840336134453782</v>
      </c>
      <c r="H24" s="50" t="s">
        <v>79</v>
      </c>
      <c r="I24" s="51" t="s">
        <v>80</v>
      </c>
      <c r="J24" s="52" t="n">
        <v>1</v>
      </c>
      <c r="K24" s="53" t="n">
        <v>17.8364</v>
      </c>
      <c r="L24" s="53" t="n">
        <v>13.1578947368421</v>
      </c>
      <c r="M24" s="54" t="n">
        <v>1.31578947368421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4</v>
      </c>
      <c r="C25" s="51" t="s">
        <v>85</v>
      </c>
      <c r="D25" s="52" t="n">
        <v>1</v>
      </c>
      <c r="E25" s="53" t="n">
        <v>9.1395</v>
      </c>
      <c r="F25" s="53" t="n">
        <v>5.25714285714286</v>
      </c>
      <c r="G25" s="54" t="n">
        <v>0.840336134453782</v>
      </c>
      <c r="H25" s="50" t="s">
        <v>74</v>
      </c>
      <c r="I25" s="51" t="s">
        <v>75</v>
      </c>
      <c r="J25" s="52" t="n">
        <v>1</v>
      </c>
      <c r="K25" s="53" t="n">
        <v>17.8364</v>
      </c>
      <c r="L25" s="53" t="n">
        <v>54.5454545454546</v>
      </c>
      <c r="M25" s="54" t="n">
        <v>1.31578947368421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1</v>
      </c>
      <c r="E26" s="60" t="n">
        <v>9.1395</v>
      </c>
      <c r="F26" s="60" t="n">
        <v>7.18562874251497</v>
      </c>
      <c r="G26" s="61" t="n">
        <v>0.84033613445378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51</v>
      </c>
      <c r="E10" s="53" t="n">
        <v>1250.24905359633</v>
      </c>
      <c r="F10" s="53" t="n">
        <v>603.187606525681</v>
      </c>
      <c r="G10" s="54" t="n">
        <v>100</v>
      </c>
      <c r="H10" s="50" t="s">
        <v>23</v>
      </c>
      <c r="I10" s="51" t="s">
        <v>24</v>
      </c>
      <c r="J10" s="52" t="n">
        <v>141</v>
      </c>
      <c r="K10" s="53" t="n">
        <v>1350.44535963988</v>
      </c>
      <c r="L10" s="53" t="n">
        <v>683.556587497636</v>
      </c>
      <c r="M10" s="54" t="n">
        <v>100</v>
      </c>
      <c r="N10" s="50" t="s">
        <v>23</v>
      </c>
      <c r="O10" s="51" t="s">
        <v>24</v>
      </c>
      <c r="P10" s="52" t="n">
        <v>110</v>
      </c>
      <c r="Q10" s="53" t="n">
        <v>1141.670991178</v>
      </c>
      <c r="R10" s="53" t="n">
        <v>529.09522665662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343.693962940825</v>
      </c>
      <c r="F11" s="53" t="n">
        <v>181.272659567577</v>
      </c>
      <c r="G11" s="54" t="n">
        <v>27.4900398406375</v>
      </c>
      <c r="H11" s="50" t="s">
        <v>25</v>
      </c>
      <c r="I11" s="51" t="s">
        <v>26</v>
      </c>
      <c r="J11" s="52" t="n">
        <v>43</v>
      </c>
      <c r="K11" s="53" t="n">
        <v>411.837946556843</v>
      </c>
      <c r="L11" s="53" t="n">
        <v>229.617259311436</v>
      </c>
      <c r="M11" s="54" t="n">
        <v>30.4964539007092</v>
      </c>
      <c r="N11" s="50" t="s">
        <v>25</v>
      </c>
      <c r="O11" s="51" t="s">
        <v>26</v>
      </c>
      <c r="P11" s="52" t="n">
        <v>26</v>
      </c>
      <c r="Q11" s="53" t="n">
        <v>269.849507005708</v>
      </c>
      <c r="R11" s="53" t="n">
        <v>132.706133043145</v>
      </c>
      <c r="S11" s="55" t="n">
        <v>23.636363636363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94.6403666068938</v>
      </c>
      <c r="F12" s="53" t="n">
        <v>36.9268515437289</v>
      </c>
      <c r="G12" s="54" t="n">
        <v>7.56972111553785</v>
      </c>
      <c r="H12" s="50" t="s">
        <v>27</v>
      </c>
      <c r="I12" s="51" t="s">
        <v>28</v>
      </c>
      <c r="J12" s="52" t="n">
        <v>11</v>
      </c>
      <c r="K12" s="53" t="n">
        <v>105.353893305239</v>
      </c>
      <c r="L12" s="53" t="n">
        <v>44.8807594035711</v>
      </c>
      <c r="M12" s="54" t="n">
        <v>7.80141843971631</v>
      </c>
      <c r="N12" s="50" t="s">
        <v>33</v>
      </c>
      <c r="O12" s="51" t="s">
        <v>34</v>
      </c>
      <c r="P12" s="52" t="n">
        <v>10</v>
      </c>
      <c r="Q12" s="53" t="n">
        <v>103.788271925272</v>
      </c>
      <c r="R12" s="53" t="n">
        <v>31.4136355717291</v>
      </c>
      <c r="S12" s="55" t="n">
        <v>9.09090909090909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9</v>
      </c>
      <c r="E13" s="53" t="n">
        <v>94.6403666068938</v>
      </c>
      <c r="F13" s="53" t="n">
        <v>41.4371577110296</v>
      </c>
      <c r="G13" s="54" t="n">
        <v>7.56972111553785</v>
      </c>
      <c r="H13" s="50" t="s">
        <v>29</v>
      </c>
      <c r="I13" s="51" t="s">
        <v>30</v>
      </c>
      <c r="J13" s="52" t="n">
        <v>11</v>
      </c>
      <c r="K13" s="53" t="n">
        <v>105.353893305239</v>
      </c>
      <c r="L13" s="53" t="n">
        <v>43.6630892165979</v>
      </c>
      <c r="M13" s="54" t="n">
        <v>7.80141843971631</v>
      </c>
      <c r="N13" s="50" t="s">
        <v>54</v>
      </c>
      <c r="O13" s="51" t="s">
        <v>55</v>
      </c>
      <c r="P13" s="52" t="n">
        <v>9</v>
      </c>
      <c r="Q13" s="53" t="n">
        <v>93.4094447327452</v>
      </c>
      <c r="R13" s="53" t="n">
        <v>26.6867073207217</v>
      </c>
      <c r="S13" s="55" t="n">
        <v>8.18181818181818</v>
      </c>
    </row>
    <row r="14" s="27" customFormat="true" ht="32.1" hidden="false" customHeight="true" outlineLevel="0" collapsed="false">
      <c r="A14" s="49" t="n">
        <v>4</v>
      </c>
      <c r="B14" s="50" t="s">
        <v>54</v>
      </c>
      <c r="C14" s="51" t="s">
        <v>55</v>
      </c>
      <c r="D14" s="52" t="n">
        <v>19</v>
      </c>
      <c r="E14" s="53" t="n">
        <v>94.6403666068938</v>
      </c>
      <c r="F14" s="53" t="n">
        <v>31.6027940986351</v>
      </c>
      <c r="G14" s="54" t="n">
        <v>7.56972111553785</v>
      </c>
      <c r="H14" s="50" t="s">
        <v>41</v>
      </c>
      <c r="I14" s="51" t="s">
        <v>42</v>
      </c>
      <c r="J14" s="52" t="n">
        <v>11</v>
      </c>
      <c r="K14" s="53" t="n">
        <v>105.353893305239</v>
      </c>
      <c r="L14" s="53" t="n">
        <v>75.2726546362568</v>
      </c>
      <c r="M14" s="54" t="n">
        <v>7.80141843971631</v>
      </c>
      <c r="N14" s="50" t="s">
        <v>27</v>
      </c>
      <c r="O14" s="51" t="s">
        <v>28</v>
      </c>
      <c r="P14" s="52" t="n">
        <v>8</v>
      </c>
      <c r="Q14" s="53" t="n">
        <v>83.030617540218</v>
      </c>
      <c r="R14" s="53" t="n">
        <v>28.442321326987</v>
      </c>
      <c r="S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7</v>
      </c>
      <c r="E15" s="53" t="n">
        <v>84.6782227535366</v>
      </c>
      <c r="F15" s="53" t="n">
        <v>31.7499513639966</v>
      </c>
      <c r="G15" s="54" t="n">
        <v>6.77290836653387</v>
      </c>
      <c r="H15" s="50" t="s">
        <v>54</v>
      </c>
      <c r="I15" s="51" t="s">
        <v>55</v>
      </c>
      <c r="J15" s="52" t="n">
        <v>10</v>
      </c>
      <c r="K15" s="53" t="n">
        <v>95.7762666411263</v>
      </c>
      <c r="L15" s="53" t="n">
        <v>40.2435269060022</v>
      </c>
      <c r="M15" s="54" t="n">
        <v>7.09219858156028</v>
      </c>
      <c r="N15" s="50" t="s">
        <v>46</v>
      </c>
      <c r="O15" s="51" t="s">
        <v>47</v>
      </c>
      <c r="P15" s="52" t="n">
        <v>6</v>
      </c>
      <c r="Q15" s="53" t="n">
        <v>62.2729631551635</v>
      </c>
      <c r="R15" s="53" t="n">
        <v>20.934757815426</v>
      </c>
      <c r="S15" s="55" t="n">
        <v>5.4545454545454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3</v>
      </c>
      <c r="E16" s="53" t="n">
        <v>64.7539350468221</v>
      </c>
      <c r="F16" s="53" t="n">
        <v>45.0844171522947</v>
      </c>
      <c r="G16" s="54" t="n">
        <v>5.1792828685259</v>
      </c>
      <c r="H16" s="50" t="s">
        <v>33</v>
      </c>
      <c r="I16" s="51" t="s">
        <v>34</v>
      </c>
      <c r="J16" s="52" t="n">
        <v>9</v>
      </c>
      <c r="K16" s="53" t="n">
        <v>86.1986399770137</v>
      </c>
      <c r="L16" s="53" t="n">
        <v>47.1328455373555</v>
      </c>
      <c r="M16" s="54" t="n">
        <v>6.38297872340426</v>
      </c>
      <c r="N16" s="50" t="s">
        <v>29</v>
      </c>
      <c r="O16" s="51" t="s">
        <v>30</v>
      </c>
      <c r="P16" s="52" t="n">
        <v>6</v>
      </c>
      <c r="Q16" s="53" t="n">
        <v>62.2729631551635</v>
      </c>
      <c r="R16" s="53" t="n">
        <v>19.989705675916</v>
      </c>
      <c r="S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2</v>
      </c>
      <c r="E17" s="53" t="n">
        <v>59.7728631201435</v>
      </c>
      <c r="F17" s="53" t="n">
        <v>43.7133344962644</v>
      </c>
      <c r="G17" s="54" t="n">
        <v>4.78087649402391</v>
      </c>
      <c r="H17" s="50" t="s">
        <v>35</v>
      </c>
      <c r="I17" s="51" t="s">
        <v>36</v>
      </c>
      <c r="J17" s="52" t="n">
        <v>6</v>
      </c>
      <c r="K17" s="53" t="n">
        <v>57.4657599846758</v>
      </c>
      <c r="L17" s="53" t="n">
        <v>23.2827100340106</v>
      </c>
      <c r="M17" s="54" t="n">
        <v>4.25531914893617</v>
      </c>
      <c r="N17" s="50" t="s">
        <v>35</v>
      </c>
      <c r="O17" s="51" t="s">
        <v>36</v>
      </c>
      <c r="P17" s="52" t="n">
        <v>6</v>
      </c>
      <c r="Q17" s="53" t="n">
        <v>62.2729631551635</v>
      </c>
      <c r="R17" s="53" t="n">
        <v>72.8805647285986</v>
      </c>
      <c r="S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1</v>
      </c>
      <c r="E18" s="53" t="n">
        <v>54.7917911934648</v>
      </c>
      <c r="F18" s="53" t="n">
        <v>19.9786837829861</v>
      </c>
      <c r="G18" s="54" t="n">
        <v>4.38247011952191</v>
      </c>
      <c r="H18" s="50" t="s">
        <v>46</v>
      </c>
      <c r="I18" s="51" t="s">
        <v>47</v>
      </c>
      <c r="J18" s="52" t="n">
        <v>5</v>
      </c>
      <c r="K18" s="53" t="n">
        <v>47.8881333205632</v>
      </c>
      <c r="L18" s="53" t="n">
        <v>18.3986160979925</v>
      </c>
      <c r="M18" s="54" t="n">
        <v>3.54609929078014</v>
      </c>
      <c r="N18" s="50" t="s">
        <v>31</v>
      </c>
      <c r="O18" s="51" t="s">
        <v>32</v>
      </c>
      <c r="P18" s="52" t="n">
        <v>5</v>
      </c>
      <c r="Q18" s="53" t="n">
        <v>51.8941359626362</v>
      </c>
      <c r="R18" s="53" t="n">
        <v>14.8977578054386</v>
      </c>
      <c r="S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10</v>
      </c>
      <c r="E19" s="53" t="n">
        <v>49.8107192667862</v>
      </c>
      <c r="F19" s="53" t="n">
        <v>21.626480130927</v>
      </c>
      <c r="G19" s="54" t="n">
        <v>3.98406374501992</v>
      </c>
      <c r="H19" s="50" t="s">
        <v>31</v>
      </c>
      <c r="I19" s="51" t="s">
        <v>32</v>
      </c>
      <c r="J19" s="52" t="n">
        <v>5</v>
      </c>
      <c r="K19" s="53" t="n">
        <v>47.8881333205632</v>
      </c>
      <c r="L19" s="53" t="n">
        <v>26.1397925733628</v>
      </c>
      <c r="M19" s="54" t="n">
        <v>3.54609929078014</v>
      </c>
      <c r="N19" s="50" t="s">
        <v>37</v>
      </c>
      <c r="O19" s="51" t="s">
        <v>38</v>
      </c>
      <c r="P19" s="52" t="n">
        <v>5</v>
      </c>
      <c r="Q19" s="53" t="n">
        <v>51.8941359626362</v>
      </c>
      <c r="R19" s="53" t="n">
        <v>16.1500754406561</v>
      </c>
      <c r="S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49.8107192667862</v>
      </c>
      <c r="F20" s="53" t="n">
        <v>18.8676201792127</v>
      </c>
      <c r="G20" s="54" t="n">
        <v>3.98406374501992</v>
      </c>
      <c r="H20" s="50" t="s">
        <v>39</v>
      </c>
      <c r="I20" s="51" t="s">
        <v>40</v>
      </c>
      <c r="J20" s="52" t="n">
        <v>5</v>
      </c>
      <c r="K20" s="53" t="n">
        <v>47.8881333205632</v>
      </c>
      <c r="L20" s="53" t="n">
        <v>18.0300182695495</v>
      </c>
      <c r="M20" s="54" t="n">
        <v>3.54609929078014</v>
      </c>
      <c r="N20" s="50" t="s">
        <v>43</v>
      </c>
      <c r="O20" s="51" t="s">
        <v>44</v>
      </c>
      <c r="P20" s="52" t="n">
        <v>5</v>
      </c>
      <c r="Q20" s="53" t="n">
        <v>51.8941359626362</v>
      </c>
      <c r="R20" s="53" t="n">
        <v>19.6350450991942</v>
      </c>
      <c r="S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2</v>
      </c>
      <c r="E21" s="60" t="n">
        <v>259.015740187288</v>
      </c>
      <c r="F21" s="60" t="n">
        <v>130.92765649903</v>
      </c>
      <c r="G21" s="61" t="n">
        <v>20.7171314741036</v>
      </c>
      <c r="H21" s="57"/>
      <c r="I21" s="58" t="s">
        <v>45</v>
      </c>
      <c r="J21" s="59" t="n">
        <v>25</v>
      </c>
      <c r="K21" s="60" t="n">
        <v>239.440666602816</v>
      </c>
      <c r="L21" s="60" t="n">
        <v>116.895315511501</v>
      </c>
      <c r="M21" s="61" t="n">
        <v>17.7304964539007</v>
      </c>
      <c r="N21" s="57"/>
      <c r="O21" s="58" t="s">
        <v>45</v>
      </c>
      <c r="P21" s="59" t="n">
        <v>24</v>
      </c>
      <c r="Q21" s="60" t="n">
        <v>249.091852620654</v>
      </c>
      <c r="R21" s="60" t="n">
        <v>145.358522828815</v>
      </c>
      <c r="S21" s="60" t="n">
        <v>21.8181818181818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9</v>
      </c>
      <c r="E22" s="53" t="n">
        <v>44.8296473401076</v>
      </c>
      <c r="F22" s="53" t="n">
        <v>15.742874505413</v>
      </c>
      <c r="G22" s="54" t="n">
        <v>3.58565737051793</v>
      </c>
      <c r="H22" s="50" t="s">
        <v>43</v>
      </c>
      <c r="I22" s="51" t="s">
        <v>44</v>
      </c>
      <c r="J22" s="52" t="n">
        <v>5</v>
      </c>
      <c r="K22" s="53" t="n">
        <v>47.8881333205632</v>
      </c>
      <c r="L22" s="53" t="n">
        <v>20.2678492158371</v>
      </c>
      <c r="M22" s="54" t="n">
        <v>3.54609929078014</v>
      </c>
      <c r="N22" s="50" t="s">
        <v>39</v>
      </c>
      <c r="O22" s="51" t="s">
        <v>40</v>
      </c>
      <c r="P22" s="52" t="n">
        <v>3</v>
      </c>
      <c r="Q22" s="53" t="n">
        <v>31.1364815775817</v>
      </c>
      <c r="R22" s="53" t="n">
        <v>10.6163718017165</v>
      </c>
      <c r="S22" s="55" t="n">
        <v>2.72727272727273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8</v>
      </c>
      <c r="E23" s="53" t="n">
        <v>39.848575413429</v>
      </c>
      <c r="F23" s="53" t="n">
        <v>14.1227124892114</v>
      </c>
      <c r="G23" s="54" t="n">
        <v>3.18725099601594</v>
      </c>
      <c r="H23" s="50" t="s">
        <v>37</v>
      </c>
      <c r="I23" s="51" t="s">
        <v>38</v>
      </c>
      <c r="J23" s="52" t="n">
        <v>4</v>
      </c>
      <c r="K23" s="53" t="n">
        <v>38.3105066564505</v>
      </c>
      <c r="L23" s="53" t="n">
        <v>15.5937217636406</v>
      </c>
      <c r="M23" s="54" t="n">
        <v>2.83687943262411</v>
      </c>
      <c r="N23" s="50" t="s">
        <v>52</v>
      </c>
      <c r="O23" s="51" t="s">
        <v>53</v>
      </c>
      <c r="P23" s="52" t="n">
        <v>3</v>
      </c>
      <c r="Q23" s="53" t="n">
        <v>31.1364815775817</v>
      </c>
      <c r="R23" s="53" t="n">
        <v>13.2388041664459</v>
      </c>
      <c r="S23" s="55" t="n">
        <v>2.72727272727273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9.9242877067145</v>
      </c>
      <c r="F24" s="53" t="n">
        <v>10.3213867305387</v>
      </c>
      <c r="G24" s="54" t="n">
        <v>1.59362549800797</v>
      </c>
      <c r="H24" s="50" t="s">
        <v>84</v>
      </c>
      <c r="I24" s="51" t="s">
        <v>85</v>
      </c>
      <c r="J24" s="52" t="n">
        <v>2</v>
      </c>
      <c r="K24" s="53" t="n">
        <v>19.1552533282253</v>
      </c>
      <c r="L24" s="53" t="n">
        <v>7.98115979604183</v>
      </c>
      <c r="M24" s="54" t="n">
        <v>1.41843971631206</v>
      </c>
      <c r="N24" s="50" t="s">
        <v>41</v>
      </c>
      <c r="O24" s="51" t="s">
        <v>42</v>
      </c>
      <c r="P24" s="52" t="n">
        <v>2</v>
      </c>
      <c r="Q24" s="53" t="n">
        <v>20.7576543850545</v>
      </c>
      <c r="R24" s="53" t="n">
        <v>11.6380341092734</v>
      </c>
      <c r="S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9.96214385335724</v>
      </c>
      <c r="F25" s="53" t="n">
        <v>5.9715696187474</v>
      </c>
      <c r="G25" s="54" t="n">
        <v>0.796812749003984</v>
      </c>
      <c r="H25" s="50" t="s">
        <v>48</v>
      </c>
      <c r="I25" s="51" t="s">
        <v>49</v>
      </c>
      <c r="J25" s="52" t="n">
        <v>2</v>
      </c>
      <c r="K25" s="53" t="n">
        <v>19.1552533282253</v>
      </c>
      <c r="L25" s="53" t="n">
        <v>15.6211056644153</v>
      </c>
      <c r="M25" s="54" t="n">
        <v>1.41843971631206</v>
      </c>
      <c r="N25" s="50" t="s">
        <v>50</v>
      </c>
      <c r="O25" s="51" t="s">
        <v>51</v>
      </c>
      <c r="P25" s="52" t="n">
        <v>1</v>
      </c>
      <c r="Q25" s="53" t="n">
        <v>10.3788271925272</v>
      </c>
      <c r="R25" s="53" t="n">
        <v>4.40881763527054</v>
      </c>
      <c r="S25" s="55" t="n">
        <v>0.909090909090909</v>
      </c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2</v>
      </c>
      <c r="E26" s="60" t="n">
        <v>9.96214385335724</v>
      </c>
      <c r="F26" s="60" t="n">
        <v>3.87080140239088</v>
      </c>
      <c r="G26" s="61" t="n">
        <v>0.796812749003984</v>
      </c>
      <c r="H26" s="62" t="s">
        <v>66</v>
      </c>
      <c r="I26" s="58" t="s">
        <v>67</v>
      </c>
      <c r="J26" s="64" t="n">
        <v>1</v>
      </c>
      <c r="K26" s="60" t="n">
        <v>9.57762666411263</v>
      </c>
      <c r="L26" s="60" t="n">
        <v>3.38345864661654</v>
      </c>
      <c r="M26" s="61" t="n">
        <v>0.709219858156028</v>
      </c>
      <c r="N26" s="62" t="s">
        <v>64</v>
      </c>
      <c r="O26" s="58" t="s">
        <v>65</v>
      </c>
      <c r="P26" s="64" t="n">
        <v>1</v>
      </c>
      <c r="Q26" s="60" t="n">
        <v>10.3788271925272</v>
      </c>
      <c r="R26" s="60" t="n">
        <v>3.10880829015544</v>
      </c>
      <c r="S26" s="60" t="n">
        <v>0.9090909090909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6</v>
      </c>
      <c r="E10" s="53" t="n">
        <v>762.146713242299</v>
      </c>
      <c r="F10" s="53" t="n">
        <v>504.64332333913</v>
      </c>
      <c r="G10" s="54" t="n">
        <v>100</v>
      </c>
      <c r="H10" s="50" t="s">
        <v>23</v>
      </c>
      <c r="I10" s="51" t="s">
        <v>24</v>
      </c>
      <c r="J10" s="52" t="n">
        <v>62</v>
      </c>
      <c r="K10" s="53" t="n">
        <v>894.660894660895</v>
      </c>
      <c r="L10" s="53" t="n">
        <v>649.009041558382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600.07059654077</v>
      </c>
      <c r="R10" s="53" t="n">
        <v>349.3230803309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214.353763099397</v>
      </c>
      <c r="F11" s="53" t="n">
        <v>138.139956781691</v>
      </c>
      <c r="G11" s="54" t="n">
        <v>28.125</v>
      </c>
      <c r="H11" s="50" t="s">
        <v>25</v>
      </c>
      <c r="I11" s="51" t="s">
        <v>26</v>
      </c>
      <c r="J11" s="52" t="n">
        <v>19</v>
      </c>
      <c r="K11" s="53" t="n">
        <v>274.170274170274</v>
      </c>
      <c r="L11" s="53" t="n">
        <v>191.48091452713</v>
      </c>
      <c r="M11" s="54" t="n">
        <v>30.6451612903226</v>
      </c>
      <c r="N11" s="50" t="s">
        <v>25</v>
      </c>
      <c r="O11" s="51" t="s">
        <v>26</v>
      </c>
      <c r="P11" s="52" t="n">
        <v>8</v>
      </c>
      <c r="Q11" s="53" t="n">
        <v>141.193081539005</v>
      </c>
      <c r="R11" s="53" t="n">
        <v>83.728066715623</v>
      </c>
      <c r="S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7</v>
      </c>
      <c r="E12" s="53" t="n">
        <v>55.5731978405843</v>
      </c>
      <c r="F12" s="53" t="n">
        <v>35.6544186524936</v>
      </c>
      <c r="G12" s="54" t="n">
        <v>7.29166666666667</v>
      </c>
      <c r="H12" s="50" t="s">
        <v>41</v>
      </c>
      <c r="I12" s="51" t="s">
        <v>42</v>
      </c>
      <c r="J12" s="52" t="n">
        <v>6</v>
      </c>
      <c r="K12" s="53" t="n">
        <v>86.5800865800866</v>
      </c>
      <c r="L12" s="53" t="n">
        <v>56.8976161847753</v>
      </c>
      <c r="M12" s="54" t="n">
        <v>9.67741935483871</v>
      </c>
      <c r="N12" s="50" t="s">
        <v>27</v>
      </c>
      <c r="O12" s="51" t="s">
        <v>28</v>
      </c>
      <c r="P12" s="52" t="n">
        <v>4</v>
      </c>
      <c r="Q12" s="53" t="n">
        <v>70.5965407695023</v>
      </c>
      <c r="R12" s="53" t="n">
        <v>42.4738662108987</v>
      </c>
      <c r="S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7</v>
      </c>
      <c r="E13" s="53" t="n">
        <v>55.5731978405843</v>
      </c>
      <c r="F13" s="53" t="n">
        <v>37.5175319064075</v>
      </c>
      <c r="G13" s="54" t="n">
        <v>7.29166666666667</v>
      </c>
      <c r="H13" s="50" t="s">
        <v>31</v>
      </c>
      <c r="I13" s="51" t="s">
        <v>32</v>
      </c>
      <c r="J13" s="52" t="n">
        <v>5</v>
      </c>
      <c r="K13" s="53" t="n">
        <v>72.1500721500722</v>
      </c>
      <c r="L13" s="53" t="n">
        <v>45.1236707643802</v>
      </c>
      <c r="M13" s="54" t="n">
        <v>8.06451612903226</v>
      </c>
      <c r="N13" s="50" t="s">
        <v>29</v>
      </c>
      <c r="O13" s="51" t="s">
        <v>30</v>
      </c>
      <c r="P13" s="52" t="n">
        <v>3</v>
      </c>
      <c r="Q13" s="53" t="n">
        <v>52.9474055771267</v>
      </c>
      <c r="R13" s="53" t="n">
        <v>27.6458682191166</v>
      </c>
      <c r="S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47.6341695776437</v>
      </c>
      <c r="F14" s="53" t="n">
        <v>29.4997044363924</v>
      </c>
      <c r="G14" s="54" t="n">
        <v>6.25</v>
      </c>
      <c r="H14" s="50" t="s">
        <v>33</v>
      </c>
      <c r="I14" s="51" t="s">
        <v>34</v>
      </c>
      <c r="J14" s="52" t="n">
        <v>5</v>
      </c>
      <c r="K14" s="53" t="n">
        <v>72.1500721500722</v>
      </c>
      <c r="L14" s="53" t="n">
        <v>51.3830953335328</v>
      </c>
      <c r="M14" s="54" t="n">
        <v>8.06451612903226</v>
      </c>
      <c r="N14" s="50" t="s">
        <v>46</v>
      </c>
      <c r="O14" s="51" t="s">
        <v>47</v>
      </c>
      <c r="P14" s="52" t="n">
        <v>2</v>
      </c>
      <c r="Q14" s="53" t="n">
        <v>35.2982703847511</v>
      </c>
      <c r="R14" s="53" t="n">
        <v>18.0917280917281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39.6951413147031</v>
      </c>
      <c r="F15" s="53" t="n">
        <v>24.36018567107</v>
      </c>
      <c r="G15" s="54" t="n">
        <v>5.20833333333333</v>
      </c>
      <c r="H15" s="50" t="s">
        <v>29</v>
      </c>
      <c r="I15" s="51" t="s">
        <v>30</v>
      </c>
      <c r="J15" s="52" t="n">
        <v>3</v>
      </c>
      <c r="K15" s="53" t="n">
        <v>43.2900432900433</v>
      </c>
      <c r="L15" s="53" t="n">
        <v>31.5253524111076</v>
      </c>
      <c r="M15" s="54" t="n">
        <v>4.83870967741936</v>
      </c>
      <c r="N15" s="50" t="s">
        <v>33</v>
      </c>
      <c r="O15" s="51" t="s">
        <v>34</v>
      </c>
      <c r="P15" s="52" t="n">
        <v>2</v>
      </c>
      <c r="Q15" s="53" t="n">
        <v>35.2982703847511</v>
      </c>
      <c r="R15" s="53" t="n">
        <v>16.3636363636364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48</v>
      </c>
      <c r="C16" s="51" t="s">
        <v>49</v>
      </c>
      <c r="D16" s="52" t="n">
        <v>5</v>
      </c>
      <c r="E16" s="53" t="n">
        <v>39.6951413147031</v>
      </c>
      <c r="F16" s="53" t="n">
        <v>25.4517736705437</v>
      </c>
      <c r="G16" s="54" t="n">
        <v>5.20833333333333</v>
      </c>
      <c r="H16" s="50" t="s">
        <v>48</v>
      </c>
      <c r="I16" s="51" t="s">
        <v>49</v>
      </c>
      <c r="J16" s="52" t="n">
        <v>3</v>
      </c>
      <c r="K16" s="53" t="n">
        <v>43.2900432900433</v>
      </c>
      <c r="L16" s="53" t="n">
        <v>27.8571963289693</v>
      </c>
      <c r="M16" s="54" t="n">
        <v>4.83870967741936</v>
      </c>
      <c r="N16" s="50" t="s">
        <v>43</v>
      </c>
      <c r="O16" s="51" t="s">
        <v>44</v>
      </c>
      <c r="P16" s="52" t="n">
        <v>2</v>
      </c>
      <c r="Q16" s="53" t="n">
        <v>35.2982703847511</v>
      </c>
      <c r="R16" s="53" t="n">
        <v>21.1595559881235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4</v>
      </c>
      <c r="E17" s="53" t="n">
        <v>31.7561130517625</v>
      </c>
      <c r="F17" s="53" t="n">
        <v>19.7843558625144</v>
      </c>
      <c r="G17" s="54" t="n">
        <v>4.16666666666667</v>
      </c>
      <c r="H17" s="50" t="s">
        <v>46</v>
      </c>
      <c r="I17" s="51" t="s">
        <v>47</v>
      </c>
      <c r="J17" s="52" t="n">
        <v>2</v>
      </c>
      <c r="K17" s="53" t="n">
        <v>28.8600288600289</v>
      </c>
      <c r="L17" s="53" t="n">
        <v>19.6428571428571</v>
      </c>
      <c r="M17" s="54" t="n">
        <v>3.2258064516129</v>
      </c>
      <c r="N17" s="50" t="s">
        <v>48</v>
      </c>
      <c r="O17" s="51" t="s">
        <v>49</v>
      </c>
      <c r="P17" s="52" t="n">
        <v>2</v>
      </c>
      <c r="Q17" s="53" t="n">
        <v>35.2982703847511</v>
      </c>
      <c r="R17" s="53" t="n">
        <v>19.1082802547771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27</v>
      </c>
      <c r="C18" s="51" t="s">
        <v>28</v>
      </c>
      <c r="D18" s="52" t="n">
        <v>4</v>
      </c>
      <c r="E18" s="53" t="n">
        <v>31.7561130517625</v>
      </c>
      <c r="F18" s="53" t="n">
        <v>24.6237151248164</v>
      </c>
      <c r="G18" s="54" t="n">
        <v>4.16666666666667</v>
      </c>
      <c r="H18" s="50" t="s">
        <v>71</v>
      </c>
      <c r="I18" s="51" t="s">
        <v>72</v>
      </c>
      <c r="J18" s="52" t="n">
        <v>2</v>
      </c>
      <c r="K18" s="53" t="n">
        <v>28.8600288600289</v>
      </c>
      <c r="L18" s="53" t="n">
        <v>31.7393107986325</v>
      </c>
      <c r="M18" s="54" t="n">
        <v>3.2258064516129</v>
      </c>
      <c r="N18" s="50" t="s">
        <v>50</v>
      </c>
      <c r="O18" s="51" t="s">
        <v>51</v>
      </c>
      <c r="P18" s="52" t="n">
        <v>1</v>
      </c>
      <c r="Q18" s="53" t="n">
        <v>17.6491351923756</v>
      </c>
      <c r="R18" s="53" t="n">
        <v>8.63309352517986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31.7561130517625</v>
      </c>
      <c r="F19" s="53" t="n">
        <v>21.3009830480133</v>
      </c>
      <c r="G19" s="54" t="n">
        <v>4.16666666666667</v>
      </c>
      <c r="H19" s="50" t="s">
        <v>43</v>
      </c>
      <c r="I19" s="51" t="s">
        <v>44</v>
      </c>
      <c r="J19" s="52" t="n">
        <v>2</v>
      </c>
      <c r="K19" s="53" t="n">
        <v>28.8600288600289</v>
      </c>
      <c r="L19" s="53" t="n">
        <v>23.8360681479155</v>
      </c>
      <c r="M19" s="54" t="n">
        <v>3.2258064516129</v>
      </c>
      <c r="N19" s="50" t="s">
        <v>39</v>
      </c>
      <c r="O19" s="51" t="s">
        <v>40</v>
      </c>
      <c r="P19" s="52" t="n">
        <v>1</v>
      </c>
      <c r="Q19" s="53" t="n">
        <v>17.6491351923756</v>
      </c>
      <c r="R19" s="53" t="n">
        <v>9.90990990990991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3</v>
      </c>
      <c r="E20" s="53" t="n">
        <v>23.8170847888218</v>
      </c>
      <c r="F20" s="53" t="n">
        <v>19.5612405851099</v>
      </c>
      <c r="G20" s="54" t="n">
        <v>3.125</v>
      </c>
      <c r="H20" s="50" t="s">
        <v>35</v>
      </c>
      <c r="I20" s="51" t="s">
        <v>36</v>
      </c>
      <c r="J20" s="52" t="n">
        <v>2</v>
      </c>
      <c r="K20" s="53" t="n">
        <v>28.8600288600289</v>
      </c>
      <c r="L20" s="53" t="n">
        <v>25.9373830860512</v>
      </c>
      <c r="M20" s="54" t="n">
        <v>3.2258064516129</v>
      </c>
      <c r="N20" s="50" t="s">
        <v>79</v>
      </c>
      <c r="O20" s="51" t="s">
        <v>80</v>
      </c>
      <c r="P20" s="52" t="n">
        <v>1</v>
      </c>
      <c r="Q20" s="53" t="n">
        <v>17.6491351923756</v>
      </c>
      <c r="R20" s="53" t="n">
        <v>9.90990990990991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4</v>
      </c>
      <c r="E21" s="60" t="n">
        <v>190.536678310575</v>
      </c>
      <c r="F21" s="60" t="n">
        <v>128.749457600078</v>
      </c>
      <c r="G21" s="61" t="n">
        <v>25</v>
      </c>
      <c r="H21" s="57"/>
      <c r="I21" s="58" t="s">
        <v>45</v>
      </c>
      <c r="J21" s="59" t="n">
        <v>13</v>
      </c>
      <c r="K21" s="60" t="n">
        <v>187.590187590188</v>
      </c>
      <c r="L21" s="60" t="n">
        <v>143.58557683303</v>
      </c>
      <c r="M21" s="61" t="n">
        <v>20.9677419354839</v>
      </c>
      <c r="N21" s="57"/>
      <c r="O21" s="58" t="s">
        <v>45</v>
      </c>
      <c r="P21" s="59" t="n">
        <v>8</v>
      </c>
      <c r="Q21" s="60" t="n">
        <v>141.193081539005</v>
      </c>
      <c r="R21" s="60" t="n">
        <v>92.2991651420119</v>
      </c>
      <c r="S21" s="60" t="n">
        <v>23.5294117647059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</v>
      </c>
      <c r="E22" s="53" t="n">
        <v>15.8780565258812</v>
      </c>
      <c r="F22" s="53" t="n">
        <v>9.56062785877945</v>
      </c>
      <c r="G22" s="54" t="n">
        <v>2.08333333333333</v>
      </c>
      <c r="H22" s="50" t="s">
        <v>66</v>
      </c>
      <c r="I22" s="51" t="s">
        <v>67</v>
      </c>
      <c r="J22" s="52" t="n">
        <v>1</v>
      </c>
      <c r="K22" s="53" t="n">
        <v>14.4300144300144</v>
      </c>
      <c r="L22" s="53" t="n">
        <v>12.7659574468085</v>
      </c>
      <c r="M22" s="54" t="n">
        <v>1.61290322580645</v>
      </c>
      <c r="N22" s="50" t="s">
        <v>41</v>
      </c>
      <c r="O22" s="51" t="s">
        <v>42</v>
      </c>
      <c r="P22" s="52" t="n">
        <v>1</v>
      </c>
      <c r="Q22" s="53" t="n">
        <v>17.6491351923756</v>
      </c>
      <c r="R22" s="53" t="n">
        <v>9.55414012738854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71</v>
      </c>
      <c r="C23" s="51" t="s">
        <v>72</v>
      </c>
      <c r="D23" s="52" t="n">
        <v>2</v>
      </c>
      <c r="E23" s="53" t="n">
        <v>15.8780565258812</v>
      </c>
      <c r="F23" s="53" t="n">
        <v>12.1237151248164</v>
      </c>
      <c r="G23" s="54" t="n">
        <v>2.08333333333333</v>
      </c>
      <c r="H23" s="50" t="s">
        <v>68</v>
      </c>
      <c r="I23" s="51" t="s">
        <v>69</v>
      </c>
      <c r="J23" s="52" t="n">
        <v>1</v>
      </c>
      <c r="K23" s="53" t="n">
        <v>14.4300144300144</v>
      </c>
      <c r="L23" s="53" t="n">
        <v>9.01077375122429</v>
      </c>
      <c r="M23" s="54" t="n">
        <v>1.61290322580645</v>
      </c>
      <c r="N23" s="50" t="s">
        <v>54</v>
      </c>
      <c r="O23" s="51" t="s">
        <v>55</v>
      </c>
      <c r="P23" s="52" t="n">
        <v>1</v>
      </c>
      <c r="Q23" s="53" t="n">
        <v>17.6491351923756</v>
      </c>
      <c r="R23" s="53" t="n">
        <v>8.63309352517986</v>
      </c>
      <c r="S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1</v>
      </c>
      <c r="E24" s="53" t="n">
        <v>7.93902826294062</v>
      </c>
      <c r="F24" s="53" t="n">
        <v>4.98614958448754</v>
      </c>
      <c r="G24" s="54" t="n">
        <v>1.04166666666667</v>
      </c>
      <c r="H24" s="50" t="s">
        <v>39</v>
      </c>
      <c r="I24" s="51" t="s">
        <v>40</v>
      </c>
      <c r="J24" s="52" t="n">
        <v>1</v>
      </c>
      <c r="K24" s="53" t="n">
        <v>14.4300144300144</v>
      </c>
      <c r="L24" s="53" t="n">
        <v>8.34272829763247</v>
      </c>
      <c r="M24" s="54" t="n">
        <v>1.61290322580645</v>
      </c>
      <c r="N24" s="50" t="s">
        <v>35</v>
      </c>
      <c r="O24" s="51" t="s">
        <v>36</v>
      </c>
      <c r="P24" s="52" t="n">
        <v>1</v>
      </c>
      <c r="Q24" s="53" t="n">
        <v>17.6491351923756</v>
      </c>
      <c r="R24" s="53" t="n">
        <v>16.5745856353591</v>
      </c>
      <c r="S24" s="55" t="n">
        <v>2.94117647058824</v>
      </c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1</v>
      </c>
      <c r="E25" s="53" t="n">
        <v>7.93902826294062</v>
      </c>
      <c r="F25" s="53" t="n">
        <v>5.06050605060506</v>
      </c>
      <c r="G25" s="54" t="n">
        <v>1.04166666666667</v>
      </c>
      <c r="H25" s="50" t="s">
        <v>37</v>
      </c>
      <c r="I25" s="51" t="s">
        <v>38</v>
      </c>
      <c r="J25" s="52" t="n">
        <v>1</v>
      </c>
      <c r="K25" s="53" t="n">
        <v>14.4300144300144</v>
      </c>
      <c r="L25" s="53" t="n">
        <v>11.070110701107</v>
      </c>
      <c r="M25" s="54" t="n">
        <v>1.6129032258064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</v>
      </c>
      <c r="E26" s="60" t="n">
        <v>7.93902826294062</v>
      </c>
      <c r="F26" s="60" t="n">
        <v>6.25</v>
      </c>
      <c r="G26" s="61" t="n">
        <v>1.04166666666667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0</v>
      </c>
      <c r="E10" s="53" t="n">
        <v>1552.27852311786</v>
      </c>
      <c r="F10" s="53" t="n">
        <v>717.488544583254</v>
      </c>
      <c r="G10" s="54" t="n">
        <v>100</v>
      </c>
      <c r="H10" s="50" t="s">
        <v>23</v>
      </c>
      <c r="I10" s="51" t="s">
        <v>24</v>
      </c>
      <c r="J10" s="52" t="n">
        <v>87</v>
      </c>
      <c r="K10" s="53" t="n">
        <v>1790.86043639358</v>
      </c>
      <c r="L10" s="53" t="n">
        <v>878.47019561839</v>
      </c>
      <c r="M10" s="54" t="n">
        <v>100</v>
      </c>
      <c r="N10" s="50" t="s">
        <v>23</v>
      </c>
      <c r="O10" s="51" t="s">
        <v>24</v>
      </c>
      <c r="P10" s="52" t="n">
        <v>53</v>
      </c>
      <c r="Q10" s="53" t="n">
        <v>1273.73227589522</v>
      </c>
      <c r="R10" s="53" t="n">
        <v>538.3748838013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2</v>
      </c>
      <c r="E11" s="53" t="n">
        <v>354.806519569797</v>
      </c>
      <c r="F11" s="53" t="n">
        <v>162.598842999661</v>
      </c>
      <c r="G11" s="54" t="n">
        <v>22.8571428571429</v>
      </c>
      <c r="H11" s="50" t="s">
        <v>25</v>
      </c>
      <c r="I11" s="51" t="s">
        <v>26</v>
      </c>
      <c r="J11" s="52" t="n">
        <v>24</v>
      </c>
      <c r="K11" s="53" t="n">
        <v>494.030465212021</v>
      </c>
      <c r="L11" s="53" t="n">
        <v>244.07152852356</v>
      </c>
      <c r="M11" s="54" t="n">
        <v>27.5862068965517</v>
      </c>
      <c r="N11" s="50" t="s">
        <v>25</v>
      </c>
      <c r="O11" s="51" t="s">
        <v>26</v>
      </c>
      <c r="P11" s="52" t="n">
        <v>8</v>
      </c>
      <c r="Q11" s="53" t="n">
        <v>192.261475606825</v>
      </c>
      <c r="R11" s="53" t="n">
        <v>72.0400723941185</v>
      </c>
      <c r="S11" s="55" t="n">
        <v>15.094339622641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3</v>
      </c>
      <c r="E12" s="53" t="n">
        <v>144.14014857523</v>
      </c>
      <c r="F12" s="53" t="n">
        <v>50.2347714224032</v>
      </c>
      <c r="G12" s="54" t="n">
        <v>9.28571428571429</v>
      </c>
      <c r="H12" s="50" t="s">
        <v>27</v>
      </c>
      <c r="I12" s="51" t="s">
        <v>28</v>
      </c>
      <c r="J12" s="52" t="n">
        <v>8</v>
      </c>
      <c r="K12" s="53" t="n">
        <v>164.67682173734</v>
      </c>
      <c r="L12" s="53" t="n">
        <v>107.554370453714</v>
      </c>
      <c r="M12" s="54" t="n">
        <v>9.19540229885057</v>
      </c>
      <c r="N12" s="50" t="s">
        <v>31</v>
      </c>
      <c r="O12" s="51" t="s">
        <v>32</v>
      </c>
      <c r="P12" s="52" t="n">
        <v>6</v>
      </c>
      <c r="Q12" s="53" t="n">
        <v>144.196106705119</v>
      </c>
      <c r="R12" s="53" t="n">
        <v>47.5218485484803</v>
      </c>
      <c r="S12" s="55" t="n">
        <v>11.320754716981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3</v>
      </c>
      <c r="E13" s="53" t="n">
        <v>144.14014857523</v>
      </c>
      <c r="F13" s="53" t="n">
        <v>75.7715650150545</v>
      </c>
      <c r="G13" s="54" t="n">
        <v>9.28571428571429</v>
      </c>
      <c r="H13" s="50" t="s">
        <v>31</v>
      </c>
      <c r="I13" s="51" t="s">
        <v>32</v>
      </c>
      <c r="J13" s="52" t="n">
        <v>7</v>
      </c>
      <c r="K13" s="53" t="n">
        <v>144.092219020173</v>
      </c>
      <c r="L13" s="53" t="n">
        <v>55.7310499659642</v>
      </c>
      <c r="M13" s="54" t="n">
        <v>8.04597701149425</v>
      </c>
      <c r="N13" s="50" t="s">
        <v>46</v>
      </c>
      <c r="O13" s="51" t="s">
        <v>47</v>
      </c>
      <c r="P13" s="52" t="n">
        <v>5</v>
      </c>
      <c r="Q13" s="53" t="n">
        <v>120.163422254266</v>
      </c>
      <c r="R13" s="53" t="n">
        <v>46.3345527188055</v>
      </c>
      <c r="S13" s="55" t="n">
        <v>9.4339622641509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2</v>
      </c>
      <c r="E14" s="53" t="n">
        <v>133.052444838674</v>
      </c>
      <c r="F14" s="53" t="n">
        <v>51.4760300135731</v>
      </c>
      <c r="G14" s="54" t="n">
        <v>8.57142857142857</v>
      </c>
      <c r="H14" s="50" t="s">
        <v>33</v>
      </c>
      <c r="I14" s="51" t="s">
        <v>34</v>
      </c>
      <c r="J14" s="52" t="n">
        <v>7</v>
      </c>
      <c r="K14" s="53" t="n">
        <v>144.092219020173</v>
      </c>
      <c r="L14" s="53" t="n">
        <v>62.3559638695538</v>
      </c>
      <c r="M14" s="54" t="n">
        <v>8.04597701149425</v>
      </c>
      <c r="N14" s="50" t="s">
        <v>27</v>
      </c>
      <c r="O14" s="51" t="s">
        <v>28</v>
      </c>
      <c r="P14" s="52" t="n">
        <v>5</v>
      </c>
      <c r="Q14" s="53" t="n">
        <v>120.163422254266</v>
      </c>
      <c r="R14" s="53" t="n">
        <v>30.9126540685089</v>
      </c>
      <c r="S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9</v>
      </c>
      <c r="E15" s="53" t="n">
        <v>99.7893336290054</v>
      </c>
      <c r="F15" s="53" t="n">
        <v>53.2011590031011</v>
      </c>
      <c r="G15" s="54" t="n">
        <v>6.42857142857143</v>
      </c>
      <c r="H15" s="50" t="s">
        <v>35</v>
      </c>
      <c r="I15" s="51" t="s">
        <v>36</v>
      </c>
      <c r="J15" s="52" t="n">
        <v>6</v>
      </c>
      <c r="K15" s="53" t="n">
        <v>123.507616303005</v>
      </c>
      <c r="L15" s="53" t="n">
        <v>77.3738663479395</v>
      </c>
      <c r="M15" s="54" t="n">
        <v>6.89655172413793</v>
      </c>
      <c r="N15" s="50" t="s">
        <v>33</v>
      </c>
      <c r="O15" s="51" t="s">
        <v>34</v>
      </c>
      <c r="P15" s="52" t="n">
        <v>5</v>
      </c>
      <c r="Q15" s="53" t="n">
        <v>120.163422254266</v>
      </c>
      <c r="R15" s="53" t="n">
        <v>39.6433019160153</v>
      </c>
      <c r="S15" s="55" t="n">
        <v>9.43396226415094</v>
      </c>
    </row>
    <row r="16" s="27" customFormat="true" ht="32.1" hidden="false" customHeight="true" outlineLevel="0" collapsed="false">
      <c r="A16" s="49" t="n">
        <v>6</v>
      </c>
      <c r="B16" s="50" t="s">
        <v>46</v>
      </c>
      <c r="C16" s="51" t="s">
        <v>47</v>
      </c>
      <c r="D16" s="52" t="n">
        <v>8</v>
      </c>
      <c r="E16" s="53" t="n">
        <v>88.7016298924493</v>
      </c>
      <c r="F16" s="53" t="n">
        <v>36.3219632662832</v>
      </c>
      <c r="G16" s="54" t="n">
        <v>5.71428571428571</v>
      </c>
      <c r="H16" s="50" t="s">
        <v>29</v>
      </c>
      <c r="I16" s="51" t="s">
        <v>30</v>
      </c>
      <c r="J16" s="52" t="n">
        <v>5</v>
      </c>
      <c r="K16" s="53" t="n">
        <v>102.923013585838</v>
      </c>
      <c r="L16" s="53" t="n">
        <v>40.1096634445964</v>
      </c>
      <c r="M16" s="54" t="n">
        <v>5.74712643678161</v>
      </c>
      <c r="N16" s="50" t="s">
        <v>37</v>
      </c>
      <c r="O16" s="51" t="s">
        <v>38</v>
      </c>
      <c r="P16" s="52" t="n">
        <v>4</v>
      </c>
      <c r="Q16" s="53" t="n">
        <v>96.1307378034126</v>
      </c>
      <c r="R16" s="53" t="n">
        <v>36.37514820696</v>
      </c>
      <c r="S16" s="55" t="n">
        <v>7.54716981132076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6</v>
      </c>
      <c r="E17" s="53" t="n">
        <v>66.526222419337</v>
      </c>
      <c r="F17" s="53" t="n">
        <v>21.5285642886779</v>
      </c>
      <c r="G17" s="54" t="n">
        <v>4.28571428571429</v>
      </c>
      <c r="H17" s="50" t="s">
        <v>43</v>
      </c>
      <c r="I17" s="51" t="s">
        <v>44</v>
      </c>
      <c r="J17" s="52" t="n">
        <v>4</v>
      </c>
      <c r="K17" s="53" t="n">
        <v>82.3384108686702</v>
      </c>
      <c r="L17" s="53" t="n">
        <v>28.9174493326742</v>
      </c>
      <c r="M17" s="54" t="n">
        <v>4.59770114942529</v>
      </c>
      <c r="N17" s="50" t="s">
        <v>50</v>
      </c>
      <c r="O17" s="51" t="s">
        <v>51</v>
      </c>
      <c r="P17" s="52" t="n">
        <v>3</v>
      </c>
      <c r="Q17" s="53" t="n">
        <v>72.0980533525595</v>
      </c>
      <c r="R17" s="53" t="n">
        <v>23.87514820696</v>
      </c>
      <c r="S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</v>
      </c>
      <c r="E18" s="53" t="n">
        <v>66.526222419337</v>
      </c>
      <c r="F18" s="53" t="n">
        <v>27.0342792156941</v>
      </c>
      <c r="G18" s="54" t="n">
        <v>4.28571428571429</v>
      </c>
      <c r="H18" s="50" t="s">
        <v>46</v>
      </c>
      <c r="I18" s="51" t="s">
        <v>47</v>
      </c>
      <c r="J18" s="52" t="n">
        <v>3</v>
      </c>
      <c r="K18" s="53" t="n">
        <v>61.7538081515027</v>
      </c>
      <c r="L18" s="53" t="n">
        <v>29.1007010404631</v>
      </c>
      <c r="M18" s="54" t="n">
        <v>3.44827586206897</v>
      </c>
      <c r="N18" s="50" t="s">
        <v>35</v>
      </c>
      <c r="O18" s="51" t="s">
        <v>36</v>
      </c>
      <c r="P18" s="52" t="n">
        <v>3</v>
      </c>
      <c r="Q18" s="53" t="n">
        <v>72.0980533525595</v>
      </c>
      <c r="R18" s="53" t="n">
        <v>19.5571531272466</v>
      </c>
      <c r="S18" s="55" t="n">
        <v>5.66037735849057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5</v>
      </c>
      <c r="E19" s="53" t="n">
        <v>55.4385186827808</v>
      </c>
      <c r="F19" s="53" t="n">
        <v>18.9017526151145</v>
      </c>
      <c r="G19" s="54" t="n">
        <v>3.57142857142857</v>
      </c>
      <c r="H19" s="50" t="s">
        <v>39</v>
      </c>
      <c r="I19" s="51" t="s">
        <v>40</v>
      </c>
      <c r="J19" s="52" t="n">
        <v>3</v>
      </c>
      <c r="K19" s="53" t="n">
        <v>61.7538081515027</v>
      </c>
      <c r="L19" s="53" t="n">
        <v>23.702948012747</v>
      </c>
      <c r="M19" s="54" t="n">
        <v>3.44827586206897</v>
      </c>
      <c r="N19" s="50" t="s">
        <v>64</v>
      </c>
      <c r="O19" s="51" t="s">
        <v>65</v>
      </c>
      <c r="P19" s="52" t="n">
        <v>1</v>
      </c>
      <c r="Q19" s="53" t="n">
        <v>24.0326844508532</v>
      </c>
      <c r="R19" s="53" t="n">
        <v>5.53846153846154</v>
      </c>
      <c r="S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</v>
      </c>
      <c r="E20" s="53" t="n">
        <v>55.4385186827808</v>
      </c>
      <c r="F20" s="53" t="n">
        <v>15.2185505712567</v>
      </c>
      <c r="G20" s="54" t="n">
        <v>3.57142857142857</v>
      </c>
      <c r="H20" s="50" t="s">
        <v>41</v>
      </c>
      <c r="I20" s="51" t="s">
        <v>42</v>
      </c>
      <c r="J20" s="52" t="n">
        <v>3</v>
      </c>
      <c r="K20" s="53" t="n">
        <v>61.7538081515027</v>
      </c>
      <c r="L20" s="53" t="n">
        <v>46.7012301745559</v>
      </c>
      <c r="M20" s="54" t="n">
        <v>3.44827586206897</v>
      </c>
      <c r="N20" s="50" t="s">
        <v>39</v>
      </c>
      <c r="O20" s="51" t="s">
        <v>40</v>
      </c>
      <c r="P20" s="52" t="n">
        <v>1</v>
      </c>
      <c r="Q20" s="53" t="n">
        <v>24.0326844508532</v>
      </c>
      <c r="R20" s="53" t="n">
        <v>7.00934579439252</v>
      </c>
      <c r="S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1</v>
      </c>
      <c r="E21" s="60" t="n">
        <v>343.718815833241</v>
      </c>
      <c r="F21" s="60" t="n">
        <v>205.201066172435</v>
      </c>
      <c r="G21" s="61" t="n">
        <v>22.1428571428571</v>
      </c>
      <c r="H21" s="57"/>
      <c r="I21" s="58" t="s">
        <v>45</v>
      </c>
      <c r="J21" s="59" t="n">
        <v>17</v>
      </c>
      <c r="K21" s="60" t="n">
        <v>349.938246191849</v>
      </c>
      <c r="L21" s="60" t="n">
        <v>162.851424452622</v>
      </c>
      <c r="M21" s="61" t="n">
        <v>19.5402298850575</v>
      </c>
      <c r="N21" s="57"/>
      <c r="O21" s="58" t="s">
        <v>45</v>
      </c>
      <c r="P21" s="59" t="n">
        <v>12</v>
      </c>
      <c r="Q21" s="60" t="n">
        <v>288.392213410238</v>
      </c>
      <c r="R21" s="60" t="n">
        <v>209.567197281388</v>
      </c>
      <c r="S21" s="60" t="n">
        <v>22.641509433962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4</v>
      </c>
      <c r="E22" s="53" t="n">
        <v>44.3508149462246</v>
      </c>
      <c r="F22" s="53" t="n">
        <v>15.6392333135158</v>
      </c>
      <c r="G22" s="54" t="n">
        <v>2.85714285714286</v>
      </c>
      <c r="H22" s="50" t="s">
        <v>48</v>
      </c>
      <c r="I22" s="51" t="s">
        <v>49</v>
      </c>
      <c r="J22" s="52" t="n">
        <v>3</v>
      </c>
      <c r="K22" s="53" t="n">
        <v>61.7538081515027</v>
      </c>
      <c r="L22" s="53" t="n">
        <v>31.0098432912534</v>
      </c>
      <c r="M22" s="54" t="n">
        <v>3.44827586206897</v>
      </c>
      <c r="N22" s="50" t="s">
        <v>29</v>
      </c>
      <c r="O22" s="51" t="s">
        <v>30</v>
      </c>
      <c r="P22" s="52" t="n">
        <v>1</v>
      </c>
      <c r="Q22" s="53" t="n">
        <v>24.0326844508532</v>
      </c>
      <c r="R22" s="53" t="n">
        <v>4.6692607003891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44.3508149462246</v>
      </c>
      <c r="F23" s="53" t="n">
        <v>33.3538144113681</v>
      </c>
      <c r="G23" s="54" t="n">
        <v>2.85714285714286</v>
      </c>
      <c r="H23" s="50" t="s">
        <v>50</v>
      </c>
      <c r="I23" s="51" t="s">
        <v>51</v>
      </c>
      <c r="J23" s="52" t="n">
        <v>2</v>
      </c>
      <c r="K23" s="53" t="n">
        <v>41.1692054343351</v>
      </c>
      <c r="L23" s="53" t="n">
        <v>15.6302521008403</v>
      </c>
      <c r="M23" s="54" t="n">
        <v>2.29885057471264</v>
      </c>
      <c r="N23" s="50" t="s">
        <v>79</v>
      </c>
      <c r="O23" s="51" t="s">
        <v>80</v>
      </c>
      <c r="P23" s="52" t="n">
        <v>1</v>
      </c>
      <c r="Q23" s="53" t="n">
        <v>24.0326844508532</v>
      </c>
      <c r="R23" s="53" t="n">
        <v>5.53846153846154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3</v>
      </c>
      <c r="E24" s="53" t="n">
        <v>33.2631112096685</v>
      </c>
      <c r="F24" s="53" t="n">
        <v>27.6319931320647</v>
      </c>
      <c r="G24" s="54" t="n">
        <v>2.14285714285714</v>
      </c>
      <c r="H24" s="50" t="s">
        <v>37</v>
      </c>
      <c r="I24" s="51" t="s">
        <v>38</v>
      </c>
      <c r="J24" s="52" t="n">
        <v>2</v>
      </c>
      <c r="K24" s="53" t="n">
        <v>41.1692054343351</v>
      </c>
      <c r="L24" s="53" t="n">
        <v>19.072621888851</v>
      </c>
      <c r="M24" s="54" t="n">
        <v>2.29885057471264</v>
      </c>
      <c r="N24" s="50" t="s">
        <v>43</v>
      </c>
      <c r="O24" s="51" t="s">
        <v>44</v>
      </c>
      <c r="P24" s="52" t="n">
        <v>1</v>
      </c>
      <c r="Q24" s="53" t="n">
        <v>24.0326844508532</v>
      </c>
      <c r="R24" s="53" t="n">
        <v>4.6692607003891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2</v>
      </c>
      <c r="E25" s="53" t="n">
        <v>22.1754074731123</v>
      </c>
      <c r="F25" s="53" t="n">
        <v>5.62060889929742</v>
      </c>
      <c r="G25" s="54" t="n">
        <v>1.42857142857143</v>
      </c>
      <c r="H25" s="50" t="s">
        <v>96</v>
      </c>
      <c r="I25" s="51" t="s">
        <v>97</v>
      </c>
      <c r="J25" s="52" t="n">
        <v>1</v>
      </c>
      <c r="K25" s="53" t="n">
        <v>20.5846027171676</v>
      </c>
      <c r="L25" s="53" t="n">
        <v>6.22837370242215</v>
      </c>
      <c r="M25" s="54" t="n">
        <v>1.14942528735632</v>
      </c>
      <c r="N25" s="50" t="s">
        <v>54</v>
      </c>
      <c r="O25" s="51" t="s">
        <v>55</v>
      </c>
      <c r="P25" s="52" t="n">
        <v>1</v>
      </c>
      <c r="Q25" s="53" t="n">
        <v>24.0326844508532</v>
      </c>
      <c r="R25" s="53" t="n">
        <v>4.6692607003891</v>
      </c>
      <c r="S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96</v>
      </c>
      <c r="C26" s="58" t="s">
        <v>97</v>
      </c>
      <c r="D26" s="63" t="n">
        <v>1</v>
      </c>
      <c r="E26" s="60" t="n">
        <v>11.0877037365562</v>
      </c>
      <c r="F26" s="60" t="n">
        <v>2.93159609120521</v>
      </c>
      <c r="G26" s="61" t="n">
        <v>0.714285714285714</v>
      </c>
      <c r="H26" s="62" t="s">
        <v>57</v>
      </c>
      <c r="I26" s="58" t="s">
        <v>58</v>
      </c>
      <c r="J26" s="64" t="n">
        <v>1</v>
      </c>
      <c r="K26" s="60" t="n">
        <v>20.5846027171676</v>
      </c>
      <c r="L26" s="60" t="n">
        <v>7.05882352941177</v>
      </c>
      <c r="M26" s="61" t="n">
        <v>1.14942528735632</v>
      </c>
      <c r="N26" s="62" t="s">
        <v>48</v>
      </c>
      <c r="O26" s="58" t="s">
        <v>49</v>
      </c>
      <c r="P26" s="64" t="n">
        <v>1</v>
      </c>
      <c r="Q26" s="60" t="n">
        <v>24.0326844508532</v>
      </c>
      <c r="R26" s="60" t="n">
        <v>35.1111111111111</v>
      </c>
      <c r="S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20</v>
      </c>
      <c r="E10" s="53" t="n">
        <v>1488.37209302326</v>
      </c>
      <c r="F10" s="53" t="n">
        <v>714.989937417815</v>
      </c>
      <c r="G10" s="54" t="n">
        <v>100</v>
      </c>
      <c r="H10" s="50" t="s">
        <v>23</v>
      </c>
      <c r="I10" s="51" t="s">
        <v>24</v>
      </c>
      <c r="J10" s="52" t="n">
        <v>61</v>
      </c>
      <c r="K10" s="53" t="n">
        <v>1382.90637043754</v>
      </c>
      <c r="L10" s="53" t="n">
        <v>763.197495098911</v>
      </c>
      <c r="M10" s="54" t="n">
        <v>100</v>
      </c>
      <c r="N10" s="50" t="s">
        <v>23</v>
      </c>
      <c r="O10" s="51" t="s">
        <v>24</v>
      </c>
      <c r="P10" s="52" t="n">
        <v>59</v>
      </c>
      <c r="Q10" s="53" t="n">
        <v>1615.77433931261</v>
      </c>
      <c r="R10" s="53" t="n">
        <v>616.20664694489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</v>
      </c>
      <c r="E11" s="53" t="n">
        <v>347.2868</v>
      </c>
      <c r="F11" s="53" t="n">
        <v>170.300062299897</v>
      </c>
      <c r="G11" s="54" t="n">
        <v>23.3333333333333</v>
      </c>
      <c r="H11" s="50" t="s">
        <v>25</v>
      </c>
      <c r="I11" s="51" t="s">
        <v>26</v>
      </c>
      <c r="J11" s="52" t="n">
        <v>15</v>
      </c>
      <c r="K11" s="53" t="n">
        <v>340.058943550215</v>
      </c>
      <c r="L11" s="53" t="n">
        <v>184.91006694457</v>
      </c>
      <c r="M11" s="54" t="n">
        <v>24.5901639344262</v>
      </c>
      <c r="N11" s="50" t="s">
        <v>25</v>
      </c>
      <c r="O11" s="51" t="s">
        <v>26</v>
      </c>
      <c r="P11" s="52" t="n">
        <v>13</v>
      </c>
      <c r="Q11" s="53" t="n">
        <v>356.018</v>
      </c>
      <c r="R11" s="53" t="n">
        <v>152.78010315965</v>
      </c>
      <c r="S11" s="55" t="n">
        <v>22.0338983050847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2</v>
      </c>
      <c r="E12" s="53" t="n">
        <v>148.8372</v>
      </c>
      <c r="F12" s="53" t="n">
        <v>68.7310975203325</v>
      </c>
      <c r="G12" s="54" t="n">
        <v>10</v>
      </c>
      <c r="H12" s="50" t="s">
        <v>29</v>
      </c>
      <c r="I12" s="51" t="s">
        <v>30</v>
      </c>
      <c r="J12" s="52" t="n">
        <v>6</v>
      </c>
      <c r="K12" s="53" t="n">
        <v>136.023577420086</v>
      </c>
      <c r="L12" s="53" t="n">
        <v>64.6697774939484</v>
      </c>
      <c r="M12" s="54" t="n">
        <v>9.83606557377049</v>
      </c>
      <c r="N12" s="50" t="s">
        <v>31</v>
      </c>
      <c r="O12" s="51" t="s">
        <v>32</v>
      </c>
      <c r="P12" s="52" t="n">
        <v>9</v>
      </c>
      <c r="Q12" s="53" t="n">
        <v>246.474</v>
      </c>
      <c r="R12" s="53" t="n">
        <v>83.4430588339199</v>
      </c>
      <c r="S12" s="55" t="n">
        <v>15.254237288135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</v>
      </c>
      <c r="E13" s="53" t="n">
        <v>148.8372</v>
      </c>
      <c r="F13" s="53" t="n">
        <v>61.9121880449114</v>
      </c>
      <c r="G13" s="54" t="n">
        <v>10</v>
      </c>
      <c r="H13" s="50" t="s">
        <v>41</v>
      </c>
      <c r="I13" s="51" t="s">
        <v>42</v>
      </c>
      <c r="J13" s="52" t="n">
        <v>6</v>
      </c>
      <c r="K13" s="53" t="n">
        <v>136.023577420086</v>
      </c>
      <c r="L13" s="53" t="n">
        <v>83.4100107358083</v>
      </c>
      <c r="M13" s="54" t="n">
        <v>9.83606557377049</v>
      </c>
      <c r="N13" s="50" t="s">
        <v>27</v>
      </c>
      <c r="O13" s="51" t="s">
        <v>28</v>
      </c>
      <c r="P13" s="52" t="n">
        <v>6</v>
      </c>
      <c r="Q13" s="53" t="n">
        <v>164.316</v>
      </c>
      <c r="R13" s="53" t="n">
        <v>40.7661097271881</v>
      </c>
      <c r="S13" s="55" t="n">
        <v>10.1694915254237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11</v>
      </c>
      <c r="E14" s="53" t="n">
        <v>136.4341</v>
      </c>
      <c r="F14" s="53" t="n">
        <v>48.4788146461585</v>
      </c>
      <c r="G14" s="54" t="n">
        <v>9.16666666666667</v>
      </c>
      <c r="H14" s="50" t="s">
        <v>27</v>
      </c>
      <c r="I14" s="51" t="s">
        <v>28</v>
      </c>
      <c r="J14" s="52" t="n">
        <v>5</v>
      </c>
      <c r="K14" s="53" t="n">
        <v>113.352981183405</v>
      </c>
      <c r="L14" s="53" t="n">
        <v>52.283540635189</v>
      </c>
      <c r="M14" s="54" t="n">
        <v>8.19672131147541</v>
      </c>
      <c r="N14" s="50" t="s">
        <v>29</v>
      </c>
      <c r="O14" s="51" t="s">
        <v>30</v>
      </c>
      <c r="P14" s="52" t="n">
        <v>6</v>
      </c>
      <c r="Q14" s="53" t="n">
        <v>164.316</v>
      </c>
      <c r="R14" s="53" t="n">
        <v>60.5187676352908</v>
      </c>
      <c r="S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</v>
      </c>
      <c r="E15" s="53" t="n">
        <v>99.2248</v>
      </c>
      <c r="F15" s="53" t="n">
        <v>48.5642196148654</v>
      </c>
      <c r="G15" s="54" t="n">
        <v>6.66666666666667</v>
      </c>
      <c r="H15" s="50" t="s">
        <v>35</v>
      </c>
      <c r="I15" s="51" t="s">
        <v>36</v>
      </c>
      <c r="J15" s="52" t="n">
        <v>5</v>
      </c>
      <c r="K15" s="53" t="n">
        <v>113.352981183405</v>
      </c>
      <c r="L15" s="53" t="n">
        <v>75.5855425928132</v>
      </c>
      <c r="M15" s="54" t="n">
        <v>8.19672131147541</v>
      </c>
      <c r="N15" s="50" t="s">
        <v>33</v>
      </c>
      <c r="O15" s="51" t="s">
        <v>34</v>
      </c>
      <c r="P15" s="52" t="n">
        <v>5</v>
      </c>
      <c r="Q15" s="53" t="n">
        <v>136.93</v>
      </c>
      <c r="R15" s="53" t="n">
        <v>60.9799157386475</v>
      </c>
      <c r="S15" s="55" t="n">
        <v>8.4745762711864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</v>
      </c>
      <c r="E16" s="53" t="n">
        <v>99.2248</v>
      </c>
      <c r="F16" s="53" t="n">
        <v>68.8979410054851</v>
      </c>
      <c r="G16" s="54" t="n">
        <v>6.66666666666667</v>
      </c>
      <c r="H16" s="50" t="s">
        <v>31</v>
      </c>
      <c r="I16" s="51" t="s">
        <v>32</v>
      </c>
      <c r="J16" s="52" t="n">
        <v>3</v>
      </c>
      <c r="K16" s="53" t="n">
        <v>68.0117887100431</v>
      </c>
      <c r="L16" s="53" t="n">
        <v>41.3014628913516</v>
      </c>
      <c r="M16" s="54" t="n">
        <v>4.91803278688525</v>
      </c>
      <c r="N16" s="50" t="s">
        <v>37</v>
      </c>
      <c r="O16" s="51" t="s">
        <v>38</v>
      </c>
      <c r="P16" s="52" t="n">
        <v>4</v>
      </c>
      <c r="Q16" s="53" t="n">
        <v>109.544</v>
      </c>
      <c r="R16" s="53" t="n">
        <v>28.9434496286659</v>
      </c>
      <c r="S16" s="55" t="n">
        <v>6.77966101694915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6</v>
      </c>
      <c r="E17" s="53" t="n">
        <v>74.4186</v>
      </c>
      <c r="F17" s="53" t="n">
        <v>48.9717036311985</v>
      </c>
      <c r="G17" s="54" t="n">
        <v>5</v>
      </c>
      <c r="H17" s="50" t="s">
        <v>33</v>
      </c>
      <c r="I17" s="51" t="s">
        <v>34</v>
      </c>
      <c r="J17" s="52" t="n">
        <v>3</v>
      </c>
      <c r="K17" s="53" t="n">
        <v>68.0117887100431</v>
      </c>
      <c r="L17" s="53" t="n">
        <v>39.4557823129252</v>
      </c>
      <c r="M17" s="54" t="n">
        <v>4.91803278688525</v>
      </c>
      <c r="N17" s="50" t="s">
        <v>35</v>
      </c>
      <c r="O17" s="51" t="s">
        <v>36</v>
      </c>
      <c r="P17" s="52" t="n">
        <v>3</v>
      </c>
      <c r="Q17" s="53" t="n">
        <v>82.158</v>
      </c>
      <c r="R17" s="53" t="n">
        <v>51.65504062158</v>
      </c>
      <c r="S17" s="55" t="n">
        <v>5.0847457627118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62.0155</v>
      </c>
      <c r="F18" s="53" t="n">
        <v>19.7367894085476</v>
      </c>
      <c r="G18" s="54" t="n">
        <v>4.16666666666667</v>
      </c>
      <c r="H18" s="50" t="s">
        <v>54</v>
      </c>
      <c r="I18" s="51" t="s">
        <v>55</v>
      </c>
      <c r="J18" s="52" t="n">
        <v>3</v>
      </c>
      <c r="K18" s="53" t="n">
        <v>68.0117887100431</v>
      </c>
      <c r="L18" s="53" t="n">
        <v>27.3392375818252</v>
      </c>
      <c r="M18" s="54" t="n">
        <v>4.91803278688525</v>
      </c>
      <c r="N18" s="50" t="s">
        <v>39</v>
      </c>
      <c r="O18" s="51" t="s">
        <v>40</v>
      </c>
      <c r="P18" s="52" t="n">
        <v>2</v>
      </c>
      <c r="Q18" s="53" t="n">
        <v>54.772</v>
      </c>
      <c r="R18" s="53" t="n">
        <v>22.6244219712667</v>
      </c>
      <c r="S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54</v>
      </c>
      <c r="C19" s="51" t="s">
        <v>55</v>
      </c>
      <c r="D19" s="52" t="n">
        <v>3</v>
      </c>
      <c r="E19" s="53" t="n">
        <v>37.2093</v>
      </c>
      <c r="F19" s="53" t="n">
        <v>11.9774278370313</v>
      </c>
      <c r="G19" s="54" t="n">
        <v>2.5</v>
      </c>
      <c r="H19" s="50" t="s">
        <v>46</v>
      </c>
      <c r="I19" s="51" t="s">
        <v>47</v>
      </c>
      <c r="J19" s="52" t="n">
        <v>1</v>
      </c>
      <c r="K19" s="53" t="n">
        <v>22.670596236681</v>
      </c>
      <c r="L19" s="53" t="n">
        <v>7.54716981132076</v>
      </c>
      <c r="M19" s="54" t="n">
        <v>1.63934426229508</v>
      </c>
      <c r="N19" s="50" t="s">
        <v>68</v>
      </c>
      <c r="O19" s="51" t="s">
        <v>69</v>
      </c>
      <c r="P19" s="52" t="n">
        <v>1</v>
      </c>
      <c r="Q19" s="53" t="n">
        <v>27.386</v>
      </c>
      <c r="R19" s="53" t="n">
        <v>26.3736263736264</v>
      </c>
      <c r="S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24.8062</v>
      </c>
      <c r="F20" s="53" t="n">
        <v>11.5116384385472</v>
      </c>
      <c r="G20" s="54" t="n">
        <v>1.66666666666667</v>
      </c>
      <c r="H20" s="50" t="s">
        <v>37</v>
      </c>
      <c r="I20" s="51" t="s">
        <v>38</v>
      </c>
      <c r="J20" s="52" t="n">
        <v>1</v>
      </c>
      <c r="K20" s="53" t="n">
        <v>22.670596236681</v>
      </c>
      <c r="L20" s="53" t="n">
        <v>7.54716981132076</v>
      </c>
      <c r="M20" s="54" t="n">
        <v>1.63934426229508</v>
      </c>
      <c r="N20" s="50" t="s">
        <v>71</v>
      </c>
      <c r="O20" s="51" t="s">
        <v>72</v>
      </c>
      <c r="P20" s="52" t="n">
        <v>1</v>
      </c>
      <c r="Q20" s="53" t="n">
        <v>27.386</v>
      </c>
      <c r="R20" s="53" t="n">
        <v>7.6271186440678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5</v>
      </c>
      <c r="E21" s="60" t="n">
        <v>310.077519379845</v>
      </c>
      <c r="F21" s="60" t="n">
        <v>155.90805497084</v>
      </c>
      <c r="G21" s="61" t="n">
        <v>20.8333333333333</v>
      </c>
      <c r="H21" s="57"/>
      <c r="I21" s="58" t="s">
        <v>45</v>
      </c>
      <c r="J21" s="59" t="n">
        <v>13</v>
      </c>
      <c r="K21" s="60" t="n">
        <v>294.717751076853</v>
      </c>
      <c r="L21" s="60" t="n">
        <v>179.147734287839</v>
      </c>
      <c r="M21" s="61" t="n">
        <v>21.3114754098361</v>
      </c>
      <c r="N21" s="57"/>
      <c r="O21" s="58" t="s">
        <v>45</v>
      </c>
      <c r="P21" s="59" t="n">
        <v>9</v>
      </c>
      <c r="Q21" s="60" t="n">
        <v>246.474051759551</v>
      </c>
      <c r="R21" s="60" t="n">
        <v>80.4950346109932</v>
      </c>
      <c r="S21" s="60" t="n">
        <v>15.2542372881356</v>
      </c>
    </row>
    <row r="22" s="27" customFormat="true" ht="32.1" hidden="false" customHeight="true" outlineLevel="0" collapsed="false">
      <c r="A22" s="49" t="n">
        <v>11</v>
      </c>
      <c r="B22" s="50" t="s">
        <v>71</v>
      </c>
      <c r="C22" s="51" t="s">
        <v>72</v>
      </c>
      <c r="D22" s="52" t="n">
        <v>2</v>
      </c>
      <c r="E22" s="53" t="n">
        <v>24.8062</v>
      </c>
      <c r="F22" s="53" t="n">
        <v>9.79203802733215</v>
      </c>
      <c r="G22" s="54" t="n">
        <v>1.66666666666667</v>
      </c>
      <c r="H22" s="50" t="s">
        <v>84</v>
      </c>
      <c r="I22" s="51" t="s">
        <v>85</v>
      </c>
      <c r="J22" s="52" t="n">
        <v>1</v>
      </c>
      <c r="K22" s="53" t="n">
        <v>22.670596236681</v>
      </c>
      <c r="L22" s="53" t="n">
        <v>10.6508875739645</v>
      </c>
      <c r="M22" s="54" t="n">
        <v>1.63934426229508</v>
      </c>
      <c r="N22" s="50" t="s">
        <v>48</v>
      </c>
      <c r="O22" s="51" t="s">
        <v>49</v>
      </c>
      <c r="P22" s="52" t="n">
        <v>1</v>
      </c>
      <c r="Q22" s="53" t="n">
        <v>27.386</v>
      </c>
      <c r="R22" s="53" t="n">
        <v>26.1904761904762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24.8062</v>
      </c>
      <c r="F23" s="53" t="n">
        <v>22.5748412913319</v>
      </c>
      <c r="G23" s="54" t="n">
        <v>1.66666666666667</v>
      </c>
      <c r="H23" s="50" t="s">
        <v>79</v>
      </c>
      <c r="I23" s="51" t="s">
        <v>80</v>
      </c>
      <c r="J23" s="52" t="n">
        <v>1</v>
      </c>
      <c r="K23" s="53" t="n">
        <v>22.670596236681</v>
      </c>
      <c r="L23" s="53" t="n">
        <v>7.54716981132076</v>
      </c>
      <c r="M23" s="54" t="n">
        <v>1.63934426229508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6</v>
      </c>
      <c r="C24" s="51" t="s">
        <v>47</v>
      </c>
      <c r="D24" s="52" t="n">
        <v>1</v>
      </c>
      <c r="E24" s="53" t="n">
        <v>12.4031</v>
      </c>
      <c r="F24" s="53" t="n">
        <v>3.31491712707182</v>
      </c>
      <c r="G24" s="54" t="n">
        <v>0.833333333333333</v>
      </c>
      <c r="H24" s="50" t="s">
        <v>71</v>
      </c>
      <c r="I24" s="51" t="s">
        <v>72</v>
      </c>
      <c r="J24" s="52" t="n">
        <v>1</v>
      </c>
      <c r="K24" s="53" t="n">
        <v>22.670596236681</v>
      </c>
      <c r="L24" s="53" t="n">
        <v>12.2448979591837</v>
      </c>
      <c r="M24" s="54" t="n">
        <v>1.63934426229508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8</v>
      </c>
      <c r="C25" s="51" t="s">
        <v>69</v>
      </c>
      <c r="D25" s="52" t="n">
        <v>1</v>
      </c>
      <c r="E25" s="53" t="n">
        <v>12.4031</v>
      </c>
      <c r="F25" s="53" t="n">
        <v>11.8518518518519</v>
      </c>
      <c r="G25" s="54" t="n">
        <v>0.833333333333333</v>
      </c>
      <c r="H25" s="50" t="s">
        <v>52</v>
      </c>
      <c r="I25" s="51" t="s">
        <v>53</v>
      </c>
      <c r="J25" s="52" t="n">
        <v>1</v>
      </c>
      <c r="K25" s="53" t="n">
        <v>22.670596236681</v>
      </c>
      <c r="L25" s="53" t="n">
        <v>11.7136659436009</v>
      </c>
      <c r="M25" s="54" t="n">
        <v>1.6393442622950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1</v>
      </c>
      <c r="E26" s="60" t="n">
        <v>12.4031</v>
      </c>
      <c r="F26" s="60" t="n">
        <v>4.44444444444444</v>
      </c>
      <c r="G26" s="61" t="n">
        <v>0.833333333333333</v>
      </c>
      <c r="H26" s="62" t="s">
        <v>43</v>
      </c>
      <c r="I26" s="58" t="s">
        <v>44</v>
      </c>
      <c r="J26" s="64" t="n">
        <v>1</v>
      </c>
      <c r="K26" s="60" t="n">
        <v>22.670596236681</v>
      </c>
      <c r="L26" s="60" t="n">
        <v>12.2448979591837</v>
      </c>
      <c r="M26" s="61" t="n">
        <v>1.63934426229508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4</v>
      </c>
      <c r="E10" s="53" t="n">
        <v>1299.04327218467</v>
      </c>
      <c r="F10" s="53" t="n">
        <v>693.409674418475</v>
      </c>
      <c r="G10" s="54" t="n">
        <v>100</v>
      </c>
      <c r="H10" s="50" t="s">
        <v>23</v>
      </c>
      <c r="I10" s="51" t="s">
        <v>24</v>
      </c>
      <c r="J10" s="52" t="n">
        <v>46</v>
      </c>
      <c r="K10" s="53" t="n">
        <v>1519.15455746367</v>
      </c>
      <c r="L10" s="53" t="n">
        <v>931.172260747544</v>
      </c>
      <c r="M10" s="54" t="n">
        <v>100</v>
      </c>
      <c r="N10" s="50" t="s">
        <v>23</v>
      </c>
      <c r="O10" s="51" t="s">
        <v>24</v>
      </c>
      <c r="P10" s="52" t="n">
        <v>28</v>
      </c>
      <c r="Q10" s="53" t="n">
        <v>1049.2786209481</v>
      </c>
      <c r="R10" s="53" t="n">
        <v>404.5001537346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</v>
      </c>
      <c r="E11" s="53" t="n">
        <v>228.2103</v>
      </c>
      <c r="F11" s="53" t="n">
        <v>109.355184723306</v>
      </c>
      <c r="G11" s="54" t="n">
        <v>17.5675675675676</v>
      </c>
      <c r="H11" s="50" t="s">
        <v>35</v>
      </c>
      <c r="I11" s="51" t="s">
        <v>36</v>
      </c>
      <c r="J11" s="52" t="n">
        <v>9</v>
      </c>
      <c r="K11" s="53" t="n">
        <v>297.225891677675</v>
      </c>
      <c r="L11" s="53" t="n">
        <v>197.850920861108</v>
      </c>
      <c r="M11" s="54" t="n">
        <v>19.5652173913043</v>
      </c>
      <c r="N11" s="50" t="s">
        <v>25</v>
      </c>
      <c r="O11" s="51" t="s">
        <v>26</v>
      </c>
      <c r="P11" s="52" t="n">
        <v>6</v>
      </c>
      <c r="Q11" s="53" t="n">
        <v>224.8454</v>
      </c>
      <c r="R11" s="53" t="n">
        <v>85.391584738294</v>
      </c>
      <c r="S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0</v>
      </c>
      <c r="E12" s="53" t="n">
        <v>175.5463</v>
      </c>
      <c r="F12" s="53" t="n">
        <v>95.6952009545756</v>
      </c>
      <c r="G12" s="54" t="n">
        <v>13.5135135135135</v>
      </c>
      <c r="H12" s="50" t="s">
        <v>25</v>
      </c>
      <c r="I12" s="51" t="s">
        <v>26</v>
      </c>
      <c r="J12" s="52" t="n">
        <v>7</v>
      </c>
      <c r="K12" s="53" t="n">
        <v>231.175693527081</v>
      </c>
      <c r="L12" s="53" t="n">
        <v>129.828141357931</v>
      </c>
      <c r="M12" s="54" t="n">
        <v>15.2173913043478</v>
      </c>
      <c r="N12" s="50" t="s">
        <v>27</v>
      </c>
      <c r="O12" s="51" t="s">
        <v>28</v>
      </c>
      <c r="P12" s="52" t="n">
        <v>5</v>
      </c>
      <c r="Q12" s="53" t="n">
        <v>187.3711</v>
      </c>
      <c r="R12" s="53" t="n">
        <v>77.3280555883162</v>
      </c>
      <c r="S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0</v>
      </c>
      <c r="E13" s="53" t="n">
        <v>175.5463</v>
      </c>
      <c r="F13" s="53" t="n">
        <v>112.240685317958</v>
      </c>
      <c r="G13" s="54" t="n">
        <v>13.5135135135135</v>
      </c>
      <c r="H13" s="50" t="s">
        <v>33</v>
      </c>
      <c r="I13" s="51" t="s">
        <v>34</v>
      </c>
      <c r="J13" s="52" t="n">
        <v>6</v>
      </c>
      <c r="K13" s="53" t="n">
        <v>198.150594451783</v>
      </c>
      <c r="L13" s="53" t="n">
        <v>109.777404389461</v>
      </c>
      <c r="M13" s="54" t="n">
        <v>13.0434782608696</v>
      </c>
      <c r="N13" s="50" t="s">
        <v>31</v>
      </c>
      <c r="O13" s="51" t="s">
        <v>32</v>
      </c>
      <c r="P13" s="52" t="n">
        <v>3</v>
      </c>
      <c r="Q13" s="53" t="n">
        <v>112.4227</v>
      </c>
      <c r="R13" s="53" t="n">
        <v>37.539804222196</v>
      </c>
      <c r="S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</v>
      </c>
      <c r="E14" s="53" t="n">
        <v>105.3278</v>
      </c>
      <c r="F14" s="53" t="n">
        <v>58.4582822364383</v>
      </c>
      <c r="G14" s="54" t="n">
        <v>8.10810810810811</v>
      </c>
      <c r="H14" s="50" t="s">
        <v>27</v>
      </c>
      <c r="I14" s="51" t="s">
        <v>28</v>
      </c>
      <c r="J14" s="52" t="n">
        <v>5</v>
      </c>
      <c r="K14" s="53" t="n">
        <v>165.125495376486</v>
      </c>
      <c r="L14" s="53" t="n">
        <v>101.525493920965</v>
      </c>
      <c r="M14" s="54" t="n">
        <v>10.8695652173913</v>
      </c>
      <c r="N14" s="50" t="s">
        <v>39</v>
      </c>
      <c r="O14" s="51" t="s">
        <v>40</v>
      </c>
      <c r="P14" s="52" t="n">
        <v>3</v>
      </c>
      <c r="Q14" s="53" t="n">
        <v>112.4227</v>
      </c>
      <c r="R14" s="53" t="n">
        <v>50.7472593353888</v>
      </c>
      <c r="S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</v>
      </c>
      <c r="E15" s="53" t="n">
        <v>105.3278</v>
      </c>
      <c r="F15" s="53" t="n">
        <v>59.0374331550802</v>
      </c>
      <c r="G15" s="54" t="n">
        <v>8.10810810810811</v>
      </c>
      <c r="H15" s="50" t="s">
        <v>29</v>
      </c>
      <c r="I15" s="51" t="s">
        <v>30</v>
      </c>
      <c r="J15" s="52" t="n">
        <v>5</v>
      </c>
      <c r="K15" s="53" t="n">
        <v>165.125495376486</v>
      </c>
      <c r="L15" s="53" t="n">
        <v>101.364597347684</v>
      </c>
      <c r="M15" s="54" t="n">
        <v>10.8695652173913</v>
      </c>
      <c r="N15" s="50" t="s">
        <v>41</v>
      </c>
      <c r="O15" s="51" t="s">
        <v>42</v>
      </c>
      <c r="P15" s="52" t="n">
        <v>2</v>
      </c>
      <c r="Q15" s="53" t="n">
        <v>74.9484</v>
      </c>
      <c r="R15" s="53" t="n">
        <v>26.5807962529274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5</v>
      </c>
      <c r="E16" s="53" t="n">
        <v>87.7731</v>
      </c>
      <c r="F16" s="53" t="n">
        <v>42.7132202139366</v>
      </c>
      <c r="G16" s="54" t="n">
        <v>6.75675675675676</v>
      </c>
      <c r="H16" s="50" t="s">
        <v>37</v>
      </c>
      <c r="I16" s="51" t="s">
        <v>38</v>
      </c>
      <c r="J16" s="52" t="n">
        <v>3</v>
      </c>
      <c r="K16" s="53" t="n">
        <v>99.0752972258917</v>
      </c>
      <c r="L16" s="53" t="n">
        <v>54.8195949510938</v>
      </c>
      <c r="M16" s="54" t="n">
        <v>6.52173913043478</v>
      </c>
      <c r="N16" s="50" t="s">
        <v>92</v>
      </c>
      <c r="O16" s="51" t="s">
        <v>93</v>
      </c>
      <c r="P16" s="52" t="n">
        <v>1</v>
      </c>
      <c r="Q16" s="53" t="n">
        <v>37.4742</v>
      </c>
      <c r="R16" s="53" t="n">
        <v>14.2857142857143</v>
      </c>
      <c r="S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</v>
      </c>
      <c r="E17" s="53" t="n">
        <v>87.7731</v>
      </c>
      <c r="F17" s="53" t="n">
        <v>44.2785200966121</v>
      </c>
      <c r="G17" s="54" t="n">
        <v>6.75675675675676</v>
      </c>
      <c r="H17" s="50" t="s">
        <v>31</v>
      </c>
      <c r="I17" s="51" t="s">
        <v>32</v>
      </c>
      <c r="J17" s="52" t="n">
        <v>2</v>
      </c>
      <c r="K17" s="53" t="n">
        <v>66.0501981505945</v>
      </c>
      <c r="L17" s="53" t="n">
        <v>42.8921568627451</v>
      </c>
      <c r="M17" s="54" t="n">
        <v>4.34782608695652</v>
      </c>
      <c r="N17" s="50" t="s">
        <v>29</v>
      </c>
      <c r="O17" s="51" t="s">
        <v>30</v>
      </c>
      <c r="P17" s="52" t="n">
        <v>1</v>
      </c>
      <c r="Q17" s="53" t="n">
        <v>37.4742</v>
      </c>
      <c r="R17" s="53" t="n">
        <v>14.2857142857143</v>
      </c>
      <c r="S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4</v>
      </c>
      <c r="E18" s="53" t="n">
        <v>70.2185</v>
      </c>
      <c r="F18" s="53" t="n">
        <v>34.9538037120141</v>
      </c>
      <c r="G18" s="54" t="n">
        <v>5.40540540540541</v>
      </c>
      <c r="H18" s="50" t="s">
        <v>39</v>
      </c>
      <c r="I18" s="51" t="s">
        <v>40</v>
      </c>
      <c r="J18" s="52" t="n">
        <v>2</v>
      </c>
      <c r="K18" s="53" t="n">
        <v>66.0501981505945</v>
      </c>
      <c r="L18" s="53" t="n">
        <v>36.9901375867527</v>
      </c>
      <c r="M18" s="54" t="n">
        <v>4.34782608695652</v>
      </c>
      <c r="N18" s="50" t="s">
        <v>37</v>
      </c>
      <c r="O18" s="51" t="s">
        <v>38</v>
      </c>
      <c r="P18" s="52" t="n">
        <v>1</v>
      </c>
      <c r="Q18" s="53" t="n">
        <v>37.4742</v>
      </c>
      <c r="R18" s="53" t="n">
        <v>12.2950819672131</v>
      </c>
      <c r="S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</v>
      </c>
      <c r="E19" s="53" t="n">
        <v>52.6639</v>
      </c>
      <c r="F19" s="53" t="n">
        <v>23.9530057061651</v>
      </c>
      <c r="G19" s="54" t="n">
        <v>4.05405405405405</v>
      </c>
      <c r="H19" s="50" t="s">
        <v>66</v>
      </c>
      <c r="I19" s="51" t="s">
        <v>67</v>
      </c>
      <c r="J19" s="52" t="n">
        <v>1</v>
      </c>
      <c r="K19" s="53" t="n">
        <v>33.0250990752972</v>
      </c>
      <c r="L19" s="53" t="n">
        <v>13.953488372093</v>
      </c>
      <c r="M19" s="54" t="n">
        <v>2.17391304347826</v>
      </c>
      <c r="N19" s="50" t="s">
        <v>52</v>
      </c>
      <c r="O19" s="51" t="s">
        <v>53</v>
      </c>
      <c r="P19" s="52" t="n">
        <v>1</v>
      </c>
      <c r="Q19" s="53" t="n">
        <v>37.4742</v>
      </c>
      <c r="R19" s="53" t="n">
        <v>14.2857142857143</v>
      </c>
      <c r="S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66</v>
      </c>
      <c r="C20" s="51" t="s">
        <v>67</v>
      </c>
      <c r="D20" s="52" t="n">
        <v>1</v>
      </c>
      <c r="E20" s="53" t="n">
        <v>17.5546</v>
      </c>
      <c r="F20" s="53" t="n">
        <v>7.05882352941177</v>
      </c>
      <c r="G20" s="54" t="n">
        <v>1.35135135135135</v>
      </c>
      <c r="H20" s="50" t="s">
        <v>41</v>
      </c>
      <c r="I20" s="51" t="s">
        <v>42</v>
      </c>
      <c r="J20" s="52" t="n">
        <v>1</v>
      </c>
      <c r="K20" s="53" t="n">
        <v>33.0250990752972</v>
      </c>
      <c r="L20" s="53" t="n">
        <v>20.8333333333333</v>
      </c>
      <c r="M20" s="54" t="n">
        <v>2.17391304347826</v>
      </c>
      <c r="N20" s="50" t="s">
        <v>35</v>
      </c>
      <c r="O20" s="51" t="s">
        <v>36</v>
      </c>
      <c r="P20" s="52" t="n">
        <v>1</v>
      </c>
      <c r="Q20" s="53" t="n">
        <v>37.4742</v>
      </c>
      <c r="R20" s="53" t="n">
        <v>12.9496402877698</v>
      </c>
      <c r="S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</v>
      </c>
      <c r="E21" s="60" t="n">
        <v>193.101026946371</v>
      </c>
      <c r="F21" s="60" t="n">
        <v>105.665514772978</v>
      </c>
      <c r="G21" s="61" t="n">
        <v>14.8648648648649</v>
      </c>
      <c r="H21" s="57"/>
      <c r="I21" s="58" t="s">
        <v>45</v>
      </c>
      <c r="J21" s="59" t="n">
        <v>5</v>
      </c>
      <c r="K21" s="60" t="n">
        <v>165.125495376486</v>
      </c>
      <c r="L21" s="60" t="n">
        <v>121.336991764376</v>
      </c>
      <c r="M21" s="61" t="n">
        <v>10.8695652173913</v>
      </c>
      <c r="N21" s="57"/>
      <c r="O21" s="58" t="s">
        <v>45</v>
      </c>
      <c r="P21" s="59" t="n">
        <v>4</v>
      </c>
      <c r="Q21" s="60" t="n">
        <v>149.896945849728</v>
      </c>
      <c r="R21" s="60" t="n">
        <v>58.8107884853666</v>
      </c>
      <c r="S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92</v>
      </c>
      <c r="C22" s="51" t="s">
        <v>93</v>
      </c>
      <c r="D22" s="52" t="n">
        <v>1</v>
      </c>
      <c r="E22" s="53" t="n">
        <v>17.5546</v>
      </c>
      <c r="F22" s="53" t="n">
        <v>7.05882352941177</v>
      </c>
      <c r="G22" s="54" t="n">
        <v>1.35135135135135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</v>
      </c>
      <c r="E23" s="53" t="n">
        <v>17.5546</v>
      </c>
      <c r="F23" s="53" t="n">
        <v>7.05882352941177</v>
      </c>
      <c r="G23" s="54" t="n">
        <v>1.35135135135135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2</v>
      </c>
      <c r="E10" s="53" t="n">
        <v>1059.0894413949</v>
      </c>
      <c r="F10" s="53" t="n">
        <v>807.300927488021</v>
      </c>
      <c r="G10" s="54" t="n">
        <v>100</v>
      </c>
      <c r="H10" s="50" t="s">
        <v>23</v>
      </c>
      <c r="I10" s="51" t="s">
        <v>24</v>
      </c>
      <c r="J10" s="52" t="n">
        <v>48</v>
      </c>
      <c r="K10" s="53" t="n">
        <v>1227.9355333845</v>
      </c>
      <c r="L10" s="53" t="n">
        <v>1005.17170972693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886.917960088692</v>
      </c>
      <c r="R10" s="53" t="n">
        <v>596.5339582362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</v>
      </c>
      <c r="E11" s="53" t="n">
        <v>219.5673</v>
      </c>
      <c r="F11" s="53" t="n">
        <v>172.323332262732</v>
      </c>
      <c r="G11" s="54" t="n">
        <v>20.7317073170732</v>
      </c>
      <c r="H11" s="50" t="s">
        <v>25</v>
      </c>
      <c r="I11" s="51" t="s">
        <v>26</v>
      </c>
      <c r="J11" s="52" t="n">
        <v>11</v>
      </c>
      <c r="K11" s="53" t="n">
        <v>281.401893067281</v>
      </c>
      <c r="L11" s="53" t="n">
        <v>252.471802734757</v>
      </c>
      <c r="M11" s="54" t="n">
        <v>22.9166666666667</v>
      </c>
      <c r="N11" s="50" t="s">
        <v>25</v>
      </c>
      <c r="O11" s="51" t="s">
        <v>26</v>
      </c>
      <c r="P11" s="52" t="n">
        <v>6</v>
      </c>
      <c r="Q11" s="53" t="n">
        <v>156.5149</v>
      </c>
      <c r="R11" s="53" t="n">
        <v>110.928485159468</v>
      </c>
      <c r="S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5</v>
      </c>
      <c r="E12" s="53" t="n">
        <v>193.7358</v>
      </c>
      <c r="F12" s="53" t="n">
        <v>140.854793929596</v>
      </c>
      <c r="G12" s="54" t="n">
        <v>18.2926829268293</v>
      </c>
      <c r="H12" s="50" t="s">
        <v>41</v>
      </c>
      <c r="I12" s="51" t="s">
        <v>42</v>
      </c>
      <c r="J12" s="52" t="n">
        <v>11</v>
      </c>
      <c r="K12" s="53" t="n">
        <v>281.401893067281</v>
      </c>
      <c r="L12" s="53" t="n">
        <v>205.330090411799</v>
      </c>
      <c r="M12" s="54" t="n">
        <v>22.9166666666667</v>
      </c>
      <c r="N12" s="50" t="s">
        <v>27</v>
      </c>
      <c r="O12" s="51" t="s">
        <v>28</v>
      </c>
      <c r="P12" s="52" t="n">
        <v>5</v>
      </c>
      <c r="Q12" s="53" t="n">
        <v>130.4291</v>
      </c>
      <c r="R12" s="53" t="n">
        <v>101.055895710429</v>
      </c>
      <c r="S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8</v>
      </c>
      <c r="E13" s="53" t="n">
        <v>103.3257</v>
      </c>
      <c r="F13" s="53" t="n">
        <v>84.272159700073</v>
      </c>
      <c r="G13" s="54" t="n">
        <v>9.75609756097561</v>
      </c>
      <c r="H13" s="50" t="s">
        <v>31</v>
      </c>
      <c r="I13" s="51" t="s">
        <v>32</v>
      </c>
      <c r="J13" s="52" t="n">
        <v>3</v>
      </c>
      <c r="K13" s="53" t="n">
        <v>76.7459708365311</v>
      </c>
      <c r="L13" s="53" t="n">
        <v>48.4767891682785</v>
      </c>
      <c r="M13" s="54" t="n">
        <v>6.25</v>
      </c>
      <c r="N13" s="50" t="s">
        <v>37</v>
      </c>
      <c r="O13" s="51" t="s">
        <v>38</v>
      </c>
      <c r="P13" s="52" t="n">
        <v>5</v>
      </c>
      <c r="Q13" s="53" t="n">
        <v>130.4291</v>
      </c>
      <c r="R13" s="53" t="n">
        <v>77.2784474404482</v>
      </c>
      <c r="S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6</v>
      </c>
      <c r="E14" s="53" t="n">
        <v>77.4943</v>
      </c>
      <c r="F14" s="53" t="n">
        <v>57.4393807408455</v>
      </c>
      <c r="G14" s="54" t="n">
        <v>7.31707317073171</v>
      </c>
      <c r="H14" s="50" t="s">
        <v>27</v>
      </c>
      <c r="I14" s="51" t="s">
        <v>28</v>
      </c>
      <c r="J14" s="52" t="n">
        <v>3</v>
      </c>
      <c r="K14" s="53" t="n">
        <v>76.7459708365311</v>
      </c>
      <c r="L14" s="53" t="n">
        <v>58.9166344675222</v>
      </c>
      <c r="M14" s="54" t="n">
        <v>6.25</v>
      </c>
      <c r="N14" s="50" t="s">
        <v>39</v>
      </c>
      <c r="O14" s="51" t="s">
        <v>40</v>
      </c>
      <c r="P14" s="52" t="n">
        <v>4</v>
      </c>
      <c r="Q14" s="53" t="n">
        <v>104.3432</v>
      </c>
      <c r="R14" s="53" t="n">
        <v>56.5308254963427</v>
      </c>
      <c r="S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5</v>
      </c>
      <c r="E15" s="53" t="n">
        <v>64.5786</v>
      </c>
      <c r="F15" s="53" t="n">
        <v>46.4448651477159</v>
      </c>
      <c r="G15" s="54" t="n">
        <v>6.09756097560976</v>
      </c>
      <c r="H15" s="50" t="s">
        <v>29</v>
      </c>
      <c r="I15" s="51" t="s">
        <v>30</v>
      </c>
      <c r="J15" s="52" t="n">
        <v>3</v>
      </c>
      <c r="K15" s="53" t="n">
        <v>76.7459708365311</v>
      </c>
      <c r="L15" s="53" t="n">
        <v>61.6460546098259</v>
      </c>
      <c r="M15" s="54" t="n">
        <v>6.25</v>
      </c>
      <c r="N15" s="50" t="s">
        <v>41</v>
      </c>
      <c r="O15" s="51" t="s">
        <v>42</v>
      </c>
      <c r="P15" s="52" t="n">
        <v>4</v>
      </c>
      <c r="Q15" s="53" t="n">
        <v>104.3432</v>
      </c>
      <c r="R15" s="53" t="n">
        <v>71.3324604203003</v>
      </c>
      <c r="S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</v>
      </c>
      <c r="E16" s="53" t="n">
        <v>51.6628</v>
      </c>
      <c r="F16" s="53" t="n">
        <v>34.144356393232</v>
      </c>
      <c r="G16" s="54" t="n">
        <v>4.87804878048781</v>
      </c>
      <c r="H16" s="50" t="s">
        <v>35</v>
      </c>
      <c r="I16" s="51" t="s">
        <v>36</v>
      </c>
      <c r="J16" s="52" t="n">
        <v>3</v>
      </c>
      <c r="K16" s="53" t="n">
        <v>76.7459708365311</v>
      </c>
      <c r="L16" s="53" t="n">
        <v>65.1856690057711</v>
      </c>
      <c r="M16" s="54" t="n">
        <v>6.25</v>
      </c>
      <c r="N16" s="50" t="s">
        <v>33</v>
      </c>
      <c r="O16" s="51" t="s">
        <v>34</v>
      </c>
      <c r="P16" s="52" t="n">
        <v>2</v>
      </c>
      <c r="Q16" s="53" t="n">
        <v>52.1716</v>
      </c>
      <c r="R16" s="53" t="n">
        <v>30.765580512496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3</v>
      </c>
      <c r="C17" s="51" t="s">
        <v>34</v>
      </c>
      <c r="D17" s="52" t="n">
        <v>4</v>
      </c>
      <c r="E17" s="53" t="n">
        <v>51.6628</v>
      </c>
      <c r="F17" s="53" t="n">
        <v>34.26696903973</v>
      </c>
      <c r="G17" s="54" t="n">
        <v>4.87804878048781</v>
      </c>
      <c r="H17" s="50" t="s">
        <v>46</v>
      </c>
      <c r="I17" s="51" t="s">
        <v>47</v>
      </c>
      <c r="J17" s="52" t="n">
        <v>2</v>
      </c>
      <c r="K17" s="53" t="n">
        <v>51.1639805576874</v>
      </c>
      <c r="L17" s="53" t="n">
        <v>46.9204475488843</v>
      </c>
      <c r="M17" s="54" t="n">
        <v>4.16666666666667</v>
      </c>
      <c r="N17" s="50" t="s">
        <v>29</v>
      </c>
      <c r="O17" s="51" t="s">
        <v>30</v>
      </c>
      <c r="P17" s="52" t="n">
        <v>2</v>
      </c>
      <c r="Q17" s="53" t="n">
        <v>52.1716</v>
      </c>
      <c r="R17" s="53" t="n">
        <v>36.1281288289865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3</v>
      </c>
      <c r="E18" s="53" t="n">
        <v>38.7471</v>
      </c>
      <c r="F18" s="53" t="n">
        <v>35.3112917225598</v>
      </c>
      <c r="G18" s="54" t="n">
        <v>3.65853658536585</v>
      </c>
      <c r="H18" s="50" t="s">
        <v>33</v>
      </c>
      <c r="I18" s="51" t="s">
        <v>34</v>
      </c>
      <c r="J18" s="52" t="n">
        <v>2</v>
      </c>
      <c r="K18" s="53" t="n">
        <v>51.1639805576874</v>
      </c>
      <c r="L18" s="53" t="n">
        <v>37.5631313131313</v>
      </c>
      <c r="M18" s="54" t="n">
        <v>4.16666666666667</v>
      </c>
      <c r="N18" s="50" t="s">
        <v>46</v>
      </c>
      <c r="O18" s="51" t="s">
        <v>47</v>
      </c>
      <c r="P18" s="52" t="n">
        <v>1</v>
      </c>
      <c r="Q18" s="53" t="n">
        <v>26.0858</v>
      </c>
      <c r="R18" s="53" t="n">
        <v>23.5294117647059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1</v>
      </c>
      <c r="C19" s="51" t="s">
        <v>32</v>
      </c>
      <c r="D19" s="52" t="n">
        <v>3</v>
      </c>
      <c r="E19" s="53" t="n">
        <v>38.7471</v>
      </c>
      <c r="F19" s="53" t="n">
        <v>24.7641480195872</v>
      </c>
      <c r="G19" s="54" t="n">
        <v>3.65853658536585</v>
      </c>
      <c r="H19" s="50" t="s">
        <v>52</v>
      </c>
      <c r="I19" s="51" t="s">
        <v>53</v>
      </c>
      <c r="J19" s="52" t="n">
        <v>2</v>
      </c>
      <c r="K19" s="53" t="n">
        <v>51.1639805576874</v>
      </c>
      <c r="L19" s="53" t="n">
        <v>36.5291482016502</v>
      </c>
      <c r="M19" s="54" t="n">
        <v>4.16666666666667</v>
      </c>
      <c r="N19" s="50" t="s">
        <v>50</v>
      </c>
      <c r="O19" s="51" t="s">
        <v>51</v>
      </c>
      <c r="P19" s="52" t="n">
        <v>1</v>
      </c>
      <c r="Q19" s="53" t="n">
        <v>26.0858</v>
      </c>
      <c r="R19" s="53" t="n">
        <v>13.7931034482759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3</v>
      </c>
      <c r="E20" s="53" t="n">
        <v>38.7471</v>
      </c>
      <c r="F20" s="53" t="n">
        <v>26.0977207437764</v>
      </c>
      <c r="G20" s="54" t="n">
        <v>3.65853658536585</v>
      </c>
      <c r="H20" s="50" t="s">
        <v>66</v>
      </c>
      <c r="I20" s="51" t="s">
        <v>67</v>
      </c>
      <c r="J20" s="52" t="n">
        <v>1</v>
      </c>
      <c r="K20" s="53" t="n">
        <v>25.5819902788437</v>
      </c>
      <c r="L20" s="53" t="n">
        <v>18.7341772151899</v>
      </c>
      <c r="M20" s="54" t="n">
        <v>2.08333333333333</v>
      </c>
      <c r="N20" s="50" t="s">
        <v>52</v>
      </c>
      <c r="O20" s="51" t="s">
        <v>53</v>
      </c>
      <c r="P20" s="52" t="n">
        <v>1</v>
      </c>
      <c r="Q20" s="53" t="n">
        <v>26.0858</v>
      </c>
      <c r="R20" s="53" t="n">
        <v>14.7540983606557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</v>
      </c>
      <c r="E21" s="60" t="n">
        <v>180.820148530836</v>
      </c>
      <c r="F21" s="60" t="n">
        <v>151.381909788173</v>
      </c>
      <c r="G21" s="61" t="n">
        <v>17.0731707317073</v>
      </c>
      <c r="H21" s="57"/>
      <c r="I21" s="58" t="s">
        <v>45</v>
      </c>
      <c r="J21" s="59" t="n">
        <v>7</v>
      </c>
      <c r="K21" s="60" t="n">
        <v>179.073931951906</v>
      </c>
      <c r="L21" s="60" t="n">
        <v>173.397765050125</v>
      </c>
      <c r="M21" s="61" t="n">
        <v>14.5833333333333</v>
      </c>
      <c r="N21" s="57"/>
      <c r="O21" s="58" t="s">
        <v>45</v>
      </c>
      <c r="P21" s="59" t="n">
        <v>3</v>
      </c>
      <c r="Q21" s="60" t="n">
        <v>78.2574670666493</v>
      </c>
      <c r="R21" s="60" t="n">
        <v>60.4375210941799</v>
      </c>
      <c r="S21" s="60" t="n">
        <v>8.82352941176471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3</v>
      </c>
      <c r="E22" s="53" t="n">
        <v>38.7471</v>
      </c>
      <c r="F22" s="53" t="n">
        <v>31.7871310619095</v>
      </c>
      <c r="G22" s="54" t="n">
        <v>3.65853658536585</v>
      </c>
      <c r="H22" s="50" t="s">
        <v>50</v>
      </c>
      <c r="I22" s="51" t="s">
        <v>51</v>
      </c>
      <c r="J22" s="52" t="n">
        <v>1</v>
      </c>
      <c r="K22" s="53" t="n">
        <v>25.5819902788437</v>
      </c>
      <c r="L22" s="53" t="n">
        <v>20.6896551724138</v>
      </c>
      <c r="M22" s="54" t="n">
        <v>2.08333333333333</v>
      </c>
      <c r="N22" s="50" t="s">
        <v>48</v>
      </c>
      <c r="O22" s="51" t="s">
        <v>49</v>
      </c>
      <c r="P22" s="52" t="n">
        <v>1</v>
      </c>
      <c r="Q22" s="53" t="n">
        <v>26.0858</v>
      </c>
      <c r="R22" s="53" t="n">
        <v>24.3093922651934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</v>
      </c>
      <c r="E23" s="53" t="n">
        <v>25.8314</v>
      </c>
      <c r="F23" s="53" t="n">
        <v>16.551724137931</v>
      </c>
      <c r="G23" s="54" t="n">
        <v>2.4390243902439</v>
      </c>
      <c r="H23" s="50" t="s">
        <v>37</v>
      </c>
      <c r="I23" s="51" t="s">
        <v>38</v>
      </c>
      <c r="J23" s="52" t="n">
        <v>1</v>
      </c>
      <c r="K23" s="53" t="n">
        <v>25.5819902788437</v>
      </c>
      <c r="L23" s="53" t="n">
        <v>29.8507462686567</v>
      </c>
      <c r="M23" s="54" t="n">
        <v>2.0833333333333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66</v>
      </c>
      <c r="C24" s="51" t="s">
        <v>67</v>
      </c>
      <c r="D24" s="52" t="n">
        <v>1</v>
      </c>
      <c r="E24" s="53" t="n">
        <v>12.9157</v>
      </c>
      <c r="F24" s="53" t="n">
        <v>8.90493381468111</v>
      </c>
      <c r="G24" s="54" t="n">
        <v>1.21951219512195</v>
      </c>
      <c r="H24" s="50" t="s">
        <v>74</v>
      </c>
      <c r="I24" s="51" t="s">
        <v>75</v>
      </c>
      <c r="J24" s="52" t="n">
        <v>1</v>
      </c>
      <c r="K24" s="53" t="n">
        <v>25.5819902788437</v>
      </c>
      <c r="L24" s="53" t="n">
        <v>45.5696202531646</v>
      </c>
      <c r="M24" s="54" t="n">
        <v>2.08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12.9157</v>
      </c>
      <c r="F25" s="53" t="n">
        <v>22.7848101265823</v>
      </c>
      <c r="G25" s="54" t="n">
        <v>1.2195121951219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1</v>
      </c>
      <c r="E26" s="60" t="n">
        <v>12.9157</v>
      </c>
      <c r="F26" s="60" t="n">
        <v>11.4088159031979</v>
      </c>
      <c r="G26" s="61" t="n">
        <v>1.21951219512195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6</v>
      </c>
      <c r="E10" s="53" t="n">
        <v>1064.45890005914</v>
      </c>
      <c r="F10" s="53" t="n">
        <v>662.454048377752</v>
      </c>
      <c r="G10" s="54" t="n">
        <v>100</v>
      </c>
      <c r="H10" s="50" t="s">
        <v>23</v>
      </c>
      <c r="I10" s="51" t="s">
        <v>24</v>
      </c>
      <c r="J10" s="52" t="n">
        <v>23</v>
      </c>
      <c r="K10" s="53" t="n">
        <v>1330.24869866975</v>
      </c>
      <c r="L10" s="53" t="n">
        <v>978.76315438713</v>
      </c>
      <c r="M10" s="54" t="n">
        <v>100</v>
      </c>
      <c r="N10" s="50" t="s">
        <v>23</v>
      </c>
      <c r="O10" s="51" t="s">
        <v>24</v>
      </c>
      <c r="P10" s="52" t="n">
        <v>13</v>
      </c>
      <c r="Q10" s="53" t="n">
        <v>786.448880822747</v>
      </c>
      <c r="R10" s="53" t="n">
        <v>398.4576774726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</v>
      </c>
      <c r="E11" s="53" t="n">
        <v>354.819633353046</v>
      </c>
      <c r="F11" s="53" t="n">
        <v>210.853573554944</v>
      </c>
      <c r="G11" s="54" t="n">
        <v>33.3333333333333</v>
      </c>
      <c r="H11" s="50" t="s">
        <v>25</v>
      </c>
      <c r="I11" s="51" t="s">
        <v>26</v>
      </c>
      <c r="J11" s="52" t="n">
        <v>6</v>
      </c>
      <c r="K11" s="53" t="n">
        <v>347.021399652979</v>
      </c>
      <c r="L11" s="53" t="n">
        <v>217.94615593837</v>
      </c>
      <c r="M11" s="54" t="n">
        <v>26.0869565217391</v>
      </c>
      <c r="N11" s="50" t="s">
        <v>25</v>
      </c>
      <c r="O11" s="51" t="s">
        <v>26</v>
      </c>
      <c r="P11" s="52" t="n">
        <v>6</v>
      </c>
      <c r="Q11" s="53" t="n">
        <v>362.976406533575</v>
      </c>
      <c r="R11" s="53" t="n">
        <v>189.751633986928</v>
      </c>
      <c r="S11" s="55" t="n">
        <v>46.1538461538462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</v>
      </c>
      <c r="E12" s="53" t="n">
        <v>147.841513897102</v>
      </c>
      <c r="F12" s="53" t="n">
        <v>88.7490689448856</v>
      </c>
      <c r="G12" s="54" t="n">
        <v>13.8888888888889</v>
      </c>
      <c r="H12" s="50" t="s">
        <v>33</v>
      </c>
      <c r="I12" s="51" t="s">
        <v>34</v>
      </c>
      <c r="J12" s="52" t="n">
        <v>3</v>
      </c>
      <c r="K12" s="53" t="n">
        <v>173.510699826489</v>
      </c>
      <c r="L12" s="53" t="n">
        <v>133.149762165037</v>
      </c>
      <c r="M12" s="54" t="n">
        <v>13.0434782608696</v>
      </c>
      <c r="N12" s="50" t="s">
        <v>31</v>
      </c>
      <c r="O12" s="51" t="s">
        <v>32</v>
      </c>
      <c r="P12" s="52" t="n">
        <v>2</v>
      </c>
      <c r="Q12" s="53" t="n">
        <v>120.992135511192</v>
      </c>
      <c r="R12" s="53" t="n">
        <v>60.3636363636364</v>
      </c>
      <c r="S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</v>
      </c>
      <c r="E13" s="53" t="n">
        <v>88.7049083382614</v>
      </c>
      <c r="F13" s="53" t="n">
        <v>56.52117804179</v>
      </c>
      <c r="G13" s="54" t="n">
        <v>8.33333333333333</v>
      </c>
      <c r="H13" s="50" t="s">
        <v>29</v>
      </c>
      <c r="I13" s="51" t="s">
        <v>30</v>
      </c>
      <c r="J13" s="52" t="n">
        <v>3</v>
      </c>
      <c r="K13" s="53" t="n">
        <v>173.510699826489</v>
      </c>
      <c r="L13" s="53" t="n">
        <v>176.414565826331</v>
      </c>
      <c r="M13" s="54" t="n">
        <v>13.0434782608696</v>
      </c>
      <c r="N13" s="50" t="s">
        <v>29</v>
      </c>
      <c r="O13" s="51" t="s">
        <v>30</v>
      </c>
      <c r="P13" s="52" t="n">
        <v>2</v>
      </c>
      <c r="Q13" s="53" t="n">
        <v>120.992135511192</v>
      </c>
      <c r="R13" s="53" t="n">
        <v>51.2727272727273</v>
      </c>
      <c r="S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</v>
      </c>
      <c r="E14" s="53" t="n">
        <v>88.7049083382614</v>
      </c>
      <c r="F14" s="53" t="n">
        <v>47.5591157390235</v>
      </c>
      <c r="G14" s="54" t="n">
        <v>8.33333333333333</v>
      </c>
      <c r="H14" s="50" t="s">
        <v>43</v>
      </c>
      <c r="I14" s="51" t="s">
        <v>44</v>
      </c>
      <c r="J14" s="52" t="n">
        <v>3</v>
      </c>
      <c r="K14" s="53" t="n">
        <v>173.510699826489</v>
      </c>
      <c r="L14" s="53" t="n">
        <v>126.983989792979</v>
      </c>
      <c r="M14" s="54" t="n">
        <v>13.0434782608696</v>
      </c>
      <c r="N14" s="50" t="s">
        <v>37</v>
      </c>
      <c r="O14" s="51" t="s">
        <v>38</v>
      </c>
      <c r="P14" s="52" t="n">
        <v>1</v>
      </c>
      <c r="Q14" s="53" t="n">
        <v>60.4960677555959</v>
      </c>
      <c r="R14" s="53" t="n">
        <v>22.2222222222222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43</v>
      </c>
      <c r="C15" s="51" t="s">
        <v>44</v>
      </c>
      <c r="D15" s="52" t="n">
        <v>3</v>
      </c>
      <c r="E15" s="53" t="n">
        <v>88.7049083382614</v>
      </c>
      <c r="F15" s="53" t="n">
        <v>63.9974937343358</v>
      </c>
      <c r="G15" s="54" t="n">
        <v>8.33333333333333</v>
      </c>
      <c r="H15" s="50" t="s">
        <v>41</v>
      </c>
      <c r="I15" s="51" t="s">
        <v>42</v>
      </c>
      <c r="J15" s="52" t="n">
        <v>2</v>
      </c>
      <c r="K15" s="53" t="n">
        <v>115.673799884326</v>
      </c>
      <c r="L15" s="53" t="n">
        <v>100.502032034425</v>
      </c>
      <c r="M15" s="54" t="n">
        <v>8.69565217391304</v>
      </c>
      <c r="N15" s="50" t="s">
        <v>35</v>
      </c>
      <c r="O15" s="51" t="s">
        <v>36</v>
      </c>
      <c r="P15" s="52" t="n">
        <v>1</v>
      </c>
      <c r="Q15" s="53" t="n">
        <v>60.4960677555959</v>
      </c>
      <c r="R15" s="53" t="n">
        <v>50.8474576271186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</v>
      </c>
      <c r="E16" s="53" t="n">
        <v>59.1366055588409</v>
      </c>
      <c r="F16" s="53" t="n">
        <v>47.9186730872124</v>
      </c>
      <c r="G16" s="54" t="n">
        <v>5.55555555555556</v>
      </c>
      <c r="H16" s="50" t="s">
        <v>31</v>
      </c>
      <c r="I16" s="51" t="s">
        <v>32</v>
      </c>
      <c r="J16" s="52" t="n">
        <v>1</v>
      </c>
      <c r="K16" s="53" t="n">
        <v>57.8368999421631</v>
      </c>
      <c r="L16" s="53" t="n">
        <v>36.2204724409449</v>
      </c>
      <c r="M16" s="54" t="n">
        <v>4.34782608695652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27</v>
      </c>
      <c r="C17" s="51" t="s">
        <v>28</v>
      </c>
      <c r="D17" s="52" t="n">
        <v>1</v>
      </c>
      <c r="E17" s="53" t="n">
        <v>29.5683027794205</v>
      </c>
      <c r="F17" s="53" t="n">
        <v>17.658349328215</v>
      </c>
      <c r="G17" s="54" t="n">
        <v>2.77777777777778</v>
      </c>
      <c r="H17" s="50" t="s">
        <v>27</v>
      </c>
      <c r="I17" s="51" t="s">
        <v>28</v>
      </c>
      <c r="J17" s="52" t="n">
        <v>1</v>
      </c>
      <c r="K17" s="53" t="n">
        <v>57.8368999421631</v>
      </c>
      <c r="L17" s="53" t="n">
        <v>36.2204724409449</v>
      </c>
      <c r="M17" s="54" t="n">
        <v>4.34782608695652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</v>
      </c>
      <c r="E18" s="53" t="n">
        <v>29.5683027794205</v>
      </c>
      <c r="F18" s="53" t="n">
        <v>13.2352941176471</v>
      </c>
      <c r="G18" s="54" t="n">
        <v>2.77777777777778</v>
      </c>
      <c r="H18" s="50"/>
      <c r="I18" s="51"/>
      <c r="J18" s="52"/>
      <c r="K18" s="53"/>
      <c r="L18" s="53"/>
      <c r="M18" s="54"/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</v>
      </c>
      <c r="E19" s="53" t="n">
        <v>29.5683027794205</v>
      </c>
      <c r="F19" s="53" t="n">
        <v>24.390243902439</v>
      </c>
      <c r="G19" s="54" t="n">
        <v>2.77777777777778</v>
      </c>
      <c r="H19" s="50"/>
      <c r="I19" s="51"/>
      <c r="J19" s="52"/>
      <c r="K19" s="53"/>
      <c r="L19" s="53"/>
      <c r="M19" s="54"/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4"/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</v>
      </c>
      <c r="E21" s="60" t="n">
        <v>147.841513897102</v>
      </c>
      <c r="F21" s="60" t="n">
        <v>91.5710579272593</v>
      </c>
      <c r="G21" s="61" t="n">
        <v>13.8888888888889</v>
      </c>
      <c r="H21" s="57"/>
      <c r="I21" s="58" t="s">
        <v>45</v>
      </c>
      <c r="J21" s="59" t="n">
        <v>4</v>
      </c>
      <c r="K21" s="60" t="n">
        <v>231.347599768652</v>
      </c>
      <c r="L21" s="60" t="n">
        <v>151.325703748099</v>
      </c>
      <c r="M21" s="61" t="n">
        <v>17.3913043478261</v>
      </c>
      <c r="N21" s="57"/>
      <c r="O21" s="58" t="s">
        <v>45</v>
      </c>
      <c r="P21" s="59" t="n">
        <v>1</v>
      </c>
      <c r="Q21" s="60" t="n">
        <v>60.4960677555959</v>
      </c>
      <c r="R21" s="60" t="n">
        <v>24</v>
      </c>
      <c r="S21" s="60" t="n">
        <v>7.69230769230769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84</v>
      </c>
      <c r="E10" s="53" t="n">
        <v>828.683063174781</v>
      </c>
      <c r="F10" s="53" t="n">
        <v>493.822931131389</v>
      </c>
      <c r="G10" s="54" t="n">
        <v>100</v>
      </c>
      <c r="H10" s="50" t="s">
        <v>23</v>
      </c>
      <c r="I10" s="51" t="s">
        <v>24</v>
      </c>
      <c r="J10" s="52" t="n">
        <v>1030</v>
      </c>
      <c r="K10" s="53" t="n">
        <v>1020.70646761239</v>
      </c>
      <c r="L10" s="53" t="n">
        <v>647.381084767559</v>
      </c>
      <c r="M10" s="54" t="n">
        <v>100</v>
      </c>
      <c r="N10" s="50" t="s">
        <v>23</v>
      </c>
      <c r="O10" s="51" t="s">
        <v>24</v>
      </c>
      <c r="P10" s="52" t="n">
        <v>654</v>
      </c>
      <c r="Q10" s="53" t="n">
        <v>639.274316127992</v>
      </c>
      <c r="R10" s="53" t="n">
        <v>357.489153642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4</v>
      </c>
      <c r="E11" s="53" t="n">
        <v>213.567962837206</v>
      </c>
      <c r="F11" s="53" t="n">
        <v>132.927344134205</v>
      </c>
      <c r="G11" s="54" t="n">
        <v>25.7719714964371</v>
      </c>
      <c r="H11" s="50" t="s">
        <v>25</v>
      </c>
      <c r="I11" s="51" t="s">
        <v>26</v>
      </c>
      <c r="J11" s="52" t="n">
        <v>254</v>
      </c>
      <c r="K11" s="53" t="n">
        <v>251.7081</v>
      </c>
      <c r="L11" s="53" t="n">
        <v>166.814230243065</v>
      </c>
      <c r="M11" s="54" t="n">
        <v>24.6601941747573</v>
      </c>
      <c r="N11" s="50" t="s">
        <v>25</v>
      </c>
      <c r="O11" s="51" t="s">
        <v>26</v>
      </c>
      <c r="P11" s="52" t="n">
        <v>180</v>
      </c>
      <c r="Q11" s="53" t="n">
        <v>175.947</v>
      </c>
      <c r="R11" s="53" t="n">
        <v>103.228877456467</v>
      </c>
      <c r="S11" s="55" t="n">
        <v>27.522935779816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7</v>
      </c>
      <c r="E12" s="53" t="n">
        <v>101.863060615902</v>
      </c>
      <c r="F12" s="53" t="n">
        <v>58.7240773663245</v>
      </c>
      <c r="G12" s="54" t="n">
        <v>12.29216152019</v>
      </c>
      <c r="H12" s="50" t="s">
        <v>27</v>
      </c>
      <c r="I12" s="51" t="s">
        <v>28</v>
      </c>
      <c r="J12" s="52" t="n">
        <v>114</v>
      </c>
      <c r="K12" s="53" t="n">
        <v>112.9713</v>
      </c>
      <c r="L12" s="53" t="n">
        <v>69.0514345819098</v>
      </c>
      <c r="M12" s="54" t="n">
        <v>11.0679611650485</v>
      </c>
      <c r="N12" s="50" t="s">
        <v>27</v>
      </c>
      <c r="O12" s="51" t="s">
        <v>28</v>
      </c>
      <c r="P12" s="52" t="n">
        <v>93</v>
      </c>
      <c r="Q12" s="53" t="n">
        <v>90.9059</v>
      </c>
      <c r="R12" s="53" t="n">
        <v>49.3168358859894</v>
      </c>
      <c r="S12" s="55" t="n">
        <v>14.22018348623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5</v>
      </c>
      <c r="E13" s="53" t="n">
        <v>61.5115100337575</v>
      </c>
      <c r="F13" s="53" t="n">
        <v>32.2468280588595</v>
      </c>
      <c r="G13" s="54" t="n">
        <v>7.4228028503563</v>
      </c>
      <c r="H13" s="50" t="s">
        <v>29</v>
      </c>
      <c r="I13" s="51" t="s">
        <v>30</v>
      </c>
      <c r="J13" s="52" t="n">
        <v>85</v>
      </c>
      <c r="K13" s="53" t="n">
        <v>84.233</v>
      </c>
      <c r="L13" s="53" t="n">
        <v>46.5101364091902</v>
      </c>
      <c r="M13" s="54" t="n">
        <v>8.25242718446602</v>
      </c>
      <c r="N13" s="50" t="s">
        <v>33</v>
      </c>
      <c r="O13" s="51" t="s">
        <v>34</v>
      </c>
      <c r="P13" s="52" t="n">
        <v>42</v>
      </c>
      <c r="Q13" s="53" t="n">
        <v>41.0543</v>
      </c>
      <c r="R13" s="53" t="n">
        <v>21.3733639853796</v>
      </c>
      <c r="S13" s="55" t="n">
        <v>6.4220183486238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13</v>
      </c>
      <c r="E14" s="53" t="n">
        <v>55.6064050705168</v>
      </c>
      <c r="F14" s="53" t="n">
        <v>31.5817179482966</v>
      </c>
      <c r="G14" s="54" t="n">
        <v>6.71021377672209</v>
      </c>
      <c r="H14" s="50" t="s">
        <v>33</v>
      </c>
      <c r="I14" s="51" t="s">
        <v>34</v>
      </c>
      <c r="J14" s="52" t="n">
        <v>71</v>
      </c>
      <c r="K14" s="53" t="n">
        <v>70.3593</v>
      </c>
      <c r="L14" s="53" t="n">
        <v>44.0235708911095</v>
      </c>
      <c r="M14" s="54" t="n">
        <v>6.89320388349515</v>
      </c>
      <c r="N14" s="50" t="s">
        <v>31</v>
      </c>
      <c r="O14" s="51" t="s">
        <v>32</v>
      </c>
      <c r="P14" s="52" t="n">
        <v>41</v>
      </c>
      <c r="Q14" s="53" t="n">
        <v>40.0768</v>
      </c>
      <c r="R14" s="53" t="n">
        <v>22.3512957853903</v>
      </c>
      <c r="S14" s="55" t="n">
        <v>6.269113149847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8</v>
      </c>
      <c r="E15" s="53" t="n">
        <v>43.3041030637653</v>
      </c>
      <c r="F15" s="53" t="n">
        <v>24.4458111539547</v>
      </c>
      <c r="G15" s="54" t="n">
        <v>5.22565320665083</v>
      </c>
      <c r="H15" s="50" t="s">
        <v>35</v>
      </c>
      <c r="I15" s="51" t="s">
        <v>36</v>
      </c>
      <c r="J15" s="52" t="n">
        <v>63</v>
      </c>
      <c r="K15" s="53" t="n">
        <v>62.4315</v>
      </c>
      <c r="L15" s="53" t="n">
        <v>48.0356030667963</v>
      </c>
      <c r="M15" s="54" t="n">
        <v>6.11650485436893</v>
      </c>
      <c r="N15" s="50" t="s">
        <v>29</v>
      </c>
      <c r="O15" s="51" t="s">
        <v>30</v>
      </c>
      <c r="P15" s="52" t="n">
        <v>40</v>
      </c>
      <c r="Q15" s="53" t="n">
        <v>39.0993</v>
      </c>
      <c r="R15" s="53" t="n">
        <v>19.5016715871695</v>
      </c>
      <c r="S15" s="55" t="n">
        <v>6.1162079510703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2</v>
      </c>
      <c r="E16" s="53" t="n">
        <v>40.3515505821449</v>
      </c>
      <c r="F16" s="53" t="n">
        <v>29.0748662644691</v>
      </c>
      <c r="G16" s="54" t="n">
        <v>4.86935866983373</v>
      </c>
      <c r="H16" s="50" t="s">
        <v>37</v>
      </c>
      <c r="I16" s="51" t="s">
        <v>38</v>
      </c>
      <c r="J16" s="52" t="n">
        <v>49</v>
      </c>
      <c r="K16" s="53" t="n">
        <v>48.5578</v>
      </c>
      <c r="L16" s="53" t="n">
        <v>24.8922760961739</v>
      </c>
      <c r="M16" s="54" t="n">
        <v>4.75728155339806</v>
      </c>
      <c r="N16" s="50" t="s">
        <v>43</v>
      </c>
      <c r="O16" s="51" t="s">
        <v>44</v>
      </c>
      <c r="P16" s="52" t="n">
        <v>26</v>
      </c>
      <c r="Q16" s="53" t="n">
        <v>25.4145</v>
      </c>
      <c r="R16" s="53" t="n">
        <v>12.8951804506766</v>
      </c>
      <c r="S16" s="55" t="n">
        <v>3.9755351681957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71</v>
      </c>
      <c r="E17" s="53" t="n">
        <v>34.9385376991743</v>
      </c>
      <c r="F17" s="53" t="n">
        <v>17.7751966322749</v>
      </c>
      <c r="G17" s="54" t="n">
        <v>4.21615201900238</v>
      </c>
      <c r="H17" s="50" t="s">
        <v>31</v>
      </c>
      <c r="I17" s="51" t="s">
        <v>32</v>
      </c>
      <c r="J17" s="52" t="n">
        <v>47</v>
      </c>
      <c r="K17" s="53" t="n">
        <v>46.5759</v>
      </c>
      <c r="L17" s="53" t="n">
        <v>26.9769630695023</v>
      </c>
      <c r="M17" s="54" t="n">
        <v>4.56310679611651</v>
      </c>
      <c r="N17" s="50" t="s">
        <v>39</v>
      </c>
      <c r="O17" s="51" t="s">
        <v>40</v>
      </c>
      <c r="P17" s="52" t="n">
        <v>23</v>
      </c>
      <c r="Q17" s="53" t="n">
        <v>22.4821</v>
      </c>
      <c r="R17" s="53" t="n">
        <v>12.6003746879111</v>
      </c>
      <c r="S17" s="55" t="n">
        <v>3.5168195718654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58</v>
      </c>
      <c r="E18" s="53" t="n">
        <v>28.5413406556635</v>
      </c>
      <c r="F18" s="53" t="n">
        <v>15.748766400812</v>
      </c>
      <c r="G18" s="54" t="n">
        <v>3.44418052256532</v>
      </c>
      <c r="H18" s="50" t="s">
        <v>43</v>
      </c>
      <c r="I18" s="51" t="s">
        <v>44</v>
      </c>
      <c r="J18" s="52" t="n">
        <v>32</v>
      </c>
      <c r="K18" s="53" t="n">
        <v>31.7112</v>
      </c>
      <c r="L18" s="53" t="n">
        <v>19.4432796334915</v>
      </c>
      <c r="M18" s="54" t="n">
        <v>3.10679611650485</v>
      </c>
      <c r="N18" s="50" t="s">
        <v>37</v>
      </c>
      <c r="O18" s="51" t="s">
        <v>38</v>
      </c>
      <c r="P18" s="52" t="n">
        <v>22</v>
      </c>
      <c r="Q18" s="53" t="n">
        <v>21.5046</v>
      </c>
      <c r="R18" s="53" t="n">
        <v>10.7873587633787</v>
      </c>
      <c r="S18" s="55" t="n">
        <v>3.3639143730886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54</v>
      </c>
      <c r="E19" s="53" t="n">
        <v>26.5729723345832</v>
      </c>
      <c r="F19" s="53" t="n">
        <v>15.3186489105997</v>
      </c>
      <c r="G19" s="54" t="n">
        <v>3.20665083135392</v>
      </c>
      <c r="H19" s="50" t="s">
        <v>39</v>
      </c>
      <c r="I19" s="51" t="s">
        <v>40</v>
      </c>
      <c r="J19" s="52" t="n">
        <v>31</v>
      </c>
      <c r="K19" s="53" t="n">
        <v>30.7202</v>
      </c>
      <c r="L19" s="53" t="n">
        <v>18.6529030585329</v>
      </c>
      <c r="M19" s="54" t="n">
        <v>3.00970873786408</v>
      </c>
      <c r="N19" s="50" t="s">
        <v>35</v>
      </c>
      <c r="O19" s="51" t="s">
        <v>36</v>
      </c>
      <c r="P19" s="52" t="n">
        <v>19</v>
      </c>
      <c r="Q19" s="53" t="n">
        <v>18.5721</v>
      </c>
      <c r="R19" s="53" t="n">
        <v>11.4507012771236</v>
      </c>
      <c r="S19" s="55" t="n">
        <v>2.9051987767584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8</v>
      </c>
      <c r="E20" s="53" t="n">
        <v>18.6994990502623</v>
      </c>
      <c r="F20" s="53" t="n">
        <v>12.5529716310642</v>
      </c>
      <c r="G20" s="54" t="n">
        <v>2.25653206650831</v>
      </c>
      <c r="H20" s="50" t="s">
        <v>41</v>
      </c>
      <c r="I20" s="51" t="s">
        <v>42</v>
      </c>
      <c r="J20" s="52" t="n">
        <v>27</v>
      </c>
      <c r="K20" s="53" t="n">
        <v>26.7563</v>
      </c>
      <c r="L20" s="53" t="n">
        <v>19.5268554653974</v>
      </c>
      <c r="M20" s="54" t="n">
        <v>2.62135922330097</v>
      </c>
      <c r="N20" s="50" t="s">
        <v>41</v>
      </c>
      <c r="O20" s="51" t="s">
        <v>42</v>
      </c>
      <c r="P20" s="52" t="n">
        <v>11</v>
      </c>
      <c r="Q20" s="53" t="n">
        <v>10.7523</v>
      </c>
      <c r="R20" s="53" t="n">
        <v>6.138951072412</v>
      </c>
      <c r="S20" s="55" t="n">
        <v>1.6819571865443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14</v>
      </c>
      <c r="E21" s="60" t="n">
        <v>203.726121231805</v>
      </c>
      <c r="F21" s="60" t="n">
        <v>123.426702630528</v>
      </c>
      <c r="G21" s="61" t="n">
        <v>24.5843230403801</v>
      </c>
      <c r="H21" s="57"/>
      <c r="I21" s="58" t="s">
        <v>45</v>
      </c>
      <c r="J21" s="59" t="n">
        <v>257</v>
      </c>
      <c r="K21" s="60" t="n">
        <v>254.681128326586</v>
      </c>
      <c r="L21" s="60" t="n">
        <v>163.45383225239</v>
      </c>
      <c r="M21" s="61" t="n">
        <v>24.9514563106796</v>
      </c>
      <c r="N21" s="57"/>
      <c r="O21" s="58" t="s">
        <v>45</v>
      </c>
      <c r="P21" s="59" t="n">
        <v>157</v>
      </c>
      <c r="Q21" s="60" t="n">
        <v>153.46493521727</v>
      </c>
      <c r="R21" s="60" t="n">
        <v>87.8445426909721</v>
      </c>
      <c r="S21" s="60" t="n">
        <v>24.0061162079511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27</v>
      </c>
      <c r="E22" s="53" t="n">
        <v>13.2864861672916</v>
      </c>
      <c r="F22" s="53" t="n">
        <v>10.1784431376401</v>
      </c>
      <c r="G22" s="54" t="n">
        <v>1.60332541567696</v>
      </c>
      <c r="H22" s="50" t="s">
        <v>48</v>
      </c>
      <c r="I22" s="51" t="s">
        <v>49</v>
      </c>
      <c r="J22" s="52" t="n">
        <v>19</v>
      </c>
      <c r="K22" s="53" t="n">
        <v>18.8285</v>
      </c>
      <c r="L22" s="53" t="n">
        <v>14.9978460312138</v>
      </c>
      <c r="M22" s="54" t="n">
        <v>1.84466019417476</v>
      </c>
      <c r="N22" s="50" t="s">
        <v>46</v>
      </c>
      <c r="O22" s="51" t="s">
        <v>47</v>
      </c>
      <c r="P22" s="52" t="n">
        <v>8</v>
      </c>
      <c r="Q22" s="53" t="n">
        <v>7.8198</v>
      </c>
      <c r="R22" s="53" t="n">
        <v>4.05996925860081</v>
      </c>
      <c r="S22" s="55" t="n">
        <v>1.22324159021407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24</v>
      </c>
      <c r="E23" s="53" t="n">
        <v>11.8102099264814</v>
      </c>
      <c r="F23" s="53" t="n">
        <v>6.71953131789236</v>
      </c>
      <c r="G23" s="54" t="n">
        <v>1.42517814726841</v>
      </c>
      <c r="H23" s="50" t="s">
        <v>46</v>
      </c>
      <c r="I23" s="51" t="s">
        <v>47</v>
      </c>
      <c r="J23" s="52" t="n">
        <v>16</v>
      </c>
      <c r="K23" s="53" t="n">
        <v>15.8556</v>
      </c>
      <c r="L23" s="53" t="n">
        <v>9.81717528717468</v>
      </c>
      <c r="M23" s="54" t="n">
        <v>1.55339805825243</v>
      </c>
      <c r="N23" s="50" t="s">
        <v>57</v>
      </c>
      <c r="O23" s="51" t="s">
        <v>58</v>
      </c>
      <c r="P23" s="52" t="n">
        <v>8</v>
      </c>
      <c r="Q23" s="53" t="n">
        <v>7.8198</v>
      </c>
      <c r="R23" s="53" t="n">
        <v>3.49477735019241</v>
      </c>
      <c r="S23" s="55" t="n">
        <v>1.2232415902140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</v>
      </c>
      <c r="E24" s="53" t="n">
        <v>9.34974952513114</v>
      </c>
      <c r="F24" s="53" t="n">
        <v>5.00871046537284</v>
      </c>
      <c r="G24" s="54" t="n">
        <v>1.12826603325416</v>
      </c>
      <c r="H24" s="50" t="s">
        <v>50</v>
      </c>
      <c r="I24" s="51" t="s">
        <v>51</v>
      </c>
      <c r="J24" s="52" t="n">
        <v>12</v>
      </c>
      <c r="K24" s="53" t="n">
        <v>11.8917</v>
      </c>
      <c r="L24" s="53" t="n">
        <v>6.1835887607625</v>
      </c>
      <c r="M24" s="54" t="n">
        <v>1.16504854368932</v>
      </c>
      <c r="N24" s="50" t="s">
        <v>48</v>
      </c>
      <c r="O24" s="51" t="s">
        <v>49</v>
      </c>
      <c r="P24" s="52" t="n">
        <v>8</v>
      </c>
      <c r="Q24" s="53" t="n">
        <v>7.8198</v>
      </c>
      <c r="R24" s="53" t="n">
        <v>5.64837836790051</v>
      </c>
      <c r="S24" s="55" t="n">
        <v>1.2232415902140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2</v>
      </c>
      <c r="E25" s="53" t="n">
        <v>5.90510496324072</v>
      </c>
      <c r="F25" s="53" t="n">
        <v>3.6898330379155</v>
      </c>
      <c r="G25" s="54" t="n">
        <v>0.712589073634204</v>
      </c>
      <c r="H25" s="50" t="s">
        <v>52</v>
      </c>
      <c r="I25" s="51" t="s">
        <v>53</v>
      </c>
      <c r="J25" s="52" t="n">
        <v>8</v>
      </c>
      <c r="K25" s="53" t="n">
        <v>7.9278</v>
      </c>
      <c r="L25" s="53" t="n">
        <v>4.91709423570037</v>
      </c>
      <c r="M25" s="54" t="n">
        <v>0.776699029126214</v>
      </c>
      <c r="N25" s="50" t="s">
        <v>50</v>
      </c>
      <c r="O25" s="51" t="s">
        <v>51</v>
      </c>
      <c r="P25" s="52" t="n">
        <v>7</v>
      </c>
      <c r="Q25" s="53" t="n">
        <v>6.8423</v>
      </c>
      <c r="R25" s="53" t="n">
        <v>3.89487962927101</v>
      </c>
      <c r="S25" s="55" t="n">
        <v>1.07033639143731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1</v>
      </c>
      <c r="E26" s="60" t="n">
        <v>5.41301288297066</v>
      </c>
      <c r="F26" s="60" t="n">
        <v>2.35765636514495</v>
      </c>
      <c r="G26" s="61" t="n">
        <v>0.653206650831354</v>
      </c>
      <c r="H26" s="62" t="s">
        <v>59</v>
      </c>
      <c r="I26" s="58" t="s">
        <v>60</v>
      </c>
      <c r="J26" s="64" t="n">
        <v>6</v>
      </c>
      <c r="K26" s="60" t="n">
        <v>5.9458</v>
      </c>
      <c r="L26" s="60" t="n">
        <v>3.15725898872745</v>
      </c>
      <c r="M26" s="61" t="n">
        <v>0.58252427184466</v>
      </c>
      <c r="N26" s="62" t="s">
        <v>61</v>
      </c>
      <c r="O26" s="58" t="s">
        <v>62</v>
      </c>
      <c r="P26" s="64" t="n">
        <v>5</v>
      </c>
      <c r="Q26" s="60" t="n">
        <v>4.8874</v>
      </c>
      <c r="R26" s="60" t="n">
        <v>2.42726511819393</v>
      </c>
      <c r="S26" s="60" t="n">
        <v>0.7645259938837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6</v>
      </c>
      <c r="E10" s="53" t="n">
        <v>978.720249128791</v>
      </c>
      <c r="F10" s="53" t="n">
        <v>694.523813430847</v>
      </c>
      <c r="G10" s="54" t="n">
        <v>100</v>
      </c>
      <c r="H10" s="50" t="s">
        <v>23</v>
      </c>
      <c r="I10" s="51" t="s">
        <v>24</v>
      </c>
      <c r="J10" s="52" t="n">
        <v>46</v>
      </c>
      <c r="K10" s="53" t="n">
        <v>1333.14012461962</v>
      </c>
      <c r="L10" s="53" t="n">
        <v>1014.22028557855</v>
      </c>
      <c r="M10" s="54" t="n">
        <v>100</v>
      </c>
      <c r="N10" s="50" t="s">
        <v>23</v>
      </c>
      <c r="O10" s="51" t="s">
        <v>24</v>
      </c>
      <c r="P10" s="52" t="n">
        <v>20</v>
      </c>
      <c r="Q10" s="53" t="n">
        <v>607.348921955664</v>
      </c>
      <c r="R10" s="53" t="n">
        <v>390.9593660505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326.24</v>
      </c>
      <c r="F11" s="53" t="n">
        <v>227.674682834844</v>
      </c>
      <c r="G11" s="54" t="n">
        <v>33.3333333333333</v>
      </c>
      <c r="H11" s="50" t="s">
        <v>25</v>
      </c>
      <c r="I11" s="51" t="s">
        <v>26</v>
      </c>
      <c r="J11" s="52" t="n">
        <v>16</v>
      </c>
      <c r="K11" s="53" t="n">
        <v>463.7009</v>
      </c>
      <c r="L11" s="53" t="n">
        <v>370.357873058184</v>
      </c>
      <c r="M11" s="54" t="n">
        <v>34.7826086956522</v>
      </c>
      <c r="N11" s="50" t="s">
        <v>25</v>
      </c>
      <c r="O11" s="51" t="s">
        <v>26</v>
      </c>
      <c r="P11" s="52" t="n">
        <v>6</v>
      </c>
      <c r="Q11" s="53" t="n">
        <v>182.204676586699</v>
      </c>
      <c r="R11" s="53" t="n">
        <v>103.950287370535</v>
      </c>
      <c r="S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39</v>
      </c>
      <c r="C12" s="51" t="s">
        <v>40</v>
      </c>
      <c r="D12" s="52" t="n">
        <v>4</v>
      </c>
      <c r="E12" s="53" t="n">
        <v>59.3163</v>
      </c>
      <c r="F12" s="53" t="n">
        <v>39.5393434035112</v>
      </c>
      <c r="G12" s="54" t="n">
        <v>6.06060606060606</v>
      </c>
      <c r="H12" s="50" t="s">
        <v>39</v>
      </c>
      <c r="I12" s="51" t="s">
        <v>40</v>
      </c>
      <c r="J12" s="52" t="n">
        <v>3</v>
      </c>
      <c r="K12" s="53" t="n">
        <v>86.9439</v>
      </c>
      <c r="L12" s="53" t="n">
        <v>60.4677142568727</v>
      </c>
      <c r="M12" s="54" t="n">
        <v>6.52173913043478</v>
      </c>
      <c r="N12" s="50" t="s">
        <v>31</v>
      </c>
      <c r="O12" s="51" t="s">
        <v>32</v>
      </c>
      <c r="P12" s="52" t="n">
        <v>2</v>
      </c>
      <c r="Q12" s="53" t="n">
        <v>60.7348921955664</v>
      </c>
      <c r="R12" s="53" t="n">
        <v>33.0612244897959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4</v>
      </c>
      <c r="E13" s="53" t="n">
        <v>59.3163</v>
      </c>
      <c r="F13" s="53" t="n">
        <v>42.7717243004027</v>
      </c>
      <c r="G13" s="54" t="n">
        <v>6.06060606060606</v>
      </c>
      <c r="H13" s="50" t="s">
        <v>33</v>
      </c>
      <c r="I13" s="51" t="s">
        <v>34</v>
      </c>
      <c r="J13" s="52" t="n">
        <v>3</v>
      </c>
      <c r="K13" s="53" t="n">
        <v>86.9439</v>
      </c>
      <c r="L13" s="53" t="n">
        <v>60.5529595015576</v>
      </c>
      <c r="M13" s="54" t="n">
        <v>6.52173913043478</v>
      </c>
      <c r="N13" s="50" t="s">
        <v>37</v>
      </c>
      <c r="O13" s="51" t="s">
        <v>38</v>
      </c>
      <c r="P13" s="52" t="n">
        <v>2</v>
      </c>
      <c r="Q13" s="53" t="n">
        <v>60.7348921955664</v>
      </c>
      <c r="R13" s="53" t="n">
        <v>30.0751879699248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</v>
      </c>
      <c r="E14" s="53" t="n">
        <v>44.4872</v>
      </c>
      <c r="F14" s="53" t="n">
        <v>27.2117585639131</v>
      </c>
      <c r="G14" s="54" t="n">
        <v>4.54545454545455</v>
      </c>
      <c r="H14" s="50" t="s">
        <v>41</v>
      </c>
      <c r="I14" s="51" t="s">
        <v>42</v>
      </c>
      <c r="J14" s="52" t="n">
        <v>3</v>
      </c>
      <c r="K14" s="53" t="n">
        <v>86.9439</v>
      </c>
      <c r="L14" s="53" t="n">
        <v>65.2702422969495</v>
      </c>
      <c r="M14" s="54" t="n">
        <v>6.52173913043478</v>
      </c>
      <c r="N14" s="50" t="s">
        <v>50</v>
      </c>
      <c r="O14" s="51" t="s">
        <v>51</v>
      </c>
      <c r="P14" s="52" t="n">
        <v>1</v>
      </c>
      <c r="Q14" s="53" t="n">
        <v>30.3674460977832</v>
      </c>
      <c r="R14" s="53" t="n">
        <v>14.2857142857143</v>
      </c>
      <c r="S14" s="55" t="n">
        <v>5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3</v>
      </c>
      <c r="E15" s="53" t="n">
        <v>44.4872</v>
      </c>
      <c r="F15" s="53" t="n">
        <v>25.4158004158004</v>
      </c>
      <c r="G15" s="54" t="n">
        <v>4.54545454545455</v>
      </c>
      <c r="H15" s="50" t="s">
        <v>66</v>
      </c>
      <c r="I15" s="51" t="s">
        <v>67</v>
      </c>
      <c r="J15" s="52" t="n">
        <v>2</v>
      </c>
      <c r="K15" s="53" t="n">
        <v>57.9626</v>
      </c>
      <c r="L15" s="53" t="n">
        <v>37.8989361702128</v>
      </c>
      <c r="M15" s="54" t="n">
        <v>4.34782608695652</v>
      </c>
      <c r="N15" s="50" t="s">
        <v>39</v>
      </c>
      <c r="O15" s="51" t="s">
        <v>40</v>
      </c>
      <c r="P15" s="52" t="n">
        <v>1</v>
      </c>
      <c r="Q15" s="53" t="n">
        <v>30.3674460977832</v>
      </c>
      <c r="R15" s="53" t="n">
        <v>14.2857142857143</v>
      </c>
      <c r="S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44.4872</v>
      </c>
      <c r="F16" s="53" t="n">
        <v>44.5477167934905</v>
      </c>
      <c r="G16" s="54" t="n">
        <v>4.54545454545455</v>
      </c>
      <c r="H16" s="50" t="s">
        <v>27</v>
      </c>
      <c r="I16" s="51" t="s">
        <v>28</v>
      </c>
      <c r="J16" s="52" t="n">
        <v>2</v>
      </c>
      <c r="K16" s="53" t="n">
        <v>57.9626</v>
      </c>
      <c r="L16" s="53" t="n">
        <v>44.2292715433838</v>
      </c>
      <c r="M16" s="54" t="n">
        <v>4.34782608695652</v>
      </c>
      <c r="N16" s="50" t="s">
        <v>79</v>
      </c>
      <c r="O16" s="51" t="s">
        <v>80</v>
      </c>
      <c r="P16" s="52" t="n">
        <v>1</v>
      </c>
      <c r="Q16" s="53" t="n">
        <v>30.3674460977832</v>
      </c>
      <c r="R16" s="53" t="n">
        <v>27.3972602739726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66</v>
      </c>
      <c r="C17" s="51" t="s">
        <v>67</v>
      </c>
      <c r="D17" s="52" t="n">
        <v>2</v>
      </c>
      <c r="E17" s="53" t="n">
        <v>29.6581</v>
      </c>
      <c r="F17" s="53" t="n">
        <v>16.7619542619543</v>
      </c>
      <c r="G17" s="54" t="n">
        <v>3.03030303030303</v>
      </c>
      <c r="H17" s="50" t="s">
        <v>52</v>
      </c>
      <c r="I17" s="51" t="s">
        <v>53</v>
      </c>
      <c r="J17" s="52" t="n">
        <v>2</v>
      </c>
      <c r="K17" s="53" t="n">
        <v>57.9626</v>
      </c>
      <c r="L17" s="53" t="n">
        <v>58.5559180814393</v>
      </c>
      <c r="M17" s="54" t="n">
        <v>4.34782608695652</v>
      </c>
      <c r="N17" s="50" t="s">
        <v>41</v>
      </c>
      <c r="O17" s="51" t="s">
        <v>42</v>
      </c>
      <c r="P17" s="52" t="n">
        <v>1</v>
      </c>
      <c r="Q17" s="53" t="n">
        <v>30.3674460977832</v>
      </c>
      <c r="R17" s="53" t="n">
        <v>18.7755102040816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2</v>
      </c>
      <c r="E18" s="53" t="n">
        <v>29.6581</v>
      </c>
      <c r="F18" s="53" t="n">
        <v>17.1632262183443</v>
      </c>
      <c r="G18" s="54" t="n">
        <v>3.03030303030303</v>
      </c>
      <c r="H18" s="50" t="s">
        <v>35</v>
      </c>
      <c r="I18" s="51" t="s">
        <v>36</v>
      </c>
      <c r="J18" s="52" t="n">
        <v>2</v>
      </c>
      <c r="K18" s="53" t="n">
        <v>57.9626</v>
      </c>
      <c r="L18" s="53" t="n">
        <v>55.1798047154084</v>
      </c>
      <c r="M18" s="54" t="n">
        <v>4.34782608695652</v>
      </c>
      <c r="N18" s="50" t="s">
        <v>74</v>
      </c>
      <c r="O18" s="51" t="s">
        <v>75</v>
      </c>
      <c r="P18" s="52" t="n">
        <v>1</v>
      </c>
      <c r="Q18" s="53" t="n">
        <v>30.3674460977832</v>
      </c>
      <c r="R18" s="53" t="n">
        <v>48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27</v>
      </c>
      <c r="C19" s="51" t="s">
        <v>28</v>
      </c>
      <c r="D19" s="52" t="n">
        <v>2</v>
      </c>
      <c r="E19" s="53" t="n">
        <v>29.6581</v>
      </c>
      <c r="F19" s="53" t="n">
        <v>23.076361832217</v>
      </c>
      <c r="G19" s="54" t="n">
        <v>3.03030303030303</v>
      </c>
      <c r="H19" s="50" t="s">
        <v>46</v>
      </c>
      <c r="I19" s="51" t="s">
        <v>47</v>
      </c>
      <c r="J19" s="52" t="n">
        <v>1</v>
      </c>
      <c r="K19" s="53" t="n">
        <v>28.9813</v>
      </c>
      <c r="L19" s="53" t="n">
        <v>19.1489361702128</v>
      </c>
      <c r="M19" s="54" t="n">
        <v>2.17391304347826</v>
      </c>
      <c r="N19" s="50" t="s">
        <v>35</v>
      </c>
      <c r="O19" s="51" t="s">
        <v>36</v>
      </c>
      <c r="P19" s="52" t="n">
        <v>1</v>
      </c>
      <c r="Q19" s="53" t="n">
        <v>30.3674460977832</v>
      </c>
      <c r="R19" s="53" t="n">
        <v>34.5733041575492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79</v>
      </c>
      <c r="C20" s="51" t="s">
        <v>80</v>
      </c>
      <c r="D20" s="52" t="n">
        <v>2</v>
      </c>
      <c r="E20" s="53" t="n">
        <v>29.6581</v>
      </c>
      <c r="F20" s="53" t="n">
        <v>24.1039175257732</v>
      </c>
      <c r="G20" s="54" t="n">
        <v>3.03030303030303</v>
      </c>
      <c r="H20" s="50" t="s">
        <v>29</v>
      </c>
      <c r="I20" s="51" t="s">
        <v>30</v>
      </c>
      <c r="J20" s="52" t="n">
        <v>1</v>
      </c>
      <c r="K20" s="53" t="n">
        <v>28.9813</v>
      </c>
      <c r="L20" s="53" t="n">
        <v>19.1489361702128</v>
      </c>
      <c r="M20" s="54" t="n">
        <v>2.17391304347826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9</v>
      </c>
      <c r="E21" s="60" t="n">
        <v>281.752798991622</v>
      </c>
      <c r="F21" s="60" t="n">
        <v>206.257327280597</v>
      </c>
      <c r="G21" s="61" t="n">
        <v>28.7878787878788</v>
      </c>
      <c r="H21" s="57"/>
      <c r="I21" s="58" t="s">
        <v>45</v>
      </c>
      <c r="J21" s="59" t="n">
        <v>11</v>
      </c>
      <c r="K21" s="60" t="n">
        <v>318.794377626431</v>
      </c>
      <c r="L21" s="60" t="n">
        <v>223.409693614117</v>
      </c>
      <c r="M21" s="61" t="n">
        <v>23.9130434782609</v>
      </c>
      <c r="N21" s="57"/>
      <c r="O21" s="58" t="s">
        <v>45</v>
      </c>
      <c r="P21" s="59" t="n">
        <v>4</v>
      </c>
      <c r="Q21" s="60" t="n">
        <v>121.469784391133</v>
      </c>
      <c r="R21" s="60" t="n">
        <v>66.5551630132413</v>
      </c>
      <c r="S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2</v>
      </c>
      <c r="E22" s="53" t="n">
        <v>29.6581</v>
      </c>
      <c r="F22" s="53" t="n">
        <v>26.4594598734701</v>
      </c>
      <c r="G22" s="54" t="n">
        <v>3.03030303030303</v>
      </c>
      <c r="H22" s="50" t="s">
        <v>37</v>
      </c>
      <c r="I22" s="51" t="s">
        <v>38</v>
      </c>
      <c r="J22" s="52" t="n">
        <v>1</v>
      </c>
      <c r="K22" s="53" t="n">
        <v>28.9813</v>
      </c>
      <c r="L22" s="53" t="n">
        <v>19.1489361702128</v>
      </c>
      <c r="M22" s="54" t="n">
        <v>2.17391304347826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1</v>
      </c>
      <c r="E23" s="53" t="n">
        <v>14.829</v>
      </c>
      <c r="F23" s="53" t="n">
        <v>8.65384615384615</v>
      </c>
      <c r="G23" s="54" t="n">
        <v>1.51515151515152</v>
      </c>
      <c r="H23" s="50" t="s">
        <v>79</v>
      </c>
      <c r="I23" s="51" t="s">
        <v>80</v>
      </c>
      <c r="J23" s="52" t="n">
        <v>1</v>
      </c>
      <c r="K23" s="53" t="n">
        <v>28.9813</v>
      </c>
      <c r="L23" s="53" t="n">
        <v>16.71826625387</v>
      </c>
      <c r="M23" s="54" t="n">
        <v>2.17391304347826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</v>
      </c>
      <c r="E24" s="53" t="n">
        <v>14.829</v>
      </c>
      <c r="F24" s="53" t="n">
        <v>8.10810810810811</v>
      </c>
      <c r="G24" s="54" t="n">
        <v>1.51515151515152</v>
      </c>
      <c r="H24" s="50" t="s">
        <v>43</v>
      </c>
      <c r="I24" s="51" t="s">
        <v>44</v>
      </c>
      <c r="J24" s="52" t="n">
        <v>1</v>
      </c>
      <c r="K24" s="53" t="n">
        <v>28.9813</v>
      </c>
      <c r="L24" s="53" t="n">
        <v>21.1640211640212</v>
      </c>
      <c r="M24" s="54" t="n">
        <v>2.17391304347826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29</v>
      </c>
      <c r="C25" s="51" t="s">
        <v>30</v>
      </c>
      <c r="D25" s="52" t="n">
        <v>1</v>
      </c>
      <c r="E25" s="53" t="n">
        <v>14.829</v>
      </c>
      <c r="F25" s="53" t="n">
        <v>8.65384615384615</v>
      </c>
      <c r="G25" s="54" t="n">
        <v>1.51515151515152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1</v>
      </c>
      <c r="E26" s="60" t="n">
        <v>14.829</v>
      </c>
      <c r="F26" s="60" t="n">
        <v>11.3207547169811</v>
      </c>
      <c r="G26" s="61" t="n">
        <v>1.51515151515152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1</v>
      </c>
      <c r="E10" s="53" t="n">
        <v>970.873786407767</v>
      </c>
      <c r="F10" s="53" t="n">
        <v>756.929725520001</v>
      </c>
      <c r="G10" s="54" t="n">
        <v>100</v>
      </c>
      <c r="H10" s="50" t="s">
        <v>23</v>
      </c>
      <c r="I10" s="51" t="s">
        <v>24</v>
      </c>
      <c r="J10" s="52" t="n">
        <v>33</v>
      </c>
      <c r="K10" s="53" t="n">
        <v>1196.73617407072</v>
      </c>
      <c r="L10" s="53" t="n">
        <v>951.962345844246</v>
      </c>
      <c r="M10" s="54" t="n">
        <v>100</v>
      </c>
      <c r="N10" s="50" t="s">
        <v>23</v>
      </c>
      <c r="O10" s="51" t="s">
        <v>24</v>
      </c>
      <c r="P10" s="52" t="n">
        <v>18</v>
      </c>
      <c r="Q10" s="53" t="n">
        <v>721.298337006612</v>
      </c>
      <c r="R10" s="53" t="n">
        <v>510.73129918031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</v>
      </c>
      <c r="E11" s="53" t="n">
        <v>266.514372739387</v>
      </c>
      <c r="F11" s="53" t="n">
        <v>198.936443953135</v>
      </c>
      <c r="G11" s="54" t="n">
        <v>27.4509803921569</v>
      </c>
      <c r="H11" s="50" t="s">
        <v>25</v>
      </c>
      <c r="I11" s="51" t="s">
        <v>26</v>
      </c>
      <c r="J11" s="52" t="n">
        <v>7</v>
      </c>
      <c r="K11" s="53" t="n">
        <v>253.8531</v>
      </c>
      <c r="L11" s="53" t="n">
        <v>176.598216038551</v>
      </c>
      <c r="M11" s="54" t="n">
        <v>21.2121212121212</v>
      </c>
      <c r="N11" s="50" t="s">
        <v>25</v>
      </c>
      <c r="O11" s="51" t="s">
        <v>26</v>
      </c>
      <c r="P11" s="52" t="n">
        <v>7</v>
      </c>
      <c r="Q11" s="53" t="n">
        <v>280.5049</v>
      </c>
      <c r="R11" s="53" t="n">
        <v>200.214102834706</v>
      </c>
      <c r="S11" s="55" t="n">
        <v>38.888888888888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</v>
      </c>
      <c r="E12" s="53" t="n">
        <v>114.220445459737</v>
      </c>
      <c r="F12" s="53" t="n">
        <v>96.9443894714653</v>
      </c>
      <c r="G12" s="54" t="n">
        <v>11.7647058823529</v>
      </c>
      <c r="H12" s="50" t="s">
        <v>33</v>
      </c>
      <c r="I12" s="51" t="s">
        <v>34</v>
      </c>
      <c r="J12" s="52" t="n">
        <v>4</v>
      </c>
      <c r="K12" s="53" t="n">
        <v>145.0589</v>
      </c>
      <c r="L12" s="53" t="n">
        <v>141.631890665086</v>
      </c>
      <c r="M12" s="54" t="n">
        <v>12.1212121212121</v>
      </c>
      <c r="N12" s="50" t="s">
        <v>31</v>
      </c>
      <c r="O12" s="51" t="s">
        <v>32</v>
      </c>
      <c r="P12" s="52" t="n">
        <v>3</v>
      </c>
      <c r="Q12" s="53" t="n">
        <v>120.2163</v>
      </c>
      <c r="R12" s="53" t="n">
        <v>68.5310699275787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5</v>
      </c>
      <c r="E13" s="53" t="n">
        <v>95.1837045497811</v>
      </c>
      <c r="F13" s="53" t="n">
        <v>66.8170083687188</v>
      </c>
      <c r="G13" s="54" t="n">
        <v>9.80392156862745</v>
      </c>
      <c r="H13" s="50" t="s">
        <v>41</v>
      </c>
      <c r="I13" s="51" t="s">
        <v>42</v>
      </c>
      <c r="J13" s="52" t="n">
        <v>4</v>
      </c>
      <c r="K13" s="53" t="n">
        <v>145.0589</v>
      </c>
      <c r="L13" s="53" t="n">
        <v>120.402870089617</v>
      </c>
      <c r="M13" s="54" t="n">
        <v>12.1212121212121</v>
      </c>
      <c r="N13" s="50" t="s">
        <v>27</v>
      </c>
      <c r="O13" s="51" t="s">
        <v>28</v>
      </c>
      <c r="P13" s="52" t="n">
        <v>3</v>
      </c>
      <c r="Q13" s="53" t="n">
        <v>120.2163</v>
      </c>
      <c r="R13" s="53" t="n">
        <v>89.2174492174492</v>
      </c>
      <c r="S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</v>
      </c>
      <c r="E14" s="53" t="n">
        <v>76.1469636398249</v>
      </c>
      <c r="F14" s="53" t="n">
        <v>52.8635199966258</v>
      </c>
      <c r="G14" s="54" t="n">
        <v>7.84313725490196</v>
      </c>
      <c r="H14" s="50" t="s">
        <v>27</v>
      </c>
      <c r="I14" s="51" t="s">
        <v>28</v>
      </c>
      <c r="J14" s="52" t="n">
        <v>3</v>
      </c>
      <c r="K14" s="53" t="n">
        <v>108.7941</v>
      </c>
      <c r="L14" s="53" t="n">
        <v>94.2876530859729</v>
      </c>
      <c r="M14" s="54" t="n">
        <v>9.09090909090909</v>
      </c>
      <c r="N14" s="50" t="s">
        <v>37</v>
      </c>
      <c r="O14" s="51" t="s">
        <v>38</v>
      </c>
      <c r="P14" s="52" t="n">
        <v>3</v>
      </c>
      <c r="Q14" s="53" t="n">
        <v>120.2163</v>
      </c>
      <c r="R14" s="53" t="n">
        <v>73.4949533225395</v>
      </c>
      <c r="S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</v>
      </c>
      <c r="E15" s="53" t="n">
        <v>76.1469636398249</v>
      </c>
      <c r="F15" s="53" t="n">
        <v>67.7888720016238</v>
      </c>
      <c r="G15" s="54" t="n">
        <v>7.84313725490196</v>
      </c>
      <c r="H15" s="50" t="s">
        <v>46</v>
      </c>
      <c r="I15" s="51" t="s">
        <v>47</v>
      </c>
      <c r="J15" s="52" t="n">
        <v>2</v>
      </c>
      <c r="K15" s="53" t="n">
        <v>72.5294</v>
      </c>
      <c r="L15" s="53" t="n">
        <v>62.0006575702778</v>
      </c>
      <c r="M15" s="54" t="n">
        <v>6.06060606060606</v>
      </c>
      <c r="N15" s="50" t="s">
        <v>46</v>
      </c>
      <c r="O15" s="51" t="s">
        <v>47</v>
      </c>
      <c r="P15" s="52" t="n">
        <v>1</v>
      </c>
      <c r="Q15" s="53" t="n">
        <v>40.0721</v>
      </c>
      <c r="R15" s="53" t="n">
        <v>47.6190476190476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4</v>
      </c>
      <c r="E16" s="53" t="n">
        <v>76.1469636398249</v>
      </c>
      <c r="F16" s="53" t="n">
        <v>63.8628499114501</v>
      </c>
      <c r="G16" s="54" t="n">
        <v>7.84313725490196</v>
      </c>
      <c r="H16" s="50" t="s">
        <v>37</v>
      </c>
      <c r="I16" s="51" t="s">
        <v>38</v>
      </c>
      <c r="J16" s="52" t="n">
        <v>2</v>
      </c>
      <c r="K16" s="53" t="n">
        <v>72.5294</v>
      </c>
      <c r="L16" s="53" t="n">
        <v>47.9641211177652</v>
      </c>
      <c r="M16" s="54" t="n">
        <v>6.06060606060606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46</v>
      </c>
      <c r="C17" s="51" t="s">
        <v>47</v>
      </c>
      <c r="D17" s="52" t="n">
        <v>3</v>
      </c>
      <c r="E17" s="53" t="n">
        <v>57.1102227298686</v>
      </c>
      <c r="F17" s="53" t="n">
        <v>52.7427427427427</v>
      </c>
      <c r="G17" s="54" t="n">
        <v>5.88235294117647</v>
      </c>
      <c r="H17" s="50" t="s">
        <v>43</v>
      </c>
      <c r="I17" s="51" t="s">
        <v>44</v>
      </c>
      <c r="J17" s="52" t="n">
        <v>2</v>
      </c>
      <c r="K17" s="53" t="n">
        <v>72.5294</v>
      </c>
      <c r="L17" s="53" t="n">
        <v>53.1470935362262</v>
      </c>
      <c r="M17" s="54" t="n">
        <v>6.06060606060606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</v>
      </c>
      <c r="E18" s="53" t="n">
        <v>38.0734818199124</v>
      </c>
      <c r="F18" s="53" t="n">
        <v>29.6610259969039</v>
      </c>
      <c r="G18" s="54" t="n">
        <v>3.92156862745098</v>
      </c>
      <c r="H18" s="50" t="s">
        <v>31</v>
      </c>
      <c r="I18" s="51" t="s">
        <v>32</v>
      </c>
      <c r="J18" s="52" t="n">
        <v>1</v>
      </c>
      <c r="K18" s="53" t="n">
        <v>36.2647</v>
      </c>
      <c r="L18" s="53" t="n">
        <v>24.025974025974</v>
      </c>
      <c r="M18" s="54" t="n">
        <v>3.03030303030303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</v>
      </c>
      <c r="E19" s="53" t="n">
        <v>19.0367409099562</v>
      </c>
      <c r="F19" s="53" t="n">
        <v>12.2866894197952</v>
      </c>
      <c r="G19" s="54" t="n">
        <v>1.96078431372549</v>
      </c>
      <c r="H19" s="50" t="s">
        <v>39</v>
      </c>
      <c r="I19" s="51" t="s">
        <v>40</v>
      </c>
      <c r="J19" s="52" t="n">
        <v>1</v>
      </c>
      <c r="K19" s="53" t="n">
        <v>36.2647</v>
      </c>
      <c r="L19" s="53" t="n">
        <v>22.5941422594142</v>
      </c>
      <c r="M19" s="54" t="n">
        <v>3.03030303030303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1</v>
      </c>
      <c r="E20" s="53" t="n">
        <v>19.0367409099562</v>
      </c>
      <c r="F20" s="53" t="n">
        <v>12.8671328671329</v>
      </c>
      <c r="G20" s="54" t="n">
        <v>1.96078431372549</v>
      </c>
      <c r="H20" s="50" t="s">
        <v>52</v>
      </c>
      <c r="I20" s="51" t="s">
        <v>53</v>
      </c>
      <c r="J20" s="52" t="n">
        <v>1</v>
      </c>
      <c r="K20" s="53" t="n">
        <v>36.2647</v>
      </c>
      <c r="L20" s="53" t="n">
        <v>23.3502538071066</v>
      </c>
      <c r="M20" s="54" t="n">
        <v>3.0303030303030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</v>
      </c>
      <c r="E21" s="60" t="n">
        <v>133.257186369694</v>
      </c>
      <c r="F21" s="60" t="n">
        <v>102.159050790407</v>
      </c>
      <c r="G21" s="61" t="n">
        <v>13.7254901960784</v>
      </c>
      <c r="H21" s="57"/>
      <c r="I21" s="58" t="s">
        <v>45</v>
      </c>
      <c r="J21" s="59" t="n">
        <v>6</v>
      </c>
      <c r="K21" s="60" t="n">
        <v>217.588395285585</v>
      </c>
      <c r="L21" s="60" t="n">
        <v>185.959473648255</v>
      </c>
      <c r="M21" s="61" t="n">
        <v>18.1818181818182</v>
      </c>
      <c r="N21" s="57"/>
      <c r="O21" s="58" t="s">
        <v>45</v>
      </c>
      <c r="P21" s="59" t="n">
        <v>1</v>
      </c>
      <c r="Q21" s="60" t="n">
        <v>40.0721298337007</v>
      </c>
      <c r="R21" s="60" t="n">
        <v>31.6546762589928</v>
      </c>
      <c r="S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1</v>
      </c>
      <c r="E22" s="53" t="n">
        <v>19.0367409099562</v>
      </c>
      <c r="F22" s="53" t="n">
        <v>13.953488372093</v>
      </c>
      <c r="G22" s="54" t="n">
        <v>1.96078431372549</v>
      </c>
      <c r="H22" s="50" t="s">
        <v>35</v>
      </c>
      <c r="I22" s="51" t="s">
        <v>36</v>
      </c>
      <c r="J22" s="52" t="n">
        <v>1</v>
      </c>
      <c r="K22" s="53" t="n">
        <v>36.2647</v>
      </c>
      <c r="L22" s="53" t="n">
        <v>25.369978858351</v>
      </c>
      <c r="M22" s="54" t="n">
        <v>3.03030303030303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2</v>
      </c>
      <c r="E10" s="53" t="n">
        <v>1077.67117886713</v>
      </c>
      <c r="F10" s="53" t="n">
        <v>841.607304887726</v>
      </c>
      <c r="G10" s="54" t="n">
        <v>100</v>
      </c>
      <c r="H10" s="50" t="s">
        <v>23</v>
      </c>
      <c r="I10" s="51" t="s">
        <v>24</v>
      </c>
      <c r="J10" s="52" t="n">
        <v>51</v>
      </c>
      <c r="K10" s="53" t="n">
        <v>1315.61976009287</v>
      </c>
      <c r="L10" s="53" t="n">
        <v>1117.03665647097</v>
      </c>
      <c r="M10" s="54" t="n">
        <v>100</v>
      </c>
      <c r="N10" s="50" t="s">
        <v>23</v>
      </c>
      <c r="O10" s="51" t="s">
        <v>24</v>
      </c>
      <c r="P10" s="52" t="n">
        <v>31</v>
      </c>
      <c r="Q10" s="53" t="n">
        <v>830.542531815137</v>
      </c>
      <c r="R10" s="53" t="n">
        <v>597.18532666978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</v>
      </c>
      <c r="E11" s="53" t="n">
        <v>223.419634643186</v>
      </c>
      <c r="F11" s="53" t="n">
        <v>165.906632755078</v>
      </c>
      <c r="G11" s="54" t="n">
        <v>20.7317073170732</v>
      </c>
      <c r="H11" s="50" t="s">
        <v>25</v>
      </c>
      <c r="I11" s="51" t="s">
        <v>26</v>
      </c>
      <c r="J11" s="52" t="n">
        <v>11</v>
      </c>
      <c r="K11" s="53" t="n">
        <v>283.7611</v>
      </c>
      <c r="L11" s="53" t="n">
        <v>225.214377374186</v>
      </c>
      <c r="M11" s="54" t="n">
        <v>21.5686274509804</v>
      </c>
      <c r="N11" s="50" t="s">
        <v>25</v>
      </c>
      <c r="O11" s="51" t="s">
        <v>26</v>
      </c>
      <c r="P11" s="52" t="n">
        <v>6</v>
      </c>
      <c r="Q11" s="53" t="n">
        <v>160.7501</v>
      </c>
      <c r="R11" s="53" t="n">
        <v>113.263907485749</v>
      </c>
      <c r="S11" s="55" t="n">
        <v>19.3548387096774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10</v>
      </c>
      <c r="E12" s="53" t="n">
        <v>131.423314495992</v>
      </c>
      <c r="F12" s="53" t="n">
        <v>90.6173343584506</v>
      </c>
      <c r="G12" s="54" t="n">
        <v>12.1951219512195</v>
      </c>
      <c r="H12" s="50" t="s">
        <v>41</v>
      </c>
      <c r="I12" s="51" t="s">
        <v>42</v>
      </c>
      <c r="J12" s="52" t="n">
        <v>9</v>
      </c>
      <c r="K12" s="53" t="n">
        <v>232.1681</v>
      </c>
      <c r="L12" s="53" t="n">
        <v>158.817286700512</v>
      </c>
      <c r="M12" s="54" t="n">
        <v>17.6470588235294</v>
      </c>
      <c r="N12" s="50" t="s">
        <v>27</v>
      </c>
      <c r="O12" s="51" t="s">
        <v>28</v>
      </c>
      <c r="P12" s="52" t="n">
        <v>4</v>
      </c>
      <c r="Q12" s="53" t="n">
        <v>107.1667</v>
      </c>
      <c r="R12" s="53" t="n">
        <v>63.4804944226711</v>
      </c>
      <c r="S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8</v>
      </c>
      <c r="E13" s="53" t="n">
        <v>105.138651596793</v>
      </c>
      <c r="F13" s="53" t="n">
        <v>80.4577461153545</v>
      </c>
      <c r="G13" s="54" t="n">
        <v>9.75609756097561</v>
      </c>
      <c r="H13" s="50" t="s">
        <v>37</v>
      </c>
      <c r="I13" s="51" t="s">
        <v>38</v>
      </c>
      <c r="J13" s="52" t="n">
        <v>5</v>
      </c>
      <c r="K13" s="53" t="n">
        <v>128.9823</v>
      </c>
      <c r="L13" s="53" t="n">
        <v>115.379394951842</v>
      </c>
      <c r="M13" s="54" t="n">
        <v>9.80392156862745</v>
      </c>
      <c r="N13" s="50" t="s">
        <v>29</v>
      </c>
      <c r="O13" s="51" t="s">
        <v>30</v>
      </c>
      <c r="P13" s="52" t="n">
        <v>4</v>
      </c>
      <c r="Q13" s="53" t="n">
        <v>107.1667</v>
      </c>
      <c r="R13" s="53" t="n">
        <v>53.0424242424242</v>
      </c>
      <c r="S13" s="55" t="n">
        <v>12.9032258064516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7</v>
      </c>
      <c r="E14" s="53" t="n">
        <v>91.9963201471941</v>
      </c>
      <c r="F14" s="53" t="n">
        <v>67.8355160063247</v>
      </c>
      <c r="G14" s="54" t="n">
        <v>8.53658536585366</v>
      </c>
      <c r="H14" s="50" t="s">
        <v>46</v>
      </c>
      <c r="I14" s="51" t="s">
        <v>47</v>
      </c>
      <c r="J14" s="52" t="n">
        <v>4</v>
      </c>
      <c r="K14" s="53" t="n">
        <v>103.1858</v>
      </c>
      <c r="L14" s="53" t="n">
        <v>92.7119080883849</v>
      </c>
      <c r="M14" s="54" t="n">
        <v>7.84313725490196</v>
      </c>
      <c r="N14" s="50" t="s">
        <v>37</v>
      </c>
      <c r="O14" s="51" t="s">
        <v>38</v>
      </c>
      <c r="P14" s="52" t="n">
        <v>3</v>
      </c>
      <c r="Q14" s="53" t="n">
        <v>80.375</v>
      </c>
      <c r="R14" s="53" t="n">
        <v>57.6428201892979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65.7116572479958</v>
      </c>
      <c r="F15" s="53" t="n">
        <v>49.7608567977756</v>
      </c>
      <c r="G15" s="54" t="n">
        <v>6.09756097560976</v>
      </c>
      <c r="H15" s="50" t="s">
        <v>31</v>
      </c>
      <c r="I15" s="51" t="s">
        <v>32</v>
      </c>
      <c r="J15" s="52" t="n">
        <v>4</v>
      </c>
      <c r="K15" s="53" t="n">
        <v>103.1858</v>
      </c>
      <c r="L15" s="53" t="n">
        <v>88.116066773155</v>
      </c>
      <c r="M15" s="54" t="n">
        <v>7.84313725490196</v>
      </c>
      <c r="N15" s="50" t="s">
        <v>33</v>
      </c>
      <c r="O15" s="51" t="s">
        <v>34</v>
      </c>
      <c r="P15" s="52" t="n">
        <v>2</v>
      </c>
      <c r="Q15" s="53" t="n">
        <v>53.5833</v>
      </c>
      <c r="R15" s="53" t="n">
        <v>38.6272362175977</v>
      </c>
      <c r="S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5</v>
      </c>
      <c r="E16" s="53" t="n">
        <v>65.7116572479958</v>
      </c>
      <c r="F16" s="53" t="n">
        <v>42.3904589058854</v>
      </c>
      <c r="G16" s="54" t="n">
        <v>6.09756097560976</v>
      </c>
      <c r="H16" s="50" t="s">
        <v>27</v>
      </c>
      <c r="I16" s="51" t="s">
        <v>28</v>
      </c>
      <c r="J16" s="52" t="n">
        <v>3</v>
      </c>
      <c r="K16" s="53" t="n">
        <v>77.3893</v>
      </c>
      <c r="L16" s="53" t="n">
        <v>64.840214506119</v>
      </c>
      <c r="M16" s="54" t="n">
        <v>5.88235294117647</v>
      </c>
      <c r="N16" s="50" t="s">
        <v>35</v>
      </c>
      <c r="O16" s="51" t="s">
        <v>36</v>
      </c>
      <c r="P16" s="52" t="n">
        <v>2</v>
      </c>
      <c r="Q16" s="53" t="n">
        <v>53.5833</v>
      </c>
      <c r="R16" s="53" t="n">
        <v>69.8200704878501</v>
      </c>
      <c r="S16" s="55" t="n">
        <v>6.451612903225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</v>
      </c>
      <c r="E17" s="53" t="n">
        <v>65.7116572479958</v>
      </c>
      <c r="F17" s="53" t="n">
        <v>78.7842145326235</v>
      </c>
      <c r="G17" s="54" t="n">
        <v>6.09756097560976</v>
      </c>
      <c r="H17" s="50" t="s">
        <v>35</v>
      </c>
      <c r="I17" s="51" t="s">
        <v>36</v>
      </c>
      <c r="J17" s="52" t="n">
        <v>3</v>
      </c>
      <c r="K17" s="53" t="n">
        <v>77.3893</v>
      </c>
      <c r="L17" s="53" t="n">
        <v>88.671749728022</v>
      </c>
      <c r="M17" s="54" t="n">
        <v>5.88235294117647</v>
      </c>
      <c r="N17" s="50" t="s">
        <v>31</v>
      </c>
      <c r="O17" s="51" t="s">
        <v>32</v>
      </c>
      <c r="P17" s="52" t="n">
        <v>1</v>
      </c>
      <c r="Q17" s="53" t="n">
        <v>26.7916</v>
      </c>
      <c r="R17" s="53" t="n">
        <v>16.8224299065421</v>
      </c>
      <c r="S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4</v>
      </c>
      <c r="E18" s="53" t="n">
        <v>52.5693257983966</v>
      </c>
      <c r="F18" s="53" t="n">
        <v>38.538380464299</v>
      </c>
      <c r="G18" s="54" t="n">
        <v>4.87804878048781</v>
      </c>
      <c r="H18" s="50" t="s">
        <v>64</v>
      </c>
      <c r="I18" s="51" t="s">
        <v>65</v>
      </c>
      <c r="J18" s="52" t="n">
        <v>1</v>
      </c>
      <c r="K18" s="53" t="n">
        <v>25.7964</v>
      </c>
      <c r="L18" s="53" t="n">
        <v>23.0769230769231</v>
      </c>
      <c r="M18" s="54" t="n">
        <v>1.96078431372549</v>
      </c>
      <c r="N18" s="50" t="s">
        <v>41</v>
      </c>
      <c r="O18" s="51" t="s">
        <v>42</v>
      </c>
      <c r="P18" s="52" t="n">
        <v>1</v>
      </c>
      <c r="Q18" s="53" t="n">
        <v>26.7916</v>
      </c>
      <c r="R18" s="53" t="n">
        <v>18.4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3</v>
      </c>
      <c r="E19" s="53" t="n">
        <v>39.4269943487975</v>
      </c>
      <c r="F19" s="53" t="n">
        <v>30.5117319159969</v>
      </c>
      <c r="G19" s="54" t="n">
        <v>3.65853658536585</v>
      </c>
      <c r="H19" s="50" t="s">
        <v>39</v>
      </c>
      <c r="I19" s="51" t="s">
        <v>40</v>
      </c>
      <c r="J19" s="52" t="n">
        <v>1</v>
      </c>
      <c r="K19" s="53" t="n">
        <v>25.7964</v>
      </c>
      <c r="L19" s="53" t="n">
        <v>15.6976744186047</v>
      </c>
      <c r="M19" s="54" t="n">
        <v>1.96078431372549</v>
      </c>
      <c r="N19" s="50" t="s">
        <v>43</v>
      </c>
      <c r="O19" s="51" t="s">
        <v>44</v>
      </c>
      <c r="P19" s="52" t="n">
        <v>1</v>
      </c>
      <c r="Q19" s="53" t="n">
        <v>26.7916</v>
      </c>
      <c r="R19" s="53" t="n">
        <v>14.4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26.2846628991983</v>
      </c>
      <c r="F20" s="53" t="n">
        <v>18.5757329379693</v>
      </c>
      <c r="G20" s="54" t="n">
        <v>2.4390243902439</v>
      </c>
      <c r="H20" s="50" t="s">
        <v>33</v>
      </c>
      <c r="I20" s="51" t="s">
        <v>34</v>
      </c>
      <c r="J20" s="52" t="n">
        <v>1</v>
      </c>
      <c r="K20" s="53" t="n">
        <v>25.7964</v>
      </c>
      <c r="L20" s="53" t="n">
        <v>23.0769230769231</v>
      </c>
      <c r="M20" s="54" t="n">
        <v>1.96078431372549</v>
      </c>
      <c r="N20" s="50" t="s">
        <v>74</v>
      </c>
      <c r="O20" s="51" t="s">
        <v>75</v>
      </c>
      <c r="P20" s="52" t="n">
        <v>1</v>
      </c>
      <c r="Q20" s="53" t="n">
        <v>26.7916</v>
      </c>
      <c r="R20" s="53" t="n">
        <v>43.9024390243902</v>
      </c>
      <c r="S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6</v>
      </c>
      <c r="E21" s="60" t="n">
        <v>210.277303193587</v>
      </c>
      <c r="F21" s="60" t="n">
        <v>178.228700097969</v>
      </c>
      <c r="G21" s="61" t="n">
        <v>19.5121951219512</v>
      </c>
      <c r="H21" s="57"/>
      <c r="I21" s="58" t="s">
        <v>45</v>
      </c>
      <c r="J21" s="59" t="n">
        <v>9</v>
      </c>
      <c r="K21" s="60" t="n">
        <v>232.168192957565</v>
      </c>
      <c r="L21" s="60" t="n">
        <v>221.434137776295</v>
      </c>
      <c r="M21" s="61" t="n">
        <v>17.6470588235294</v>
      </c>
      <c r="N21" s="57"/>
      <c r="O21" s="58" t="s">
        <v>45</v>
      </c>
      <c r="P21" s="59" t="n">
        <v>6</v>
      </c>
      <c r="Q21" s="60" t="n">
        <v>160.750167448091</v>
      </c>
      <c r="R21" s="60" t="n">
        <v>107.78350469326</v>
      </c>
      <c r="S21" s="60" t="n">
        <v>19.3548387096774</v>
      </c>
    </row>
    <row r="22" s="27" customFormat="true" ht="32.1" hidden="false" customHeight="true" outlineLevel="0" collapsed="false">
      <c r="A22" s="49" t="n">
        <v>11</v>
      </c>
      <c r="B22" s="50" t="s">
        <v>74</v>
      </c>
      <c r="C22" s="51" t="s">
        <v>75</v>
      </c>
      <c r="D22" s="52" t="n">
        <v>2</v>
      </c>
      <c r="E22" s="53" t="n">
        <v>26.2846628991983</v>
      </c>
      <c r="F22" s="53" t="n">
        <v>44.1717791411043</v>
      </c>
      <c r="G22" s="54" t="n">
        <v>2.4390243902439</v>
      </c>
      <c r="H22" s="50" t="s">
        <v>29</v>
      </c>
      <c r="I22" s="51" t="s">
        <v>30</v>
      </c>
      <c r="J22" s="52" t="n">
        <v>1</v>
      </c>
      <c r="K22" s="53" t="n">
        <v>25.7964</v>
      </c>
      <c r="L22" s="53" t="n">
        <v>23.0769230769231</v>
      </c>
      <c r="M22" s="54" t="n">
        <v>1.9607843137254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4</v>
      </c>
      <c r="C23" s="51" t="s">
        <v>65</v>
      </c>
      <c r="D23" s="52" t="n">
        <v>1</v>
      </c>
      <c r="E23" s="53" t="n">
        <v>13.1423314495992</v>
      </c>
      <c r="F23" s="53" t="n">
        <v>8.86699507389163</v>
      </c>
      <c r="G23" s="54" t="n">
        <v>1.21951219512195</v>
      </c>
      <c r="H23" s="50" t="s">
        <v>84</v>
      </c>
      <c r="I23" s="51" t="s">
        <v>85</v>
      </c>
      <c r="J23" s="52" t="n">
        <v>1</v>
      </c>
      <c r="K23" s="53" t="n">
        <v>25.7964</v>
      </c>
      <c r="L23" s="53" t="n">
        <v>24.390243902439</v>
      </c>
      <c r="M23" s="54" t="n">
        <v>1.9607843137254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1</v>
      </c>
      <c r="E24" s="53" t="n">
        <v>13.1423314495992</v>
      </c>
      <c r="F24" s="53" t="n">
        <v>8.1203007518797</v>
      </c>
      <c r="G24" s="54" t="n">
        <v>1.21951219512195</v>
      </c>
      <c r="H24" s="50" t="s">
        <v>52</v>
      </c>
      <c r="I24" s="51" t="s">
        <v>53</v>
      </c>
      <c r="J24" s="52" t="n">
        <v>1</v>
      </c>
      <c r="K24" s="53" t="n">
        <v>25.7964</v>
      </c>
      <c r="L24" s="53" t="n">
        <v>15.6976744186047</v>
      </c>
      <c r="M24" s="54" t="n">
        <v>1.9607843137254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84</v>
      </c>
      <c r="C25" s="51" t="s">
        <v>85</v>
      </c>
      <c r="D25" s="52" t="n">
        <v>1</v>
      </c>
      <c r="E25" s="53" t="n">
        <v>13.1423314495992</v>
      </c>
      <c r="F25" s="53" t="n">
        <v>9.70873786407767</v>
      </c>
      <c r="G25" s="54" t="n">
        <v>1.21951219512195</v>
      </c>
      <c r="H25" s="50" t="s">
        <v>43</v>
      </c>
      <c r="I25" s="51" t="s">
        <v>44</v>
      </c>
      <c r="J25" s="52" t="n">
        <v>1</v>
      </c>
      <c r="K25" s="53" t="n">
        <v>25.7964</v>
      </c>
      <c r="L25" s="53" t="n">
        <v>24.390243902439</v>
      </c>
      <c r="M25" s="54" t="n">
        <v>1.9607843137254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13.1423314495992</v>
      </c>
      <c r="F26" s="60" t="n">
        <v>8.1203007518797</v>
      </c>
      <c r="G26" s="61" t="n">
        <v>1.21951219512195</v>
      </c>
      <c r="H26" s="62" t="s">
        <v>74</v>
      </c>
      <c r="I26" s="58" t="s">
        <v>75</v>
      </c>
      <c r="J26" s="64" t="n">
        <v>1</v>
      </c>
      <c r="K26" s="60" t="n">
        <v>25.7964</v>
      </c>
      <c r="L26" s="60" t="n">
        <v>44.4444444444444</v>
      </c>
      <c r="M26" s="61" t="n">
        <v>1.9607843137254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5" activeCellId="0" sqref="M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4</v>
      </c>
      <c r="E10" s="53" t="n">
        <v>1323.40777502068</v>
      </c>
      <c r="F10" s="53" t="n">
        <v>1048.61061749109</v>
      </c>
      <c r="G10" s="54" t="n">
        <v>100</v>
      </c>
      <c r="H10" s="50" t="s">
        <v>23</v>
      </c>
      <c r="I10" s="51" t="s">
        <v>24</v>
      </c>
      <c r="J10" s="52" t="n">
        <v>41</v>
      </c>
      <c r="K10" s="53" t="n">
        <v>1650.89591302597</v>
      </c>
      <c r="L10" s="53" t="n">
        <v>1362.08849680364</v>
      </c>
      <c r="M10" s="54" t="n">
        <v>100</v>
      </c>
      <c r="N10" s="50" t="s">
        <v>23</v>
      </c>
      <c r="O10" s="51" t="s">
        <v>24</v>
      </c>
      <c r="P10" s="52" t="n">
        <v>23</v>
      </c>
      <c r="Q10" s="53" t="n">
        <v>977.683315621679</v>
      </c>
      <c r="R10" s="53" t="n">
        <v>692.1069063328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</v>
      </c>
      <c r="E11" s="53" t="n">
        <v>227.460711331679</v>
      </c>
      <c r="F11" s="53" t="n">
        <v>184.234520972356</v>
      </c>
      <c r="G11" s="54" t="n">
        <v>17.1875</v>
      </c>
      <c r="H11" s="50" t="s">
        <v>25</v>
      </c>
      <c r="I11" s="51" t="s">
        <v>26</v>
      </c>
      <c r="J11" s="52" t="n">
        <v>5</v>
      </c>
      <c r="K11" s="53" t="n">
        <v>201.3287</v>
      </c>
      <c r="L11" s="53" t="n">
        <v>160.587875663913</v>
      </c>
      <c r="M11" s="54" t="n">
        <v>12.1951219512195</v>
      </c>
      <c r="N11" s="50" t="s">
        <v>25</v>
      </c>
      <c r="O11" s="51" t="s">
        <v>26</v>
      </c>
      <c r="P11" s="52" t="n">
        <v>6</v>
      </c>
      <c r="Q11" s="53" t="n">
        <v>255.0478</v>
      </c>
      <c r="R11" s="53" t="n">
        <v>202.385114885115</v>
      </c>
      <c r="S11" s="55" t="n">
        <v>26.0869565217391</v>
      </c>
    </row>
    <row r="12" s="27" customFormat="true" ht="32.1" hidden="false" customHeight="true" outlineLevel="0" collapsed="false">
      <c r="A12" s="49" t="n">
        <v>2</v>
      </c>
      <c r="B12" s="50" t="s">
        <v>41</v>
      </c>
      <c r="C12" s="51" t="s">
        <v>42</v>
      </c>
      <c r="D12" s="52" t="n">
        <v>9</v>
      </c>
      <c r="E12" s="53" t="n">
        <v>186.104218362283</v>
      </c>
      <c r="F12" s="53" t="n">
        <v>151.689482606523</v>
      </c>
      <c r="G12" s="54" t="n">
        <v>14.0625</v>
      </c>
      <c r="H12" s="50" t="s">
        <v>37</v>
      </c>
      <c r="I12" s="51" t="s">
        <v>38</v>
      </c>
      <c r="J12" s="52" t="n">
        <v>5</v>
      </c>
      <c r="K12" s="53" t="n">
        <v>201.3287</v>
      </c>
      <c r="L12" s="53" t="n">
        <v>158.301886792453</v>
      </c>
      <c r="M12" s="54" t="n">
        <v>12.1951219512195</v>
      </c>
      <c r="N12" s="50" t="s">
        <v>39</v>
      </c>
      <c r="O12" s="51" t="s">
        <v>40</v>
      </c>
      <c r="P12" s="52" t="n">
        <v>5</v>
      </c>
      <c r="Q12" s="53" t="n">
        <v>212.5398</v>
      </c>
      <c r="R12" s="53" t="n">
        <v>125.820773989631</v>
      </c>
      <c r="S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37</v>
      </c>
      <c r="C13" s="51" t="s">
        <v>38</v>
      </c>
      <c r="D13" s="52" t="n">
        <v>7</v>
      </c>
      <c r="E13" s="53" t="n">
        <v>144.747725392887</v>
      </c>
      <c r="F13" s="53" t="n">
        <v>99.5924978076656</v>
      </c>
      <c r="G13" s="54" t="n">
        <v>10.9375</v>
      </c>
      <c r="H13" s="50" t="s">
        <v>41</v>
      </c>
      <c r="I13" s="51" t="s">
        <v>42</v>
      </c>
      <c r="J13" s="52" t="n">
        <v>5</v>
      </c>
      <c r="K13" s="53" t="n">
        <v>201.3287</v>
      </c>
      <c r="L13" s="53" t="n">
        <v>173.268072289157</v>
      </c>
      <c r="M13" s="54" t="n">
        <v>12.1951219512195</v>
      </c>
      <c r="N13" s="50" t="s">
        <v>41</v>
      </c>
      <c r="O13" s="51" t="s">
        <v>42</v>
      </c>
      <c r="P13" s="52" t="n">
        <v>4</v>
      </c>
      <c r="Q13" s="53" t="n">
        <v>170.0318</v>
      </c>
      <c r="R13" s="53" t="n">
        <v>112.802264689544</v>
      </c>
      <c r="S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6</v>
      </c>
      <c r="E14" s="53" t="n">
        <v>124.069478908189</v>
      </c>
      <c r="F14" s="53" t="n">
        <v>92.6780209268886</v>
      </c>
      <c r="G14" s="54" t="n">
        <v>9.375</v>
      </c>
      <c r="H14" s="50" t="s">
        <v>27</v>
      </c>
      <c r="I14" s="51" t="s">
        <v>28</v>
      </c>
      <c r="J14" s="52" t="n">
        <v>4</v>
      </c>
      <c r="K14" s="53" t="n">
        <v>161.063</v>
      </c>
      <c r="L14" s="53" t="n">
        <v>126.442695722357</v>
      </c>
      <c r="M14" s="54" t="n">
        <v>9.75609756097561</v>
      </c>
      <c r="N14" s="50" t="s">
        <v>31</v>
      </c>
      <c r="O14" s="51" t="s">
        <v>32</v>
      </c>
      <c r="P14" s="52" t="n">
        <v>2</v>
      </c>
      <c r="Q14" s="53" t="n">
        <v>85.0159</v>
      </c>
      <c r="R14" s="53" t="n">
        <v>72.5194425596326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5</v>
      </c>
      <c r="E15" s="53" t="n">
        <v>103.39123242349</v>
      </c>
      <c r="F15" s="53" t="n">
        <v>77.4894263206098</v>
      </c>
      <c r="G15" s="54" t="n">
        <v>7.8125</v>
      </c>
      <c r="H15" s="50" t="s">
        <v>33</v>
      </c>
      <c r="I15" s="51" t="s">
        <v>34</v>
      </c>
      <c r="J15" s="52" t="n">
        <v>4</v>
      </c>
      <c r="K15" s="53" t="n">
        <v>161.063</v>
      </c>
      <c r="L15" s="53" t="n">
        <v>127.5</v>
      </c>
      <c r="M15" s="54" t="n">
        <v>9.75609756097561</v>
      </c>
      <c r="N15" s="50" t="s">
        <v>37</v>
      </c>
      <c r="O15" s="51" t="s">
        <v>38</v>
      </c>
      <c r="P15" s="52" t="n">
        <v>2</v>
      </c>
      <c r="Q15" s="53" t="n">
        <v>85.0159</v>
      </c>
      <c r="R15" s="53" t="n">
        <v>45.2830188679245</v>
      </c>
      <c r="S15" s="55" t="n">
        <v>8.6956521739130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5</v>
      </c>
      <c r="E16" s="53" t="n">
        <v>103.39123242349</v>
      </c>
      <c r="F16" s="53" t="n">
        <v>64.4534055675484</v>
      </c>
      <c r="G16" s="54" t="n">
        <v>7.8125</v>
      </c>
      <c r="H16" s="50" t="s">
        <v>31</v>
      </c>
      <c r="I16" s="51" t="s">
        <v>32</v>
      </c>
      <c r="J16" s="52" t="n">
        <v>2</v>
      </c>
      <c r="K16" s="53" t="n">
        <v>80.5315</v>
      </c>
      <c r="L16" s="53" t="n">
        <v>67.3402255639098</v>
      </c>
      <c r="M16" s="54" t="n">
        <v>4.87804878048781</v>
      </c>
      <c r="N16" s="50" t="s">
        <v>50</v>
      </c>
      <c r="O16" s="51" t="s">
        <v>51</v>
      </c>
      <c r="P16" s="52" t="n">
        <v>1</v>
      </c>
      <c r="Q16" s="53" t="n">
        <v>42.5079</v>
      </c>
      <c r="R16" s="53" t="n">
        <v>27.299703264095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</v>
      </c>
      <c r="E17" s="53" t="n">
        <v>82.7129859387924</v>
      </c>
      <c r="F17" s="53" t="n">
        <v>71.3252926215883</v>
      </c>
      <c r="G17" s="54" t="n">
        <v>6.25</v>
      </c>
      <c r="H17" s="50" t="s">
        <v>52</v>
      </c>
      <c r="I17" s="51" t="s">
        <v>53</v>
      </c>
      <c r="J17" s="52" t="n">
        <v>2</v>
      </c>
      <c r="K17" s="53" t="n">
        <v>80.5315</v>
      </c>
      <c r="L17" s="53" t="n">
        <v>58.9426957223567</v>
      </c>
      <c r="M17" s="54" t="n">
        <v>4.87804878048781</v>
      </c>
      <c r="N17" s="50" t="s">
        <v>27</v>
      </c>
      <c r="O17" s="51" t="s">
        <v>28</v>
      </c>
      <c r="P17" s="52" t="n">
        <v>1</v>
      </c>
      <c r="Q17" s="53" t="n">
        <v>42.5079</v>
      </c>
      <c r="R17" s="53" t="n">
        <v>40.1114206128134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52</v>
      </c>
      <c r="C18" s="51" t="s">
        <v>53</v>
      </c>
      <c r="D18" s="52" t="n">
        <v>2</v>
      </c>
      <c r="E18" s="53" t="n">
        <v>41.3564929693962</v>
      </c>
      <c r="F18" s="53" t="n">
        <v>32.4501529051988</v>
      </c>
      <c r="G18" s="54" t="n">
        <v>3.125</v>
      </c>
      <c r="H18" s="50" t="s">
        <v>43</v>
      </c>
      <c r="I18" s="51" t="s">
        <v>44</v>
      </c>
      <c r="J18" s="52" t="n">
        <v>2</v>
      </c>
      <c r="K18" s="53" t="n">
        <v>80.5315</v>
      </c>
      <c r="L18" s="53" t="n">
        <v>44.5520581113801</v>
      </c>
      <c r="M18" s="54" t="n">
        <v>4.87804878048781</v>
      </c>
      <c r="N18" s="50" t="s">
        <v>33</v>
      </c>
      <c r="O18" s="51" t="s">
        <v>34</v>
      </c>
      <c r="P18" s="52" t="n">
        <v>1</v>
      </c>
      <c r="Q18" s="53" t="n">
        <v>42.5079</v>
      </c>
      <c r="R18" s="53" t="n">
        <v>22.7272727272727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</v>
      </c>
      <c r="E19" s="53" t="n">
        <v>41.3564929693962</v>
      </c>
      <c r="F19" s="53" t="n">
        <v>24.5333333333333</v>
      </c>
      <c r="G19" s="54" t="n">
        <v>3.125</v>
      </c>
      <c r="H19" s="50" t="s">
        <v>35</v>
      </c>
      <c r="I19" s="51" t="s">
        <v>36</v>
      </c>
      <c r="J19" s="52" t="n">
        <v>2</v>
      </c>
      <c r="K19" s="53" t="n">
        <v>80.5315</v>
      </c>
      <c r="L19" s="53" t="n">
        <v>81.3834016268118</v>
      </c>
      <c r="M19" s="54" t="n">
        <v>4.87804878048781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</v>
      </c>
      <c r="E20" s="53" t="n">
        <v>41.3564929693962</v>
      </c>
      <c r="F20" s="53" t="n">
        <v>43.0068123091379</v>
      </c>
      <c r="G20" s="54" t="n">
        <v>3.125</v>
      </c>
      <c r="H20" s="50" t="s">
        <v>39</v>
      </c>
      <c r="I20" s="51" t="s">
        <v>40</v>
      </c>
      <c r="J20" s="52" t="n">
        <v>1</v>
      </c>
      <c r="K20" s="53" t="n">
        <v>40.2657</v>
      </c>
      <c r="L20" s="53" t="n">
        <v>39.7590361445783</v>
      </c>
      <c r="M20" s="54" t="n">
        <v>2.4390243902439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</v>
      </c>
      <c r="E21" s="60" t="n">
        <v>227.460711331679</v>
      </c>
      <c r="F21" s="60" t="n">
        <v>207.157672120239</v>
      </c>
      <c r="G21" s="61" t="n">
        <v>17.1875</v>
      </c>
      <c r="H21" s="57"/>
      <c r="I21" s="58" t="s">
        <v>45</v>
      </c>
      <c r="J21" s="59" t="n">
        <v>9</v>
      </c>
      <c r="K21" s="60" t="n">
        <v>362.391785786189</v>
      </c>
      <c r="L21" s="60" t="n">
        <v>321.859770987699</v>
      </c>
      <c r="M21" s="61" t="n">
        <v>21.9512195121951</v>
      </c>
      <c r="N21" s="57"/>
      <c r="O21" s="58" t="s">
        <v>45</v>
      </c>
      <c r="P21" s="59" t="n">
        <v>1</v>
      </c>
      <c r="Q21" s="60" t="n">
        <v>42.5079702444208</v>
      </c>
      <c r="R21" s="60" t="n">
        <v>43.1578947368421</v>
      </c>
      <c r="S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20.6782464846981</v>
      </c>
      <c r="F22" s="53" t="n">
        <v>12.2666666666667</v>
      </c>
      <c r="G22" s="54" t="n">
        <v>1.5625</v>
      </c>
      <c r="H22" s="50" t="s">
        <v>29</v>
      </c>
      <c r="I22" s="51" t="s">
        <v>30</v>
      </c>
      <c r="J22" s="52" t="n">
        <v>1</v>
      </c>
      <c r="K22" s="53" t="n">
        <v>40.2657</v>
      </c>
      <c r="L22" s="53" t="n">
        <v>28.7937743190661</v>
      </c>
      <c r="M22" s="54" t="n">
        <v>2.4390243902439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29</v>
      </c>
      <c r="C23" s="51" t="s">
        <v>30</v>
      </c>
      <c r="D23" s="52" t="n">
        <v>1</v>
      </c>
      <c r="E23" s="53" t="n">
        <v>20.6782464846981</v>
      </c>
      <c r="F23" s="53" t="n">
        <v>14.368932038835</v>
      </c>
      <c r="G23" s="54" t="n">
        <v>1.5625</v>
      </c>
      <c r="H23" s="50" t="s">
        <v>71</v>
      </c>
      <c r="I23" s="51" t="s">
        <v>72</v>
      </c>
      <c r="J23" s="52" t="n">
        <v>1</v>
      </c>
      <c r="K23" s="53" t="n">
        <v>40.2657</v>
      </c>
      <c r="L23" s="53" t="n">
        <v>36.6666666666667</v>
      </c>
      <c r="M23" s="54" t="n">
        <v>2.439024390243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71</v>
      </c>
      <c r="C24" s="51" t="s">
        <v>72</v>
      </c>
      <c r="D24" s="52" t="n">
        <v>1</v>
      </c>
      <c r="E24" s="53" t="n">
        <v>20.6782464846981</v>
      </c>
      <c r="F24" s="53" t="n">
        <v>20.1834862385321</v>
      </c>
      <c r="G24" s="54" t="n">
        <v>1.5625</v>
      </c>
      <c r="H24" s="50" t="s">
        <v>48</v>
      </c>
      <c r="I24" s="51" t="s">
        <v>49</v>
      </c>
      <c r="J24" s="52" t="n">
        <v>1</v>
      </c>
      <c r="K24" s="53" t="n">
        <v>40.2657</v>
      </c>
      <c r="L24" s="53" t="n">
        <v>31.25</v>
      </c>
      <c r="M24" s="54" t="n">
        <v>2.439024390243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1</v>
      </c>
      <c r="E25" s="53" t="n">
        <v>20.6782464846981</v>
      </c>
      <c r="F25" s="53" t="n">
        <v>17.5695461200586</v>
      </c>
      <c r="G25" s="54" t="n">
        <v>1.5625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</v>
      </c>
      <c r="E10" s="53" t="n">
        <v>1094.13707679604</v>
      </c>
      <c r="F10" s="53" t="n">
        <v>835.42409970185</v>
      </c>
      <c r="G10" s="54" t="n">
        <v>100</v>
      </c>
      <c r="H10" s="50" t="s">
        <v>23</v>
      </c>
      <c r="I10" s="51" t="s">
        <v>24</v>
      </c>
      <c r="J10" s="52" t="n">
        <v>30</v>
      </c>
      <c r="K10" s="53" t="n">
        <v>1199.04076738609</v>
      </c>
      <c r="L10" s="53" t="n">
        <v>1050.02774307168</v>
      </c>
      <c r="M10" s="54" t="n">
        <v>100</v>
      </c>
      <c r="N10" s="50" t="s">
        <v>23</v>
      </c>
      <c r="O10" s="51" t="s">
        <v>24</v>
      </c>
      <c r="P10" s="52" t="n">
        <v>23</v>
      </c>
      <c r="Q10" s="53" t="n">
        <v>982.066609735269</v>
      </c>
      <c r="R10" s="53" t="n">
        <v>674.2452812334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412.881915772089</v>
      </c>
      <c r="F11" s="53" t="n">
        <v>305.079257446183</v>
      </c>
      <c r="G11" s="54" t="n">
        <v>37.7358490566038</v>
      </c>
      <c r="H11" s="50" t="s">
        <v>25</v>
      </c>
      <c r="I11" s="51" t="s">
        <v>26</v>
      </c>
      <c r="J11" s="52" t="n">
        <v>7</v>
      </c>
      <c r="K11" s="53" t="n">
        <v>279.776179056755</v>
      </c>
      <c r="L11" s="53" t="n">
        <v>235.244061105571</v>
      </c>
      <c r="M11" s="54" t="n">
        <v>23.3333333333333</v>
      </c>
      <c r="N11" s="50" t="s">
        <v>25</v>
      </c>
      <c r="O11" s="51" t="s">
        <v>26</v>
      </c>
      <c r="P11" s="52" t="n">
        <v>13</v>
      </c>
      <c r="Q11" s="53" t="n">
        <v>555.081127241674</v>
      </c>
      <c r="R11" s="53" t="n">
        <v>377.98575445726</v>
      </c>
      <c r="S11" s="55" t="n">
        <v>56.521739130434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</v>
      </c>
      <c r="E12" s="53" t="n">
        <v>165.152766308836</v>
      </c>
      <c r="F12" s="53" t="n">
        <v>130.296974335559</v>
      </c>
      <c r="G12" s="54" t="n">
        <v>15.0943396226415</v>
      </c>
      <c r="H12" s="50" t="s">
        <v>27</v>
      </c>
      <c r="I12" s="51" t="s">
        <v>28</v>
      </c>
      <c r="J12" s="52" t="n">
        <v>7</v>
      </c>
      <c r="K12" s="53" t="n">
        <v>279.776179056755</v>
      </c>
      <c r="L12" s="53" t="n">
        <v>254.677278352419</v>
      </c>
      <c r="M12" s="54" t="n">
        <v>23.3333333333333</v>
      </c>
      <c r="N12" s="50" t="s">
        <v>31</v>
      </c>
      <c r="O12" s="51" t="s">
        <v>32</v>
      </c>
      <c r="P12" s="52" t="n">
        <v>3</v>
      </c>
      <c r="Q12" s="53" t="n">
        <v>128.095644748079</v>
      </c>
      <c r="R12" s="53" t="n">
        <v>74.1761044791348</v>
      </c>
      <c r="S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6</v>
      </c>
      <c r="E13" s="53" t="n">
        <v>123.864574731627</v>
      </c>
      <c r="F13" s="53" t="n">
        <v>86.0734735697782</v>
      </c>
      <c r="G13" s="54" t="n">
        <v>11.3207547169811</v>
      </c>
      <c r="H13" s="50" t="s">
        <v>41</v>
      </c>
      <c r="I13" s="51" t="s">
        <v>42</v>
      </c>
      <c r="J13" s="52" t="n">
        <v>5</v>
      </c>
      <c r="K13" s="53" t="n">
        <v>199.840127897682</v>
      </c>
      <c r="L13" s="53" t="n">
        <v>127.730599235373</v>
      </c>
      <c r="M13" s="54" t="n">
        <v>16.6666666666667</v>
      </c>
      <c r="N13" s="50" t="s">
        <v>33</v>
      </c>
      <c r="O13" s="51" t="s">
        <v>34</v>
      </c>
      <c r="P13" s="52" t="n">
        <v>2</v>
      </c>
      <c r="Q13" s="53" t="n">
        <v>85.397096498719</v>
      </c>
      <c r="R13" s="53" t="n">
        <v>69.7205680256528</v>
      </c>
      <c r="S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</v>
      </c>
      <c r="E14" s="53" t="n">
        <v>61.9322873658134</v>
      </c>
      <c r="F14" s="53" t="n">
        <v>39.6800760759633</v>
      </c>
      <c r="G14" s="54" t="n">
        <v>5.66037735849057</v>
      </c>
      <c r="H14" s="50" t="s">
        <v>39</v>
      </c>
      <c r="I14" s="51" t="s">
        <v>40</v>
      </c>
      <c r="J14" s="52" t="n">
        <v>2</v>
      </c>
      <c r="K14" s="53" t="n">
        <v>79.9360511590728</v>
      </c>
      <c r="L14" s="53" t="n">
        <v>81.8181818181818</v>
      </c>
      <c r="M14" s="54" t="n">
        <v>6.66666666666667</v>
      </c>
      <c r="N14" s="50" t="s">
        <v>35</v>
      </c>
      <c r="O14" s="51" t="s">
        <v>36</v>
      </c>
      <c r="P14" s="52" t="n">
        <v>2</v>
      </c>
      <c r="Q14" s="53" t="n">
        <v>85.397096498719</v>
      </c>
      <c r="R14" s="53" t="n">
        <v>57.8354978354978</v>
      </c>
      <c r="S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</v>
      </c>
      <c r="E15" s="53" t="n">
        <v>61.9322873658134</v>
      </c>
      <c r="F15" s="53" t="n">
        <v>49.2856534211946</v>
      </c>
      <c r="G15" s="54" t="n">
        <v>5.66037735849057</v>
      </c>
      <c r="H15" s="50" t="s">
        <v>46</v>
      </c>
      <c r="I15" s="51" t="s">
        <v>47</v>
      </c>
      <c r="J15" s="52" t="n">
        <v>1</v>
      </c>
      <c r="K15" s="53" t="n">
        <v>39.9680255795364</v>
      </c>
      <c r="L15" s="53" t="n">
        <v>38.7096774193548</v>
      </c>
      <c r="M15" s="54" t="n">
        <v>3.33333333333333</v>
      </c>
      <c r="N15" s="50" t="s">
        <v>27</v>
      </c>
      <c r="O15" s="51" t="s">
        <v>28</v>
      </c>
      <c r="P15" s="52" t="n">
        <v>1</v>
      </c>
      <c r="Q15" s="53" t="n">
        <v>42.6985482493595</v>
      </c>
      <c r="R15" s="53" t="n">
        <v>20.4545454545455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61.9322873658134</v>
      </c>
      <c r="F16" s="53" t="n">
        <v>47.9553175598132</v>
      </c>
      <c r="G16" s="54" t="n">
        <v>5.66037735849057</v>
      </c>
      <c r="H16" s="50" t="s">
        <v>33</v>
      </c>
      <c r="I16" s="51" t="s">
        <v>34</v>
      </c>
      <c r="J16" s="52" t="n">
        <v>1</v>
      </c>
      <c r="K16" s="53" t="n">
        <v>39.9680255795364</v>
      </c>
      <c r="L16" s="53" t="n">
        <v>22.7692307692308</v>
      </c>
      <c r="M16" s="54" t="n">
        <v>3.33333333333333</v>
      </c>
      <c r="N16" s="50" t="s">
        <v>41</v>
      </c>
      <c r="O16" s="51" t="s">
        <v>42</v>
      </c>
      <c r="P16" s="52" t="n">
        <v>1</v>
      </c>
      <c r="Q16" s="53" t="n">
        <v>42.6985482493595</v>
      </c>
      <c r="R16" s="53" t="n">
        <v>41.6403785488959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</v>
      </c>
      <c r="E17" s="53" t="n">
        <v>41.2881915772089</v>
      </c>
      <c r="F17" s="53" t="n">
        <v>27.2727272727273</v>
      </c>
      <c r="G17" s="54" t="n">
        <v>3.77358490566038</v>
      </c>
      <c r="H17" s="50" t="s">
        <v>37</v>
      </c>
      <c r="I17" s="51" t="s">
        <v>38</v>
      </c>
      <c r="J17" s="52" t="n">
        <v>1</v>
      </c>
      <c r="K17" s="53" t="n">
        <v>39.9680255795364</v>
      </c>
      <c r="L17" s="53" t="n">
        <v>23.3261339092873</v>
      </c>
      <c r="M17" s="54" t="n">
        <v>3.33333333333333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1</v>
      </c>
      <c r="E18" s="53" t="n">
        <v>20.6440957886045</v>
      </c>
      <c r="F18" s="53" t="n">
        <v>17.6470588235294</v>
      </c>
      <c r="G18" s="54" t="n">
        <v>1.88679245283019</v>
      </c>
      <c r="H18" s="50" t="s">
        <v>43</v>
      </c>
      <c r="I18" s="51" t="s">
        <v>44</v>
      </c>
      <c r="J18" s="52" t="n">
        <v>1</v>
      </c>
      <c r="K18" s="53" t="n">
        <v>39.9680255795364</v>
      </c>
      <c r="L18" s="53" t="n">
        <v>19.1268191268191</v>
      </c>
      <c r="M18" s="54" t="n">
        <v>3.33333333333333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</v>
      </c>
      <c r="E19" s="53" t="n">
        <v>20.6440957886045</v>
      </c>
      <c r="F19" s="53" t="n">
        <v>12.4423963133641</v>
      </c>
      <c r="G19" s="54" t="n">
        <v>1.88679245283019</v>
      </c>
      <c r="H19" s="50" t="s">
        <v>81</v>
      </c>
      <c r="I19" s="51" t="s">
        <v>82</v>
      </c>
      <c r="J19" s="52" t="n">
        <v>1</v>
      </c>
      <c r="K19" s="53" t="n">
        <v>39.9680255795364</v>
      </c>
      <c r="L19" s="53" t="n">
        <v>80</v>
      </c>
      <c r="M19" s="54" t="n">
        <v>3.33333333333333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</v>
      </c>
      <c r="E20" s="53" t="n">
        <v>20.6440957886045</v>
      </c>
      <c r="F20" s="53" t="n">
        <v>10.3837471783296</v>
      </c>
      <c r="G20" s="54" t="n">
        <v>1.88679245283019</v>
      </c>
      <c r="H20" s="50" t="s">
        <v>35</v>
      </c>
      <c r="I20" s="51" t="s">
        <v>36</v>
      </c>
      <c r="J20" s="52" t="n">
        <v>1</v>
      </c>
      <c r="K20" s="53" t="n">
        <v>39.9680255795364</v>
      </c>
      <c r="L20" s="53" t="n">
        <v>41.958041958042</v>
      </c>
      <c r="M20" s="54" t="n">
        <v>3.3333333333333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5</v>
      </c>
      <c r="E21" s="60" t="n">
        <v>103.220478943022</v>
      </c>
      <c r="F21" s="60" t="n">
        <v>109.307417705408</v>
      </c>
      <c r="G21" s="61" t="n">
        <v>9.43396226415094</v>
      </c>
      <c r="H21" s="57"/>
      <c r="I21" s="58" t="s">
        <v>45</v>
      </c>
      <c r="J21" s="59" t="n">
        <v>3</v>
      </c>
      <c r="K21" s="60" t="n">
        <v>119.904076738609</v>
      </c>
      <c r="L21" s="60" t="n">
        <v>124.667719377397</v>
      </c>
      <c r="M21" s="61" t="n">
        <v>10</v>
      </c>
      <c r="N21" s="57"/>
      <c r="O21" s="58" t="s">
        <v>45</v>
      </c>
      <c r="P21" s="59" t="n">
        <v>1</v>
      </c>
      <c r="Q21" s="60" t="n">
        <v>42.6985482493595</v>
      </c>
      <c r="R21" s="60" t="n">
        <v>32.4324324324324</v>
      </c>
      <c r="S21" s="60" t="n">
        <v>4.34782608695652</v>
      </c>
    </row>
    <row r="22" s="27" customFormat="true" ht="32.1" hidden="false" customHeight="true" outlineLevel="0" collapsed="false">
      <c r="A22" s="49" t="n">
        <v>11</v>
      </c>
      <c r="B22" s="50" t="s">
        <v>81</v>
      </c>
      <c r="C22" s="51" t="s">
        <v>82</v>
      </c>
      <c r="D22" s="52" t="n">
        <v>1</v>
      </c>
      <c r="E22" s="53" t="n">
        <v>20.6440957886045</v>
      </c>
      <c r="F22" s="53" t="n">
        <v>33.9622641509434</v>
      </c>
      <c r="G22" s="54" t="n">
        <v>1.88679245283019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8</v>
      </c>
      <c r="E10" s="53" t="n">
        <v>1204.44398297165</v>
      </c>
      <c r="F10" s="53" t="n">
        <v>754.060524882545</v>
      </c>
      <c r="G10" s="54" t="n">
        <v>100</v>
      </c>
      <c r="H10" s="50" t="s">
        <v>23</v>
      </c>
      <c r="I10" s="51" t="s">
        <v>24</v>
      </c>
      <c r="J10" s="52" t="n">
        <v>34</v>
      </c>
      <c r="K10" s="53" t="n">
        <v>1372.07425343019</v>
      </c>
      <c r="L10" s="53" t="n">
        <v>1063.56476967552</v>
      </c>
      <c r="M10" s="54" t="n">
        <v>100</v>
      </c>
      <c r="N10" s="50" t="s">
        <v>23</v>
      </c>
      <c r="O10" s="51" t="s">
        <v>24</v>
      </c>
      <c r="P10" s="52" t="n">
        <v>24</v>
      </c>
      <c r="Q10" s="53" t="n">
        <v>1026.73796791444</v>
      </c>
      <c r="R10" s="53" t="n">
        <v>522.29079877942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</v>
      </c>
      <c r="E11" s="53" t="n">
        <v>290.7278</v>
      </c>
      <c r="F11" s="53" t="n">
        <v>192.724526944537</v>
      </c>
      <c r="G11" s="54" t="n">
        <v>24.1379310344828</v>
      </c>
      <c r="H11" s="50" t="s">
        <v>27</v>
      </c>
      <c r="I11" s="51" t="s">
        <v>28</v>
      </c>
      <c r="J11" s="52" t="n">
        <v>6</v>
      </c>
      <c r="K11" s="53" t="n">
        <v>242.130750605327</v>
      </c>
      <c r="L11" s="53" t="n">
        <v>189.838748876659</v>
      </c>
      <c r="M11" s="54" t="n">
        <v>17.6470588235294</v>
      </c>
      <c r="N11" s="50" t="s">
        <v>25</v>
      </c>
      <c r="O11" s="51" t="s">
        <v>26</v>
      </c>
      <c r="P11" s="52" t="n">
        <v>9</v>
      </c>
      <c r="Q11" s="53" t="n">
        <v>385.0267</v>
      </c>
      <c r="R11" s="53" t="n">
        <v>211.569762133559</v>
      </c>
      <c r="S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</v>
      </c>
      <c r="E12" s="53" t="n">
        <v>124.5976</v>
      </c>
      <c r="F12" s="53" t="n">
        <v>79.0608847238759</v>
      </c>
      <c r="G12" s="54" t="n">
        <v>10.3448275862069</v>
      </c>
      <c r="H12" s="50" t="s">
        <v>25</v>
      </c>
      <c r="I12" s="51" t="s">
        <v>26</v>
      </c>
      <c r="J12" s="52" t="n">
        <v>5</v>
      </c>
      <c r="K12" s="53" t="n">
        <v>201.775625504439</v>
      </c>
      <c r="L12" s="53" t="n">
        <v>174.418155988565</v>
      </c>
      <c r="M12" s="54" t="n">
        <v>14.7058823529412</v>
      </c>
      <c r="N12" s="50" t="s">
        <v>39</v>
      </c>
      <c r="O12" s="51" t="s">
        <v>40</v>
      </c>
      <c r="P12" s="52" t="n">
        <v>2</v>
      </c>
      <c r="Q12" s="53" t="n">
        <v>85.5614</v>
      </c>
      <c r="R12" s="53" t="n">
        <v>28.9156626506024</v>
      </c>
      <c r="S12" s="55" t="n">
        <v>8.33333333333333</v>
      </c>
    </row>
    <row r="13" s="27" customFormat="true" ht="32.1" hidden="false" customHeight="true" outlineLevel="0" collapsed="false">
      <c r="A13" s="49" t="n">
        <v>3</v>
      </c>
      <c r="B13" s="50" t="s">
        <v>41</v>
      </c>
      <c r="C13" s="51" t="s">
        <v>42</v>
      </c>
      <c r="D13" s="52" t="n">
        <v>6</v>
      </c>
      <c r="E13" s="53" t="n">
        <v>124.5976</v>
      </c>
      <c r="F13" s="53" t="n">
        <v>83.7978336880702</v>
      </c>
      <c r="G13" s="54" t="n">
        <v>10.3448275862069</v>
      </c>
      <c r="H13" s="50" t="s">
        <v>41</v>
      </c>
      <c r="I13" s="51" t="s">
        <v>42</v>
      </c>
      <c r="J13" s="52" t="n">
        <v>5</v>
      </c>
      <c r="K13" s="53" t="n">
        <v>201.775625504439</v>
      </c>
      <c r="L13" s="53" t="n">
        <v>124.097332806646</v>
      </c>
      <c r="M13" s="54" t="n">
        <v>14.7058823529412</v>
      </c>
      <c r="N13" s="50" t="s">
        <v>33</v>
      </c>
      <c r="O13" s="51" t="s">
        <v>34</v>
      </c>
      <c r="P13" s="52" t="n">
        <v>2</v>
      </c>
      <c r="Q13" s="53" t="n">
        <v>85.5614</v>
      </c>
      <c r="R13" s="53" t="n">
        <v>44.3898041144169</v>
      </c>
      <c r="S13" s="55" t="n">
        <v>8.33333333333333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5</v>
      </c>
      <c r="E14" s="53" t="n">
        <v>103.8313</v>
      </c>
      <c r="F14" s="53" t="n">
        <v>56.9190729036445</v>
      </c>
      <c r="G14" s="54" t="n">
        <v>8.62068965517242</v>
      </c>
      <c r="H14" s="50" t="s">
        <v>37</v>
      </c>
      <c r="I14" s="51" t="s">
        <v>38</v>
      </c>
      <c r="J14" s="52" t="n">
        <v>3</v>
      </c>
      <c r="K14" s="53" t="n">
        <v>121.065375302663</v>
      </c>
      <c r="L14" s="53" t="n">
        <v>83.5661921675857</v>
      </c>
      <c r="M14" s="54" t="n">
        <v>8.82352941176471</v>
      </c>
      <c r="N14" s="50" t="s">
        <v>29</v>
      </c>
      <c r="O14" s="51" t="s">
        <v>30</v>
      </c>
      <c r="P14" s="52" t="n">
        <v>2</v>
      </c>
      <c r="Q14" s="53" t="n">
        <v>85.5614</v>
      </c>
      <c r="R14" s="53" t="n">
        <v>28.9156626506024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4</v>
      </c>
      <c r="E15" s="53" t="n">
        <v>83.0651</v>
      </c>
      <c r="F15" s="53" t="n">
        <v>41.7391304347826</v>
      </c>
      <c r="G15" s="54" t="n">
        <v>6.89655172413793</v>
      </c>
      <c r="H15" s="50" t="s">
        <v>39</v>
      </c>
      <c r="I15" s="51" t="s">
        <v>40</v>
      </c>
      <c r="J15" s="52" t="n">
        <v>2</v>
      </c>
      <c r="K15" s="53" t="n">
        <v>80.7102502017756</v>
      </c>
      <c r="L15" s="53" t="n">
        <v>75</v>
      </c>
      <c r="M15" s="54" t="n">
        <v>5.88235294117647</v>
      </c>
      <c r="N15" s="50" t="s">
        <v>37</v>
      </c>
      <c r="O15" s="51" t="s">
        <v>38</v>
      </c>
      <c r="P15" s="52" t="n">
        <v>2</v>
      </c>
      <c r="Q15" s="53" t="n">
        <v>85.5614</v>
      </c>
      <c r="R15" s="53" t="n">
        <v>29.2119296859569</v>
      </c>
      <c r="S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</v>
      </c>
      <c r="E16" s="53" t="n">
        <v>83.0651</v>
      </c>
      <c r="F16" s="53" t="n">
        <v>52.186291196039</v>
      </c>
      <c r="G16" s="54" t="n">
        <v>6.89655172413793</v>
      </c>
      <c r="H16" s="50" t="s">
        <v>33</v>
      </c>
      <c r="I16" s="51" t="s">
        <v>34</v>
      </c>
      <c r="J16" s="52" t="n">
        <v>2</v>
      </c>
      <c r="K16" s="53" t="n">
        <v>80.7102502017756</v>
      </c>
      <c r="L16" s="53" t="n">
        <v>70.3358208955224</v>
      </c>
      <c r="M16" s="54" t="n">
        <v>5.88235294117647</v>
      </c>
      <c r="N16" s="50" t="s">
        <v>84</v>
      </c>
      <c r="O16" s="51" t="s">
        <v>85</v>
      </c>
      <c r="P16" s="52" t="n">
        <v>2</v>
      </c>
      <c r="Q16" s="53" t="n">
        <v>85.5614</v>
      </c>
      <c r="R16" s="53" t="n">
        <v>37.3104893380994</v>
      </c>
      <c r="S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4</v>
      </c>
      <c r="E17" s="53" t="n">
        <v>83.0651</v>
      </c>
      <c r="F17" s="53" t="n">
        <v>42.5650577404076</v>
      </c>
      <c r="G17" s="54" t="n">
        <v>6.89655172413793</v>
      </c>
      <c r="H17" s="50" t="s">
        <v>29</v>
      </c>
      <c r="I17" s="51" t="s">
        <v>30</v>
      </c>
      <c r="J17" s="52" t="n">
        <v>2</v>
      </c>
      <c r="K17" s="53" t="n">
        <v>80.7102502017756</v>
      </c>
      <c r="L17" s="53" t="n">
        <v>59.1981132075472</v>
      </c>
      <c r="M17" s="54" t="n">
        <v>5.88235294117647</v>
      </c>
      <c r="N17" s="50" t="s">
        <v>46</v>
      </c>
      <c r="O17" s="51" t="s">
        <v>47</v>
      </c>
      <c r="P17" s="52" t="n">
        <v>1</v>
      </c>
      <c r="Q17" s="53" t="n">
        <v>42.7807</v>
      </c>
      <c r="R17" s="53" t="n">
        <v>29.9319727891157</v>
      </c>
      <c r="S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46</v>
      </c>
      <c r="C18" s="51" t="s">
        <v>47</v>
      </c>
      <c r="D18" s="52" t="n">
        <v>2</v>
      </c>
      <c r="E18" s="53" t="n">
        <v>41.5325</v>
      </c>
      <c r="F18" s="53" t="n">
        <v>26.0931455980195</v>
      </c>
      <c r="G18" s="54" t="n">
        <v>3.44827586206897</v>
      </c>
      <c r="H18" s="50" t="s">
        <v>46</v>
      </c>
      <c r="I18" s="51" t="s">
        <v>47</v>
      </c>
      <c r="J18" s="52" t="n">
        <v>1</v>
      </c>
      <c r="K18" s="53" t="n">
        <v>40.3551251008878</v>
      </c>
      <c r="L18" s="53" t="n">
        <v>37.5</v>
      </c>
      <c r="M18" s="54" t="n">
        <v>2.94117647058824</v>
      </c>
      <c r="N18" s="50" t="s">
        <v>31</v>
      </c>
      <c r="O18" s="51" t="s">
        <v>32</v>
      </c>
      <c r="P18" s="52" t="n">
        <v>1</v>
      </c>
      <c r="Q18" s="53" t="n">
        <v>42.7807</v>
      </c>
      <c r="R18" s="53" t="n">
        <v>14.7540983606557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84</v>
      </c>
      <c r="C19" s="51" t="s">
        <v>85</v>
      </c>
      <c r="D19" s="52" t="n">
        <v>2</v>
      </c>
      <c r="E19" s="53" t="n">
        <v>41.5325</v>
      </c>
      <c r="F19" s="53" t="n">
        <v>24.634093844167</v>
      </c>
      <c r="G19" s="54" t="n">
        <v>3.44827586206897</v>
      </c>
      <c r="H19" s="50" t="s">
        <v>43</v>
      </c>
      <c r="I19" s="51" t="s">
        <v>44</v>
      </c>
      <c r="J19" s="52" t="n">
        <v>1</v>
      </c>
      <c r="K19" s="53" t="n">
        <v>40.3551251008878</v>
      </c>
      <c r="L19" s="53" t="n">
        <v>32.4324324324324</v>
      </c>
      <c r="M19" s="54" t="n">
        <v>2.94117647058824</v>
      </c>
      <c r="N19" s="50" t="s">
        <v>41</v>
      </c>
      <c r="O19" s="51" t="s">
        <v>42</v>
      </c>
      <c r="P19" s="52" t="n">
        <v>1</v>
      </c>
      <c r="Q19" s="53" t="n">
        <v>42.7807</v>
      </c>
      <c r="R19" s="53" t="n">
        <v>36.1904761904762</v>
      </c>
      <c r="S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2</v>
      </c>
      <c r="E20" s="53" t="n">
        <v>41.5325</v>
      </c>
      <c r="F20" s="53" t="n">
        <v>32.8698031285315</v>
      </c>
      <c r="G20" s="54" t="n">
        <v>3.44827586206897</v>
      </c>
      <c r="H20" s="50" t="s">
        <v>54</v>
      </c>
      <c r="I20" s="51" t="s">
        <v>55</v>
      </c>
      <c r="J20" s="52" t="n">
        <v>1</v>
      </c>
      <c r="K20" s="53" t="n">
        <v>40.3551251008878</v>
      </c>
      <c r="L20" s="53" t="n">
        <v>37.5</v>
      </c>
      <c r="M20" s="54" t="n">
        <v>2.94117647058824</v>
      </c>
      <c r="N20" s="50" t="s">
        <v>35</v>
      </c>
      <c r="O20" s="51" t="s">
        <v>36</v>
      </c>
      <c r="P20" s="52" t="n">
        <v>1</v>
      </c>
      <c r="Q20" s="53" t="n">
        <v>42.7807</v>
      </c>
      <c r="R20" s="53" t="n">
        <v>14.4578313253012</v>
      </c>
      <c r="S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</v>
      </c>
      <c r="E21" s="60" t="n">
        <v>186.896480116291</v>
      </c>
      <c r="F21" s="60" t="n">
        <v>121.47068468047</v>
      </c>
      <c r="G21" s="61" t="n">
        <v>15.5172413793103</v>
      </c>
      <c r="H21" s="57"/>
      <c r="I21" s="58" t="s">
        <v>45</v>
      </c>
      <c r="J21" s="59" t="n">
        <v>6</v>
      </c>
      <c r="K21" s="60" t="n">
        <v>242.130750605327</v>
      </c>
      <c r="L21" s="60" t="n">
        <v>179.677973300562</v>
      </c>
      <c r="M21" s="61" t="n">
        <v>17.6470588235294</v>
      </c>
      <c r="N21" s="57"/>
      <c r="O21" s="58" t="s">
        <v>45</v>
      </c>
      <c r="P21" s="59" t="n">
        <v>1</v>
      </c>
      <c r="Q21" s="60" t="n">
        <v>42.7807486631016</v>
      </c>
      <c r="R21" s="60" t="n">
        <v>46.643109540636</v>
      </c>
      <c r="S21" s="60" t="n">
        <v>4.16666666666667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1</v>
      </c>
      <c r="E22" s="53" t="n">
        <v>20.7662</v>
      </c>
      <c r="F22" s="53" t="n">
        <v>9.78260869565217</v>
      </c>
      <c r="G22" s="54" t="n">
        <v>1.72413793103448</v>
      </c>
      <c r="H22" s="50" t="s">
        <v>35</v>
      </c>
      <c r="I22" s="51" t="s">
        <v>36</v>
      </c>
      <c r="J22" s="52" t="n">
        <v>1</v>
      </c>
      <c r="K22" s="53" t="n">
        <v>40.3551251008878</v>
      </c>
      <c r="L22" s="53" t="n">
        <v>44.4444444444444</v>
      </c>
      <c r="M22" s="54" t="n">
        <v>2.94117647058824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</v>
      </c>
      <c r="E23" s="53" t="n">
        <v>20.7662</v>
      </c>
      <c r="F23" s="53" t="n">
        <v>16.7130919220056</v>
      </c>
      <c r="G23" s="54" t="n">
        <v>1.72413793103448</v>
      </c>
      <c r="H23" s="50" t="s">
        <v>48</v>
      </c>
      <c r="I23" s="51" t="s">
        <v>49</v>
      </c>
      <c r="J23" s="52" t="n">
        <v>1</v>
      </c>
      <c r="K23" s="53" t="n">
        <v>40.3551251008878</v>
      </c>
      <c r="L23" s="53" t="n">
        <v>28.6396181384248</v>
      </c>
      <c r="M23" s="54" t="n">
        <v>2.94117647058824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</v>
      </c>
      <c r="E24" s="53" t="n">
        <v>20.7662</v>
      </c>
      <c r="F24" s="53" t="n">
        <v>10.4347826086957</v>
      </c>
      <c r="G24" s="54" t="n">
        <v>1.7241379310344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1</v>
      </c>
      <c r="E25" s="53" t="n">
        <v>20.7662</v>
      </c>
      <c r="F25" s="53" t="n">
        <v>15.6862745098039</v>
      </c>
      <c r="G25" s="54" t="n">
        <v>1.7241379310344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57</v>
      </c>
      <c r="E10" s="53" t="n">
        <v>243.551566745798</v>
      </c>
      <c r="F10" s="53" t="n">
        <v>142.661988830607</v>
      </c>
      <c r="G10" s="53"/>
      <c r="H10" s="54" t="n">
        <v>100</v>
      </c>
      <c r="I10" s="50" t="s">
        <v>25</v>
      </c>
      <c r="J10" s="51" t="s">
        <v>26</v>
      </c>
      <c r="K10" s="52" t="n">
        <v>1269</v>
      </c>
      <c r="L10" s="53" t="n">
        <v>293.236835537809</v>
      </c>
      <c r="M10" s="53" t="n">
        <v>182.267776045926</v>
      </c>
      <c r="N10" s="54" t="n">
        <v>100</v>
      </c>
      <c r="O10" s="50" t="s">
        <v>25</v>
      </c>
      <c r="P10" s="51" t="s">
        <v>26</v>
      </c>
      <c r="Q10" s="52" t="n">
        <v>788</v>
      </c>
      <c r="R10" s="53" t="n">
        <v>191.341551954816</v>
      </c>
      <c r="S10" s="53" t="n">
        <v>103.7415039250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389</v>
      </c>
      <c r="E11" s="53" t="n">
        <v>46.0581232202798</v>
      </c>
      <c r="F11" s="53" t="n">
        <v>25.9299208557673</v>
      </c>
      <c r="G11" s="53"/>
      <c r="H11" s="54" t="n">
        <v>18.9110354885756</v>
      </c>
      <c r="I11" s="50" t="s">
        <v>132</v>
      </c>
      <c r="J11" s="51" t="s">
        <v>133</v>
      </c>
      <c r="K11" s="52" t="n">
        <v>241</v>
      </c>
      <c r="L11" s="53" t="n">
        <v>55.6895802715618</v>
      </c>
      <c r="M11" s="53" t="n">
        <v>35.1885948094615</v>
      </c>
      <c r="N11" s="54" t="n">
        <v>18.9913317572892</v>
      </c>
      <c r="O11" s="50" t="s">
        <v>130</v>
      </c>
      <c r="P11" s="51" t="s">
        <v>131</v>
      </c>
      <c r="Q11" s="52" t="n">
        <v>148</v>
      </c>
      <c r="R11" s="53" t="n">
        <v>35.9372457986203</v>
      </c>
      <c r="S11" s="53" t="n">
        <v>18.9239682829701</v>
      </c>
      <c r="T11" s="55" t="n">
        <v>18.7817258883249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75</v>
      </c>
      <c r="E12" s="53" t="n">
        <v>44.4005043897299</v>
      </c>
      <c r="F12" s="53" t="n">
        <v>26.3071562104442</v>
      </c>
      <c r="G12" s="53"/>
      <c r="H12" s="54" t="n">
        <v>18.2304326689353</v>
      </c>
      <c r="I12" s="50" t="s">
        <v>130</v>
      </c>
      <c r="J12" s="51" t="s">
        <v>131</v>
      </c>
      <c r="K12" s="52" t="n">
        <v>241</v>
      </c>
      <c r="L12" s="53" t="n">
        <v>55.6895802715618</v>
      </c>
      <c r="M12" s="53" t="n">
        <v>33.4717277923328</v>
      </c>
      <c r="N12" s="54" t="n">
        <v>18.9913317572892</v>
      </c>
      <c r="O12" s="50" t="s">
        <v>132</v>
      </c>
      <c r="P12" s="51" t="s">
        <v>133</v>
      </c>
      <c r="Q12" s="52" t="n">
        <v>134</v>
      </c>
      <c r="R12" s="53" t="n">
        <v>32.5377766014535</v>
      </c>
      <c r="S12" s="53" t="n">
        <v>17.0894597990196</v>
      </c>
      <c r="T12" s="55" t="n">
        <v>17.005076142132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244</v>
      </c>
      <c r="E13" s="53" t="n">
        <v>28.8899281895842</v>
      </c>
      <c r="F13" s="53" t="n">
        <v>16.4849937196811</v>
      </c>
      <c r="G13" s="53"/>
      <c r="H13" s="54" t="n">
        <v>11.8619348565873</v>
      </c>
      <c r="I13" s="50" t="s">
        <v>134</v>
      </c>
      <c r="J13" s="51" t="s">
        <v>135</v>
      </c>
      <c r="K13" s="52" t="n">
        <v>132</v>
      </c>
      <c r="L13" s="53" t="n">
        <v>30.5021767462496</v>
      </c>
      <c r="M13" s="53" t="n">
        <v>18.372771560318</v>
      </c>
      <c r="N13" s="54" t="n">
        <v>10.4018912529551</v>
      </c>
      <c r="O13" s="50" t="s">
        <v>134</v>
      </c>
      <c r="P13" s="51" t="s">
        <v>135</v>
      </c>
      <c r="Q13" s="52" t="n">
        <v>112</v>
      </c>
      <c r="R13" s="53" t="n">
        <v>27.1957535773343</v>
      </c>
      <c r="S13" s="53" t="n">
        <v>14.8411262164682</v>
      </c>
      <c r="T13" s="55" t="n">
        <v>14.2131979695431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87</v>
      </c>
      <c r="E14" s="53" t="n">
        <v>21.1252728681079</v>
      </c>
      <c r="F14" s="53" t="n">
        <v>12.8572674632422</v>
      </c>
      <c r="G14" s="53" t="s">
        <v>138</v>
      </c>
      <c r="H14" s="54" t="n">
        <v>4.229460379193</v>
      </c>
      <c r="I14" s="50" t="s">
        <v>139</v>
      </c>
      <c r="J14" s="51" t="s">
        <v>140</v>
      </c>
      <c r="K14" s="52" t="n">
        <v>130</v>
      </c>
      <c r="L14" s="53" t="n">
        <v>30.0400225531246</v>
      </c>
      <c r="M14" s="53" t="n">
        <v>20.2194754261561</v>
      </c>
      <c r="N14" s="54" t="n">
        <v>10.2442868400315</v>
      </c>
      <c r="O14" s="50" t="s">
        <v>136</v>
      </c>
      <c r="P14" s="51" t="s">
        <v>137</v>
      </c>
      <c r="Q14" s="52" t="n">
        <v>87</v>
      </c>
      <c r="R14" s="53" t="n">
        <v>21.1252728681079</v>
      </c>
      <c r="S14" s="53" t="n">
        <v>12.8572674632422</v>
      </c>
      <c r="T14" s="55" t="n">
        <v>11.0406091370558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52</v>
      </c>
      <c r="E15" s="53" t="n">
        <v>17.9970044459705</v>
      </c>
      <c r="F15" s="53" t="n">
        <v>11.8164013334443</v>
      </c>
      <c r="G15" s="53"/>
      <c r="H15" s="54" t="n">
        <v>7.38940204180846</v>
      </c>
      <c r="I15" s="50" t="s">
        <v>141</v>
      </c>
      <c r="J15" s="51" t="s">
        <v>142</v>
      </c>
      <c r="K15" s="52" t="n">
        <v>88</v>
      </c>
      <c r="L15" s="53" t="n">
        <v>20.3347844974997</v>
      </c>
      <c r="M15" s="53" t="n">
        <v>13.7188579014129</v>
      </c>
      <c r="N15" s="54" t="n">
        <v>6.93459416863672</v>
      </c>
      <c r="O15" s="50" t="s">
        <v>143</v>
      </c>
      <c r="P15" s="51" t="s">
        <v>144</v>
      </c>
      <c r="Q15" s="52" t="n">
        <v>34</v>
      </c>
      <c r="R15" s="53" t="n">
        <v>8.25585376454791</v>
      </c>
      <c r="S15" s="53" t="n">
        <v>4.36087181949221</v>
      </c>
      <c r="T15" s="55" t="n">
        <v>4.31472081218274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0</v>
      </c>
      <c r="E16" s="53" t="n">
        <v>16.1753967593748</v>
      </c>
      <c r="F16" s="53" t="n">
        <v>8.86189673994611</v>
      </c>
      <c r="G16" s="53" t="s">
        <v>147</v>
      </c>
      <c r="H16" s="54" t="n">
        <v>3.40301409820126</v>
      </c>
      <c r="I16" s="50" t="s">
        <v>145</v>
      </c>
      <c r="J16" s="51" t="s">
        <v>146</v>
      </c>
      <c r="K16" s="52" t="n">
        <v>70</v>
      </c>
      <c r="L16" s="53" t="n">
        <v>16.1753967593748</v>
      </c>
      <c r="M16" s="53" t="n">
        <v>8.86189673994611</v>
      </c>
      <c r="N16" s="54" t="n">
        <v>5.51615445232467</v>
      </c>
      <c r="O16" s="50" t="s">
        <v>148</v>
      </c>
      <c r="P16" s="51" t="s">
        <v>149</v>
      </c>
      <c r="Q16" s="52" t="n">
        <v>31</v>
      </c>
      <c r="R16" s="53" t="n">
        <v>7.52739607944074</v>
      </c>
      <c r="S16" s="53" t="n">
        <v>3.85830058153295</v>
      </c>
      <c r="T16" s="55" t="n">
        <v>3.93401015228426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95</v>
      </c>
      <c r="E17" s="53" t="n">
        <v>11.2481277787316</v>
      </c>
      <c r="F17" s="53" t="n">
        <v>7.45810502735241</v>
      </c>
      <c r="G17" s="53"/>
      <c r="H17" s="54" t="n">
        <v>4.61837627613029</v>
      </c>
      <c r="I17" s="50" t="s">
        <v>148</v>
      </c>
      <c r="J17" s="51" t="s">
        <v>149</v>
      </c>
      <c r="K17" s="52" t="n">
        <v>55</v>
      </c>
      <c r="L17" s="53" t="n">
        <v>12.7092403109373</v>
      </c>
      <c r="M17" s="53" t="n">
        <v>7.24014379342572</v>
      </c>
      <c r="N17" s="54" t="n">
        <v>4.33412135539795</v>
      </c>
      <c r="O17" s="50" t="s">
        <v>150</v>
      </c>
      <c r="P17" s="51" t="s">
        <v>151</v>
      </c>
      <c r="Q17" s="52" t="n">
        <v>29</v>
      </c>
      <c r="R17" s="53" t="n">
        <v>7.04175762270263</v>
      </c>
      <c r="S17" s="53" t="n">
        <v>3.91254413394049</v>
      </c>
      <c r="T17" s="55" t="n">
        <v>3.68020304568528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86</v>
      </c>
      <c r="E18" s="53" t="n">
        <v>10.182515673378</v>
      </c>
      <c r="F18" s="53" t="n">
        <v>5.45159305504783</v>
      </c>
      <c r="G18" s="53"/>
      <c r="H18" s="54" t="n">
        <v>4.18084589207584</v>
      </c>
      <c r="I18" s="50" t="s">
        <v>143</v>
      </c>
      <c r="J18" s="51" t="s">
        <v>144</v>
      </c>
      <c r="K18" s="52" t="n">
        <v>44</v>
      </c>
      <c r="L18" s="53" t="n">
        <v>10.1673922487499</v>
      </c>
      <c r="M18" s="53" t="n">
        <v>6.19685895892357</v>
      </c>
      <c r="N18" s="54" t="n">
        <v>3.46729708431836</v>
      </c>
      <c r="O18" s="50" t="s">
        <v>139</v>
      </c>
      <c r="P18" s="51" t="s">
        <v>140</v>
      </c>
      <c r="Q18" s="52" t="n">
        <v>22</v>
      </c>
      <c r="R18" s="53" t="n">
        <v>5.34202302411923</v>
      </c>
      <c r="S18" s="53" t="n">
        <v>3.07753127401696</v>
      </c>
      <c r="T18" s="55" t="n">
        <v>2.79187817258883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78</v>
      </c>
      <c r="E19" s="53" t="n">
        <v>9.23530491306381</v>
      </c>
      <c r="F19" s="53" t="n">
        <v>5.27331520617993</v>
      </c>
      <c r="G19" s="53"/>
      <c r="H19" s="54" t="n">
        <v>3.79192999513855</v>
      </c>
      <c r="I19" s="50" t="s">
        <v>152</v>
      </c>
      <c r="J19" s="51" t="s">
        <v>153</v>
      </c>
      <c r="K19" s="52" t="n">
        <v>32</v>
      </c>
      <c r="L19" s="53" t="n">
        <v>7.39446708999991</v>
      </c>
      <c r="M19" s="53" t="n">
        <v>4.21219720429418</v>
      </c>
      <c r="N19" s="54" t="n">
        <v>2.52167060677699</v>
      </c>
      <c r="O19" s="50" t="s">
        <v>154</v>
      </c>
      <c r="P19" s="51" t="s">
        <v>155</v>
      </c>
      <c r="Q19" s="52" t="n">
        <v>19</v>
      </c>
      <c r="R19" s="53" t="n">
        <v>4.61356533901207</v>
      </c>
      <c r="S19" s="53" t="n">
        <v>2.89247152479523</v>
      </c>
      <c r="T19" s="55" t="n">
        <v>2.41116751269036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9</v>
      </c>
      <c r="E20" s="53" t="n">
        <v>7.04175762270263</v>
      </c>
      <c r="F20" s="53" t="n">
        <v>3.91254413394049</v>
      </c>
      <c r="G20" s="53" t="s">
        <v>138</v>
      </c>
      <c r="H20" s="54" t="n">
        <v>1.40982012639767</v>
      </c>
      <c r="I20" s="50" t="s">
        <v>156</v>
      </c>
      <c r="J20" s="51" t="s">
        <v>157</v>
      </c>
      <c r="K20" s="52" t="n">
        <v>27</v>
      </c>
      <c r="L20" s="53" t="n">
        <v>6.23908160718742</v>
      </c>
      <c r="M20" s="53" t="n">
        <v>4.30394221865594</v>
      </c>
      <c r="N20" s="54" t="n">
        <v>2.12765957446809</v>
      </c>
      <c r="O20" s="50" t="s">
        <v>152</v>
      </c>
      <c r="P20" s="51" t="s">
        <v>153</v>
      </c>
      <c r="Q20" s="52" t="n">
        <v>17</v>
      </c>
      <c r="R20" s="53" t="n">
        <v>4.12792688227395</v>
      </c>
      <c r="S20" s="53" t="n">
        <v>2.00397208906431</v>
      </c>
      <c r="T20" s="55" t="n">
        <v>2.1573604060913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52</v>
      </c>
      <c r="E21" s="60" t="n">
        <v>53.5174079577544</v>
      </c>
      <c r="F21" s="60" t="n">
        <v>31.4330316646282</v>
      </c>
      <c r="G21" s="60"/>
      <c r="H21" s="61" t="n">
        <v>21.9737481769567</v>
      </c>
      <c r="I21" s="57"/>
      <c r="J21" s="58" t="s">
        <v>45</v>
      </c>
      <c r="K21" s="59" t="n">
        <v>209</v>
      </c>
      <c r="L21" s="60" t="n">
        <v>48.2951131815619</v>
      </c>
      <c r="M21" s="60" t="n">
        <v>30.4813096409995</v>
      </c>
      <c r="N21" s="61" t="n">
        <v>16.4696611505122</v>
      </c>
      <c r="O21" s="57"/>
      <c r="P21" s="58" t="s">
        <v>45</v>
      </c>
      <c r="Q21" s="59" t="n">
        <v>155</v>
      </c>
      <c r="R21" s="60" t="n">
        <v>37.6369803972037</v>
      </c>
      <c r="S21" s="60" t="n">
        <v>19.9239907405133</v>
      </c>
      <c r="T21" s="60" t="n">
        <v>19.6700507614213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49</v>
      </c>
      <c r="E22" s="53" t="n">
        <v>5.8016659069247</v>
      </c>
      <c r="F22" s="53" t="n">
        <v>3.04389642181751</v>
      </c>
      <c r="G22" s="53"/>
      <c r="H22" s="54" t="n">
        <v>2.38210986874089</v>
      </c>
      <c r="I22" s="50" t="s">
        <v>158</v>
      </c>
      <c r="J22" s="51" t="s">
        <v>159</v>
      </c>
      <c r="K22" s="52" t="n">
        <v>25</v>
      </c>
      <c r="L22" s="53" t="n">
        <v>5.77692741406243</v>
      </c>
      <c r="M22" s="53" t="n">
        <v>3.22981332133442</v>
      </c>
      <c r="N22" s="54" t="n">
        <v>1.97005516154452</v>
      </c>
      <c r="O22" s="50" t="s">
        <v>158</v>
      </c>
      <c r="P22" s="51" t="s">
        <v>159</v>
      </c>
      <c r="Q22" s="52" t="n">
        <v>16</v>
      </c>
      <c r="R22" s="53" t="n">
        <v>3.8851076539049</v>
      </c>
      <c r="S22" s="53" t="n">
        <v>2.11589404743996</v>
      </c>
      <c r="T22" s="55" t="n">
        <v>2.03045685279188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41</v>
      </c>
      <c r="E23" s="53" t="n">
        <v>4.85445514661047</v>
      </c>
      <c r="F23" s="53" t="n">
        <v>2.64531884964446</v>
      </c>
      <c r="G23" s="53"/>
      <c r="H23" s="54" t="n">
        <v>1.9931939718036</v>
      </c>
      <c r="I23" s="50" t="s">
        <v>160</v>
      </c>
      <c r="J23" s="51" t="s">
        <v>161</v>
      </c>
      <c r="K23" s="52" t="n">
        <v>17</v>
      </c>
      <c r="L23" s="53" t="n">
        <v>3.92831064156245</v>
      </c>
      <c r="M23" s="53" t="n">
        <v>2.38151312070755</v>
      </c>
      <c r="N23" s="54" t="n">
        <v>1.33963750985028</v>
      </c>
      <c r="O23" s="50" t="s">
        <v>162</v>
      </c>
      <c r="P23" s="51" t="s">
        <v>163</v>
      </c>
      <c r="Q23" s="52" t="n">
        <v>16</v>
      </c>
      <c r="R23" s="53" t="n">
        <v>3.8851076539049</v>
      </c>
      <c r="S23" s="53" t="n">
        <v>2.0162609715974</v>
      </c>
      <c r="T23" s="55" t="n">
        <v>2.03045685279188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9</v>
      </c>
      <c r="E24" s="53" t="n">
        <v>4.61356533901207</v>
      </c>
      <c r="F24" s="53" t="n">
        <v>2.89247152479523</v>
      </c>
      <c r="G24" s="53" t="s">
        <v>138</v>
      </c>
      <c r="H24" s="54" t="n">
        <v>0.923675255226057</v>
      </c>
      <c r="I24" s="50" t="s">
        <v>162</v>
      </c>
      <c r="J24" s="51" t="s">
        <v>163</v>
      </c>
      <c r="K24" s="52" t="n">
        <v>16</v>
      </c>
      <c r="L24" s="53" t="n">
        <v>3.69723354499995</v>
      </c>
      <c r="M24" s="53" t="n">
        <v>2.19351825644489</v>
      </c>
      <c r="N24" s="54" t="n">
        <v>1.2608353033885</v>
      </c>
      <c r="O24" s="50" t="s">
        <v>160</v>
      </c>
      <c r="P24" s="51" t="s">
        <v>161</v>
      </c>
      <c r="Q24" s="52" t="n">
        <v>12</v>
      </c>
      <c r="R24" s="53" t="n">
        <v>2.91383074042867</v>
      </c>
      <c r="S24" s="53" t="n">
        <v>1.50299706789615</v>
      </c>
      <c r="T24" s="55" t="n">
        <v>1.52284263959391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35</v>
      </c>
      <c r="E25" s="53" t="n">
        <v>4.14404707637479</v>
      </c>
      <c r="F25" s="53" t="n">
        <v>2.88402738680975</v>
      </c>
      <c r="G25" s="53"/>
      <c r="H25" s="54" t="n">
        <v>1.70150704910063</v>
      </c>
      <c r="I25" s="50" t="s">
        <v>164</v>
      </c>
      <c r="J25" s="51" t="s">
        <v>165</v>
      </c>
      <c r="K25" s="52" t="n">
        <v>14</v>
      </c>
      <c r="L25" s="53" t="n">
        <v>3.23507935187496</v>
      </c>
      <c r="M25" s="53" t="n">
        <v>2.53980041491836</v>
      </c>
      <c r="N25" s="54" t="n">
        <v>1.10323089046493</v>
      </c>
      <c r="O25" s="50" t="s">
        <v>166</v>
      </c>
      <c r="P25" s="51" t="s">
        <v>167</v>
      </c>
      <c r="Q25" s="52" t="n">
        <v>10</v>
      </c>
      <c r="R25" s="53" t="n">
        <v>2.42819228369056</v>
      </c>
      <c r="S25" s="53" t="n">
        <v>1.52663348251803</v>
      </c>
      <c r="T25" s="55" t="n">
        <v>1.26903553299492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32</v>
      </c>
      <c r="E26" s="60" t="n">
        <v>3.78884304125695</v>
      </c>
      <c r="F26" s="60" t="n">
        <v>2.07838848026876</v>
      </c>
      <c r="G26" s="60"/>
      <c r="H26" s="61" t="n">
        <v>1.55566358774915</v>
      </c>
      <c r="I26" s="62" t="s">
        <v>168</v>
      </c>
      <c r="J26" s="58" t="s">
        <v>169</v>
      </c>
      <c r="K26" s="64" t="n">
        <v>10</v>
      </c>
      <c r="L26" s="60" t="n">
        <v>2.31077096562497</v>
      </c>
      <c r="M26" s="60" t="n">
        <v>1.59689921197477</v>
      </c>
      <c r="N26" s="61" t="n">
        <v>0.788022064617809</v>
      </c>
      <c r="O26" s="62" t="s">
        <v>170</v>
      </c>
      <c r="P26" s="58" t="s">
        <v>171</v>
      </c>
      <c r="Q26" s="64" t="n">
        <v>10</v>
      </c>
      <c r="R26" s="60" t="n">
        <v>2.42819228369056</v>
      </c>
      <c r="S26" s="60" t="n">
        <v>1.18013178247601</v>
      </c>
      <c r="T26" s="60" t="n">
        <v>1.269035532994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4</v>
      </c>
      <c r="E10" s="53" t="n">
        <v>213.567962837206</v>
      </c>
      <c r="F10" s="53" t="n">
        <v>132.927344134205</v>
      </c>
      <c r="G10" s="53"/>
      <c r="H10" s="54" t="n">
        <v>100</v>
      </c>
      <c r="I10" s="50" t="s">
        <v>25</v>
      </c>
      <c r="J10" s="51" t="s">
        <v>26</v>
      </c>
      <c r="K10" s="52" t="n">
        <v>254</v>
      </c>
      <c r="L10" s="53" t="n">
        <v>251.708196867521</v>
      </c>
      <c r="M10" s="53" t="n">
        <v>166.814230243065</v>
      </c>
      <c r="N10" s="54" t="n">
        <v>100</v>
      </c>
      <c r="O10" s="50" t="s">
        <v>25</v>
      </c>
      <c r="P10" s="51" t="s">
        <v>26</v>
      </c>
      <c r="Q10" s="52" t="n">
        <v>180</v>
      </c>
      <c r="R10" s="53" t="n">
        <v>175.947059484768</v>
      </c>
      <c r="S10" s="53" t="n">
        <v>103.22887745646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97</v>
      </c>
      <c r="E11" s="53" t="n">
        <v>47.7329317861958</v>
      </c>
      <c r="F11" s="53" t="n">
        <v>29.5659574426066</v>
      </c>
      <c r="G11" s="53"/>
      <c r="H11" s="54" t="n">
        <v>22.3502304147465</v>
      </c>
      <c r="I11" s="50" t="s">
        <v>130</v>
      </c>
      <c r="J11" s="51" t="s">
        <v>131</v>
      </c>
      <c r="K11" s="52" t="n">
        <v>58</v>
      </c>
      <c r="L11" s="53" t="n">
        <v>57.4766748752608</v>
      </c>
      <c r="M11" s="53" t="n">
        <v>38.3656511328734</v>
      </c>
      <c r="N11" s="54" t="n">
        <v>22.8346456692913</v>
      </c>
      <c r="O11" s="50" t="s">
        <v>130</v>
      </c>
      <c r="P11" s="51" t="s">
        <v>131</v>
      </c>
      <c r="Q11" s="52" t="n">
        <v>39</v>
      </c>
      <c r="R11" s="53" t="n">
        <v>38.1218628883665</v>
      </c>
      <c r="S11" s="53" t="n">
        <v>22.0055296315153</v>
      </c>
      <c r="T11" s="55" t="n">
        <v>21.6666666666667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6</v>
      </c>
      <c r="E12" s="53" t="n">
        <v>32.478077297824</v>
      </c>
      <c r="F12" s="53" t="n">
        <v>19.9013821122523</v>
      </c>
      <c r="G12" s="53"/>
      <c r="H12" s="54" t="n">
        <v>15.2073732718894</v>
      </c>
      <c r="I12" s="50" t="s">
        <v>132</v>
      </c>
      <c r="J12" s="51" t="s">
        <v>133</v>
      </c>
      <c r="K12" s="52" t="n">
        <v>46</v>
      </c>
      <c r="L12" s="53" t="n">
        <v>45.5849490389999</v>
      </c>
      <c r="M12" s="53" t="n">
        <v>29.2114585749791</v>
      </c>
      <c r="N12" s="54" t="n">
        <v>18.1102362204724</v>
      </c>
      <c r="O12" s="50" t="s">
        <v>134</v>
      </c>
      <c r="P12" s="51" t="s">
        <v>135</v>
      </c>
      <c r="Q12" s="52" t="n">
        <v>32</v>
      </c>
      <c r="R12" s="53" t="n">
        <v>31.2794772417366</v>
      </c>
      <c r="S12" s="53" t="n">
        <v>17.9935268701364</v>
      </c>
      <c r="T12" s="55" t="n">
        <v>17.7777777777778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62</v>
      </c>
      <c r="E13" s="53" t="n">
        <v>30.5097089767437</v>
      </c>
      <c r="F13" s="53" t="n">
        <v>18.8833938547852</v>
      </c>
      <c r="G13" s="53"/>
      <c r="H13" s="54" t="n">
        <v>14.2857142857143</v>
      </c>
      <c r="I13" s="50" t="s">
        <v>134</v>
      </c>
      <c r="J13" s="51" t="s">
        <v>135</v>
      </c>
      <c r="K13" s="52" t="n">
        <v>30</v>
      </c>
      <c r="L13" s="53" t="n">
        <v>29.7293145906521</v>
      </c>
      <c r="M13" s="53" t="n">
        <v>20.2787270072345</v>
      </c>
      <c r="N13" s="54" t="n">
        <v>11.8110236220472</v>
      </c>
      <c r="O13" s="50" t="s">
        <v>136</v>
      </c>
      <c r="P13" s="51" t="s">
        <v>137</v>
      </c>
      <c r="Q13" s="52" t="n">
        <v>24</v>
      </c>
      <c r="R13" s="53" t="n">
        <v>23.4596079313025</v>
      </c>
      <c r="S13" s="53" t="n">
        <v>14.4637140736793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4</v>
      </c>
      <c r="E14" s="53" t="n">
        <v>23.4596079313025</v>
      </c>
      <c r="F14" s="53" t="n">
        <v>14.4637140736793</v>
      </c>
      <c r="G14" s="53" t="s">
        <v>138</v>
      </c>
      <c r="H14" s="54" t="n">
        <v>5.52995391705069</v>
      </c>
      <c r="I14" s="50" t="s">
        <v>139</v>
      </c>
      <c r="J14" s="51" t="s">
        <v>140</v>
      </c>
      <c r="K14" s="52" t="n">
        <v>18</v>
      </c>
      <c r="L14" s="53" t="n">
        <v>17.8375887543913</v>
      </c>
      <c r="M14" s="53" t="n">
        <v>12.8183357124507</v>
      </c>
      <c r="N14" s="54" t="n">
        <v>7.08661417322835</v>
      </c>
      <c r="O14" s="50" t="s">
        <v>132</v>
      </c>
      <c r="P14" s="51" t="s">
        <v>133</v>
      </c>
      <c r="Q14" s="52" t="n">
        <v>20</v>
      </c>
      <c r="R14" s="53" t="n">
        <v>19.5496732760854</v>
      </c>
      <c r="S14" s="53" t="n">
        <v>11.5308319070569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13</v>
      </c>
      <c r="E15" s="53" t="n">
        <v>12.8827029892826</v>
      </c>
      <c r="F15" s="53" t="n">
        <v>7.28944823178487</v>
      </c>
      <c r="G15" s="53" t="s">
        <v>147</v>
      </c>
      <c r="H15" s="54" t="n">
        <v>2.99539170506912</v>
      </c>
      <c r="I15" s="50" t="s">
        <v>145</v>
      </c>
      <c r="J15" s="51" t="s">
        <v>146</v>
      </c>
      <c r="K15" s="52" t="n">
        <v>13</v>
      </c>
      <c r="L15" s="53" t="n">
        <v>12.8827029892826</v>
      </c>
      <c r="M15" s="53" t="n">
        <v>7.28944823178487</v>
      </c>
      <c r="N15" s="54" t="n">
        <v>5.11811023622047</v>
      </c>
      <c r="O15" s="50" t="s">
        <v>154</v>
      </c>
      <c r="P15" s="51" t="s">
        <v>155</v>
      </c>
      <c r="Q15" s="52" t="n">
        <v>8</v>
      </c>
      <c r="R15" s="53" t="n">
        <v>7.81986931043415</v>
      </c>
      <c r="S15" s="53" t="n">
        <v>5.10420066529812</v>
      </c>
      <c r="T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9</v>
      </c>
      <c r="E16" s="53" t="n">
        <v>9.34974952513114</v>
      </c>
      <c r="F16" s="53" t="n">
        <v>6.44535576869166</v>
      </c>
      <c r="G16" s="53"/>
      <c r="H16" s="54" t="n">
        <v>4.3778801843318</v>
      </c>
      <c r="I16" s="50" t="s">
        <v>141</v>
      </c>
      <c r="J16" s="51" t="s">
        <v>142</v>
      </c>
      <c r="K16" s="52" t="n">
        <v>12</v>
      </c>
      <c r="L16" s="53" t="n">
        <v>11.8917258362608</v>
      </c>
      <c r="M16" s="53" t="n">
        <v>8.52215278613681</v>
      </c>
      <c r="N16" s="54" t="n">
        <v>4.7244094488189</v>
      </c>
      <c r="O16" s="50" t="s">
        <v>148</v>
      </c>
      <c r="P16" s="51" t="s">
        <v>149</v>
      </c>
      <c r="Q16" s="52" t="n">
        <v>6</v>
      </c>
      <c r="R16" s="53" t="n">
        <v>5.86490198282561</v>
      </c>
      <c r="S16" s="53" t="n">
        <v>3.17460348917605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18</v>
      </c>
      <c r="E17" s="53" t="n">
        <v>8.85765744486108</v>
      </c>
      <c r="F17" s="53" t="n">
        <v>4.85801406470914</v>
      </c>
      <c r="G17" s="53"/>
      <c r="H17" s="54" t="n">
        <v>4.14746543778802</v>
      </c>
      <c r="I17" s="50" t="s">
        <v>148</v>
      </c>
      <c r="J17" s="51" t="s">
        <v>149</v>
      </c>
      <c r="K17" s="52" t="n">
        <v>12</v>
      </c>
      <c r="L17" s="53" t="n">
        <v>11.8917258362608</v>
      </c>
      <c r="M17" s="53" t="n">
        <v>6.69357238164818</v>
      </c>
      <c r="N17" s="54" t="n">
        <v>4.7244094488189</v>
      </c>
      <c r="O17" s="50" t="s">
        <v>162</v>
      </c>
      <c r="P17" s="51" t="s">
        <v>163</v>
      </c>
      <c r="Q17" s="52" t="n">
        <v>6</v>
      </c>
      <c r="R17" s="53" t="n">
        <v>5.86490198282561</v>
      </c>
      <c r="S17" s="53" t="n">
        <v>3.34339046159282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8</v>
      </c>
      <c r="E18" s="53" t="n">
        <v>7.81986931043415</v>
      </c>
      <c r="F18" s="53" t="n">
        <v>5.10420066529812</v>
      </c>
      <c r="G18" s="53" t="s">
        <v>138</v>
      </c>
      <c r="H18" s="54" t="n">
        <v>1.84331797235023</v>
      </c>
      <c r="I18" s="50" t="s">
        <v>143</v>
      </c>
      <c r="J18" s="51" t="s">
        <v>144</v>
      </c>
      <c r="K18" s="52" t="n">
        <v>11</v>
      </c>
      <c r="L18" s="53" t="n">
        <v>10.9007486832391</v>
      </c>
      <c r="M18" s="53" t="n">
        <v>7.04841109177365</v>
      </c>
      <c r="N18" s="54" t="n">
        <v>4.33070866141732</v>
      </c>
      <c r="O18" s="50" t="s">
        <v>152</v>
      </c>
      <c r="P18" s="51" t="s">
        <v>153</v>
      </c>
      <c r="Q18" s="52" t="n">
        <v>5</v>
      </c>
      <c r="R18" s="53" t="n">
        <v>4.88741831902134</v>
      </c>
      <c r="S18" s="53" t="n">
        <v>2.57575587667299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5</v>
      </c>
      <c r="E19" s="53" t="n">
        <v>7.3813812040509</v>
      </c>
      <c r="F19" s="53" t="n">
        <v>4.65321055836333</v>
      </c>
      <c r="G19" s="53"/>
      <c r="H19" s="54" t="n">
        <v>3.45622119815668</v>
      </c>
      <c r="I19" s="50" t="s">
        <v>156</v>
      </c>
      <c r="J19" s="51" t="s">
        <v>157</v>
      </c>
      <c r="K19" s="52" t="n">
        <v>8</v>
      </c>
      <c r="L19" s="53" t="n">
        <v>7.9278172241739</v>
      </c>
      <c r="M19" s="53" t="n">
        <v>5.93409942929749</v>
      </c>
      <c r="N19" s="54" t="n">
        <v>3.1496062992126</v>
      </c>
      <c r="O19" s="50" t="s">
        <v>143</v>
      </c>
      <c r="P19" s="51" t="s">
        <v>144</v>
      </c>
      <c r="Q19" s="52" t="n">
        <v>4</v>
      </c>
      <c r="R19" s="53" t="n">
        <v>3.90993465521707</v>
      </c>
      <c r="S19" s="53" t="n">
        <v>2.57106611392589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13</v>
      </c>
      <c r="E20" s="53" t="n">
        <v>6.39719704351078</v>
      </c>
      <c r="F20" s="53" t="n">
        <v>4.22548337012337</v>
      </c>
      <c r="G20" s="53"/>
      <c r="H20" s="54" t="n">
        <v>2.99539170506912</v>
      </c>
      <c r="I20" s="50" t="s">
        <v>158</v>
      </c>
      <c r="J20" s="51" t="s">
        <v>159</v>
      </c>
      <c r="K20" s="52" t="n">
        <v>5</v>
      </c>
      <c r="L20" s="53" t="n">
        <v>4.95488576510869</v>
      </c>
      <c r="M20" s="53" t="n">
        <v>3.13587257313774</v>
      </c>
      <c r="N20" s="54" t="n">
        <v>1.96850393700787</v>
      </c>
      <c r="O20" s="50" t="s">
        <v>150</v>
      </c>
      <c r="P20" s="51" t="s">
        <v>151</v>
      </c>
      <c r="Q20" s="52" t="n">
        <v>4</v>
      </c>
      <c r="R20" s="53" t="n">
        <v>3.90993465521707</v>
      </c>
      <c r="S20" s="53" t="n">
        <v>2.46041331410058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9</v>
      </c>
      <c r="E21" s="60" t="n">
        <v>48.717115946736</v>
      </c>
      <c r="F21" s="60" t="n">
        <v>30.6654051984614</v>
      </c>
      <c r="G21" s="60"/>
      <c r="H21" s="61" t="n">
        <v>22.8110599078341</v>
      </c>
      <c r="I21" s="57"/>
      <c r="J21" s="58" t="s">
        <v>45</v>
      </c>
      <c r="K21" s="59" t="n">
        <v>41</v>
      </c>
      <c r="L21" s="60" t="n">
        <v>40.6300632738912</v>
      </c>
      <c r="M21" s="60" t="n">
        <v>27.5165013217485</v>
      </c>
      <c r="N21" s="61" t="n">
        <v>16.1417322834646</v>
      </c>
      <c r="O21" s="57"/>
      <c r="P21" s="58" t="s">
        <v>45</v>
      </c>
      <c r="Q21" s="59" t="n">
        <v>32</v>
      </c>
      <c r="R21" s="60" t="n">
        <v>31.2794772417366</v>
      </c>
      <c r="S21" s="60" t="n">
        <v>18.005845053313</v>
      </c>
      <c r="T21" s="60" t="n">
        <v>17.7777777777778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1</v>
      </c>
      <c r="E22" s="53" t="n">
        <v>5.41301288297066</v>
      </c>
      <c r="F22" s="53" t="n">
        <v>3.729247377117</v>
      </c>
      <c r="G22" s="53"/>
      <c r="H22" s="54" t="n">
        <v>2.53456221198157</v>
      </c>
      <c r="I22" s="50" t="s">
        <v>152</v>
      </c>
      <c r="J22" s="51" t="s">
        <v>153</v>
      </c>
      <c r="K22" s="52" t="n">
        <v>4</v>
      </c>
      <c r="L22" s="53" t="n">
        <v>3.96390861208695</v>
      </c>
      <c r="M22" s="53" t="n">
        <v>2.26315248860863</v>
      </c>
      <c r="N22" s="54" t="n">
        <v>1.5748031496063</v>
      </c>
      <c r="O22" s="50" t="s">
        <v>158</v>
      </c>
      <c r="P22" s="51" t="s">
        <v>159</v>
      </c>
      <c r="Q22" s="52" t="n">
        <v>4</v>
      </c>
      <c r="R22" s="53" t="n">
        <v>3.90993465521707</v>
      </c>
      <c r="S22" s="53" t="n">
        <v>2.43464719240552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9</v>
      </c>
      <c r="E23" s="53" t="n">
        <v>4.42882872243054</v>
      </c>
      <c r="F23" s="53" t="n">
        <v>2.43122578367207</v>
      </c>
      <c r="G23" s="53"/>
      <c r="H23" s="54" t="n">
        <v>2.07373271889401</v>
      </c>
      <c r="I23" s="50" t="s">
        <v>174</v>
      </c>
      <c r="J23" s="51" t="s">
        <v>175</v>
      </c>
      <c r="K23" s="52" t="n">
        <v>3</v>
      </c>
      <c r="L23" s="53" t="n">
        <v>2.97293145906521</v>
      </c>
      <c r="M23" s="53" t="n">
        <v>1.84466384244925</v>
      </c>
      <c r="N23" s="54" t="n">
        <v>1.18110236220472</v>
      </c>
      <c r="O23" s="50" t="s">
        <v>156</v>
      </c>
      <c r="P23" s="51" t="s">
        <v>157</v>
      </c>
      <c r="Q23" s="52" t="n">
        <v>3</v>
      </c>
      <c r="R23" s="53" t="n">
        <v>2.93245099141281</v>
      </c>
      <c r="S23" s="53" t="n">
        <v>1.65434506573389</v>
      </c>
      <c r="T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9</v>
      </c>
      <c r="E24" s="53" t="n">
        <v>4.42882872243054</v>
      </c>
      <c r="F24" s="53" t="n">
        <v>2.75638647395001</v>
      </c>
      <c r="G24" s="53"/>
      <c r="H24" s="54" t="n">
        <v>2.07373271889401</v>
      </c>
      <c r="I24" s="50" t="s">
        <v>168</v>
      </c>
      <c r="J24" s="51" t="s">
        <v>169</v>
      </c>
      <c r="K24" s="52" t="n">
        <v>3</v>
      </c>
      <c r="L24" s="53" t="n">
        <v>2.97293145906521</v>
      </c>
      <c r="M24" s="53" t="n">
        <v>2.2539031703913</v>
      </c>
      <c r="N24" s="54" t="n">
        <v>1.18110236220472</v>
      </c>
      <c r="O24" s="50" t="s">
        <v>176</v>
      </c>
      <c r="P24" s="51" t="s">
        <v>177</v>
      </c>
      <c r="Q24" s="52" t="n">
        <v>3</v>
      </c>
      <c r="R24" s="53" t="n">
        <v>2.93245099141281</v>
      </c>
      <c r="S24" s="53" t="n">
        <v>1.60076013332201</v>
      </c>
      <c r="T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4</v>
      </c>
      <c r="E25" s="53" t="n">
        <v>3.90993465521707</v>
      </c>
      <c r="F25" s="53" t="n">
        <v>2.46041331410058</v>
      </c>
      <c r="G25" s="53" t="s">
        <v>138</v>
      </c>
      <c r="H25" s="54" t="n">
        <v>0.921658986175115</v>
      </c>
      <c r="I25" s="50" t="s">
        <v>178</v>
      </c>
      <c r="J25" s="51" t="s">
        <v>179</v>
      </c>
      <c r="K25" s="52" t="n">
        <v>3</v>
      </c>
      <c r="L25" s="53" t="n">
        <v>2.97293145906521</v>
      </c>
      <c r="M25" s="53" t="n">
        <v>2.04680881126782</v>
      </c>
      <c r="N25" s="54" t="n">
        <v>1.18110236220472</v>
      </c>
      <c r="O25" s="50" t="s">
        <v>166</v>
      </c>
      <c r="P25" s="51" t="s">
        <v>167</v>
      </c>
      <c r="Q25" s="52" t="n">
        <v>3</v>
      </c>
      <c r="R25" s="53" t="n">
        <v>2.93245099141281</v>
      </c>
      <c r="S25" s="53" t="n">
        <v>2.01017512324618</v>
      </c>
      <c r="T25" s="55" t="n">
        <v>1.66666666666667</v>
      </c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7</v>
      </c>
      <c r="E26" s="60" t="n">
        <v>3.44464456189042</v>
      </c>
      <c r="F26" s="60" t="n">
        <v>2.14254636163576</v>
      </c>
      <c r="G26" s="60"/>
      <c r="H26" s="61" t="n">
        <v>1.61290322580645</v>
      </c>
      <c r="I26" s="62" t="s">
        <v>170</v>
      </c>
      <c r="J26" s="58" t="s">
        <v>171</v>
      </c>
      <c r="K26" s="64" t="n">
        <v>3</v>
      </c>
      <c r="L26" s="60" t="n">
        <v>2.97293145906521</v>
      </c>
      <c r="M26" s="60" t="n">
        <v>2.00227770437893</v>
      </c>
      <c r="N26" s="61" t="n">
        <v>1.18110236220472</v>
      </c>
      <c r="O26" s="62" t="s">
        <v>139</v>
      </c>
      <c r="P26" s="58" t="s">
        <v>140</v>
      </c>
      <c r="Q26" s="64" t="n">
        <v>1</v>
      </c>
      <c r="R26" s="60" t="n">
        <v>0.977483663804269</v>
      </c>
      <c r="S26" s="60" t="n">
        <v>0.611205432937182</v>
      </c>
      <c r="T26" s="60" t="n">
        <v>0.5555555555555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5</v>
      </c>
      <c r="E10" s="53" t="n">
        <v>228.400193683364</v>
      </c>
      <c r="F10" s="53" t="n">
        <v>139.03648356895</v>
      </c>
      <c r="G10" s="53"/>
      <c r="H10" s="54" t="n">
        <v>100</v>
      </c>
      <c r="I10" s="50" t="s">
        <v>25</v>
      </c>
      <c r="J10" s="51" t="s">
        <v>26</v>
      </c>
      <c r="K10" s="52" t="n">
        <v>72</v>
      </c>
      <c r="L10" s="53" t="n">
        <v>262.505468863935</v>
      </c>
      <c r="M10" s="53" t="n">
        <v>170.883350467226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194.135638541419</v>
      </c>
      <c r="S10" s="53" t="n">
        <v>110.75152762523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22</v>
      </c>
      <c r="E11" s="53" t="n">
        <v>40.1984340882721</v>
      </c>
      <c r="F11" s="53" t="n">
        <v>24.7929992720352</v>
      </c>
      <c r="G11" s="53"/>
      <c r="H11" s="54" t="n">
        <v>17.6</v>
      </c>
      <c r="I11" s="50" t="s">
        <v>130</v>
      </c>
      <c r="J11" s="51" t="s">
        <v>131</v>
      </c>
      <c r="K11" s="52" t="n">
        <v>17</v>
      </c>
      <c r="L11" s="53" t="n">
        <v>61.9804579262068</v>
      </c>
      <c r="M11" s="53" t="n">
        <v>40.6637960002839</v>
      </c>
      <c r="N11" s="54" t="n">
        <v>23.6111111111111</v>
      </c>
      <c r="O11" s="50" t="s">
        <v>132</v>
      </c>
      <c r="P11" s="51" t="s">
        <v>133</v>
      </c>
      <c r="Q11" s="52" t="n">
        <v>12</v>
      </c>
      <c r="R11" s="53" t="n">
        <v>43.9552389150382</v>
      </c>
      <c r="S11" s="53" t="n">
        <v>25.7584145062146</v>
      </c>
      <c r="T11" s="55" t="n">
        <v>22.6415094339623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9</v>
      </c>
      <c r="E12" s="53" t="n">
        <v>34.7168294398714</v>
      </c>
      <c r="F12" s="53" t="n">
        <v>21.1189446309367</v>
      </c>
      <c r="G12" s="53"/>
      <c r="H12" s="54" t="n">
        <v>15.2</v>
      </c>
      <c r="I12" s="50" t="s">
        <v>134</v>
      </c>
      <c r="J12" s="51" t="s">
        <v>135</v>
      </c>
      <c r="K12" s="52" t="n">
        <v>11</v>
      </c>
      <c r="L12" s="53" t="n">
        <v>40.1050021875456</v>
      </c>
      <c r="M12" s="53" t="n">
        <v>26.6892128892429</v>
      </c>
      <c r="N12" s="54" t="n">
        <v>15.2777777777778</v>
      </c>
      <c r="O12" s="50" t="s">
        <v>134</v>
      </c>
      <c r="P12" s="51" t="s">
        <v>135</v>
      </c>
      <c r="Q12" s="52" t="n">
        <v>11</v>
      </c>
      <c r="R12" s="53" t="n">
        <v>40.292302338785</v>
      </c>
      <c r="S12" s="53" t="n">
        <v>23.7138533000576</v>
      </c>
      <c r="T12" s="55" t="n">
        <v>20.7547169811321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7</v>
      </c>
      <c r="E13" s="53" t="n">
        <v>31.0624263409375</v>
      </c>
      <c r="F13" s="53" t="n">
        <v>20.0647072865402</v>
      </c>
      <c r="G13" s="53"/>
      <c r="H13" s="54" t="n">
        <v>13.6</v>
      </c>
      <c r="I13" s="50" t="s">
        <v>139</v>
      </c>
      <c r="J13" s="51" t="s">
        <v>140</v>
      </c>
      <c r="K13" s="52" t="n">
        <v>7</v>
      </c>
      <c r="L13" s="53" t="n">
        <v>25.5213650284381</v>
      </c>
      <c r="M13" s="53" t="n">
        <v>16.5732117139279</v>
      </c>
      <c r="N13" s="54" t="n">
        <v>9.72222222222222</v>
      </c>
      <c r="O13" s="50" t="s">
        <v>136</v>
      </c>
      <c r="P13" s="51" t="s">
        <v>137</v>
      </c>
      <c r="Q13" s="52" t="n">
        <v>7</v>
      </c>
      <c r="R13" s="53" t="n">
        <v>25.6405560337723</v>
      </c>
      <c r="S13" s="53" t="n">
        <v>14.4551645615638</v>
      </c>
      <c r="T13" s="55" t="n">
        <v>13.207547169811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7</v>
      </c>
      <c r="E14" s="53" t="n">
        <v>25.6405560337723</v>
      </c>
      <c r="F14" s="53" t="n">
        <v>14.4551645615638</v>
      </c>
      <c r="G14" s="53" t="s">
        <v>138</v>
      </c>
      <c r="H14" s="54" t="n">
        <v>5.6</v>
      </c>
      <c r="I14" s="50" t="s">
        <v>141</v>
      </c>
      <c r="J14" s="51" t="s">
        <v>142</v>
      </c>
      <c r="K14" s="52" t="n">
        <v>6</v>
      </c>
      <c r="L14" s="53" t="n">
        <v>21.8754557386612</v>
      </c>
      <c r="M14" s="53" t="n">
        <v>14.6006729226406</v>
      </c>
      <c r="N14" s="54" t="n">
        <v>8.33333333333333</v>
      </c>
      <c r="O14" s="50" t="s">
        <v>148</v>
      </c>
      <c r="P14" s="51" t="s">
        <v>149</v>
      </c>
      <c r="Q14" s="52" t="n">
        <v>5</v>
      </c>
      <c r="R14" s="53" t="n">
        <v>18.3146828812659</v>
      </c>
      <c r="S14" s="53" t="n">
        <v>9.52489458123128</v>
      </c>
      <c r="T14" s="55" t="n">
        <v>9.43396226415094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0</v>
      </c>
      <c r="E15" s="53" t="n">
        <v>18.2720154946691</v>
      </c>
      <c r="F15" s="53" t="n">
        <v>10.7281354537064</v>
      </c>
      <c r="G15" s="53"/>
      <c r="H15" s="54" t="n">
        <v>8</v>
      </c>
      <c r="I15" s="50" t="s">
        <v>132</v>
      </c>
      <c r="J15" s="51" t="s">
        <v>133</v>
      </c>
      <c r="K15" s="52" t="n">
        <v>5</v>
      </c>
      <c r="L15" s="53" t="n">
        <v>18.2295464488844</v>
      </c>
      <c r="M15" s="53" t="n">
        <v>12.9295484628187</v>
      </c>
      <c r="N15" s="54" t="n">
        <v>6.94444444444445</v>
      </c>
      <c r="O15" s="50" t="s">
        <v>143</v>
      </c>
      <c r="P15" s="51" t="s">
        <v>144</v>
      </c>
      <c r="Q15" s="52" t="n">
        <v>5</v>
      </c>
      <c r="R15" s="53" t="n">
        <v>18.3146828812659</v>
      </c>
      <c r="S15" s="53" t="n">
        <v>10.3198243855355</v>
      </c>
      <c r="T15" s="55" t="n">
        <v>9.43396226415094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5</v>
      </c>
      <c r="E16" s="53" t="n">
        <v>18.2295464488844</v>
      </c>
      <c r="F16" s="53" t="n">
        <v>11.5409010223201</v>
      </c>
      <c r="G16" s="53" t="s">
        <v>147</v>
      </c>
      <c r="H16" s="54" t="n">
        <v>4</v>
      </c>
      <c r="I16" s="50" t="s">
        <v>143</v>
      </c>
      <c r="J16" s="51" t="s">
        <v>144</v>
      </c>
      <c r="K16" s="52" t="n">
        <v>5</v>
      </c>
      <c r="L16" s="53" t="n">
        <v>18.2295464488844</v>
      </c>
      <c r="M16" s="53" t="n">
        <v>10.8857502607908</v>
      </c>
      <c r="N16" s="54" t="n">
        <v>6.94444444444445</v>
      </c>
      <c r="O16" s="50" t="s">
        <v>139</v>
      </c>
      <c r="P16" s="51" t="s">
        <v>140</v>
      </c>
      <c r="Q16" s="52" t="n">
        <v>2</v>
      </c>
      <c r="R16" s="53" t="n">
        <v>7.32587315250636</v>
      </c>
      <c r="S16" s="53" t="n">
        <v>4.46916484994724</v>
      </c>
      <c r="T16" s="55" t="n">
        <v>3.77358490566038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9</v>
      </c>
      <c r="E17" s="53" t="n">
        <v>16.4448139452022</v>
      </c>
      <c r="F17" s="53" t="n">
        <v>10.1201220516591</v>
      </c>
      <c r="G17" s="53"/>
      <c r="H17" s="54" t="n">
        <v>7.2</v>
      </c>
      <c r="I17" s="50" t="s">
        <v>145</v>
      </c>
      <c r="J17" s="51" t="s">
        <v>146</v>
      </c>
      <c r="K17" s="52" t="n">
        <v>5</v>
      </c>
      <c r="L17" s="53" t="n">
        <v>18.2295464488844</v>
      </c>
      <c r="M17" s="53" t="n">
        <v>11.5409010223201</v>
      </c>
      <c r="N17" s="54" t="n">
        <v>6.94444444444445</v>
      </c>
      <c r="O17" s="50" t="s">
        <v>130</v>
      </c>
      <c r="P17" s="51" t="s">
        <v>131</v>
      </c>
      <c r="Q17" s="52" t="n">
        <v>2</v>
      </c>
      <c r="R17" s="53" t="n">
        <v>7.32587315250636</v>
      </c>
      <c r="S17" s="53" t="n">
        <v>4.10663932325045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8</v>
      </c>
      <c r="E18" s="53" t="n">
        <v>14.6176123957353</v>
      </c>
      <c r="F18" s="53" t="n">
        <v>8.12795808864542</v>
      </c>
      <c r="G18" s="53"/>
      <c r="H18" s="54" t="n">
        <v>6.4</v>
      </c>
      <c r="I18" s="50" t="s">
        <v>148</v>
      </c>
      <c r="J18" s="51" t="s">
        <v>149</v>
      </c>
      <c r="K18" s="52" t="n">
        <v>3</v>
      </c>
      <c r="L18" s="53" t="n">
        <v>10.9377278693306</v>
      </c>
      <c r="M18" s="53" t="n">
        <v>6.88914768806073</v>
      </c>
      <c r="N18" s="54" t="n">
        <v>4.16666666666667</v>
      </c>
      <c r="O18" s="50" t="s">
        <v>150</v>
      </c>
      <c r="P18" s="51" t="s">
        <v>151</v>
      </c>
      <c r="Q18" s="52" t="n">
        <v>2</v>
      </c>
      <c r="R18" s="53" t="n">
        <v>7.32587315250636</v>
      </c>
      <c r="S18" s="53" t="n">
        <v>4.2938475096929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6</v>
      </c>
      <c r="E19" s="53" t="n">
        <v>10.9632092968015</v>
      </c>
      <c r="F19" s="53" t="n">
        <v>7.16315991317411</v>
      </c>
      <c r="G19" s="53"/>
      <c r="H19" s="54" t="n">
        <v>4.8</v>
      </c>
      <c r="I19" s="50" t="s">
        <v>158</v>
      </c>
      <c r="J19" s="51" t="s">
        <v>159</v>
      </c>
      <c r="K19" s="52" t="n">
        <v>3</v>
      </c>
      <c r="L19" s="53" t="n">
        <v>10.9377278693306</v>
      </c>
      <c r="M19" s="53" t="n">
        <v>7.30875816517725</v>
      </c>
      <c r="N19" s="54" t="n">
        <v>4.16666666666667</v>
      </c>
      <c r="O19" s="50" t="s">
        <v>160</v>
      </c>
      <c r="P19" s="51" t="s">
        <v>161</v>
      </c>
      <c r="Q19" s="52" t="n">
        <v>1</v>
      </c>
      <c r="R19" s="53" t="n">
        <v>3.66293657625318</v>
      </c>
      <c r="S19" s="53" t="n">
        <v>2.10333790580704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7.32587315250636</v>
      </c>
      <c r="F20" s="53" t="n">
        <v>4.2938475096929</v>
      </c>
      <c r="G20" s="53" t="s">
        <v>138</v>
      </c>
      <c r="H20" s="54" t="n">
        <v>1.6</v>
      </c>
      <c r="I20" s="50" t="s">
        <v>170</v>
      </c>
      <c r="J20" s="51" t="s">
        <v>171</v>
      </c>
      <c r="K20" s="52" t="n">
        <v>2</v>
      </c>
      <c r="L20" s="53" t="n">
        <v>7.29181857955374</v>
      </c>
      <c r="M20" s="53" t="n">
        <v>4.44178159620167</v>
      </c>
      <c r="N20" s="54" t="n">
        <v>2.77777777777778</v>
      </c>
      <c r="O20" s="50" t="s">
        <v>182</v>
      </c>
      <c r="P20" s="51" t="s">
        <v>183</v>
      </c>
      <c r="Q20" s="52" t="n">
        <v>1</v>
      </c>
      <c r="R20" s="53" t="n">
        <v>3.66293657625318</v>
      </c>
      <c r="S20" s="53" t="n">
        <v>1.68067226890756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0</v>
      </c>
      <c r="E21" s="60" t="n">
        <v>36.5440309893383</v>
      </c>
      <c r="F21" s="60" t="n">
        <v>21.7649994885976</v>
      </c>
      <c r="G21" s="60"/>
      <c r="H21" s="61" t="n">
        <v>16</v>
      </c>
      <c r="I21" s="57"/>
      <c r="J21" s="58" t="s">
        <v>45</v>
      </c>
      <c r="K21" s="59" t="n">
        <v>8</v>
      </c>
      <c r="L21" s="60" t="n">
        <v>29.167274318215</v>
      </c>
      <c r="M21" s="60" t="n">
        <v>18.3605697457616</v>
      </c>
      <c r="N21" s="61" t="n">
        <v>11.1111111111111</v>
      </c>
      <c r="O21" s="57"/>
      <c r="P21" s="58" t="s">
        <v>45</v>
      </c>
      <c r="Q21" s="59" t="n">
        <v>5</v>
      </c>
      <c r="R21" s="60" t="n">
        <v>18.3146828812659</v>
      </c>
      <c r="S21" s="60" t="n">
        <v>10.32571443303</v>
      </c>
      <c r="T21" s="60" t="n">
        <v>9.43396226415094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3</v>
      </c>
      <c r="E22" s="53" t="n">
        <v>5.48160464840074</v>
      </c>
      <c r="F22" s="53" t="n">
        <v>3.3247766414333</v>
      </c>
      <c r="G22" s="53"/>
      <c r="H22" s="54" t="n">
        <v>2.4</v>
      </c>
      <c r="I22" s="50" t="s">
        <v>160</v>
      </c>
      <c r="J22" s="51" t="s">
        <v>161</v>
      </c>
      <c r="K22" s="52" t="n">
        <v>1</v>
      </c>
      <c r="L22" s="53" t="n">
        <v>3.64590928977687</v>
      </c>
      <c r="M22" s="53" t="n">
        <v>2.67618198037467</v>
      </c>
      <c r="N22" s="54" t="n">
        <v>1.38888888888889</v>
      </c>
      <c r="O22" s="50" t="s">
        <v>176</v>
      </c>
      <c r="P22" s="51" t="s">
        <v>177</v>
      </c>
      <c r="Q22" s="52" t="n">
        <v>1</v>
      </c>
      <c r="R22" s="53" t="n">
        <v>3.66293657625318</v>
      </c>
      <c r="S22" s="53" t="n">
        <v>2.10333790580704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3.66293657625318</v>
      </c>
      <c r="F23" s="53" t="n">
        <v>2.3658269441402</v>
      </c>
      <c r="G23" s="53" t="s">
        <v>138</v>
      </c>
      <c r="H23" s="54" t="n">
        <v>0.8</v>
      </c>
      <c r="I23" s="50"/>
      <c r="J23" s="51"/>
      <c r="K23" s="52"/>
      <c r="L23" s="53"/>
      <c r="M23" s="53"/>
      <c r="N23" s="54"/>
      <c r="O23" s="50" t="s">
        <v>154</v>
      </c>
      <c r="P23" s="51" t="s">
        <v>155</v>
      </c>
      <c r="Q23" s="52" t="n">
        <v>1</v>
      </c>
      <c r="R23" s="53" t="n">
        <v>3.66293657625318</v>
      </c>
      <c r="S23" s="53" t="n">
        <v>2.3658269441402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2</v>
      </c>
      <c r="E24" s="53" t="n">
        <v>3.65440309893383</v>
      </c>
      <c r="F24" s="53" t="n">
        <v>2.45021202990256</v>
      </c>
      <c r="G24" s="53"/>
      <c r="H24" s="54" t="n">
        <v>1.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0</v>
      </c>
      <c r="C25" s="51" t="s">
        <v>171</v>
      </c>
      <c r="D25" s="52" t="n">
        <v>2</v>
      </c>
      <c r="E25" s="53" t="n">
        <v>3.65440309893383</v>
      </c>
      <c r="F25" s="53" t="n">
        <v>2.114844145314</v>
      </c>
      <c r="G25" s="53"/>
      <c r="H25" s="54" t="n">
        <v>1.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2</v>
      </c>
      <c r="C26" s="58" t="s">
        <v>183</v>
      </c>
      <c r="D26" s="63" t="n">
        <v>1</v>
      </c>
      <c r="E26" s="60" t="n">
        <v>1.82720154946691</v>
      </c>
      <c r="F26" s="60" t="n">
        <v>0.91324200913242</v>
      </c>
      <c r="G26" s="60"/>
      <c r="H26" s="61" t="n">
        <v>0.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8</v>
      </c>
      <c r="E10" s="53" t="n">
        <v>245.016611295681</v>
      </c>
      <c r="F10" s="53" t="n">
        <v>171.856048178094</v>
      </c>
      <c r="G10" s="53"/>
      <c r="H10" s="54" t="n">
        <v>100</v>
      </c>
      <c r="I10" s="50" t="s">
        <v>25</v>
      </c>
      <c r="J10" s="51" t="s">
        <v>26</v>
      </c>
      <c r="K10" s="52" t="n">
        <v>76</v>
      </c>
      <c r="L10" s="53" t="n">
        <v>312.044507400792</v>
      </c>
      <c r="M10" s="53" t="n">
        <v>228.334107787071</v>
      </c>
      <c r="N10" s="54" t="n">
        <v>100</v>
      </c>
      <c r="O10" s="50" t="s">
        <v>25</v>
      </c>
      <c r="P10" s="51" t="s">
        <v>26</v>
      </c>
      <c r="Q10" s="52" t="n">
        <v>42</v>
      </c>
      <c r="R10" s="53" t="n">
        <v>176.437228255162</v>
      </c>
      <c r="S10" s="53" t="n">
        <v>112.78882852691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0</v>
      </c>
      <c r="E11" s="53" t="n">
        <v>62.2923588039867</v>
      </c>
      <c r="F11" s="53" t="n">
        <v>43.1119576077551</v>
      </c>
      <c r="G11" s="53"/>
      <c r="H11" s="54" t="n">
        <v>25.4237288135593</v>
      </c>
      <c r="I11" s="50" t="s">
        <v>132</v>
      </c>
      <c r="J11" s="51" t="s">
        <v>133</v>
      </c>
      <c r="K11" s="52" t="n">
        <v>21</v>
      </c>
      <c r="L11" s="53" t="n">
        <v>86.2228244133769</v>
      </c>
      <c r="M11" s="53" t="n">
        <v>62.4780509304565</v>
      </c>
      <c r="N11" s="54" t="n">
        <v>27.6315789473684</v>
      </c>
      <c r="O11" s="50" t="s">
        <v>132</v>
      </c>
      <c r="P11" s="51" t="s">
        <v>133</v>
      </c>
      <c r="Q11" s="52" t="n">
        <v>9</v>
      </c>
      <c r="R11" s="53" t="n">
        <v>37.807977483249</v>
      </c>
      <c r="S11" s="53" t="n">
        <v>22.4350467970853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4</v>
      </c>
      <c r="E12" s="53" t="n">
        <v>29.0697674418605</v>
      </c>
      <c r="F12" s="53" t="n">
        <v>20.3862258408552</v>
      </c>
      <c r="G12" s="53"/>
      <c r="H12" s="54" t="n">
        <v>11.864406779661</v>
      </c>
      <c r="I12" s="50" t="s">
        <v>139</v>
      </c>
      <c r="J12" s="51" t="s">
        <v>140</v>
      </c>
      <c r="K12" s="52" t="n">
        <v>8</v>
      </c>
      <c r="L12" s="53" t="n">
        <v>32.846790252715</v>
      </c>
      <c r="M12" s="53" t="n">
        <v>24.3637900472742</v>
      </c>
      <c r="N12" s="54" t="n">
        <v>10.5263157894737</v>
      </c>
      <c r="O12" s="50" t="s">
        <v>130</v>
      </c>
      <c r="P12" s="51" t="s">
        <v>131</v>
      </c>
      <c r="Q12" s="52" t="n">
        <v>7</v>
      </c>
      <c r="R12" s="53" t="n">
        <v>29.4062047091936</v>
      </c>
      <c r="S12" s="53" t="n">
        <v>18.9121102677796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14</v>
      </c>
      <c r="E13" s="53" t="n">
        <v>29.0697674418605</v>
      </c>
      <c r="F13" s="53" t="n">
        <v>20.082002386231</v>
      </c>
      <c r="G13" s="53"/>
      <c r="H13" s="54" t="n">
        <v>11.864406779661</v>
      </c>
      <c r="I13" s="50" t="s">
        <v>134</v>
      </c>
      <c r="J13" s="51" t="s">
        <v>135</v>
      </c>
      <c r="K13" s="52" t="n">
        <v>8</v>
      </c>
      <c r="L13" s="53" t="n">
        <v>32.846790252715</v>
      </c>
      <c r="M13" s="53" t="n">
        <v>24.6689975740355</v>
      </c>
      <c r="N13" s="54" t="n">
        <v>10.5263157894737</v>
      </c>
      <c r="O13" s="50" t="s">
        <v>134</v>
      </c>
      <c r="P13" s="51" t="s">
        <v>135</v>
      </c>
      <c r="Q13" s="52" t="n">
        <v>6</v>
      </c>
      <c r="R13" s="53" t="n">
        <v>25.205318322166</v>
      </c>
      <c r="S13" s="53" t="n">
        <v>15.5698883164913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5</v>
      </c>
      <c r="E14" s="53" t="n">
        <v>21.0044319351383</v>
      </c>
      <c r="F14" s="53" t="n">
        <v>15.2240741066999</v>
      </c>
      <c r="G14" s="53" t="s">
        <v>138</v>
      </c>
      <c r="H14" s="54" t="n">
        <v>4.23728813559322</v>
      </c>
      <c r="I14" s="50" t="s">
        <v>130</v>
      </c>
      <c r="J14" s="51" t="s">
        <v>131</v>
      </c>
      <c r="K14" s="52" t="n">
        <v>7</v>
      </c>
      <c r="L14" s="53" t="n">
        <v>28.7409414711256</v>
      </c>
      <c r="M14" s="53" t="n">
        <v>21.3286932481305</v>
      </c>
      <c r="N14" s="54" t="n">
        <v>9.21052631578947</v>
      </c>
      <c r="O14" s="50" t="s">
        <v>136</v>
      </c>
      <c r="P14" s="51" t="s">
        <v>137</v>
      </c>
      <c r="Q14" s="52" t="n">
        <v>5</v>
      </c>
      <c r="R14" s="53" t="n">
        <v>21.0044319351383</v>
      </c>
      <c r="S14" s="53" t="n">
        <v>15.2240741066999</v>
      </c>
      <c r="T14" s="55" t="n">
        <v>11.904761904761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9</v>
      </c>
      <c r="E15" s="53" t="n">
        <v>18.687707641196</v>
      </c>
      <c r="F15" s="53" t="n">
        <v>13.1878794651275</v>
      </c>
      <c r="G15" s="53"/>
      <c r="H15" s="54" t="n">
        <v>7.6271186440678</v>
      </c>
      <c r="I15" s="50" t="s">
        <v>141</v>
      </c>
      <c r="J15" s="51" t="s">
        <v>142</v>
      </c>
      <c r="K15" s="52" t="n">
        <v>6</v>
      </c>
      <c r="L15" s="53" t="n">
        <v>24.6350926895362</v>
      </c>
      <c r="M15" s="53" t="n">
        <v>18.441864926489</v>
      </c>
      <c r="N15" s="54" t="n">
        <v>7.89473684210526</v>
      </c>
      <c r="O15" s="50" t="s">
        <v>170</v>
      </c>
      <c r="P15" s="51" t="s">
        <v>171</v>
      </c>
      <c r="Q15" s="52" t="n">
        <v>3</v>
      </c>
      <c r="R15" s="53" t="n">
        <v>12.602659161083</v>
      </c>
      <c r="S15" s="53" t="n">
        <v>7.3678603137022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1</v>
      </c>
      <c r="C16" s="51" t="s">
        <v>142</v>
      </c>
      <c r="D16" s="52" t="n">
        <v>7</v>
      </c>
      <c r="E16" s="53" t="n">
        <v>14.5348837209302</v>
      </c>
      <c r="F16" s="53" t="n">
        <v>10.6070089316141</v>
      </c>
      <c r="G16" s="53"/>
      <c r="H16" s="54" t="n">
        <v>5.93220338983051</v>
      </c>
      <c r="I16" s="50" t="s">
        <v>143</v>
      </c>
      <c r="J16" s="51" t="s">
        <v>144</v>
      </c>
      <c r="K16" s="52" t="n">
        <v>3</v>
      </c>
      <c r="L16" s="53" t="n">
        <v>12.3175463447681</v>
      </c>
      <c r="M16" s="53" t="n">
        <v>9.37651496121236</v>
      </c>
      <c r="N16" s="54" t="n">
        <v>3.94736842105263</v>
      </c>
      <c r="O16" s="50" t="s">
        <v>148</v>
      </c>
      <c r="P16" s="51" t="s">
        <v>149</v>
      </c>
      <c r="Q16" s="52" t="n">
        <v>2</v>
      </c>
      <c r="R16" s="53" t="n">
        <v>8.40177277405533</v>
      </c>
      <c r="S16" s="53" t="n">
        <v>5.291541508859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2</v>
      </c>
      <c r="E17" s="53" t="n">
        <v>8.40177277405533</v>
      </c>
      <c r="F17" s="53" t="n">
        <v>6.08908566868991</v>
      </c>
      <c r="G17" s="53" t="s">
        <v>138</v>
      </c>
      <c r="H17" s="54" t="n">
        <v>1.69491525423729</v>
      </c>
      <c r="I17" s="50" t="s">
        <v>148</v>
      </c>
      <c r="J17" s="51" t="s">
        <v>149</v>
      </c>
      <c r="K17" s="52" t="n">
        <v>2</v>
      </c>
      <c r="L17" s="53" t="n">
        <v>8.21169756317875</v>
      </c>
      <c r="M17" s="53" t="n">
        <v>6.67225197558858</v>
      </c>
      <c r="N17" s="54" t="n">
        <v>2.63157894736842</v>
      </c>
      <c r="O17" s="50" t="s">
        <v>150</v>
      </c>
      <c r="P17" s="51" t="s">
        <v>151</v>
      </c>
      <c r="Q17" s="52" t="n">
        <v>2</v>
      </c>
      <c r="R17" s="53" t="n">
        <v>8.40177277405533</v>
      </c>
      <c r="S17" s="53" t="n">
        <v>6.08908566868991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4</v>
      </c>
      <c r="E18" s="53" t="n">
        <v>8.30564784053156</v>
      </c>
      <c r="F18" s="53" t="n">
        <v>6.0654167551364</v>
      </c>
      <c r="G18" s="53"/>
      <c r="H18" s="54" t="n">
        <v>3.38983050847458</v>
      </c>
      <c r="I18" s="50" t="s">
        <v>160</v>
      </c>
      <c r="J18" s="51" t="s">
        <v>161</v>
      </c>
      <c r="K18" s="52" t="n">
        <v>2</v>
      </c>
      <c r="L18" s="53" t="n">
        <v>8.21169756317875</v>
      </c>
      <c r="M18" s="53" t="n">
        <v>5.26042207485265</v>
      </c>
      <c r="N18" s="54" t="n">
        <v>2.63157894736842</v>
      </c>
      <c r="O18" s="50" t="s">
        <v>139</v>
      </c>
      <c r="P18" s="51" t="s">
        <v>140</v>
      </c>
      <c r="Q18" s="52" t="n">
        <v>1</v>
      </c>
      <c r="R18" s="53" t="n">
        <v>4.20088638702766</v>
      </c>
      <c r="S18" s="53" t="n">
        <v>2.32258064516129</v>
      </c>
      <c r="T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4</v>
      </c>
      <c r="E19" s="53" t="n">
        <v>8.30564784053156</v>
      </c>
      <c r="F19" s="53" t="n">
        <v>5.88024147650754</v>
      </c>
      <c r="G19" s="53"/>
      <c r="H19" s="54" t="n">
        <v>3.38983050847458</v>
      </c>
      <c r="I19" s="50" t="s">
        <v>178</v>
      </c>
      <c r="J19" s="51" t="s">
        <v>179</v>
      </c>
      <c r="K19" s="52" t="n">
        <v>2</v>
      </c>
      <c r="L19" s="53" t="n">
        <v>8.21169756317875</v>
      </c>
      <c r="M19" s="53" t="n">
        <v>5.6297101195275</v>
      </c>
      <c r="N19" s="54" t="n">
        <v>2.63157894736842</v>
      </c>
      <c r="O19" s="50" t="s">
        <v>141</v>
      </c>
      <c r="P19" s="51" t="s">
        <v>142</v>
      </c>
      <c r="Q19" s="52" t="n">
        <v>1</v>
      </c>
      <c r="R19" s="53" t="n">
        <v>4.20088638702766</v>
      </c>
      <c r="S19" s="53" t="n">
        <v>2.45098039215686</v>
      </c>
      <c r="T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170</v>
      </c>
      <c r="C20" s="51" t="s">
        <v>171</v>
      </c>
      <c r="D20" s="52" t="n">
        <v>3</v>
      </c>
      <c r="E20" s="53" t="n">
        <v>6.22923588039867</v>
      </c>
      <c r="F20" s="53" t="n">
        <v>4.05729865377453</v>
      </c>
      <c r="G20" s="53"/>
      <c r="H20" s="54" t="n">
        <v>2.54237288135593</v>
      </c>
      <c r="I20" s="50" t="s">
        <v>182</v>
      </c>
      <c r="J20" s="51" t="s">
        <v>183</v>
      </c>
      <c r="K20" s="52" t="n">
        <v>2</v>
      </c>
      <c r="L20" s="53" t="n">
        <v>8.21169756317875</v>
      </c>
      <c r="M20" s="53" t="n">
        <v>5.42082224912612</v>
      </c>
      <c r="N20" s="54" t="n">
        <v>2.63157894736842</v>
      </c>
      <c r="O20" s="50" t="s">
        <v>143</v>
      </c>
      <c r="P20" s="51" t="s">
        <v>144</v>
      </c>
      <c r="Q20" s="52" t="n">
        <v>1</v>
      </c>
      <c r="R20" s="53" t="n">
        <v>4.20088638702766</v>
      </c>
      <c r="S20" s="53" t="n">
        <v>2.32258064516129</v>
      </c>
      <c r="T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6</v>
      </c>
      <c r="E21" s="60" t="n">
        <v>53.9867109634552</v>
      </c>
      <c r="F21" s="60" t="n">
        <v>37.7293452486418</v>
      </c>
      <c r="G21" s="60"/>
      <c r="H21" s="61" t="n">
        <v>22.0338983050847</v>
      </c>
      <c r="I21" s="57"/>
      <c r="J21" s="58" t="s">
        <v>45</v>
      </c>
      <c r="K21" s="59" t="n">
        <v>15</v>
      </c>
      <c r="L21" s="60" t="n">
        <v>61.5877317238406</v>
      </c>
      <c r="M21" s="60" t="n">
        <v>44.6929896803779</v>
      </c>
      <c r="N21" s="61" t="n">
        <v>19.7368421052632</v>
      </c>
      <c r="O21" s="57"/>
      <c r="P21" s="58" t="s">
        <v>45</v>
      </c>
      <c r="Q21" s="59" t="n">
        <v>5</v>
      </c>
      <c r="R21" s="60" t="n">
        <v>21.0044319351383</v>
      </c>
      <c r="S21" s="60" t="n">
        <v>14.8030798651301</v>
      </c>
      <c r="T21" s="60" t="n">
        <v>11.9047619047619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53" t="n">
        <v>4.15282392026578</v>
      </c>
      <c r="F22" s="53" t="n">
        <v>2.53631947286974</v>
      </c>
      <c r="G22" s="53"/>
      <c r="H22" s="54" t="n">
        <v>1.69491525423729</v>
      </c>
      <c r="I22" s="50" t="s">
        <v>174</v>
      </c>
      <c r="J22" s="51" t="s">
        <v>175</v>
      </c>
      <c r="K22" s="52" t="n">
        <v>1</v>
      </c>
      <c r="L22" s="53" t="n">
        <v>4.10584878158937</v>
      </c>
      <c r="M22" s="53" t="n">
        <v>2.43822075782537</v>
      </c>
      <c r="N22" s="54" t="n">
        <v>1.31578947368421</v>
      </c>
      <c r="O22" s="50" t="s">
        <v>152</v>
      </c>
      <c r="P22" s="51" t="s">
        <v>153</v>
      </c>
      <c r="Q22" s="52" t="n">
        <v>1</v>
      </c>
      <c r="R22" s="53" t="n">
        <v>4.20088638702766</v>
      </c>
      <c r="S22" s="53" t="n">
        <v>3.1201248049922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78</v>
      </c>
      <c r="C23" s="51" t="s">
        <v>179</v>
      </c>
      <c r="D23" s="52" t="n">
        <v>2</v>
      </c>
      <c r="E23" s="53" t="n">
        <v>4.15282392026578</v>
      </c>
      <c r="F23" s="53" t="n">
        <v>2.80225915342708</v>
      </c>
      <c r="G23" s="53"/>
      <c r="H23" s="54" t="n">
        <v>1.69491525423729</v>
      </c>
      <c r="I23" s="50" t="s">
        <v>168</v>
      </c>
      <c r="J23" s="51" t="s">
        <v>169</v>
      </c>
      <c r="K23" s="52" t="n">
        <v>1</v>
      </c>
      <c r="L23" s="53" t="n">
        <v>4.10584878158937</v>
      </c>
      <c r="M23" s="53" t="n">
        <v>2.9591508523641</v>
      </c>
      <c r="N23" s="54" t="n">
        <v>1.3157894736842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2</v>
      </c>
      <c r="E24" s="53" t="n">
        <v>4.15282392026578</v>
      </c>
      <c r="F24" s="53" t="n">
        <v>2.75516958396796</v>
      </c>
      <c r="G24" s="53"/>
      <c r="H24" s="54" t="n">
        <v>1.69491525423729</v>
      </c>
      <c r="I24" s="50" t="s">
        <v>176</v>
      </c>
      <c r="J24" s="51" t="s">
        <v>177</v>
      </c>
      <c r="K24" s="52" t="n">
        <v>1</v>
      </c>
      <c r="L24" s="53" t="n">
        <v>4.10584878158937</v>
      </c>
      <c r="M24" s="53" t="n">
        <v>2.43822075782537</v>
      </c>
      <c r="N24" s="54" t="n">
        <v>1.3157894736842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2</v>
      </c>
      <c r="E25" s="53" t="n">
        <v>4.15282392026578</v>
      </c>
      <c r="F25" s="53" t="n">
        <v>2.88946394815682</v>
      </c>
      <c r="G25" s="53"/>
      <c r="H25" s="54" t="n">
        <v>1.69491525423729</v>
      </c>
      <c r="I25" s="50" t="s">
        <v>186</v>
      </c>
      <c r="J25" s="51" t="s">
        <v>187</v>
      </c>
      <c r="K25" s="52" t="n">
        <v>1</v>
      </c>
      <c r="L25" s="53" t="n">
        <v>4.10584878158937</v>
      </c>
      <c r="M25" s="53" t="n">
        <v>2.98260149130075</v>
      </c>
      <c r="N25" s="54" t="n">
        <v>1.3157894736842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4.10584878158937</v>
      </c>
      <c r="F26" s="60" t="n">
        <v>2.98260149130075</v>
      </c>
      <c r="G26" s="60" t="s">
        <v>147</v>
      </c>
      <c r="H26" s="61" t="n">
        <v>0.847457627118644</v>
      </c>
      <c r="I26" s="62" t="s">
        <v>145</v>
      </c>
      <c r="J26" s="58" t="s">
        <v>146</v>
      </c>
      <c r="K26" s="64" t="n">
        <v>1</v>
      </c>
      <c r="L26" s="60" t="n">
        <v>4.10584878158937</v>
      </c>
      <c r="M26" s="60" t="n">
        <v>2.82220131702728</v>
      </c>
      <c r="N26" s="61" t="n">
        <v>1.3157894736842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7</v>
      </c>
      <c r="E10" s="53" t="n">
        <v>798.487077117041</v>
      </c>
      <c r="F10" s="53" t="n">
        <v>492.976756955137</v>
      </c>
      <c r="G10" s="54" t="n">
        <v>100</v>
      </c>
      <c r="H10" s="50" t="s">
        <v>23</v>
      </c>
      <c r="I10" s="51" t="s">
        <v>24</v>
      </c>
      <c r="J10" s="52" t="n">
        <v>274</v>
      </c>
      <c r="K10" s="53" t="n">
        <v>998.979145398862</v>
      </c>
      <c r="L10" s="53" t="n">
        <v>663.447463542527</v>
      </c>
      <c r="M10" s="54" t="n">
        <v>100</v>
      </c>
      <c r="N10" s="50" t="s">
        <v>23</v>
      </c>
      <c r="O10" s="51" t="s">
        <v>24</v>
      </c>
      <c r="P10" s="52" t="n">
        <v>163</v>
      </c>
      <c r="Q10" s="53" t="n">
        <v>597.058661929269</v>
      </c>
      <c r="R10" s="53" t="n">
        <v>339.2457762866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5</v>
      </c>
      <c r="E11" s="53" t="n">
        <v>228.4001</v>
      </c>
      <c r="F11" s="53" t="n">
        <v>139.03648356895</v>
      </c>
      <c r="G11" s="54" t="n">
        <v>28.604118993135</v>
      </c>
      <c r="H11" s="50" t="s">
        <v>25</v>
      </c>
      <c r="I11" s="51" t="s">
        <v>26</v>
      </c>
      <c r="J11" s="52" t="n">
        <v>72</v>
      </c>
      <c r="K11" s="53" t="n">
        <v>262.505468863935</v>
      </c>
      <c r="L11" s="53" t="n">
        <v>170.883350467226</v>
      </c>
      <c r="M11" s="54" t="n">
        <v>26.2773722627737</v>
      </c>
      <c r="N11" s="50" t="s">
        <v>25</v>
      </c>
      <c r="O11" s="51" t="s">
        <v>26</v>
      </c>
      <c r="P11" s="52" t="n">
        <v>53</v>
      </c>
      <c r="Q11" s="53" t="n">
        <v>194.1356</v>
      </c>
      <c r="R11" s="53" t="n">
        <v>110.751527625238</v>
      </c>
      <c r="S11" s="55" t="n">
        <v>32.51533742331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84.0512</v>
      </c>
      <c r="F12" s="53" t="n">
        <v>48.4583675243098</v>
      </c>
      <c r="G12" s="54" t="n">
        <v>10.5263157894737</v>
      </c>
      <c r="H12" s="50" t="s">
        <v>27</v>
      </c>
      <c r="I12" s="51" t="s">
        <v>28</v>
      </c>
      <c r="J12" s="52" t="n">
        <v>32</v>
      </c>
      <c r="K12" s="53" t="n">
        <v>116.66909727286</v>
      </c>
      <c r="L12" s="53" t="n">
        <v>72.3161977575669</v>
      </c>
      <c r="M12" s="54" t="n">
        <v>11.6788321167883</v>
      </c>
      <c r="N12" s="50" t="s">
        <v>27</v>
      </c>
      <c r="O12" s="51" t="s">
        <v>28</v>
      </c>
      <c r="P12" s="52" t="n">
        <v>14</v>
      </c>
      <c r="Q12" s="53" t="n">
        <v>51.2811</v>
      </c>
      <c r="R12" s="53" t="n">
        <v>27.3763423025615</v>
      </c>
      <c r="S12" s="55" t="n">
        <v>8.5889570552147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7</v>
      </c>
      <c r="E13" s="53" t="n">
        <v>49.3344</v>
      </c>
      <c r="F13" s="53" t="n">
        <v>29.0005304076656</v>
      </c>
      <c r="G13" s="54" t="n">
        <v>6.17848970251716</v>
      </c>
      <c r="H13" s="50" t="s">
        <v>41</v>
      </c>
      <c r="I13" s="51" t="s">
        <v>42</v>
      </c>
      <c r="J13" s="52" t="n">
        <v>18</v>
      </c>
      <c r="K13" s="53" t="n">
        <v>65.6263672159837</v>
      </c>
      <c r="L13" s="53" t="n">
        <v>48.8291728803664</v>
      </c>
      <c r="M13" s="54" t="n">
        <v>6.56934306569343</v>
      </c>
      <c r="N13" s="50" t="s">
        <v>33</v>
      </c>
      <c r="O13" s="51" t="s">
        <v>34</v>
      </c>
      <c r="P13" s="52" t="n">
        <v>12</v>
      </c>
      <c r="Q13" s="53" t="n">
        <v>43.9552</v>
      </c>
      <c r="R13" s="53" t="n">
        <v>23.3869717817044</v>
      </c>
      <c r="S13" s="55" t="n">
        <v>7.3619631901840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7</v>
      </c>
      <c r="E14" s="53" t="n">
        <v>49.3344</v>
      </c>
      <c r="F14" s="53" t="n">
        <v>29.8132900836836</v>
      </c>
      <c r="G14" s="54" t="n">
        <v>6.17848970251716</v>
      </c>
      <c r="H14" s="50" t="s">
        <v>31</v>
      </c>
      <c r="I14" s="51" t="s">
        <v>32</v>
      </c>
      <c r="J14" s="52" t="n">
        <v>17</v>
      </c>
      <c r="K14" s="53" t="n">
        <v>61.9804579262068</v>
      </c>
      <c r="L14" s="53" t="n">
        <v>40.1391347605168</v>
      </c>
      <c r="M14" s="54" t="n">
        <v>6.2043795620438</v>
      </c>
      <c r="N14" s="50" t="s">
        <v>31</v>
      </c>
      <c r="O14" s="51" t="s">
        <v>32</v>
      </c>
      <c r="P14" s="52" t="n">
        <v>10</v>
      </c>
      <c r="Q14" s="53" t="n">
        <v>36.6293</v>
      </c>
      <c r="R14" s="53" t="n">
        <v>18.8182897934641</v>
      </c>
      <c r="S14" s="55" t="n">
        <v>6.13496932515337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24</v>
      </c>
      <c r="E15" s="53" t="n">
        <v>43.8528</v>
      </c>
      <c r="F15" s="53" t="n">
        <v>24.0363624565127</v>
      </c>
      <c r="G15" s="54" t="n">
        <v>5.49199084668192</v>
      </c>
      <c r="H15" s="50" t="s">
        <v>37</v>
      </c>
      <c r="I15" s="51" t="s">
        <v>38</v>
      </c>
      <c r="J15" s="52" t="n">
        <v>17</v>
      </c>
      <c r="K15" s="53" t="n">
        <v>61.9804579262068</v>
      </c>
      <c r="L15" s="53" t="n">
        <v>37.3417190214417</v>
      </c>
      <c r="M15" s="54" t="n">
        <v>6.2043795620438</v>
      </c>
      <c r="N15" s="50" t="s">
        <v>29</v>
      </c>
      <c r="O15" s="51" t="s">
        <v>30</v>
      </c>
      <c r="P15" s="52" t="n">
        <v>9</v>
      </c>
      <c r="Q15" s="53" t="n">
        <v>32.9664</v>
      </c>
      <c r="R15" s="53" t="n">
        <v>15.3733987168132</v>
      </c>
      <c r="S15" s="55" t="n">
        <v>5.5214723926380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3</v>
      </c>
      <c r="E16" s="53" t="n">
        <v>42.0256</v>
      </c>
      <c r="F16" s="53" t="n">
        <v>22.9783611406141</v>
      </c>
      <c r="G16" s="54" t="n">
        <v>5.26315789473684</v>
      </c>
      <c r="H16" s="50" t="s">
        <v>33</v>
      </c>
      <c r="I16" s="51" t="s">
        <v>34</v>
      </c>
      <c r="J16" s="52" t="n">
        <v>15</v>
      </c>
      <c r="K16" s="53" t="n">
        <v>54.6886393466531</v>
      </c>
      <c r="L16" s="53" t="n">
        <v>36.3315771426532</v>
      </c>
      <c r="M16" s="54" t="n">
        <v>5.47445255474453</v>
      </c>
      <c r="N16" s="50" t="s">
        <v>43</v>
      </c>
      <c r="O16" s="51" t="s">
        <v>44</v>
      </c>
      <c r="P16" s="52" t="n">
        <v>7</v>
      </c>
      <c r="Q16" s="53" t="n">
        <v>25.6405</v>
      </c>
      <c r="R16" s="53" t="n">
        <v>13.6320218509961</v>
      </c>
      <c r="S16" s="55" t="n">
        <v>4.2944785276073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2</v>
      </c>
      <c r="E17" s="53" t="n">
        <v>40.1984</v>
      </c>
      <c r="F17" s="53" t="n">
        <v>28.0674642453032</v>
      </c>
      <c r="G17" s="54" t="n">
        <v>5.03432494279176</v>
      </c>
      <c r="H17" s="50" t="s">
        <v>29</v>
      </c>
      <c r="I17" s="51" t="s">
        <v>30</v>
      </c>
      <c r="J17" s="52" t="n">
        <v>15</v>
      </c>
      <c r="K17" s="53" t="n">
        <v>54.6886393466531</v>
      </c>
      <c r="L17" s="53" t="n">
        <v>34.1453113234324</v>
      </c>
      <c r="M17" s="54" t="n">
        <v>5.47445255474453</v>
      </c>
      <c r="N17" s="50" t="s">
        <v>35</v>
      </c>
      <c r="O17" s="51" t="s">
        <v>36</v>
      </c>
      <c r="P17" s="52" t="n">
        <v>7</v>
      </c>
      <c r="Q17" s="53" t="n">
        <v>25.6405</v>
      </c>
      <c r="R17" s="53" t="n">
        <v>17.4167663220598</v>
      </c>
      <c r="S17" s="55" t="n">
        <v>4.2944785276073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1</v>
      </c>
      <c r="E18" s="53" t="n">
        <v>38.3712</v>
      </c>
      <c r="F18" s="53" t="n">
        <v>27.2995338153334</v>
      </c>
      <c r="G18" s="54" t="n">
        <v>4.80549199084668</v>
      </c>
      <c r="H18" s="50" t="s">
        <v>35</v>
      </c>
      <c r="I18" s="51" t="s">
        <v>36</v>
      </c>
      <c r="J18" s="52" t="n">
        <v>15</v>
      </c>
      <c r="K18" s="53" t="n">
        <v>54.6886393466531</v>
      </c>
      <c r="L18" s="53" t="n">
        <v>39.3747073593235</v>
      </c>
      <c r="M18" s="54" t="n">
        <v>5.47445255474453</v>
      </c>
      <c r="N18" s="50" t="s">
        <v>37</v>
      </c>
      <c r="O18" s="51" t="s">
        <v>38</v>
      </c>
      <c r="P18" s="52" t="n">
        <v>6</v>
      </c>
      <c r="Q18" s="53" t="n">
        <v>21.9776</v>
      </c>
      <c r="R18" s="53" t="n">
        <v>10.9859273108479</v>
      </c>
      <c r="S18" s="55" t="n">
        <v>3.68098159509202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7</v>
      </c>
      <c r="E19" s="53" t="n">
        <v>31.0624</v>
      </c>
      <c r="F19" s="53" t="n">
        <v>17.3487367800934</v>
      </c>
      <c r="G19" s="54" t="n">
        <v>3.89016018306636</v>
      </c>
      <c r="H19" s="50" t="s">
        <v>39</v>
      </c>
      <c r="I19" s="51" t="s">
        <v>40</v>
      </c>
      <c r="J19" s="52" t="n">
        <v>12</v>
      </c>
      <c r="K19" s="53" t="n">
        <v>43.7509114773224</v>
      </c>
      <c r="L19" s="53" t="n">
        <v>26.6227158732864</v>
      </c>
      <c r="M19" s="54" t="n">
        <v>4.37956204379562</v>
      </c>
      <c r="N19" s="50" t="s">
        <v>46</v>
      </c>
      <c r="O19" s="51" t="s">
        <v>47</v>
      </c>
      <c r="P19" s="52" t="n">
        <v>5</v>
      </c>
      <c r="Q19" s="53" t="n">
        <v>18.3146</v>
      </c>
      <c r="R19" s="53" t="n">
        <v>9.01833815823347</v>
      </c>
      <c r="S19" s="55" t="n">
        <v>3.0674846625766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25.5808</v>
      </c>
      <c r="F20" s="53" t="n">
        <v>14.3317173555988</v>
      </c>
      <c r="G20" s="54" t="n">
        <v>3.20366132723112</v>
      </c>
      <c r="H20" s="50" t="s">
        <v>43</v>
      </c>
      <c r="I20" s="51" t="s">
        <v>44</v>
      </c>
      <c r="J20" s="52" t="n">
        <v>7</v>
      </c>
      <c r="K20" s="53" t="n">
        <v>25.5213650284381</v>
      </c>
      <c r="L20" s="53" t="n">
        <v>15.3466748768473</v>
      </c>
      <c r="M20" s="54" t="n">
        <v>2.55474452554745</v>
      </c>
      <c r="N20" s="50" t="s">
        <v>39</v>
      </c>
      <c r="O20" s="51" t="s">
        <v>40</v>
      </c>
      <c r="P20" s="52" t="n">
        <v>5</v>
      </c>
      <c r="Q20" s="53" t="n">
        <v>18.3146</v>
      </c>
      <c r="R20" s="53" t="n">
        <v>9.46524241754301</v>
      </c>
      <c r="S20" s="55" t="n">
        <v>3.0674846625766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1</v>
      </c>
      <c r="E21" s="60" t="n">
        <v>166.275341001489</v>
      </c>
      <c r="F21" s="60" t="n">
        <v>112.605909577072</v>
      </c>
      <c r="G21" s="61" t="n">
        <v>20.8237986270023</v>
      </c>
      <c r="H21" s="57"/>
      <c r="I21" s="58" t="s">
        <v>45</v>
      </c>
      <c r="J21" s="59" t="n">
        <v>54</v>
      </c>
      <c r="K21" s="60" t="n">
        <v>196.879101647951</v>
      </c>
      <c r="L21" s="60" t="n">
        <v>142.116902079867</v>
      </c>
      <c r="M21" s="61" t="n">
        <v>19.7080291970803</v>
      </c>
      <c r="N21" s="57"/>
      <c r="O21" s="58" t="s">
        <v>45</v>
      </c>
      <c r="P21" s="59" t="n">
        <v>35</v>
      </c>
      <c r="Q21" s="60" t="n">
        <v>128.202780168861</v>
      </c>
      <c r="R21" s="60" t="n">
        <v>83.0209500072158</v>
      </c>
      <c r="S21" s="60" t="n">
        <v>21.4723926380368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8.272</v>
      </c>
      <c r="F22" s="53" t="n">
        <v>15.0319486357915</v>
      </c>
      <c r="G22" s="54" t="n">
        <v>2.2883295194508</v>
      </c>
      <c r="H22" s="50" t="s">
        <v>48</v>
      </c>
      <c r="I22" s="51" t="s">
        <v>49</v>
      </c>
      <c r="J22" s="52" t="n">
        <v>6</v>
      </c>
      <c r="K22" s="53" t="n">
        <v>21.8754557386612</v>
      </c>
      <c r="L22" s="53" t="n">
        <v>17.8279086992628</v>
      </c>
      <c r="M22" s="54" t="n">
        <v>2.18978102189781</v>
      </c>
      <c r="N22" s="50" t="s">
        <v>48</v>
      </c>
      <c r="O22" s="51" t="s">
        <v>49</v>
      </c>
      <c r="P22" s="52" t="n">
        <v>4</v>
      </c>
      <c r="Q22" s="53" t="n">
        <v>14.6517</v>
      </c>
      <c r="R22" s="53" t="n">
        <v>12.3292393262005</v>
      </c>
      <c r="S22" s="55" t="n">
        <v>2.45398773006135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7</v>
      </c>
      <c r="E23" s="53" t="n">
        <v>12.7904</v>
      </c>
      <c r="F23" s="53" t="n">
        <v>7.38362352181075</v>
      </c>
      <c r="G23" s="54" t="n">
        <v>1.60183066361556</v>
      </c>
      <c r="H23" s="50" t="s">
        <v>50</v>
      </c>
      <c r="I23" s="51" t="s">
        <v>51</v>
      </c>
      <c r="J23" s="52" t="n">
        <v>4</v>
      </c>
      <c r="K23" s="53" t="n">
        <v>14.5836371591075</v>
      </c>
      <c r="L23" s="53" t="n">
        <v>9.12129054520359</v>
      </c>
      <c r="M23" s="54" t="n">
        <v>1.45985401459854</v>
      </c>
      <c r="N23" s="50" t="s">
        <v>41</v>
      </c>
      <c r="O23" s="51" t="s">
        <v>42</v>
      </c>
      <c r="P23" s="52" t="n">
        <v>3</v>
      </c>
      <c r="Q23" s="53" t="n">
        <v>10.9888</v>
      </c>
      <c r="R23" s="53" t="n">
        <v>6.71452001471069</v>
      </c>
      <c r="S23" s="55" t="n">
        <v>1.8404907975460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5</v>
      </c>
      <c r="E24" s="53" t="n">
        <v>9.136</v>
      </c>
      <c r="F24" s="53" t="n">
        <v>5.52304689336208</v>
      </c>
      <c r="G24" s="54" t="n">
        <v>1.1441647597254</v>
      </c>
      <c r="H24" s="50" t="s">
        <v>64</v>
      </c>
      <c r="I24" s="51" t="s">
        <v>65</v>
      </c>
      <c r="J24" s="52" t="n">
        <v>3</v>
      </c>
      <c r="K24" s="53" t="n">
        <v>10.9377278693306</v>
      </c>
      <c r="L24" s="53" t="n">
        <v>6.65700483091787</v>
      </c>
      <c r="M24" s="54" t="n">
        <v>1.09489051094891</v>
      </c>
      <c r="N24" s="50" t="s">
        <v>57</v>
      </c>
      <c r="O24" s="51" t="s">
        <v>58</v>
      </c>
      <c r="P24" s="52" t="n">
        <v>2</v>
      </c>
      <c r="Q24" s="53" t="n">
        <v>7.3258</v>
      </c>
      <c r="R24" s="53" t="n">
        <v>3.42148464801781</v>
      </c>
      <c r="S24" s="55" t="n">
        <v>1.22699386503067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3</v>
      </c>
      <c r="E25" s="53" t="n">
        <v>5.4816</v>
      </c>
      <c r="F25" s="53" t="n">
        <v>2.80156527503624</v>
      </c>
      <c r="G25" s="54" t="n">
        <v>0.68649885583524</v>
      </c>
      <c r="H25" s="50" t="s">
        <v>61</v>
      </c>
      <c r="I25" s="51" t="s">
        <v>62</v>
      </c>
      <c r="J25" s="52" t="n">
        <v>3</v>
      </c>
      <c r="K25" s="53" t="n">
        <v>10.9377278693306</v>
      </c>
      <c r="L25" s="53" t="n">
        <v>7.54615251897861</v>
      </c>
      <c r="M25" s="54" t="n">
        <v>1.09489051094891</v>
      </c>
      <c r="N25" s="50" t="s">
        <v>66</v>
      </c>
      <c r="O25" s="51" t="s">
        <v>67</v>
      </c>
      <c r="P25" s="52" t="n">
        <v>1</v>
      </c>
      <c r="Q25" s="53" t="n">
        <v>3.6629</v>
      </c>
      <c r="R25" s="53" t="n">
        <v>1.68067226890756</v>
      </c>
      <c r="S25" s="55" t="n">
        <v>0.613496932515337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5.4816</v>
      </c>
      <c r="F26" s="60" t="n">
        <v>3.05211075921192</v>
      </c>
      <c r="G26" s="61" t="n">
        <v>0.68649885583524</v>
      </c>
      <c r="H26" s="62" t="s">
        <v>52</v>
      </c>
      <c r="I26" s="58" t="s">
        <v>53</v>
      </c>
      <c r="J26" s="64" t="n">
        <v>3</v>
      </c>
      <c r="K26" s="60" t="n">
        <v>10.9377278693306</v>
      </c>
      <c r="L26" s="60" t="n">
        <v>6.35345848112455</v>
      </c>
      <c r="M26" s="61" t="n">
        <v>1.09489051094891</v>
      </c>
      <c r="N26" s="62" t="s">
        <v>68</v>
      </c>
      <c r="O26" s="58" t="s">
        <v>69</v>
      </c>
      <c r="P26" s="64" t="n">
        <v>1</v>
      </c>
      <c r="Q26" s="60" t="n">
        <v>3.6629</v>
      </c>
      <c r="R26" s="60" t="n">
        <v>1.68067226890756</v>
      </c>
      <c r="S26" s="60" t="n">
        <v>0.61349693251533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7</v>
      </c>
      <c r="E10" s="53" t="n">
        <v>281.85897332059</v>
      </c>
      <c r="F10" s="53" t="n">
        <v>176.706167224417</v>
      </c>
      <c r="G10" s="53"/>
      <c r="H10" s="54" t="n">
        <v>100</v>
      </c>
      <c r="I10" s="50" t="s">
        <v>25</v>
      </c>
      <c r="J10" s="51" t="s">
        <v>26</v>
      </c>
      <c r="K10" s="52" t="n">
        <v>46</v>
      </c>
      <c r="L10" s="53" t="n">
        <v>291.083971397836</v>
      </c>
      <c r="M10" s="53" t="n">
        <v>188.562380383589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272.181100009958</v>
      </c>
      <c r="S10" s="53" t="n">
        <v>161.179269011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6</v>
      </c>
      <c r="E11" s="53" t="n">
        <v>51.8361330244764</v>
      </c>
      <c r="F11" s="53" t="n">
        <v>29.606289590389</v>
      </c>
      <c r="G11" s="53"/>
      <c r="H11" s="54" t="n">
        <v>18.3908045977012</v>
      </c>
      <c r="I11" s="50" t="s">
        <v>130</v>
      </c>
      <c r="J11" s="51" t="s">
        <v>131</v>
      </c>
      <c r="K11" s="52" t="n">
        <v>9</v>
      </c>
      <c r="L11" s="53" t="n">
        <v>56.9512117952288</v>
      </c>
      <c r="M11" s="53" t="n">
        <v>31.1285932397774</v>
      </c>
      <c r="N11" s="54" t="n">
        <v>19.5652173913043</v>
      </c>
      <c r="O11" s="50" t="s">
        <v>132</v>
      </c>
      <c r="P11" s="51" t="s">
        <v>133</v>
      </c>
      <c r="Q11" s="52" t="n">
        <v>7</v>
      </c>
      <c r="R11" s="53" t="n">
        <v>46.4699439041391</v>
      </c>
      <c r="S11" s="53" t="n">
        <v>26.6095110069168</v>
      </c>
      <c r="T11" s="55" t="n">
        <v>17.0731707317073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7</v>
      </c>
      <c r="E12" s="53" t="n">
        <v>46.4699439041391</v>
      </c>
      <c r="F12" s="53" t="n">
        <v>33.3597619505294</v>
      </c>
      <c r="G12" s="53" t="s">
        <v>138</v>
      </c>
      <c r="H12" s="54" t="n">
        <v>8.04597701149425</v>
      </c>
      <c r="I12" s="50" t="s">
        <v>132</v>
      </c>
      <c r="J12" s="51" t="s">
        <v>133</v>
      </c>
      <c r="K12" s="52" t="n">
        <v>7</v>
      </c>
      <c r="L12" s="53" t="n">
        <v>44.2953869518446</v>
      </c>
      <c r="M12" s="53" t="n">
        <v>30.9404865490614</v>
      </c>
      <c r="N12" s="54" t="n">
        <v>15.2173913043478</v>
      </c>
      <c r="O12" s="50" t="s">
        <v>130</v>
      </c>
      <c r="P12" s="51" t="s">
        <v>131</v>
      </c>
      <c r="Q12" s="52" t="n">
        <v>7</v>
      </c>
      <c r="R12" s="53" t="n">
        <v>46.4699439041391</v>
      </c>
      <c r="S12" s="53" t="n">
        <v>28.3290104506639</v>
      </c>
      <c r="T12" s="55" t="n">
        <v>17.073170731707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4</v>
      </c>
      <c r="E13" s="53" t="n">
        <v>45.3566163964168</v>
      </c>
      <c r="F13" s="53" t="n">
        <v>29.9418327351404</v>
      </c>
      <c r="G13" s="53"/>
      <c r="H13" s="54" t="n">
        <v>16.0919540229885</v>
      </c>
      <c r="I13" s="50" t="s">
        <v>141</v>
      </c>
      <c r="J13" s="51" t="s">
        <v>142</v>
      </c>
      <c r="K13" s="52" t="n">
        <v>5</v>
      </c>
      <c r="L13" s="53" t="n">
        <v>31.6395621084604</v>
      </c>
      <c r="M13" s="53" t="n">
        <v>23.0765209740998</v>
      </c>
      <c r="N13" s="54" t="n">
        <v>10.8695652173913</v>
      </c>
      <c r="O13" s="50" t="s">
        <v>136</v>
      </c>
      <c r="P13" s="51" t="s">
        <v>137</v>
      </c>
      <c r="Q13" s="52" t="n">
        <v>7</v>
      </c>
      <c r="R13" s="53" t="n">
        <v>46.4699439041391</v>
      </c>
      <c r="S13" s="53" t="n">
        <v>33.3597619505294</v>
      </c>
      <c r="T13" s="55" t="n">
        <v>17.0731707317073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0</v>
      </c>
      <c r="E14" s="53" t="n">
        <v>32.3975831402977</v>
      </c>
      <c r="F14" s="53" t="n">
        <v>22.6821052980472</v>
      </c>
      <c r="G14" s="53"/>
      <c r="H14" s="54" t="n">
        <v>11.4942528735632</v>
      </c>
      <c r="I14" s="50" t="s">
        <v>139</v>
      </c>
      <c r="J14" s="51" t="s">
        <v>140</v>
      </c>
      <c r="K14" s="52" t="n">
        <v>4</v>
      </c>
      <c r="L14" s="53" t="n">
        <v>25.3116496867683</v>
      </c>
      <c r="M14" s="53" t="n">
        <v>20.3839167876839</v>
      </c>
      <c r="N14" s="54" t="n">
        <v>8.69565217391304</v>
      </c>
      <c r="O14" s="50" t="s">
        <v>139</v>
      </c>
      <c r="P14" s="51" t="s">
        <v>140</v>
      </c>
      <c r="Q14" s="52" t="n">
        <v>6</v>
      </c>
      <c r="R14" s="53" t="n">
        <v>39.8313804892621</v>
      </c>
      <c r="S14" s="53" t="n">
        <v>23.9497455238652</v>
      </c>
      <c r="T14" s="55" t="n">
        <v>14.6341463414634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7</v>
      </c>
      <c r="E15" s="53" t="n">
        <v>22.6783081982084</v>
      </c>
      <c r="F15" s="53" t="n">
        <v>16.7824392826573</v>
      </c>
      <c r="G15" s="53"/>
      <c r="H15" s="54" t="n">
        <v>8.04597701149425</v>
      </c>
      <c r="I15" s="50" t="s">
        <v>143</v>
      </c>
      <c r="J15" s="51" t="s">
        <v>144</v>
      </c>
      <c r="K15" s="52" t="n">
        <v>4</v>
      </c>
      <c r="L15" s="53" t="n">
        <v>25.3116496867683</v>
      </c>
      <c r="M15" s="53" t="n">
        <v>15.4708396744862</v>
      </c>
      <c r="N15" s="54" t="n">
        <v>8.69565217391304</v>
      </c>
      <c r="O15" s="50" t="s">
        <v>148</v>
      </c>
      <c r="P15" s="51" t="s">
        <v>149</v>
      </c>
      <c r="Q15" s="52" t="n">
        <v>3</v>
      </c>
      <c r="R15" s="53" t="n">
        <v>19.9156902446311</v>
      </c>
      <c r="S15" s="53" t="n">
        <v>10.6300063885203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3</v>
      </c>
      <c r="E16" s="53" t="n">
        <v>18.9837372650763</v>
      </c>
      <c r="F16" s="53" t="n">
        <v>10.9090909090909</v>
      </c>
      <c r="G16" s="53" t="s">
        <v>147</v>
      </c>
      <c r="H16" s="54" t="n">
        <v>3.44827586206897</v>
      </c>
      <c r="I16" s="50" t="s">
        <v>134</v>
      </c>
      <c r="J16" s="51" t="s">
        <v>135</v>
      </c>
      <c r="K16" s="52" t="n">
        <v>3</v>
      </c>
      <c r="L16" s="53" t="n">
        <v>18.9837372650763</v>
      </c>
      <c r="M16" s="53" t="n">
        <v>12.6576720101638</v>
      </c>
      <c r="N16" s="54" t="n">
        <v>6.52173913043478</v>
      </c>
      <c r="O16" s="50" t="s">
        <v>141</v>
      </c>
      <c r="P16" s="51" t="s">
        <v>142</v>
      </c>
      <c r="Q16" s="52" t="n">
        <v>2</v>
      </c>
      <c r="R16" s="53" t="n">
        <v>13.277126829754</v>
      </c>
      <c r="S16" s="53" t="n">
        <v>9.72159695172477</v>
      </c>
      <c r="T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148</v>
      </c>
      <c r="C17" s="51" t="s">
        <v>149</v>
      </c>
      <c r="D17" s="52" t="n">
        <v>5</v>
      </c>
      <c r="E17" s="53" t="n">
        <v>16.1987915701489</v>
      </c>
      <c r="F17" s="53" t="n">
        <v>8.63876998162179</v>
      </c>
      <c r="G17" s="53"/>
      <c r="H17" s="54" t="n">
        <v>5.74712643678161</v>
      </c>
      <c r="I17" s="50" t="s">
        <v>145</v>
      </c>
      <c r="J17" s="51" t="s">
        <v>146</v>
      </c>
      <c r="K17" s="52" t="n">
        <v>3</v>
      </c>
      <c r="L17" s="53" t="n">
        <v>18.9837372650763</v>
      </c>
      <c r="M17" s="53" t="n">
        <v>10.9090909090909</v>
      </c>
      <c r="N17" s="54" t="n">
        <v>6.52173913043478</v>
      </c>
      <c r="O17" s="50" t="s">
        <v>134</v>
      </c>
      <c r="P17" s="51" t="s">
        <v>135</v>
      </c>
      <c r="Q17" s="52" t="n">
        <v>2</v>
      </c>
      <c r="R17" s="53" t="n">
        <v>13.277126829754</v>
      </c>
      <c r="S17" s="53" t="n">
        <v>6.35110104233067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5</v>
      </c>
      <c r="E18" s="53" t="n">
        <v>16.1987915701489</v>
      </c>
      <c r="F18" s="53" t="n">
        <v>9.73997102426244</v>
      </c>
      <c r="G18" s="53"/>
      <c r="H18" s="54" t="n">
        <v>5.74712643678161</v>
      </c>
      <c r="I18" s="50" t="s">
        <v>156</v>
      </c>
      <c r="J18" s="51" t="s">
        <v>157</v>
      </c>
      <c r="K18" s="52" t="n">
        <v>2</v>
      </c>
      <c r="L18" s="53" t="n">
        <v>12.6558248433842</v>
      </c>
      <c r="M18" s="53" t="n">
        <v>9.15425690847948</v>
      </c>
      <c r="N18" s="54" t="n">
        <v>4.34782608695652</v>
      </c>
      <c r="O18" s="50" t="s">
        <v>160</v>
      </c>
      <c r="P18" s="51" t="s">
        <v>161</v>
      </c>
      <c r="Q18" s="52" t="n">
        <v>1</v>
      </c>
      <c r="R18" s="53" t="n">
        <v>6.63856341487702</v>
      </c>
      <c r="S18" s="53" t="n">
        <v>2.63157894736842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5</v>
      </c>
      <c r="E19" s="53" t="n">
        <v>16.1987915701489</v>
      </c>
      <c r="F19" s="53" t="n">
        <v>9.29451771728405</v>
      </c>
      <c r="G19" s="53"/>
      <c r="H19" s="54" t="n">
        <v>5.74712643678161</v>
      </c>
      <c r="I19" s="50" t="s">
        <v>148</v>
      </c>
      <c r="J19" s="51" t="s">
        <v>149</v>
      </c>
      <c r="K19" s="52" t="n">
        <v>2</v>
      </c>
      <c r="L19" s="53" t="n">
        <v>12.6558248433842</v>
      </c>
      <c r="M19" s="53" t="n">
        <v>6.95128076343546</v>
      </c>
      <c r="N19" s="54" t="n">
        <v>4.34782608695652</v>
      </c>
      <c r="O19" s="50" t="s">
        <v>143</v>
      </c>
      <c r="P19" s="51" t="s">
        <v>144</v>
      </c>
      <c r="Q19" s="52" t="n">
        <v>1</v>
      </c>
      <c r="R19" s="53" t="n">
        <v>6.63856341487702</v>
      </c>
      <c r="S19" s="53" t="n">
        <v>3.15126050420168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1</v>
      </c>
      <c r="E20" s="53" t="n">
        <v>6.63856341487702</v>
      </c>
      <c r="F20" s="53" t="n">
        <v>5.20833333333333</v>
      </c>
      <c r="G20" s="53" t="s">
        <v>138</v>
      </c>
      <c r="H20" s="54" t="n">
        <v>1.14942528735632</v>
      </c>
      <c r="I20" s="50" t="s">
        <v>162</v>
      </c>
      <c r="J20" s="51" t="s">
        <v>163</v>
      </c>
      <c r="K20" s="52" t="n">
        <v>2</v>
      </c>
      <c r="L20" s="53" t="n">
        <v>12.6558248433842</v>
      </c>
      <c r="M20" s="53" t="n">
        <v>6.85884185767089</v>
      </c>
      <c r="N20" s="54" t="n">
        <v>4.34782608695652</v>
      </c>
      <c r="O20" s="50" t="s">
        <v>150</v>
      </c>
      <c r="P20" s="51" t="s">
        <v>151</v>
      </c>
      <c r="Q20" s="52" t="n">
        <v>1</v>
      </c>
      <c r="R20" s="53" t="n">
        <v>6.63856341487702</v>
      </c>
      <c r="S20" s="53" t="n">
        <v>5.20833333333333</v>
      </c>
      <c r="T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</v>
      </c>
      <c r="E21" s="60" t="n">
        <v>45.3566163964168</v>
      </c>
      <c r="F21" s="60" t="n">
        <v>26.1122618415894</v>
      </c>
      <c r="G21" s="60"/>
      <c r="H21" s="61" t="n">
        <v>16.0919540229885</v>
      </c>
      <c r="I21" s="57"/>
      <c r="J21" s="58" t="s">
        <v>45</v>
      </c>
      <c r="K21" s="59" t="n">
        <v>5</v>
      </c>
      <c r="L21" s="60" t="n">
        <v>31.6395621084604</v>
      </c>
      <c r="M21" s="60" t="n">
        <v>21.0308807096396</v>
      </c>
      <c r="N21" s="61" t="n">
        <v>10.8695652173913</v>
      </c>
      <c r="O21" s="57"/>
      <c r="P21" s="58" t="s">
        <v>45</v>
      </c>
      <c r="Q21" s="59" t="n">
        <v>4</v>
      </c>
      <c r="R21" s="60" t="n">
        <v>26.5542536595081</v>
      </c>
      <c r="S21" s="60" t="n">
        <v>11.2373629116259</v>
      </c>
      <c r="T21" s="60" t="n">
        <v>9.75609756097561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2</v>
      </c>
      <c r="E22" s="53" t="n">
        <v>6.47951662805955</v>
      </c>
      <c r="F22" s="53" t="n">
        <v>4.97519718572647</v>
      </c>
      <c r="G22" s="53"/>
      <c r="H22" s="54" t="n">
        <v>2.29885057471264</v>
      </c>
      <c r="I22" s="50" t="s">
        <v>190</v>
      </c>
      <c r="J22" s="51" t="s">
        <v>191</v>
      </c>
      <c r="K22" s="52" t="n">
        <v>1</v>
      </c>
      <c r="L22" s="53" t="n">
        <v>6.32791242169208</v>
      </c>
      <c r="M22" s="53" t="n">
        <v>4.65608465608466</v>
      </c>
      <c r="N22" s="54" t="n">
        <v>2.1739130434782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2</v>
      </c>
      <c r="E23" s="53" t="n">
        <v>6.47951662805955</v>
      </c>
      <c r="F23" s="53" t="n">
        <v>3.36097999871466</v>
      </c>
      <c r="G23" s="53"/>
      <c r="H23" s="54" t="n">
        <v>2.29885057471264</v>
      </c>
      <c r="I23" s="50" t="s">
        <v>164</v>
      </c>
      <c r="J23" s="51" t="s">
        <v>165</v>
      </c>
      <c r="K23" s="52" t="n">
        <v>1</v>
      </c>
      <c r="L23" s="53" t="n">
        <v>6.32791242169208</v>
      </c>
      <c r="M23" s="53" t="n">
        <v>4.10654827968923</v>
      </c>
      <c r="N23" s="54" t="n">
        <v>2.1739130434782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3.23975831402977</v>
      </c>
      <c r="F24" s="53" t="n">
        <v>1.46699266503667</v>
      </c>
      <c r="G24" s="53"/>
      <c r="H24" s="54" t="n">
        <v>1.1494252873563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0</v>
      </c>
      <c r="C25" s="51" t="s">
        <v>191</v>
      </c>
      <c r="D25" s="52" t="n">
        <v>1</v>
      </c>
      <c r="E25" s="53" t="n">
        <v>3.23975831402977</v>
      </c>
      <c r="F25" s="53" t="n">
        <v>2.16535433070866</v>
      </c>
      <c r="G25" s="53"/>
      <c r="H25" s="54" t="n">
        <v>1.1494252873563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3.23975831402977</v>
      </c>
      <c r="F26" s="60" t="n">
        <v>2.10706150341686</v>
      </c>
      <c r="G26" s="60"/>
      <c r="H26" s="61" t="n">
        <v>1.1494252873563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2</v>
      </c>
      <c r="E10" s="53" t="n">
        <v>196.660625457911</v>
      </c>
      <c r="F10" s="53" t="n">
        <v>121.291009495848</v>
      </c>
      <c r="G10" s="53"/>
      <c r="H10" s="54" t="n">
        <v>100</v>
      </c>
      <c r="I10" s="50" t="s">
        <v>25</v>
      </c>
      <c r="J10" s="51" t="s">
        <v>26</v>
      </c>
      <c r="K10" s="52" t="n">
        <v>72</v>
      </c>
      <c r="L10" s="53" t="n">
        <v>268.211365456611</v>
      </c>
      <c r="M10" s="53" t="n">
        <v>175.233556158376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119.896888675739</v>
      </c>
      <c r="S10" s="53" t="n">
        <v>66.9329183540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8</v>
      </c>
      <c r="E11" s="53" t="n">
        <v>34.7048162572784</v>
      </c>
      <c r="F11" s="53" t="n">
        <v>21.7957365928016</v>
      </c>
      <c r="G11" s="53"/>
      <c r="H11" s="54" t="n">
        <v>17.6470588235294</v>
      </c>
      <c r="I11" s="50" t="s">
        <v>141</v>
      </c>
      <c r="J11" s="51" t="s">
        <v>142</v>
      </c>
      <c r="K11" s="52" t="n">
        <v>15</v>
      </c>
      <c r="L11" s="53" t="n">
        <v>55.8773678034607</v>
      </c>
      <c r="M11" s="53" t="n">
        <v>36.9457432091082</v>
      </c>
      <c r="N11" s="54" t="n">
        <v>20.8333333333333</v>
      </c>
      <c r="O11" s="50" t="s">
        <v>130</v>
      </c>
      <c r="P11" s="51" t="s">
        <v>131</v>
      </c>
      <c r="Q11" s="52" t="n">
        <v>9</v>
      </c>
      <c r="R11" s="53" t="n">
        <v>35.9690666027217</v>
      </c>
      <c r="S11" s="53" t="n">
        <v>20.7018621993756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41</v>
      </c>
      <c r="C12" s="51" t="s">
        <v>142</v>
      </c>
      <c r="D12" s="52" t="n">
        <v>15</v>
      </c>
      <c r="E12" s="53" t="n">
        <v>28.9206802143986</v>
      </c>
      <c r="F12" s="53" t="n">
        <v>19.1344232753528</v>
      </c>
      <c r="G12" s="53"/>
      <c r="H12" s="54" t="n">
        <v>14.7058823529412</v>
      </c>
      <c r="I12" s="50" t="s">
        <v>132</v>
      </c>
      <c r="J12" s="51" t="s">
        <v>133</v>
      </c>
      <c r="K12" s="52" t="n">
        <v>11</v>
      </c>
      <c r="L12" s="53" t="n">
        <v>40.9767363892045</v>
      </c>
      <c r="M12" s="53" t="n">
        <v>25.4833404603034</v>
      </c>
      <c r="N12" s="54" t="n">
        <v>15.2777777777778</v>
      </c>
      <c r="O12" s="50" t="s">
        <v>134</v>
      </c>
      <c r="P12" s="51" t="s">
        <v>135</v>
      </c>
      <c r="Q12" s="52" t="n">
        <v>5</v>
      </c>
      <c r="R12" s="53" t="n">
        <v>19.9828147792898</v>
      </c>
      <c r="S12" s="53" t="n">
        <v>11.4976467714751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12</v>
      </c>
      <c r="E13" s="53" t="n">
        <v>23.1365441715189</v>
      </c>
      <c r="F13" s="53" t="n">
        <v>13.5900010128133</v>
      </c>
      <c r="G13" s="53"/>
      <c r="H13" s="54" t="n">
        <v>11.7647058823529</v>
      </c>
      <c r="I13" s="50" t="s">
        <v>130</v>
      </c>
      <c r="J13" s="51" t="s">
        <v>131</v>
      </c>
      <c r="K13" s="52" t="n">
        <v>9</v>
      </c>
      <c r="L13" s="53" t="n">
        <v>33.5264206820764</v>
      </c>
      <c r="M13" s="53" t="n">
        <v>22.9681721402391</v>
      </c>
      <c r="N13" s="54" t="n">
        <v>12.5</v>
      </c>
      <c r="O13" s="50" t="s">
        <v>143</v>
      </c>
      <c r="P13" s="51" t="s">
        <v>144</v>
      </c>
      <c r="Q13" s="52" t="n">
        <v>4</v>
      </c>
      <c r="R13" s="53" t="n">
        <v>15.9862518234318</v>
      </c>
      <c r="S13" s="53" t="n">
        <v>7.69638503105887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12</v>
      </c>
      <c r="E14" s="53" t="n">
        <v>23.1365441715189</v>
      </c>
      <c r="F14" s="53" t="n">
        <v>13.6054995075835</v>
      </c>
      <c r="G14" s="53"/>
      <c r="H14" s="54" t="n">
        <v>11.7647058823529</v>
      </c>
      <c r="I14" s="50" t="s">
        <v>134</v>
      </c>
      <c r="J14" s="51" t="s">
        <v>135</v>
      </c>
      <c r="K14" s="52" t="n">
        <v>7</v>
      </c>
      <c r="L14" s="53" t="n">
        <v>26.0761049749483</v>
      </c>
      <c r="M14" s="53" t="n">
        <v>16.0720006023894</v>
      </c>
      <c r="N14" s="54" t="n">
        <v>9.72222222222222</v>
      </c>
      <c r="O14" s="50" t="s">
        <v>136</v>
      </c>
      <c r="P14" s="51" t="s">
        <v>137</v>
      </c>
      <c r="Q14" s="52" t="n">
        <v>4</v>
      </c>
      <c r="R14" s="53" t="n">
        <v>15.9862518234318</v>
      </c>
      <c r="S14" s="53" t="n">
        <v>8.76062534368865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5</v>
      </c>
      <c r="E15" s="53" t="n">
        <v>18.6257892678202</v>
      </c>
      <c r="F15" s="53" t="n">
        <v>10.9723748725911</v>
      </c>
      <c r="G15" s="53" t="s">
        <v>147</v>
      </c>
      <c r="H15" s="54" t="n">
        <v>4.90196078431373</v>
      </c>
      <c r="I15" s="50" t="s">
        <v>139</v>
      </c>
      <c r="J15" s="51" t="s">
        <v>140</v>
      </c>
      <c r="K15" s="52" t="n">
        <v>6</v>
      </c>
      <c r="L15" s="53" t="n">
        <v>22.3509471213843</v>
      </c>
      <c r="M15" s="53" t="n">
        <v>15.5731095492189</v>
      </c>
      <c r="N15" s="54" t="n">
        <v>8.33333333333333</v>
      </c>
      <c r="O15" s="50" t="s">
        <v>150</v>
      </c>
      <c r="P15" s="51" t="s">
        <v>151</v>
      </c>
      <c r="Q15" s="52" t="n">
        <v>2</v>
      </c>
      <c r="R15" s="53" t="n">
        <v>7.99312591171592</v>
      </c>
      <c r="S15" s="53" t="n">
        <v>4.97361893482809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4</v>
      </c>
      <c r="E16" s="53" t="n">
        <v>15.9862518234318</v>
      </c>
      <c r="F16" s="53" t="n">
        <v>8.76062534368865</v>
      </c>
      <c r="G16" s="53" t="s">
        <v>138</v>
      </c>
      <c r="H16" s="54" t="n">
        <v>3.92156862745098</v>
      </c>
      <c r="I16" s="50" t="s">
        <v>145</v>
      </c>
      <c r="J16" s="51" t="s">
        <v>146</v>
      </c>
      <c r="K16" s="52" t="n">
        <v>5</v>
      </c>
      <c r="L16" s="53" t="n">
        <v>18.6257892678202</v>
      </c>
      <c r="M16" s="53" t="n">
        <v>10.9723748725911</v>
      </c>
      <c r="N16" s="54" t="n">
        <v>6.94444444444445</v>
      </c>
      <c r="O16" s="50" t="s">
        <v>166</v>
      </c>
      <c r="P16" s="51" t="s">
        <v>167</v>
      </c>
      <c r="Q16" s="52" t="n">
        <v>2</v>
      </c>
      <c r="R16" s="53" t="n">
        <v>7.99312591171592</v>
      </c>
      <c r="S16" s="53" t="n">
        <v>5.4172090190398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6</v>
      </c>
      <c r="E17" s="53" t="n">
        <v>11.5682720857595</v>
      </c>
      <c r="F17" s="53" t="n">
        <v>8.03224080477401</v>
      </c>
      <c r="G17" s="53"/>
      <c r="H17" s="54" t="n">
        <v>5.88235294117647</v>
      </c>
      <c r="I17" s="50" t="s">
        <v>152</v>
      </c>
      <c r="J17" s="51" t="s">
        <v>153</v>
      </c>
      <c r="K17" s="52" t="n">
        <v>3</v>
      </c>
      <c r="L17" s="53" t="n">
        <v>11.1754735606921</v>
      </c>
      <c r="M17" s="53" t="n">
        <v>6.8692736917036</v>
      </c>
      <c r="N17" s="54" t="n">
        <v>4.16666666666667</v>
      </c>
      <c r="O17" s="50" t="s">
        <v>132</v>
      </c>
      <c r="P17" s="51" t="s">
        <v>133</v>
      </c>
      <c r="Q17" s="52" t="n">
        <v>1</v>
      </c>
      <c r="R17" s="53" t="n">
        <v>3.99656295585796</v>
      </c>
      <c r="S17" s="53" t="n">
        <v>1.68381665107577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5</v>
      </c>
      <c r="E18" s="53" t="n">
        <v>9.64022673813288</v>
      </c>
      <c r="F18" s="53" t="n">
        <v>6.0700974767546</v>
      </c>
      <c r="G18" s="53"/>
      <c r="H18" s="54" t="n">
        <v>4.90196078431373</v>
      </c>
      <c r="I18" s="50" t="s">
        <v>158</v>
      </c>
      <c r="J18" s="51" t="s">
        <v>159</v>
      </c>
      <c r="K18" s="52" t="n">
        <v>3</v>
      </c>
      <c r="L18" s="53" t="n">
        <v>11.1754735606921</v>
      </c>
      <c r="M18" s="53" t="n">
        <v>6.79276347060889</v>
      </c>
      <c r="N18" s="54" t="n">
        <v>4.16666666666667</v>
      </c>
      <c r="O18" s="50" t="s">
        <v>170</v>
      </c>
      <c r="P18" s="51" t="s">
        <v>171</v>
      </c>
      <c r="Q18" s="52" t="n">
        <v>1</v>
      </c>
      <c r="R18" s="53" t="n">
        <v>3.99656295585796</v>
      </c>
      <c r="S18" s="53" t="n">
        <v>1.9672131147541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2</v>
      </c>
      <c r="E19" s="53" t="n">
        <v>7.99312591171592</v>
      </c>
      <c r="F19" s="53" t="n">
        <v>4.97361893482809</v>
      </c>
      <c r="G19" s="53" t="s">
        <v>138</v>
      </c>
      <c r="H19" s="54" t="n">
        <v>1.96078431372549</v>
      </c>
      <c r="I19" s="50" t="s">
        <v>168</v>
      </c>
      <c r="J19" s="51" t="s">
        <v>169</v>
      </c>
      <c r="K19" s="52" t="n">
        <v>2</v>
      </c>
      <c r="L19" s="53" t="n">
        <v>7.45031570712809</v>
      </c>
      <c r="M19" s="53" t="n">
        <v>5.66563777983307</v>
      </c>
      <c r="N19" s="54" t="n">
        <v>2.77777777777778</v>
      </c>
      <c r="O19" s="50" t="s">
        <v>158</v>
      </c>
      <c r="P19" s="51" t="s">
        <v>159</v>
      </c>
      <c r="Q19" s="52" t="n">
        <v>1</v>
      </c>
      <c r="R19" s="53" t="n">
        <v>3.99656295585796</v>
      </c>
      <c r="S19" s="53" t="n">
        <v>2.55072463768116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2</v>
      </c>
      <c r="E20" s="53" t="n">
        <v>7.99312591171592</v>
      </c>
      <c r="F20" s="53" t="n">
        <v>5.41720901903988</v>
      </c>
      <c r="G20" s="53" t="s">
        <v>138</v>
      </c>
      <c r="H20" s="54" t="n">
        <v>1.96078431372549</v>
      </c>
      <c r="I20" s="50" t="s">
        <v>162</v>
      </c>
      <c r="J20" s="51" t="s">
        <v>163</v>
      </c>
      <c r="K20" s="52" t="n">
        <v>2</v>
      </c>
      <c r="L20" s="53" t="n">
        <v>7.45031570712809</v>
      </c>
      <c r="M20" s="53" t="n">
        <v>4.93827160493827</v>
      </c>
      <c r="N20" s="54" t="n">
        <v>2.7777777777777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1</v>
      </c>
      <c r="E21" s="60" t="n">
        <v>40.4889523001581</v>
      </c>
      <c r="F21" s="60" t="n">
        <v>24.5455482083306</v>
      </c>
      <c r="G21" s="60"/>
      <c r="H21" s="61" t="n">
        <v>20.5882352941177</v>
      </c>
      <c r="I21" s="57"/>
      <c r="J21" s="58" t="s">
        <v>45</v>
      </c>
      <c r="K21" s="59" t="n">
        <v>9</v>
      </c>
      <c r="L21" s="60" t="n">
        <v>33.5264206820764</v>
      </c>
      <c r="M21" s="60" t="n">
        <v>22.9528687774425</v>
      </c>
      <c r="N21" s="61" t="n">
        <v>12.5</v>
      </c>
      <c r="O21" s="57"/>
      <c r="P21" s="58" t="s">
        <v>45</v>
      </c>
      <c r="Q21" s="59" t="n">
        <v>1</v>
      </c>
      <c r="R21" s="60" t="n">
        <v>3.99656295585796</v>
      </c>
      <c r="S21" s="60" t="n">
        <v>1.68381665107577</v>
      </c>
      <c r="T21" s="60" t="n">
        <v>3.33333333333333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4</v>
      </c>
      <c r="E22" s="53" t="n">
        <v>7.71218139050631</v>
      </c>
      <c r="F22" s="53" t="n">
        <v>4.49507254542619</v>
      </c>
      <c r="G22" s="53"/>
      <c r="H22" s="54" t="n">
        <v>3.92156862745098</v>
      </c>
      <c r="I22" s="50" t="s">
        <v>156</v>
      </c>
      <c r="J22" s="51" t="s">
        <v>157</v>
      </c>
      <c r="K22" s="52" t="n">
        <v>1</v>
      </c>
      <c r="L22" s="53" t="n">
        <v>3.72515785356404</v>
      </c>
      <c r="M22" s="53" t="n">
        <v>2.53580652735384</v>
      </c>
      <c r="N22" s="54" t="n">
        <v>1.3888888888888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3</v>
      </c>
      <c r="E23" s="53" t="n">
        <v>5.78413604287973</v>
      </c>
      <c r="F23" s="53" t="n">
        <v>3.12415030025822</v>
      </c>
      <c r="G23" s="53"/>
      <c r="H23" s="54" t="n">
        <v>2.94117647058824</v>
      </c>
      <c r="I23" s="50" t="s">
        <v>148</v>
      </c>
      <c r="J23" s="51" t="s">
        <v>149</v>
      </c>
      <c r="K23" s="52" t="n">
        <v>1</v>
      </c>
      <c r="L23" s="53" t="n">
        <v>3.72515785356404</v>
      </c>
      <c r="M23" s="53" t="n">
        <v>2.27272727272727</v>
      </c>
      <c r="N23" s="54" t="n">
        <v>1.3888888888888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8</v>
      </c>
      <c r="C24" s="51" t="s">
        <v>169</v>
      </c>
      <c r="D24" s="52" t="n">
        <v>2</v>
      </c>
      <c r="E24" s="53" t="n">
        <v>3.85609069525315</v>
      </c>
      <c r="F24" s="53" t="n">
        <v>2.9039843725863</v>
      </c>
      <c r="G24" s="53"/>
      <c r="H24" s="54" t="n">
        <v>1.96078431372549</v>
      </c>
      <c r="I24" s="50" t="s">
        <v>143</v>
      </c>
      <c r="J24" s="51" t="s">
        <v>144</v>
      </c>
      <c r="K24" s="52" t="n">
        <v>1</v>
      </c>
      <c r="L24" s="53" t="n">
        <v>3.72515785356404</v>
      </c>
      <c r="M24" s="53" t="n">
        <v>3.53697749196142</v>
      </c>
      <c r="N24" s="54" t="n">
        <v>1.3888888888888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2</v>
      </c>
      <c r="C25" s="51" t="s">
        <v>163</v>
      </c>
      <c r="D25" s="52" t="n">
        <v>2</v>
      </c>
      <c r="E25" s="53" t="n">
        <v>3.85609069525315</v>
      </c>
      <c r="F25" s="53" t="n">
        <v>2.50926717992586</v>
      </c>
      <c r="G25" s="53"/>
      <c r="H25" s="54" t="n">
        <v>1.96078431372549</v>
      </c>
      <c r="I25" s="50" t="s">
        <v>164</v>
      </c>
      <c r="J25" s="51" t="s">
        <v>165</v>
      </c>
      <c r="K25" s="52" t="n">
        <v>1</v>
      </c>
      <c r="L25" s="53" t="n">
        <v>3.72515785356404</v>
      </c>
      <c r="M25" s="53" t="n">
        <v>2.46913580246914</v>
      </c>
      <c r="N25" s="54" t="n">
        <v>1.3888888888888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1.92804534762658</v>
      </c>
      <c r="F26" s="60" t="n">
        <v>1.29605184207368</v>
      </c>
      <c r="G26" s="60"/>
      <c r="H26" s="61" t="n">
        <v>0.98039215686274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1</v>
      </c>
      <c r="E10" s="53" t="n">
        <v>233.806434616525</v>
      </c>
      <c r="F10" s="53" t="n">
        <v>133.670139125607</v>
      </c>
      <c r="G10" s="53"/>
      <c r="H10" s="54" t="n">
        <v>100</v>
      </c>
      <c r="I10" s="50" t="s">
        <v>25</v>
      </c>
      <c r="J10" s="51" t="s">
        <v>26</v>
      </c>
      <c r="K10" s="52" t="n">
        <v>48</v>
      </c>
      <c r="L10" s="53" t="n">
        <v>303.039868682724</v>
      </c>
      <c r="M10" s="53" t="n">
        <v>183.063683127624</v>
      </c>
      <c r="N10" s="54" t="n">
        <v>100</v>
      </c>
      <c r="O10" s="50" t="s">
        <v>25</v>
      </c>
      <c r="P10" s="51" t="s">
        <v>26</v>
      </c>
      <c r="Q10" s="52" t="n">
        <v>23</v>
      </c>
      <c r="R10" s="53" t="n">
        <v>158.320426776803</v>
      </c>
      <c r="S10" s="53" t="n">
        <v>83.8673643833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3</v>
      </c>
      <c r="E11" s="53" t="n">
        <v>42.8096288734482</v>
      </c>
      <c r="F11" s="53" t="n">
        <v>25.5450128444845</v>
      </c>
      <c r="G11" s="53"/>
      <c r="H11" s="54" t="n">
        <v>18.3098591549296</v>
      </c>
      <c r="I11" s="50" t="s">
        <v>132</v>
      </c>
      <c r="J11" s="51" t="s">
        <v>133</v>
      </c>
      <c r="K11" s="52" t="n">
        <v>8</v>
      </c>
      <c r="L11" s="53" t="n">
        <v>50.5066447804539</v>
      </c>
      <c r="M11" s="53" t="n">
        <v>31.9846661132609</v>
      </c>
      <c r="N11" s="54" t="n">
        <v>16.6666666666667</v>
      </c>
      <c r="O11" s="50" t="s">
        <v>134</v>
      </c>
      <c r="P11" s="51" t="s">
        <v>135</v>
      </c>
      <c r="Q11" s="52" t="n">
        <v>5</v>
      </c>
      <c r="R11" s="53" t="n">
        <v>34.4174840819136</v>
      </c>
      <c r="S11" s="53" t="n">
        <v>17.6344219648483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2</v>
      </c>
      <c r="E12" s="53" t="n">
        <v>39.5165804985675</v>
      </c>
      <c r="F12" s="53" t="n">
        <v>20.2412219312933</v>
      </c>
      <c r="G12" s="53"/>
      <c r="H12" s="54" t="n">
        <v>16.9014084507042</v>
      </c>
      <c r="I12" s="50" t="s">
        <v>134</v>
      </c>
      <c r="J12" s="51" t="s">
        <v>135</v>
      </c>
      <c r="K12" s="52" t="n">
        <v>7</v>
      </c>
      <c r="L12" s="53" t="n">
        <v>44.1933141828972</v>
      </c>
      <c r="M12" s="53" t="n">
        <v>23.6240801747766</v>
      </c>
      <c r="N12" s="54" t="n">
        <v>14.5833333333333</v>
      </c>
      <c r="O12" s="50" t="s">
        <v>132</v>
      </c>
      <c r="P12" s="51" t="s">
        <v>133</v>
      </c>
      <c r="Q12" s="52" t="n">
        <v>5</v>
      </c>
      <c r="R12" s="53" t="n">
        <v>34.4174840819136</v>
      </c>
      <c r="S12" s="53" t="n">
        <v>19.5592794662047</v>
      </c>
      <c r="T12" s="55" t="n">
        <v>21.7391304347826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7</v>
      </c>
      <c r="E13" s="53" t="n">
        <v>23.0513386241644</v>
      </c>
      <c r="F13" s="53" t="n">
        <v>12.7817719813976</v>
      </c>
      <c r="G13" s="53"/>
      <c r="H13" s="54" t="n">
        <v>9.85915492957746</v>
      </c>
      <c r="I13" s="50" t="s">
        <v>130</v>
      </c>
      <c r="J13" s="51" t="s">
        <v>131</v>
      </c>
      <c r="K13" s="52" t="n">
        <v>6</v>
      </c>
      <c r="L13" s="53" t="n">
        <v>37.8799835853404</v>
      </c>
      <c r="M13" s="53" t="n">
        <v>21.5769173798923</v>
      </c>
      <c r="N13" s="54" t="n">
        <v>12.5</v>
      </c>
      <c r="O13" s="50" t="s">
        <v>136</v>
      </c>
      <c r="P13" s="51" t="s">
        <v>137</v>
      </c>
      <c r="Q13" s="52" t="n">
        <v>2</v>
      </c>
      <c r="R13" s="53" t="n">
        <v>13.7669936327654</v>
      </c>
      <c r="S13" s="53" t="n">
        <v>9.1653631126507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3</v>
      </c>
      <c r="E14" s="53" t="n">
        <v>18.9399917926702</v>
      </c>
      <c r="F14" s="53" t="n">
        <v>8.90376984126984</v>
      </c>
      <c r="G14" s="53" t="s">
        <v>147</v>
      </c>
      <c r="H14" s="54" t="n">
        <v>4.22535211267606</v>
      </c>
      <c r="I14" s="50" t="s">
        <v>139</v>
      </c>
      <c r="J14" s="51" t="s">
        <v>140</v>
      </c>
      <c r="K14" s="52" t="n">
        <v>3</v>
      </c>
      <c r="L14" s="53" t="n">
        <v>18.9399917926702</v>
      </c>
      <c r="M14" s="53" t="n">
        <v>10.775352776394</v>
      </c>
      <c r="N14" s="54" t="n">
        <v>6.25</v>
      </c>
      <c r="O14" s="50" t="s">
        <v>150</v>
      </c>
      <c r="P14" s="51" t="s">
        <v>151</v>
      </c>
      <c r="Q14" s="52" t="n">
        <v>2</v>
      </c>
      <c r="R14" s="53" t="n">
        <v>13.7669936327654</v>
      </c>
      <c r="S14" s="53" t="n">
        <v>5.90047991917151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</v>
      </c>
      <c r="E15" s="53" t="n">
        <v>13.7669936327654</v>
      </c>
      <c r="F15" s="53" t="n">
        <v>9.1653631126507</v>
      </c>
      <c r="G15" s="53" t="s">
        <v>138</v>
      </c>
      <c r="H15" s="54" t="n">
        <v>2.8169014084507</v>
      </c>
      <c r="I15" s="50" t="s">
        <v>141</v>
      </c>
      <c r="J15" s="51" t="s">
        <v>142</v>
      </c>
      <c r="K15" s="52" t="n">
        <v>3</v>
      </c>
      <c r="L15" s="53" t="n">
        <v>18.9399917926702</v>
      </c>
      <c r="M15" s="53" t="n">
        <v>12.678652463124</v>
      </c>
      <c r="N15" s="54" t="n">
        <v>6.25</v>
      </c>
      <c r="O15" s="50" t="s">
        <v>141</v>
      </c>
      <c r="P15" s="51" t="s">
        <v>142</v>
      </c>
      <c r="Q15" s="52" t="n">
        <v>1</v>
      </c>
      <c r="R15" s="53" t="n">
        <v>6.88349681638272</v>
      </c>
      <c r="S15" s="53" t="n">
        <v>4.12757973733583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13.7669936327654</v>
      </c>
      <c r="F16" s="53" t="n">
        <v>5.90047991917151</v>
      </c>
      <c r="G16" s="53" t="s">
        <v>138</v>
      </c>
      <c r="H16" s="54" t="n">
        <v>2.8169014084507</v>
      </c>
      <c r="I16" s="50" t="s">
        <v>148</v>
      </c>
      <c r="J16" s="51" t="s">
        <v>149</v>
      </c>
      <c r="K16" s="52" t="n">
        <v>3</v>
      </c>
      <c r="L16" s="53" t="n">
        <v>18.9399917926702</v>
      </c>
      <c r="M16" s="53" t="n">
        <v>10.5659517002226</v>
      </c>
      <c r="N16" s="54" t="n">
        <v>6.25</v>
      </c>
      <c r="O16" s="50" t="s">
        <v>160</v>
      </c>
      <c r="P16" s="51" t="s">
        <v>161</v>
      </c>
      <c r="Q16" s="52" t="n">
        <v>1</v>
      </c>
      <c r="R16" s="53" t="n">
        <v>6.88349681638272</v>
      </c>
      <c r="S16" s="53" t="n">
        <v>4.12757973733583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4</v>
      </c>
      <c r="E17" s="53" t="n">
        <v>13.1721934995225</v>
      </c>
      <c r="F17" s="53" t="n">
        <v>8.79459895759686</v>
      </c>
      <c r="G17" s="53"/>
      <c r="H17" s="54" t="n">
        <v>5.63380281690141</v>
      </c>
      <c r="I17" s="50" t="s">
        <v>145</v>
      </c>
      <c r="J17" s="51" t="s">
        <v>146</v>
      </c>
      <c r="K17" s="52" t="n">
        <v>3</v>
      </c>
      <c r="L17" s="53" t="n">
        <v>18.9399917926702</v>
      </c>
      <c r="M17" s="53" t="n">
        <v>8.90376984126984</v>
      </c>
      <c r="N17" s="54" t="n">
        <v>6.25</v>
      </c>
      <c r="O17" s="50" t="s">
        <v>143</v>
      </c>
      <c r="P17" s="51" t="s">
        <v>144</v>
      </c>
      <c r="Q17" s="52" t="n">
        <v>1</v>
      </c>
      <c r="R17" s="53" t="n">
        <v>6.88349681638272</v>
      </c>
      <c r="S17" s="53" t="n">
        <v>2.16216216216216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3</v>
      </c>
      <c r="E18" s="53" t="n">
        <v>9.87914512464188</v>
      </c>
      <c r="F18" s="53" t="n">
        <v>5.33124677105186</v>
      </c>
      <c r="G18" s="53"/>
      <c r="H18" s="54" t="n">
        <v>4.22535211267606</v>
      </c>
      <c r="I18" s="50" t="s">
        <v>156</v>
      </c>
      <c r="J18" s="51" t="s">
        <v>157</v>
      </c>
      <c r="K18" s="52" t="n">
        <v>2</v>
      </c>
      <c r="L18" s="53" t="n">
        <v>12.6266611951135</v>
      </c>
      <c r="M18" s="53" t="n">
        <v>9.12629006170497</v>
      </c>
      <c r="N18" s="54" t="n">
        <v>4.16666666666667</v>
      </c>
      <c r="O18" s="50" t="s">
        <v>130</v>
      </c>
      <c r="P18" s="51" t="s">
        <v>131</v>
      </c>
      <c r="Q18" s="52" t="n">
        <v>1</v>
      </c>
      <c r="R18" s="53" t="n">
        <v>6.88349681638272</v>
      </c>
      <c r="S18" s="53" t="n">
        <v>3.7037037037037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9.87914512464188</v>
      </c>
      <c r="F19" s="53" t="n">
        <v>5.00773546626317</v>
      </c>
      <c r="G19" s="53"/>
      <c r="H19" s="54" t="n">
        <v>4.22535211267606</v>
      </c>
      <c r="I19" s="50" t="s">
        <v>143</v>
      </c>
      <c r="J19" s="51" t="s">
        <v>144</v>
      </c>
      <c r="K19" s="52" t="n">
        <v>2</v>
      </c>
      <c r="L19" s="53" t="n">
        <v>12.6266611951135</v>
      </c>
      <c r="M19" s="53" t="n">
        <v>10.568093341466</v>
      </c>
      <c r="N19" s="54" t="n">
        <v>4.16666666666667</v>
      </c>
      <c r="O19" s="50" t="s">
        <v>178</v>
      </c>
      <c r="P19" s="51" t="s">
        <v>179</v>
      </c>
      <c r="Q19" s="52" t="n">
        <v>1</v>
      </c>
      <c r="R19" s="53" t="n">
        <v>6.88349681638272</v>
      </c>
      <c r="S19" s="53" t="n">
        <v>5.03778337531486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9.87914512464188</v>
      </c>
      <c r="F20" s="53" t="n">
        <v>6.513493299111</v>
      </c>
      <c r="G20" s="53"/>
      <c r="H20" s="54" t="n">
        <v>4.22535211267606</v>
      </c>
      <c r="I20" s="50" t="s">
        <v>168</v>
      </c>
      <c r="J20" s="51" t="s">
        <v>169</v>
      </c>
      <c r="K20" s="52" t="n">
        <v>2</v>
      </c>
      <c r="L20" s="53" t="n">
        <v>12.6266611951135</v>
      </c>
      <c r="M20" s="53" t="n">
        <v>9.52422082175273</v>
      </c>
      <c r="N20" s="54" t="n">
        <v>4.16666666666667</v>
      </c>
      <c r="O20" s="50" t="s">
        <v>152</v>
      </c>
      <c r="P20" s="51" t="s">
        <v>153</v>
      </c>
      <c r="Q20" s="52" t="n">
        <v>1</v>
      </c>
      <c r="R20" s="53" t="n">
        <v>6.88349681638272</v>
      </c>
      <c r="S20" s="53" t="n">
        <v>2.48618784530387</v>
      </c>
      <c r="T20" s="55" t="n">
        <v>4.34782608695652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9</v>
      </c>
      <c r="E21" s="60" t="n">
        <v>62.5679191227319</v>
      </c>
      <c r="F21" s="60" t="n">
        <v>37.8226986793987</v>
      </c>
      <c r="G21" s="60"/>
      <c r="H21" s="61" t="n">
        <v>26.7605633802817</v>
      </c>
      <c r="I21" s="57"/>
      <c r="J21" s="58" t="s">
        <v>45</v>
      </c>
      <c r="K21" s="59" t="n">
        <v>9</v>
      </c>
      <c r="L21" s="60" t="n">
        <v>56.8199753780107</v>
      </c>
      <c r="M21" s="60" t="n">
        <v>33.7356884537605</v>
      </c>
      <c r="N21" s="61" t="n">
        <v>18.75</v>
      </c>
      <c r="O21" s="57"/>
      <c r="P21" s="58" t="s">
        <v>45</v>
      </c>
      <c r="Q21" s="59" t="n">
        <v>3</v>
      </c>
      <c r="R21" s="60" t="n">
        <v>20.6504904491482</v>
      </c>
      <c r="S21" s="60" t="n">
        <v>9.96282335932256</v>
      </c>
      <c r="T21" s="60" t="n">
        <v>13.0434782608696</v>
      </c>
    </row>
    <row r="22" s="27" customFormat="true" ht="32.1" hidden="false" customHeight="true" outlineLevel="0" collapsed="false">
      <c r="A22" s="49" t="n">
        <v>11</v>
      </c>
      <c r="B22" s="50" t="s">
        <v>178</v>
      </c>
      <c r="C22" s="51" t="s">
        <v>179</v>
      </c>
      <c r="D22" s="52" t="n">
        <v>3</v>
      </c>
      <c r="E22" s="53" t="n">
        <v>9.87914512464188</v>
      </c>
      <c r="F22" s="53" t="n">
        <v>6.61663234305582</v>
      </c>
      <c r="G22" s="53"/>
      <c r="H22" s="54" t="n">
        <v>4.22535211267606</v>
      </c>
      <c r="I22" s="50" t="s">
        <v>178</v>
      </c>
      <c r="J22" s="51" t="s">
        <v>179</v>
      </c>
      <c r="K22" s="52" t="n">
        <v>2</v>
      </c>
      <c r="L22" s="53" t="n">
        <v>12.6266611951135</v>
      </c>
      <c r="M22" s="53" t="n">
        <v>8.09600294860005</v>
      </c>
      <c r="N22" s="54" t="n">
        <v>4.16666666666667</v>
      </c>
      <c r="O22" s="50" t="s">
        <v>164</v>
      </c>
      <c r="P22" s="51" t="s">
        <v>165</v>
      </c>
      <c r="Q22" s="52" t="n">
        <v>1</v>
      </c>
      <c r="R22" s="53" t="n">
        <v>6.88349681638272</v>
      </c>
      <c r="S22" s="53" t="n">
        <v>3.73831775700935</v>
      </c>
      <c r="T22" s="55" t="n">
        <v>4.34782608695652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3</v>
      </c>
      <c r="E23" s="53" t="n">
        <v>9.87914512464188</v>
      </c>
      <c r="F23" s="53" t="n">
        <v>4.32273619808924</v>
      </c>
      <c r="G23" s="53"/>
      <c r="H23" s="54" t="n">
        <v>4.22535211267606</v>
      </c>
      <c r="I23" s="50" t="s">
        <v>152</v>
      </c>
      <c r="J23" s="51" t="s">
        <v>153</v>
      </c>
      <c r="K23" s="52" t="n">
        <v>2</v>
      </c>
      <c r="L23" s="53" t="n">
        <v>12.6266611951135</v>
      </c>
      <c r="M23" s="53" t="n">
        <v>6.17386489479513</v>
      </c>
      <c r="N23" s="54" t="n">
        <v>4.16666666666667</v>
      </c>
      <c r="O23" s="50" t="s">
        <v>162</v>
      </c>
      <c r="P23" s="51" t="s">
        <v>163</v>
      </c>
      <c r="Q23" s="52" t="n">
        <v>1</v>
      </c>
      <c r="R23" s="53" t="n">
        <v>6.88349681638272</v>
      </c>
      <c r="S23" s="53" t="n">
        <v>3.73831775700935</v>
      </c>
      <c r="T23" s="55" t="n">
        <v>4.34782608695652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2</v>
      </c>
      <c r="E24" s="53" t="n">
        <v>6.58609674976125</v>
      </c>
      <c r="F24" s="53" t="n">
        <v>4.94642034474236</v>
      </c>
      <c r="G24" s="53"/>
      <c r="H24" s="54" t="n">
        <v>2.8169014084507</v>
      </c>
      <c r="I24" s="50" t="s">
        <v>160</v>
      </c>
      <c r="J24" s="51" t="s">
        <v>161</v>
      </c>
      <c r="K24" s="52" t="n">
        <v>1</v>
      </c>
      <c r="L24" s="53" t="n">
        <v>6.31333059755674</v>
      </c>
      <c r="M24" s="53" t="n">
        <v>4.64936071290198</v>
      </c>
      <c r="N24" s="54" t="n">
        <v>2.0833333333333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0</v>
      </c>
      <c r="C25" s="51" t="s">
        <v>161</v>
      </c>
      <c r="D25" s="52" t="n">
        <v>2</v>
      </c>
      <c r="E25" s="53" t="n">
        <v>6.58609674976125</v>
      </c>
      <c r="F25" s="53" t="n">
        <v>4.60158617109885</v>
      </c>
      <c r="G25" s="53"/>
      <c r="H25" s="54" t="n">
        <v>2.8169014084507</v>
      </c>
      <c r="I25" s="50" t="s">
        <v>196</v>
      </c>
      <c r="J25" s="51" t="s">
        <v>197</v>
      </c>
      <c r="K25" s="52" t="n">
        <v>1</v>
      </c>
      <c r="L25" s="53" t="n">
        <v>6.31333059755674</v>
      </c>
      <c r="M25" s="53" t="n">
        <v>3.46279831539541</v>
      </c>
      <c r="N25" s="54" t="n">
        <v>2.08333333333333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2</v>
      </c>
      <c r="E26" s="60" t="n">
        <v>6.58609674976125</v>
      </c>
      <c r="F26" s="60" t="n">
        <v>4.93814749347733</v>
      </c>
      <c r="G26" s="60"/>
      <c r="H26" s="61" t="n">
        <v>2.8169014084507</v>
      </c>
      <c r="I26" s="62" t="s">
        <v>162</v>
      </c>
      <c r="J26" s="58" t="s">
        <v>163</v>
      </c>
      <c r="K26" s="64" t="n">
        <v>1</v>
      </c>
      <c r="L26" s="60" t="n">
        <v>6.31333059755674</v>
      </c>
      <c r="M26" s="60" t="n">
        <v>2.84810126582279</v>
      </c>
      <c r="N26" s="61" t="n">
        <v>2.08333333333333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275.017743080199</v>
      </c>
      <c r="F10" s="53" t="n">
        <v>123.287158672746</v>
      </c>
      <c r="G10" s="53"/>
      <c r="H10" s="54" t="n">
        <v>100</v>
      </c>
      <c r="I10" s="50" t="s">
        <v>25</v>
      </c>
      <c r="J10" s="51" t="s">
        <v>26</v>
      </c>
      <c r="K10" s="52" t="n">
        <v>18</v>
      </c>
      <c r="L10" s="53" t="n">
        <v>308.034568323779</v>
      </c>
      <c r="M10" s="53" t="n">
        <v>138.64769701149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239.476835221516</v>
      </c>
      <c r="S10" s="53" t="n">
        <v>114.7709316619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6</v>
      </c>
      <c r="E11" s="53" t="n">
        <v>53.2292405961675</v>
      </c>
      <c r="F11" s="53" t="n">
        <v>23.8252382411342</v>
      </c>
      <c r="G11" s="53"/>
      <c r="H11" s="54" t="n">
        <v>19.3548387096774</v>
      </c>
      <c r="I11" s="50" t="s">
        <v>132</v>
      </c>
      <c r="J11" s="51" t="s">
        <v>133</v>
      </c>
      <c r="K11" s="52" t="n">
        <v>6</v>
      </c>
      <c r="L11" s="53" t="n">
        <v>102.67818944126</v>
      </c>
      <c r="M11" s="53" t="n">
        <v>48.6693144709886</v>
      </c>
      <c r="N11" s="54" t="n">
        <v>33.3333333333333</v>
      </c>
      <c r="O11" s="50" t="s">
        <v>130</v>
      </c>
      <c r="P11" s="51" t="s">
        <v>131</v>
      </c>
      <c r="Q11" s="52" t="n">
        <v>3</v>
      </c>
      <c r="R11" s="53" t="n">
        <v>55.2638850511191</v>
      </c>
      <c r="S11" s="53" t="n">
        <v>21.3830289983578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</v>
      </c>
      <c r="E12" s="53" t="n">
        <v>36.8425900340794</v>
      </c>
      <c r="F12" s="53" t="n">
        <v>26.3840806326315</v>
      </c>
      <c r="G12" s="53" t="s">
        <v>138</v>
      </c>
      <c r="H12" s="54" t="n">
        <v>6.45161290322581</v>
      </c>
      <c r="I12" s="50" t="s">
        <v>139</v>
      </c>
      <c r="J12" s="51" t="s">
        <v>140</v>
      </c>
      <c r="K12" s="52" t="n">
        <v>2</v>
      </c>
      <c r="L12" s="53" t="n">
        <v>34.2260631470865</v>
      </c>
      <c r="M12" s="53" t="n">
        <v>14.205910031997</v>
      </c>
      <c r="N12" s="54" t="n">
        <v>11.1111111111111</v>
      </c>
      <c r="O12" s="50" t="s">
        <v>136</v>
      </c>
      <c r="P12" s="51" t="s">
        <v>137</v>
      </c>
      <c r="Q12" s="52" t="n">
        <v>2</v>
      </c>
      <c r="R12" s="53" t="n">
        <v>36.8425900340794</v>
      </c>
      <c r="S12" s="53" t="n">
        <v>26.3840806326315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4</v>
      </c>
      <c r="E13" s="53" t="n">
        <v>35.486160397445</v>
      </c>
      <c r="F13" s="53" t="n">
        <v>14.1186002937155</v>
      </c>
      <c r="G13" s="53"/>
      <c r="H13" s="54" t="n">
        <v>12.9032258064516</v>
      </c>
      <c r="I13" s="50" t="s">
        <v>134</v>
      </c>
      <c r="J13" s="51" t="s">
        <v>135</v>
      </c>
      <c r="K13" s="52" t="n">
        <v>2</v>
      </c>
      <c r="L13" s="53" t="n">
        <v>34.2260631470865</v>
      </c>
      <c r="M13" s="53" t="n">
        <v>15.0566750629723</v>
      </c>
      <c r="N13" s="54" t="n">
        <v>11.1111111111111</v>
      </c>
      <c r="O13" s="50" t="s">
        <v>139</v>
      </c>
      <c r="P13" s="51" t="s">
        <v>140</v>
      </c>
      <c r="Q13" s="52" t="n">
        <v>1</v>
      </c>
      <c r="R13" s="53" t="n">
        <v>18.4212950170397</v>
      </c>
      <c r="S13" s="53" t="n">
        <v>7.67263427109974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3</v>
      </c>
      <c r="E14" s="53" t="n">
        <v>26.6146202980837</v>
      </c>
      <c r="F14" s="53" t="n">
        <v>10.8929148475837</v>
      </c>
      <c r="G14" s="53"/>
      <c r="H14" s="54" t="n">
        <v>9.67741935483871</v>
      </c>
      <c r="I14" s="50" t="s">
        <v>148</v>
      </c>
      <c r="J14" s="51" t="s">
        <v>149</v>
      </c>
      <c r="K14" s="52" t="n">
        <v>1</v>
      </c>
      <c r="L14" s="53" t="n">
        <v>17.1130315735433</v>
      </c>
      <c r="M14" s="53" t="n">
        <v>6.54545454545455</v>
      </c>
      <c r="N14" s="54" t="n">
        <v>5.55555555555556</v>
      </c>
      <c r="O14" s="50" t="s">
        <v>156</v>
      </c>
      <c r="P14" s="51" t="s">
        <v>157</v>
      </c>
      <c r="Q14" s="52" t="n">
        <v>1</v>
      </c>
      <c r="R14" s="53" t="n">
        <v>18.4212950170397</v>
      </c>
      <c r="S14" s="53" t="n">
        <v>8.63039399624765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3</v>
      </c>
      <c r="E15" s="53" t="n">
        <v>26.6146202980837</v>
      </c>
      <c r="F15" s="53" t="n">
        <v>10.5918806917661</v>
      </c>
      <c r="G15" s="53"/>
      <c r="H15" s="54" t="n">
        <v>9.67741935483871</v>
      </c>
      <c r="I15" s="50" t="s">
        <v>174</v>
      </c>
      <c r="J15" s="51" t="s">
        <v>175</v>
      </c>
      <c r="K15" s="52" t="n">
        <v>1</v>
      </c>
      <c r="L15" s="53" t="n">
        <v>17.1130315735433</v>
      </c>
      <c r="M15" s="53" t="n">
        <v>7.55667506297229</v>
      </c>
      <c r="N15" s="54" t="n">
        <v>5.55555555555556</v>
      </c>
      <c r="O15" s="50" t="s">
        <v>148</v>
      </c>
      <c r="P15" s="51" t="s">
        <v>149</v>
      </c>
      <c r="Q15" s="52" t="n">
        <v>1</v>
      </c>
      <c r="R15" s="53" t="n">
        <v>18.4212950170397</v>
      </c>
      <c r="S15" s="53" t="n">
        <v>10.2803738317757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66</v>
      </c>
      <c r="C16" s="51" t="s">
        <v>167</v>
      </c>
      <c r="D16" s="52" t="n">
        <v>1</v>
      </c>
      <c r="E16" s="53" t="n">
        <v>18.4212950170397</v>
      </c>
      <c r="F16" s="53" t="n">
        <v>6.16438356164384</v>
      </c>
      <c r="G16" s="53" t="s">
        <v>138</v>
      </c>
      <c r="H16" s="54" t="n">
        <v>3.2258064516129</v>
      </c>
      <c r="I16" s="50" t="s">
        <v>160</v>
      </c>
      <c r="J16" s="51" t="s">
        <v>161</v>
      </c>
      <c r="K16" s="52" t="n">
        <v>1</v>
      </c>
      <c r="L16" s="53" t="n">
        <v>17.1130315735433</v>
      </c>
      <c r="M16" s="53" t="n">
        <v>6.54545454545455</v>
      </c>
      <c r="N16" s="54" t="n">
        <v>5.55555555555556</v>
      </c>
      <c r="O16" s="50" t="s">
        <v>134</v>
      </c>
      <c r="P16" s="51" t="s">
        <v>135</v>
      </c>
      <c r="Q16" s="52" t="n">
        <v>1</v>
      </c>
      <c r="R16" s="53" t="n">
        <v>18.4212950170397</v>
      </c>
      <c r="S16" s="53" t="n">
        <v>7.67263427109974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1</v>
      </c>
      <c r="E17" s="53" t="n">
        <v>18.4212950170397</v>
      </c>
      <c r="F17" s="53" t="n">
        <v>7.67263427109974</v>
      </c>
      <c r="G17" s="53" t="s">
        <v>138</v>
      </c>
      <c r="H17" s="54" t="n">
        <v>3.2258064516129</v>
      </c>
      <c r="I17" s="50" t="s">
        <v>130</v>
      </c>
      <c r="J17" s="51" t="s">
        <v>131</v>
      </c>
      <c r="K17" s="52" t="n">
        <v>1</v>
      </c>
      <c r="L17" s="53" t="n">
        <v>17.1130315735433</v>
      </c>
      <c r="M17" s="53" t="n">
        <v>7.5</v>
      </c>
      <c r="N17" s="54" t="n">
        <v>5.55555555555556</v>
      </c>
      <c r="O17" s="50" t="s">
        <v>182</v>
      </c>
      <c r="P17" s="51" t="s">
        <v>183</v>
      </c>
      <c r="Q17" s="52" t="n">
        <v>1</v>
      </c>
      <c r="R17" s="53" t="n">
        <v>18.4212950170397</v>
      </c>
      <c r="S17" s="53" t="n">
        <v>10.2803738317757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7.7430801987225</v>
      </c>
      <c r="F18" s="53" t="n">
        <v>8.16326530612245</v>
      </c>
      <c r="G18" s="53"/>
      <c r="H18" s="54" t="n">
        <v>6.45161290322581</v>
      </c>
      <c r="I18" s="50" t="s">
        <v>145</v>
      </c>
      <c r="J18" s="51" t="s">
        <v>146</v>
      </c>
      <c r="K18" s="52" t="n">
        <v>1</v>
      </c>
      <c r="L18" s="53" t="n">
        <v>17.1130315735433</v>
      </c>
      <c r="M18" s="53" t="n">
        <v>7.5</v>
      </c>
      <c r="N18" s="54" t="n">
        <v>5.55555555555556</v>
      </c>
      <c r="O18" s="50" t="s">
        <v>166</v>
      </c>
      <c r="P18" s="51" t="s">
        <v>167</v>
      </c>
      <c r="Q18" s="52" t="n">
        <v>1</v>
      </c>
      <c r="R18" s="53" t="n">
        <v>18.4212950170397</v>
      </c>
      <c r="S18" s="53" t="n">
        <v>6.16438356164384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17.1130315735433</v>
      </c>
      <c r="F19" s="53" t="n">
        <v>7.5</v>
      </c>
      <c r="G19" s="53" t="s">
        <v>147</v>
      </c>
      <c r="H19" s="54" t="n">
        <v>3.2258064516129</v>
      </c>
      <c r="I19" s="50" t="s">
        <v>158</v>
      </c>
      <c r="J19" s="51" t="s">
        <v>159</v>
      </c>
      <c r="K19" s="52" t="n">
        <v>1</v>
      </c>
      <c r="L19" s="53" t="n">
        <v>17.1130315735433</v>
      </c>
      <c r="M19" s="53" t="n">
        <v>7.66045548654244</v>
      </c>
      <c r="N19" s="54" t="n">
        <v>5.55555555555556</v>
      </c>
      <c r="O19" s="50" t="s">
        <v>154</v>
      </c>
      <c r="P19" s="51" t="s">
        <v>155</v>
      </c>
      <c r="Q19" s="52" t="n">
        <v>1</v>
      </c>
      <c r="R19" s="53" t="n">
        <v>18.4212950170397</v>
      </c>
      <c r="S19" s="53" t="n">
        <v>7.67263427109974</v>
      </c>
      <c r="T19" s="55" t="n">
        <v>7.69230769230769</v>
      </c>
    </row>
    <row r="20" s="27" customFormat="true" ht="32.1" hidden="false" customHeight="true" outlineLevel="0" collapsed="false">
      <c r="A20" s="49" t="n">
        <v>10</v>
      </c>
      <c r="B20" s="50" t="s">
        <v>156</v>
      </c>
      <c r="C20" s="51" t="s">
        <v>157</v>
      </c>
      <c r="D20" s="52" t="n">
        <v>1</v>
      </c>
      <c r="E20" s="53" t="n">
        <v>8.87154009936125</v>
      </c>
      <c r="F20" s="53" t="n">
        <v>4.33349034385304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 t="s">
        <v>162</v>
      </c>
      <c r="P20" s="51" t="s">
        <v>163</v>
      </c>
      <c r="Q20" s="52" t="n">
        <v>1</v>
      </c>
      <c r="R20" s="53" t="n">
        <v>18.4212950170397</v>
      </c>
      <c r="S20" s="53" t="n">
        <v>8.63039399624765</v>
      </c>
      <c r="T20" s="55" t="n">
        <v>7.6923076923076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</v>
      </c>
      <c r="E21" s="60" t="n">
        <v>62.1007806955287</v>
      </c>
      <c r="F21" s="60" t="n">
        <v>28.8820480106621</v>
      </c>
      <c r="G21" s="60"/>
      <c r="H21" s="61" t="n">
        <v>22.5806451612903</v>
      </c>
      <c r="I21" s="57"/>
      <c r="J21" s="58" t="s">
        <v>45</v>
      </c>
      <c r="K21" s="59" t="n">
        <v>2</v>
      </c>
      <c r="L21" s="60" t="n">
        <v>34.2260631470865</v>
      </c>
      <c r="M21" s="60" t="n">
        <v>17.4077578051088</v>
      </c>
      <c r="N21" s="61" t="n">
        <v>11.111111111111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74</v>
      </c>
      <c r="C22" s="51" t="s">
        <v>175</v>
      </c>
      <c r="D22" s="52" t="n">
        <v>1</v>
      </c>
      <c r="E22" s="53" t="n">
        <v>8.87154009936125</v>
      </c>
      <c r="F22" s="53" t="n">
        <v>3.80710659898477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8.87154009936125</v>
      </c>
      <c r="F23" s="53" t="n">
        <v>3.17460317460317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2</v>
      </c>
      <c r="C24" s="51" t="s">
        <v>183</v>
      </c>
      <c r="D24" s="52" t="n">
        <v>1</v>
      </c>
      <c r="E24" s="53" t="n">
        <v>8.87154009936125</v>
      </c>
      <c r="F24" s="53" t="n">
        <v>4.98866213151927</v>
      </c>
      <c r="G24" s="53"/>
      <c r="H24" s="54" t="n">
        <v>3.22580645161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</v>
      </c>
      <c r="E25" s="53" t="n">
        <v>8.87154009936125</v>
      </c>
      <c r="F25" s="53" t="n">
        <v>3.91120507399577</v>
      </c>
      <c r="G25" s="53"/>
      <c r="H25" s="54" t="n">
        <v>3.22580645161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2</v>
      </c>
      <c r="C26" s="58" t="s">
        <v>163</v>
      </c>
      <c r="D26" s="63" t="n">
        <v>1</v>
      </c>
      <c r="E26" s="60" t="n">
        <v>8.87154009936125</v>
      </c>
      <c r="F26" s="60" t="n">
        <v>4.33349034385304</v>
      </c>
      <c r="G26" s="60"/>
      <c r="H26" s="61" t="n">
        <v>3.22580645161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2</v>
      </c>
      <c r="E10" s="53" t="n">
        <v>234.964529393159</v>
      </c>
      <c r="F10" s="53" t="n">
        <v>140.477770306649</v>
      </c>
      <c r="G10" s="53"/>
      <c r="H10" s="54" t="n">
        <v>100</v>
      </c>
      <c r="I10" s="50" t="s">
        <v>25</v>
      </c>
      <c r="J10" s="51" t="s">
        <v>26</v>
      </c>
      <c r="K10" s="52" t="n">
        <v>35</v>
      </c>
      <c r="L10" s="53" t="n">
        <v>305.43677458766</v>
      </c>
      <c r="M10" s="53" t="n">
        <v>189.528382106094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59.295352323838</v>
      </c>
      <c r="S10" s="53" t="n">
        <v>92.811686847799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5</v>
      </c>
      <c r="C11" s="51" t="s">
        <v>146</v>
      </c>
      <c r="D11" s="52" t="n">
        <v>4</v>
      </c>
      <c r="E11" s="53" t="n">
        <v>34.9070599528755</v>
      </c>
      <c r="F11" s="53" t="n">
        <v>21.5720910503476</v>
      </c>
      <c r="G11" s="53" t="s">
        <v>147</v>
      </c>
      <c r="H11" s="54" t="n">
        <v>7.69230769230769</v>
      </c>
      <c r="I11" s="50" t="s">
        <v>139</v>
      </c>
      <c r="J11" s="51" t="s">
        <v>140</v>
      </c>
      <c r="K11" s="52" t="n">
        <v>5</v>
      </c>
      <c r="L11" s="53" t="n">
        <v>43.6338249410943</v>
      </c>
      <c r="M11" s="53" t="n">
        <v>30.8621855552729</v>
      </c>
      <c r="N11" s="54" t="n">
        <v>14.2857142857143</v>
      </c>
      <c r="O11" s="50" t="s">
        <v>152</v>
      </c>
      <c r="P11" s="51" t="s">
        <v>153</v>
      </c>
      <c r="Q11" s="52" t="n">
        <v>3</v>
      </c>
      <c r="R11" s="53" t="n">
        <v>28.1109445277361</v>
      </c>
      <c r="S11" s="53" t="n">
        <v>16.2527970310539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7</v>
      </c>
      <c r="E12" s="53" t="n">
        <v>31.6298404952329</v>
      </c>
      <c r="F12" s="53" t="n">
        <v>18.2025869916998</v>
      </c>
      <c r="G12" s="53"/>
      <c r="H12" s="54" t="n">
        <v>13.4615384615385</v>
      </c>
      <c r="I12" s="50" t="s">
        <v>134</v>
      </c>
      <c r="J12" s="51" t="s">
        <v>135</v>
      </c>
      <c r="K12" s="52" t="n">
        <v>5</v>
      </c>
      <c r="L12" s="53" t="n">
        <v>43.6338249410943</v>
      </c>
      <c r="M12" s="53" t="n">
        <v>24.2735956463089</v>
      </c>
      <c r="N12" s="54" t="n">
        <v>14.2857142857143</v>
      </c>
      <c r="O12" s="50" t="s">
        <v>134</v>
      </c>
      <c r="P12" s="51" t="s">
        <v>135</v>
      </c>
      <c r="Q12" s="52" t="n">
        <v>2</v>
      </c>
      <c r="R12" s="53" t="n">
        <v>18.7406296851574</v>
      </c>
      <c r="S12" s="53" t="n">
        <v>11.6865869853918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5</v>
      </c>
      <c r="E13" s="53" t="n">
        <v>22.5927432108807</v>
      </c>
      <c r="F13" s="53" t="n">
        <v>16.3659031749974</v>
      </c>
      <c r="G13" s="53"/>
      <c r="H13" s="54" t="n">
        <v>9.61538461538462</v>
      </c>
      <c r="I13" s="50" t="s">
        <v>148</v>
      </c>
      <c r="J13" s="51" t="s">
        <v>149</v>
      </c>
      <c r="K13" s="52" t="n">
        <v>4</v>
      </c>
      <c r="L13" s="53" t="n">
        <v>34.9070599528755</v>
      </c>
      <c r="M13" s="53" t="n">
        <v>18.3361281383619</v>
      </c>
      <c r="N13" s="54" t="n">
        <v>11.4285714285714</v>
      </c>
      <c r="O13" s="50" t="s">
        <v>160</v>
      </c>
      <c r="P13" s="51" t="s">
        <v>161</v>
      </c>
      <c r="Q13" s="52" t="n">
        <v>2</v>
      </c>
      <c r="R13" s="53" t="n">
        <v>18.7406296851574</v>
      </c>
      <c r="S13" s="53" t="n">
        <v>11.2685134340449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5</v>
      </c>
      <c r="E14" s="53" t="n">
        <v>22.5927432108807</v>
      </c>
      <c r="F14" s="53" t="n">
        <v>11.4585149812081</v>
      </c>
      <c r="G14" s="53"/>
      <c r="H14" s="54" t="n">
        <v>9.61538461538462</v>
      </c>
      <c r="I14" s="50" t="s">
        <v>130</v>
      </c>
      <c r="J14" s="51" t="s">
        <v>131</v>
      </c>
      <c r="K14" s="52" t="n">
        <v>4</v>
      </c>
      <c r="L14" s="53" t="n">
        <v>34.9070599528755</v>
      </c>
      <c r="M14" s="53" t="n">
        <v>20.7837668535226</v>
      </c>
      <c r="N14" s="54" t="n">
        <v>11.4285714285714</v>
      </c>
      <c r="O14" s="50" t="s">
        <v>156</v>
      </c>
      <c r="P14" s="51" t="s">
        <v>157</v>
      </c>
      <c r="Q14" s="52" t="n">
        <v>1</v>
      </c>
      <c r="R14" s="53" t="n">
        <v>9.37031484257871</v>
      </c>
      <c r="S14" s="53" t="n">
        <v>8.99182561307902</v>
      </c>
      <c r="T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4</v>
      </c>
      <c r="E15" s="53" t="n">
        <v>18.0741945687045</v>
      </c>
      <c r="F15" s="53" t="n">
        <v>8.54496626286973</v>
      </c>
      <c r="G15" s="53"/>
      <c r="H15" s="54" t="n">
        <v>7.69230769230769</v>
      </c>
      <c r="I15" s="50" t="s">
        <v>145</v>
      </c>
      <c r="J15" s="51" t="s">
        <v>146</v>
      </c>
      <c r="K15" s="52" t="n">
        <v>4</v>
      </c>
      <c r="L15" s="53" t="n">
        <v>34.9070599528755</v>
      </c>
      <c r="M15" s="53" t="n">
        <v>21.5720910503476</v>
      </c>
      <c r="N15" s="54" t="n">
        <v>11.4285714285714</v>
      </c>
      <c r="O15" s="50" t="s">
        <v>132</v>
      </c>
      <c r="P15" s="51" t="s">
        <v>133</v>
      </c>
      <c r="Q15" s="52" t="n">
        <v>1</v>
      </c>
      <c r="R15" s="53" t="n">
        <v>9.37031484257871</v>
      </c>
      <c r="S15" s="53" t="n">
        <v>5.84329349269588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2</v>
      </c>
      <c r="C16" s="51" t="s">
        <v>133</v>
      </c>
      <c r="D16" s="52" t="n">
        <v>4</v>
      </c>
      <c r="E16" s="53" t="n">
        <v>18.0741945687045</v>
      </c>
      <c r="F16" s="53" t="n">
        <v>11.0100889435529</v>
      </c>
      <c r="G16" s="53"/>
      <c r="H16" s="54" t="n">
        <v>7.69230769230769</v>
      </c>
      <c r="I16" s="50" t="s">
        <v>141</v>
      </c>
      <c r="J16" s="51" t="s">
        <v>142</v>
      </c>
      <c r="K16" s="52" t="n">
        <v>3</v>
      </c>
      <c r="L16" s="53" t="n">
        <v>26.1802949646566</v>
      </c>
      <c r="M16" s="53" t="n">
        <v>18.1686762643681</v>
      </c>
      <c r="N16" s="54" t="n">
        <v>8.57142857142857</v>
      </c>
      <c r="O16" s="50" t="s">
        <v>130</v>
      </c>
      <c r="P16" s="51" t="s">
        <v>131</v>
      </c>
      <c r="Q16" s="52" t="n">
        <v>1</v>
      </c>
      <c r="R16" s="53" t="n">
        <v>9.37031484257871</v>
      </c>
      <c r="S16" s="53" t="n">
        <v>3.57852882703777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4</v>
      </c>
      <c r="E17" s="53" t="n">
        <v>18.0741945687045</v>
      </c>
      <c r="F17" s="53" t="n">
        <v>10.1114578564729</v>
      </c>
      <c r="G17" s="53"/>
      <c r="H17" s="54" t="n">
        <v>7.69230769230769</v>
      </c>
      <c r="I17" s="50" t="s">
        <v>132</v>
      </c>
      <c r="J17" s="51" t="s">
        <v>133</v>
      </c>
      <c r="K17" s="52" t="n">
        <v>3</v>
      </c>
      <c r="L17" s="53" t="n">
        <v>26.1802949646566</v>
      </c>
      <c r="M17" s="53" t="n">
        <v>16.0012275840357</v>
      </c>
      <c r="N17" s="54" t="n">
        <v>8.57142857142857</v>
      </c>
      <c r="O17" s="50" t="s">
        <v>182</v>
      </c>
      <c r="P17" s="51" t="s">
        <v>183</v>
      </c>
      <c r="Q17" s="52" t="n">
        <v>1</v>
      </c>
      <c r="R17" s="53" t="n">
        <v>9.37031484257871</v>
      </c>
      <c r="S17" s="53" t="n">
        <v>6.58616904500549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3</v>
      </c>
      <c r="E18" s="53" t="n">
        <v>13.5556459265284</v>
      </c>
      <c r="F18" s="53" t="n">
        <v>9.29023779487428</v>
      </c>
      <c r="G18" s="53"/>
      <c r="H18" s="54" t="n">
        <v>5.76923076923077</v>
      </c>
      <c r="I18" s="50" t="s">
        <v>143</v>
      </c>
      <c r="J18" s="51" t="s">
        <v>144</v>
      </c>
      <c r="K18" s="52" t="n">
        <v>1</v>
      </c>
      <c r="L18" s="53" t="n">
        <v>8.72676498821887</v>
      </c>
      <c r="M18" s="53" t="n">
        <v>4.73186119873817</v>
      </c>
      <c r="N18" s="54" t="n">
        <v>2.85714285714286</v>
      </c>
      <c r="O18" s="50" t="s">
        <v>136</v>
      </c>
      <c r="P18" s="51" t="s">
        <v>137</v>
      </c>
      <c r="Q18" s="52" t="n">
        <v>1</v>
      </c>
      <c r="R18" s="53" t="n">
        <v>9.37031484257871</v>
      </c>
      <c r="S18" s="53" t="n">
        <v>5.47619047619048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36</v>
      </c>
      <c r="C19" s="51" t="s">
        <v>137</v>
      </c>
      <c r="D19" s="52" t="n">
        <v>1</v>
      </c>
      <c r="E19" s="53" t="n">
        <v>9.37031484257871</v>
      </c>
      <c r="F19" s="53" t="n">
        <v>5.47619047619048</v>
      </c>
      <c r="G19" s="53" t="s">
        <v>138</v>
      </c>
      <c r="H19" s="54" t="n">
        <v>1.92307692307692</v>
      </c>
      <c r="I19" s="50" t="s">
        <v>182</v>
      </c>
      <c r="J19" s="51" t="s">
        <v>183</v>
      </c>
      <c r="K19" s="52" t="n">
        <v>1</v>
      </c>
      <c r="L19" s="53" t="n">
        <v>8.72676498821887</v>
      </c>
      <c r="M19" s="53" t="n">
        <v>4.73186119873817</v>
      </c>
      <c r="N19" s="54" t="n">
        <v>2.85714285714286</v>
      </c>
      <c r="O19" s="50" t="s">
        <v>150</v>
      </c>
      <c r="P19" s="51" t="s">
        <v>151</v>
      </c>
      <c r="Q19" s="52" t="n">
        <v>1</v>
      </c>
      <c r="R19" s="53" t="n">
        <v>9.37031484257871</v>
      </c>
      <c r="S19" s="53" t="n">
        <v>5.47619047619048</v>
      </c>
      <c r="T19" s="55" t="n">
        <v>5.88235294117647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1</v>
      </c>
      <c r="E20" s="53" t="n">
        <v>9.37031484257871</v>
      </c>
      <c r="F20" s="53" t="n">
        <v>5.47619047619048</v>
      </c>
      <c r="G20" s="53" t="s">
        <v>138</v>
      </c>
      <c r="H20" s="54" t="n">
        <v>1.92307692307692</v>
      </c>
      <c r="I20" s="50" t="s">
        <v>152</v>
      </c>
      <c r="J20" s="51" t="s">
        <v>153</v>
      </c>
      <c r="K20" s="52" t="n">
        <v>1</v>
      </c>
      <c r="L20" s="53" t="n">
        <v>8.72676498821887</v>
      </c>
      <c r="M20" s="53" t="n">
        <v>4.46650124069479</v>
      </c>
      <c r="N20" s="54" t="n">
        <v>2.85714285714286</v>
      </c>
      <c r="O20" s="50" t="s">
        <v>170</v>
      </c>
      <c r="P20" s="51" t="s">
        <v>171</v>
      </c>
      <c r="Q20" s="52" t="n">
        <v>1</v>
      </c>
      <c r="R20" s="53" t="n">
        <v>9.37031484257871</v>
      </c>
      <c r="S20" s="53" t="n">
        <v>3.57852882703777</v>
      </c>
      <c r="T20" s="55" t="n">
        <v>5.88235294117647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4</v>
      </c>
      <c r="E21" s="60" t="n">
        <v>63.2596809904659</v>
      </c>
      <c r="F21" s="60" t="n">
        <v>40.1080148187503</v>
      </c>
      <c r="G21" s="60"/>
      <c r="H21" s="61" t="n">
        <v>26.9230769230769</v>
      </c>
      <c r="I21" s="57"/>
      <c r="J21" s="58" t="s">
        <v>45</v>
      </c>
      <c r="K21" s="59" t="n">
        <v>4</v>
      </c>
      <c r="L21" s="60" t="n">
        <v>34.9070599528755</v>
      </c>
      <c r="M21" s="60" t="n">
        <v>25.6004873757052</v>
      </c>
      <c r="N21" s="61" t="n">
        <v>11.4285714285714</v>
      </c>
      <c r="O21" s="57"/>
      <c r="P21" s="58" t="s">
        <v>45</v>
      </c>
      <c r="Q21" s="59" t="n">
        <v>3</v>
      </c>
      <c r="R21" s="60" t="n">
        <v>28.1109445277361</v>
      </c>
      <c r="S21" s="60" t="n">
        <v>14.0730626400723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53" t="n">
        <v>9.03709728435227</v>
      </c>
      <c r="F22" s="53" t="n">
        <v>5.48516279925428</v>
      </c>
      <c r="G22" s="53"/>
      <c r="H22" s="54" t="n">
        <v>3.84615384615385</v>
      </c>
      <c r="I22" s="50" t="s">
        <v>164</v>
      </c>
      <c r="J22" s="51" t="s">
        <v>165</v>
      </c>
      <c r="K22" s="52" t="n">
        <v>1</v>
      </c>
      <c r="L22" s="53" t="n">
        <v>8.72676498821887</v>
      </c>
      <c r="M22" s="53" t="n">
        <v>8.48329048843188</v>
      </c>
      <c r="N22" s="54" t="n">
        <v>2.85714285714286</v>
      </c>
      <c r="O22" s="50" t="s">
        <v>202</v>
      </c>
      <c r="P22" s="51" t="s">
        <v>203</v>
      </c>
      <c r="Q22" s="52" t="n">
        <v>1</v>
      </c>
      <c r="R22" s="53" t="n">
        <v>9.37031484257871</v>
      </c>
      <c r="S22" s="53" t="n">
        <v>4.08163265306122</v>
      </c>
      <c r="T22" s="55" t="n">
        <v>5.88235294117647</v>
      </c>
    </row>
    <row r="23" s="27" customFormat="true" ht="32.1" hidden="false" customHeight="true" outlineLevel="0" collapsed="false">
      <c r="A23" s="49" t="n">
        <v>12</v>
      </c>
      <c r="B23" s="50" t="s">
        <v>182</v>
      </c>
      <c r="C23" s="51" t="s">
        <v>183</v>
      </c>
      <c r="D23" s="52" t="n">
        <v>2</v>
      </c>
      <c r="E23" s="53" t="n">
        <v>9.03709728435227</v>
      </c>
      <c r="F23" s="53" t="n">
        <v>5.51866819440561</v>
      </c>
      <c r="G23" s="53"/>
      <c r="H23" s="54" t="n">
        <v>3.84615384615385</v>
      </c>
      <c r="I23" s="50" t="s">
        <v>158</v>
      </c>
      <c r="J23" s="51" t="s">
        <v>159</v>
      </c>
      <c r="K23" s="52" t="n">
        <v>1</v>
      </c>
      <c r="L23" s="53" t="n">
        <v>8.72676498821887</v>
      </c>
      <c r="M23" s="53" t="n">
        <v>4.73186119873817</v>
      </c>
      <c r="N23" s="54" t="n">
        <v>2.85714285714286</v>
      </c>
      <c r="O23" s="50" t="s">
        <v>162</v>
      </c>
      <c r="P23" s="51" t="s">
        <v>163</v>
      </c>
      <c r="Q23" s="52" t="n">
        <v>1</v>
      </c>
      <c r="R23" s="53" t="n">
        <v>9.37031484257871</v>
      </c>
      <c r="S23" s="53" t="n">
        <v>5.42521994134897</v>
      </c>
      <c r="T23" s="55" t="n">
        <v>5.88235294117647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4.51854864217613</v>
      </c>
      <c r="F24" s="53" t="n">
        <v>4.36507936507936</v>
      </c>
      <c r="G24" s="53"/>
      <c r="H24" s="54" t="n">
        <v>1.9230769230769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4.51854864217613</v>
      </c>
      <c r="F25" s="53" t="n">
        <v>2.32378001549187</v>
      </c>
      <c r="G25" s="53"/>
      <c r="H25" s="54" t="n">
        <v>1.9230769230769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0</v>
      </c>
      <c r="C26" s="58" t="s">
        <v>171</v>
      </c>
      <c r="D26" s="63" t="n">
        <v>1</v>
      </c>
      <c r="E26" s="60" t="n">
        <v>4.51854864217613</v>
      </c>
      <c r="F26" s="60" t="n">
        <v>1.98675496688742</v>
      </c>
      <c r="G26" s="60"/>
      <c r="H26" s="61" t="n">
        <v>1.9230769230769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7</v>
      </c>
      <c r="E10" s="53" t="n">
        <v>211.683440412968</v>
      </c>
      <c r="F10" s="53" t="n">
        <v>125.454694457696</v>
      </c>
      <c r="G10" s="53"/>
      <c r="H10" s="54" t="n">
        <v>100</v>
      </c>
      <c r="I10" s="50" t="s">
        <v>25</v>
      </c>
      <c r="J10" s="51" t="s">
        <v>26</v>
      </c>
      <c r="K10" s="52" t="n">
        <v>36</v>
      </c>
      <c r="L10" s="53" t="n">
        <v>263.05213547185</v>
      </c>
      <c r="M10" s="53" t="n">
        <v>176.862288971787</v>
      </c>
      <c r="N10" s="54" t="n">
        <v>100</v>
      </c>
      <c r="O10" s="50" t="s">
        <v>25</v>
      </c>
      <c r="P10" s="51" t="s">
        <v>26</v>
      </c>
      <c r="Q10" s="52" t="n">
        <v>21</v>
      </c>
      <c r="R10" s="53" t="n">
        <v>158.592304497225</v>
      </c>
      <c r="S10" s="53" t="n">
        <v>70.75238133771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6</v>
      </c>
      <c r="E11" s="53" t="n">
        <v>59.4199130983771</v>
      </c>
      <c r="F11" s="53" t="n">
        <v>32.4897249426251</v>
      </c>
      <c r="G11" s="53"/>
      <c r="H11" s="54" t="n">
        <v>28.0701754385965</v>
      </c>
      <c r="I11" s="50" t="s">
        <v>130</v>
      </c>
      <c r="J11" s="51" t="s">
        <v>131</v>
      </c>
      <c r="K11" s="52" t="n">
        <v>9</v>
      </c>
      <c r="L11" s="53" t="n">
        <v>65.7630338679624</v>
      </c>
      <c r="M11" s="53" t="n">
        <v>41.137747127676</v>
      </c>
      <c r="N11" s="54" t="n">
        <v>25</v>
      </c>
      <c r="O11" s="50" t="s">
        <v>130</v>
      </c>
      <c r="P11" s="51" t="s">
        <v>131</v>
      </c>
      <c r="Q11" s="52" t="n">
        <v>7</v>
      </c>
      <c r="R11" s="53" t="n">
        <v>52.8641014990749</v>
      </c>
      <c r="S11" s="53" t="n">
        <v>22.960847329674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0</v>
      </c>
      <c r="E12" s="53" t="n">
        <v>37.1374456864857</v>
      </c>
      <c r="F12" s="53" t="n">
        <v>19.6037255654696</v>
      </c>
      <c r="G12" s="53"/>
      <c r="H12" s="54" t="n">
        <v>17.5438596491228</v>
      </c>
      <c r="I12" s="50" t="s">
        <v>132</v>
      </c>
      <c r="J12" s="51" t="s">
        <v>133</v>
      </c>
      <c r="K12" s="52" t="n">
        <v>7</v>
      </c>
      <c r="L12" s="53" t="n">
        <v>51.1490263417486</v>
      </c>
      <c r="M12" s="53" t="n">
        <v>30.965996460931</v>
      </c>
      <c r="N12" s="54" t="n">
        <v>19.4444444444444</v>
      </c>
      <c r="O12" s="50" t="s">
        <v>134</v>
      </c>
      <c r="P12" s="51" t="s">
        <v>135</v>
      </c>
      <c r="Q12" s="52" t="n">
        <v>6</v>
      </c>
      <c r="R12" s="53" t="n">
        <v>45.312086999207</v>
      </c>
      <c r="S12" s="53" t="n">
        <v>23.1805614236343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0</v>
      </c>
      <c r="E13" s="53" t="n">
        <v>37.1374456864857</v>
      </c>
      <c r="F13" s="53" t="n">
        <v>20.1060705759655</v>
      </c>
      <c r="G13" s="53"/>
      <c r="H13" s="54" t="n">
        <v>17.5438596491228</v>
      </c>
      <c r="I13" s="50" t="s">
        <v>134</v>
      </c>
      <c r="J13" s="51" t="s">
        <v>135</v>
      </c>
      <c r="K13" s="52" t="n">
        <v>4</v>
      </c>
      <c r="L13" s="53" t="n">
        <v>29.2280150524278</v>
      </c>
      <c r="M13" s="53" t="n">
        <v>15.9058331348956</v>
      </c>
      <c r="N13" s="54" t="n">
        <v>11.1111111111111</v>
      </c>
      <c r="O13" s="50" t="s">
        <v>132</v>
      </c>
      <c r="P13" s="51" t="s">
        <v>133</v>
      </c>
      <c r="Q13" s="52" t="n">
        <v>3</v>
      </c>
      <c r="R13" s="53" t="n">
        <v>22.6560434996035</v>
      </c>
      <c r="S13" s="53" t="n">
        <v>8.5590435702749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3</v>
      </c>
      <c r="E14" s="53" t="n">
        <v>11.1412337059457</v>
      </c>
      <c r="F14" s="53" t="n">
        <v>8.95261756390833</v>
      </c>
      <c r="G14" s="53"/>
      <c r="H14" s="54" t="n">
        <v>5.26315789473684</v>
      </c>
      <c r="I14" s="50" t="s">
        <v>141</v>
      </c>
      <c r="J14" s="51" t="s">
        <v>142</v>
      </c>
      <c r="K14" s="52" t="n">
        <v>3</v>
      </c>
      <c r="L14" s="53" t="n">
        <v>21.9210112893208</v>
      </c>
      <c r="M14" s="53" t="n">
        <v>17.3189912320347</v>
      </c>
      <c r="N14" s="54" t="n">
        <v>8.33333333333333</v>
      </c>
      <c r="O14" s="50" t="s">
        <v>148</v>
      </c>
      <c r="P14" s="51" t="s">
        <v>149</v>
      </c>
      <c r="Q14" s="52" t="n">
        <v>1</v>
      </c>
      <c r="R14" s="53" t="n">
        <v>7.55201449986784</v>
      </c>
      <c r="S14" s="53" t="n">
        <v>4.71938775510204</v>
      </c>
      <c r="T14" s="55" t="n">
        <v>4.76190476190476</v>
      </c>
    </row>
    <row r="15" s="27" customFormat="true" ht="32.1" hidden="false" customHeight="true" outlineLevel="0" collapsed="false">
      <c r="A15" s="49" t="n">
        <v>5</v>
      </c>
      <c r="B15" s="50" t="s">
        <v>162</v>
      </c>
      <c r="C15" s="51" t="s">
        <v>163</v>
      </c>
      <c r="D15" s="52" t="n">
        <v>3</v>
      </c>
      <c r="E15" s="53" t="n">
        <v>11.1412337059457</v>
      </c>
      <c r="F15" s="53" t="n">
        <v>8.04940818599204</v>
      </c>
      <c r="G15" s="53"/>
      <c r="H15" s="54" t="n">
        <v>5.26315789473684</v>
      </c>
      <c r="I15" s="50" t="s">
        <v>162</v>
      </c>
      <c r="J15" s="51" t="s">
        <v>163</v>
      </c>
      <c r="K15" s="52" t="n">
        <v>3</v>
      </c>
      <c r="L15" s="53" t="n">
        <v>21.9210112893208</v>
      </c>
      <c r="M15" s="53" t="n">
        <v>15.8780436886373</v>
      </c>
      <c r="N15" s="54" t="n">
        <v>8.33333333333333</v>
      </c>
      <c r="O15" s="50" t="s">
        <v>160</v>
      </c>
      <c r="P15" s="51" t="s">
        <v>161</v>
      </c>
      <c r="Q15" s="52" t="n">
        <v>1</v>
      </c>
      <c r="R15" s="53" t="n">
        <v>7.55201449986784</v>
      </c>
      <c r="S15" s="53" t="n">
        <v>2.77349768875193</v>
      </c>
      <c r="T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</v>
      </c>
      <c r="E16" s="53" t="n">
        <v>7.55201449986784</v>
      </c>
      <c r="F16" s="53" t="n">
        <v>3.01204819277108</v>
      </c>
      <c r="G16" s="53" t="s">
        <v>138</v>
      </c>
      <c r="H16" s="54" t="n">
        <v>1.75438596491228</v>
      </c>
      <c r="I16" s="50" t="s">
        <v>139</v>
      </c>
      <c r="J16" s="51" t="s">
        <v>140</v>
      </c>
      <c r="K16" s="52" t="n">
        <v>2</v>
      </c>
      <c r="L16" s="53" t="n">
        <v>14.6140075262139</v>
      </c>
      <c r="M16" s="53" t="n">
        <v>9.13805591771693</v>
      </c>
      <c r="N16" s="54" t="n">
        <v>5.55555555555556</v>
      </c>
      <c r="O16" s="50" t="s">
        <v>150</v>
      </c>
      <c r="P16" s="51" t="s">
        <v>151</v>
      </c>
      <c r="Q16" s="52" t="n">
        <v>1</v>
      </c>
      <c r="R16" s="53" t="n">
        <v>7.55201449986784</v>
      </c>
      <c r="S16" s="53" t="n">
        <v>3.01204819277108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2</v>
      </c>
      <c r="E17" s="53" t="n">
        <v>7.42748913729714</v>
      </c>
      <c r="F17" s="53" t="n">
        <v>4.80990416581108</v>
      </c>
      <c r="G17" s="53"/>
      <c r="H17" s="54" t="n">
        <v>3.50877192982456</v>
      </c>
      <c r="I17" s="50" t="s">
        <v>152</v>
      </c>
      <c r="J17" s="51" t="s">
        <v>153</v>
      </c>
      <c r="K17" s="52" t="n">
        <v>2</v>
      </c>
      <c r="L17" s="53" t="n">
        <v>14.6140075262139</v>
      </c>
      <c r="M17" s="53" t="n">
        <v>9.0933191940615</v>
      </c>
      <c r="N17" s="54" t="n">
        <v>5.55555555555556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7.42748913729714</v>
      </c>
      <c r="F18" s="53" t="n">
        <v>3.86645930320346</v>
      </c>
      <c r="G18" s="53"/>
      <c r="H18" s="54" t="n">
        <v>3.50877192982456</v>
      </c>
      <c r="I18" s="50" t="s">
        <v>156</v>
      </c>
      <c r="J18" s="51" t="s">
        <v>157</v>
      </c>
      <c r="K18" s="52" t="n">
        <v>1</v>
      </c>
      <c r="L18" s="53" t="n">
        <v>7.30700376310694</v>
      </c>
      <c r="M18" s="53" t="n">
        <v>3.34075723830735</v>
      </c>
      <c r="N18" s="54" t="n">
        <v>2.7777777777777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2</v>
      </c>
      <c r="E19" s="53" t="n">
        <v>7.42748913729714</v>
      </c>
      <c r="F19" s="53" t="n">
        <v>4.3023591810807</v>
      </c>
      <c r="G19" s="53"/>
      <c r="H19" s="54" t="n">
        <v>3.50877192982456</v>
      </c>
      <c r="I19" s="50" t="s">
        <v>148</v>
      </c>
      <c r="J19" s="51" t="s">
        <v>149</v>
      </c>
      <c r="K19" s="52" t="n">
        <v>1</v>
      </c>
      <c r="L19" s="53" t="n">
        <v>7.30700376310694</v>
      </c>
      <c r="M19" s="53" t="n">
        <v>3.65853658536585</v>
      </c>
      <c r="N19" s="54" t="n">
        <v>2.7777777777777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86</v>
      </c>
      <c r="C20" s="51" t="s">
        <v>187</v>
      </c>
      <c r="D20" s="52" t="n">
        <v>1</v>
      </c>
      <c r="E20" s="53" t="n">
        <v>7.30700376310694</v>
      </c>
      <c r="F20" s="53" t="n">
        <v>4.44444444444444</v>
      </c>
      <c r="G20" s="53" t="s">
        <v>147</v>
      </c>
      <c r="H20" s="54" t="n">
        <v>1.75438596491228</v>
      </c>
      <c r="I20" s="50" t="s">
        <v>186</v>
      </c>
      <c r="J20" s="51" t="s">
        <v>187</v>
      </c>
      <c r="K20" s="52" t="n">
        <v>1</v>
      </c>
      <c r="L20" s="53" t="n">
        <v>7.30700376310694</v>
      </c>
      <c r="M20" s="53" t="n">
        <v>4.44444444444444</v>
      </c>
      <c r="N20" s="54" t="n">
        <v>2.7777777777777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</v>
      </c>
      <c r="E21" s="60" t="n">
        <v>25.99621198054</v>
      </c>
      <c r="F21" s="60" t="n">
        <v>19.4015798975686</v>
      </c>
      <c r="G21" s="60"/>
      <c r="H21" s="61" t="n">
        <v>12.280701754386</v>
      </c>
      <c r="I21" s="57"/>
      <c r="J21" s="58" t="s">
        <v>45</v>
      </c>
      <c r="K21" s="59" t="n">
        <v>3</v>
      </c>
      <c r="L21" s="60" t="n">
        <v>21.9210112893208</v>
      </c>
      <c r="M21" s="60" t="n">
        <v>25.9805639477158</v>
      </c>
      <c r="N21" s="61" t="n">
        <v>8.33333333333333</v>
      </c>
      <c r="O21" s="57"/>
      <c r="P21" s="58" t="s">
        <v>45</v>
      </c>
      <c r="Q21" s="59" t="n">
        <v>2</v>
      </c>
      <c r="R21" s="60" t="n">
        <v>15.1040289997357</v>
      </c>
      <c r="S21" s="60" t="n">
        <v>5.54699537750385</v>
      </c>
      <c r="T21" s="60" t="n">
        <v>9.52380952380952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1</v>
      </c>
      <c r="E22" s="53" t="n">
        <v>3.71374456864857</v>
      </c>
      <c r="F22" s="53" t="n">
        <v>1.58394931362196</v>
      </c>
      <c r="G22" s="53"/>
      <c r="H22" s="54" t="n">
        <v>1.75438596491228</v>
      </c>
      <c r="I22" s="50" t="s">
        <v>170</v>
      </c>
      <c r="J22" s="51" t="s">
        <v>171</v>
      </c>
      <c r="K22" s="52" t="n">
        <v>1</v>
      </c>
      <c r="L22" s="53" t="n">
        <v>7.30700376310694</v>
      </c>
      <c r="M22" s="53" t="n">
        <v>3.65853658536585</v>
      </c>
      <c r="N22" s="54" t="n">
        <v>2.7777777777777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1</v>
      </c>
      <c r="E23" s="53" t="n">
        <v>3.71374456864857</v>
      </c>
      <c r="F23" s="53" t="n">
        <v>1.57756354075372</v>
      </c>
      <c r="G23" s="53"/>
      <c r="H23" s="54" t="n">
        <v>1.75438596491228</v>
      </c>
      <c r="I23" s="50" t="s">
        <v>164</v>
      </c>
      <c r="J23" s="51" t="s">
        <v>165</v>
      </c>
      <c r="K23" s="52" t="n">
        <v>1</v>
      </c>
      <c r="L23" s="53" t="n">
        <v>7.30700376310694</v>
      </c>
      <c r="M23" s="53" t="n">
        <v>17.5403225806452</v>
      </c>
      <c r="N23" s="54" t="n">
        <v>2.7777777777777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0</v>
      </c>
      <c r="C24" s="51" t="s">
        <v>171</v>
      </c>
      <c r="D24" s="52" t="n">
        <v>1</v>
      </c>
      <c r="E24" s="53" t="n">
        <v>3.71374456864857</v>
      </c>
      <c r="F24" s="53" t="n">
        <v>1.57756354075372</v>
      </c>
      <c r="G24" s="53"/>
      <c r="H24" s="54" t="n">
        <v>1.7543859649122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4</v>
      </c>
      <c r="C25" s="51" t="s">
        <v>165</v>
      </c>
      <c r="D25" s="52" t="n">
        <v>1</v>
      </c>
      <c r="E25" s="53" t="n">
        <v>3.71374456864857</v>
      </c>
      <c r="F25" s="53" t="n">
        <v>9.02021772939347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4</v>
      </c>
      <c r="E10" s="53" t="n">
        <v>241.555010379317</v>
      </c>
      <c r="F10" s="53" t="n">
        <v>137.253003208554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283.440531996075</v>
      </c>
      <c r="M10" s="53" t="n">
        <v>173.454466681168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96.301676416317</v>
      </c>
      <c r="S10" s="53" t="n">
        <v>97.79886818555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2</v>
      </c>
      <c r="E11" s="53" t="n">
        <v>45.2915644461219</v>
      </c>
      <c r="F11" s="53" t="n">
        <v>24.3854722442907</v>
      </c>
      <c r="G11" s="53"/>
      <c r="H11" s="54" t="n">
        <v>18.75</v>
      </c>
      <c r="I11" s="50" t="s">
        <v>132</v>
      </c>
      <c r="J11" s="51" t="s">
        <v>133</v>
      </c>
      <c r="K11" s="52" t="n">
        <v>8</v>
      </c>
      <c r="L11" s="53" t="n">
        <v>58.1416475889386</v>
      </c>
      <c r="M11" s="53" t="n">
        <v>39.8270641020457</v>
      </c>
      <c r="N11" s="54" t="n">
        <v>20.5128205128205</v>
      </c>
      <c r="O11" s="50" t="s">
        <v>130</v>
      </c>
      <c r="P11" s="51" t="s">
        <v>131</v>
      </c>
      <c r="Q11" s="52" t="n">
        <v>6</v>
      </c>
      <c r="R11" s="53" t="n">
        <v>47.112402339916</v>
      </c>
      <c r="S11" s="53" t="n">
        <v>22.5537900126087</v>
      </c>
      <c r="T11" s="55" t="n">
        <v>24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1</v>
      </c>
      <c r="E12" s="53" t="n">
        <v>41.5172674089451</v>
      </c>
      <c r="F12" s="53" t="n">
        <v>26.8954508481302</v>
      </c>
      <c r="G12" s="53"/>
      <c r="H12" s="54" t="n">
        <v>17.1875</v>
      </c>
      <c r="I12" s="50" t="s">
        <v>130</v>
      </c>
      <c r="J12" s="51" t="s">
        <v>131</v>
      </c>
      <c r="K12" s="52" t="n">
        <v>6</v>
      </c>
      <c r="L12" s="53" t="n">
        <v>43.6062356917039</v>
      </c>
      <c r="M12" s="53" t="n">
        <v>24.8740885743404</v>
      </c>
      <c r="N12" s="54" t="n">
        <v>15.3846153846154</v>
      </c>
      <c r="O12" s="50" t="s">
        <v>132</v>
      </c>
      <c r="P12" s="51" t="s">
        <v>133</v>
      </c>
      <c r="Q12" s="52" t="n">
        <v>3</v>
      </c>
      <c r="R12" s="53" t="n">
        <v>23.556201169958</v>
      </c>
      <c r="S12" s="53" t="n">
        <v>12.6422054399894</v>
      </c>
      <c r="T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3</v>
      </c>
      <c r="E13" s="53" t="n">
        <v>23.556201169958</v>
      </c>
      <c r="F13" s="53" t="n">
        <v>11.2789374236099</v>
      </c>
      <c r="G13" s="53" t="s">
        <v>138</v>
      </c>
      <c r="H13" s="54" t="n">
        <v>4.6875</v>
      </c>
      <c r="I13" s="50" t="s">
        <v>139</v>
      </c>
      <c r="J13" s="51" t="s">
        <v>140</v>
      </c>
      <c r="K13" s="52" t="n">
        <v>5</v>
      </c>
      <c r="L13" s="53" t="n">
        <v>36.3385297430866</v>
      </c>
      <c r="M13" s="53" t="n">
        <v>21.3151627821469</v>
      </c>
      <c r="N13" s="54" t="n">
        <v>12.8205128205128</v>
      </c>
      <c r="O13" s="50" t="s">
        <v>136</v>
      </c>
      <c r="P13" s="51" t="s">
        <v>137</v>
      </c>
      <c r="Q13" s="52" t="n">
        <v>3</v>
      </c>
      <c r="R13" s="53" t="n">
        <v>23.556201169958</v>
      </c>
      <c r="S13" s="53" t="n">
        <v>11.2789374236099</v>
      </c>
      <c r="T13" s="55" t="n">
        <v>12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5</v>
      </c>
      <c r="E14" s="53" t="n">
        <v>18.8714851858841</v>
      </c>
      <c r="F14" s="53" t="n">
        <v>10.867945603669</v>
      </c>
      <c r="G14" s="53"/>
      <c r="H14" s="54" t="n">
        <v>7.8125</v>
      </c>
      <c r="I14" s="50" t="s">
        <v>134</v>
      </c>
      <c r="J14" s="51" t="s">
        <v>135</v>
      </c>
      <c r="K14" s="52" t="n">
        <v>4</v>
      </c>
      <c r="L14" s="53" t="n">
        <v>29.0708237944693</v>
      </c>
      <c r="M14" s="53" t="n">
        <v>16.2669147712994</v>
      </c>
      <c r="N14" s="54" t="n">
        <v>10.2564102564103</v>
      </c>
      <c r="O14" s="50" t="s">
        <v>148</v>
      </c>
      <c r="P14" s="51" t="s">
        <v>149</v>
      </c>
      <c r="Q14" s="52" t="n">
        <v>2</v>
      </c>
      <c r="R14" s="53" t="n">
        <v>15.7041341133053</v>
      </c>
      <c r="S14" s="53" t="n">
        <v>6.09759741174362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5</v>
      </c>
      <c r="E15" s="53" t="n">
        <v>18.8714851858841</v>
      </c>
      <c r="F15" s="53" t="n">
        <v>9.42488230703878</v>
      </c>
      <c r="G15" s="53"/>
      <c r="H15" s="54" t="n">
        <v>7.8125</v>
      </c>
      <c r="I15" s="50" t="s">
        <v>141</v>
      </c>
      <c r="J15" s="51" t="s">
        <v>142</v>
      </c>
      <c r="K15" s="52" t="n">
        <v>3</v>
      </c>
      <c r="L15" s="53" t="n">
        <v>21.803117845852</v>
      </c>
      <c r="M15" s="53" t="n">
        <v>13.7472097737454</v>
      </c>
      <c r="N15" s="54" t="n">
        <v>7.69230769230769</v>
      </c>
      <c r="O15" s="50" t="s">
        <v>162</v>
      </c>
      <c r="P15" s="51" t="s">
        <v>163</v>
      </c>
      <c r="Q15" s="52" t="n">
        <v>2</v>
      </c>
      <c r="R15" s="53" t="n">
        <v>15.7041341133053</v>
      </c>
      <c r="S15" s="53" t="n">
        <v>7.25291657495047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4</v>
      </c>
      <c r="E16" s="53" t="n">
        <v>15.0971881487073</v>
      </c>
      <c r="F16" s="53" t="n">
        <v>7.03585649256087</v>
      </c>
      <c r="G16" s="53"/>
      <c r="H16" s="54" t="n">
        <v>6.25</v>
      </c>
      <c r="I16" s="50" t="s">
        <v>152</v>
      </c>
      <c r="J16" s="51" t="s">
        <v>153</v>
      </c>
      <c r="K16" s="52" t="n">
        <v>3</v>
      </c>
      <c r="L16" s="53" t="n">
        <v>21.803117845852</v>
      </c>
      <c r="M16" s="53" t="n">
        <v>11.198547446397</v>
      </c>
      <c r="N16" s="54" t="n">
        <v>7.69230769230769</v>
      </c>
      <c r="O16" s="50" t="s">
        <v>174</v>
      </c>
      <c r="P16" s="51" t="s">
        <v>175</v>
      </c>
      <c r="Q16" s="52" t="n">
        <v>1</v>
      </c>
      <c r="R16" s="53" t="n">
        <v>7.85206705665266</v>
      </c>
      <c r="S16" s="53" t="n">
        <v>3.32409972299169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14.5354118972346</v>
      </c>
      <c r="F17" s="53" t="n">
        <v>8.53198302587295</v>
      </c>
      <c r="G17" s="53" t="s">
        <v>147</v>
      </c>
      <c r="H17" s="54" t="n">
        <v>3.125</v>
      </c>
      <c r="I17" s="50" t="s">
        <v>143</v>
      </c>
      <c r="J17" s="51" t="s">
        <v>144</v>
      </c>
      <c r="K17" s="52" t="n">
        <v>2</v>
      </c>
      <c r="L17" s="53" t="n">
        <v>14.5354118972346</v>
      </c>
      <c r="M17" s="53" t="n">
        <v>7.12271515948392</v>
      </c>
      <c r="N17" s="54" t="n">
        <v>5.12820512820513</v>
      </c>
      <c r="O17" s="50" t="s">
        <v>134</v>
      </c>
      <c r="P17" s="51" t="s">
        <v>135</v>
      </c>
      <c r="Q17" s="52" t="n">
        <v>1</v>
      </c>
      <c r="R17" s="53" t="n">
        <v>7.85206705665266</v>
      </c>
      <c r="S17" s="53" t="n">
        <v>2.77349768875193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3</v>
      </c>
      <c r="E18" s="53" t="n">
        <v>11.3228911115305</v>
      </c>
      <c r="F18" s="53" t="n">
        <v>7.32136212211913</v>
      </c>
      <c r="G18" s="53"/>
      <c r="H18" s="54" t="n">
        <v>4.6875</v>
      </c>
      <c r="I18" s="50" t="s">
        <v>145</v>
      </c>
      <c r="J18" s="51" t="s">
        <v>146</v>
      </c>
      <c r="K18" s="52" t="n">
        <v>2</v>
      </c>
      <c r="L18" s="53" t="n">
        <v>14.5354118972346</v>
      </c>
      <c r="M18" s="53" t="n">
        <v>8.53198302587295</v>
      </c>
      <c r="N18" s="54" t="n">
        <v>5.12820512820513</v>
      </c>
      <c r="O18" s="50" t="s">
        <v>154</v>
      </c>
      <c r="P18" s="51" t="s">
        <v>155</v>
      </c>
      <c r="Q18" s="52" t="n">
        <v>1</v>
      </c>
      <c r="R18" s="53" t="n">
        <v>7.85206705665266</v>
      </c>
      <c r="S18" s="53" t="n">
        <v>5.99400599400599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11.3228911115305</v>
      </c>
      <c r="F19" s="53" t="n">
        <v>5.08621476142688</v>
      </c>
      <c r="G19" s="53"/>
      <c r="H19" s="54" t="n">
        <v>4.6875</v>
      </c>
      <c r="I19" s="50" t="s">
        <v>156</v>
      </c>
      <c r="J19" s="51" t="s">
        <v>157</v>
      </c>
      <c r="K19" s="52" t="n">
        <v>1</v>
      </c>
      <c r="L19" s="53" t="n">
        <v>7.26770594861732</v>
      </c>
      <c r="M19" s="53" t="n">
        <v>4.74649406688242</v>
      </c>
      <c r="N19" s="54" t="n">
        <v>2.56410256410256</v>
      </c>
      <c r="O19" s="50" t="s">
        <v>152</v>
      </c>
      <c r="P19" s="51" t="s">
        <v>153</v>
      </c>
      <c r="Q19" s="52" t="n">
        <v>1</v>
      </c>
      <c r="R19" s="53" t="n">
        <v>7.85206705665266</v>
      </c>
      <c r="S19" s="53" t="n">
        <v>3.32409972299169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62</v>
      </c>
      <c r="C20" s="51" t="s">
        <v>163</v>
      </c>
      <c r="D20" s="52" t="n">
        <v>3</v>
      </c>
      <c r="E20" s="53" t="n">
        <v>11.3228911115305</v>
      </c>
      <c r="F20" s="53" t="n">
        <v>5.44770479594381</v>
      </c>
      <c r="G20" s="53"/>
      <c r="H20" s="54" t="n">
        <v>4.6875</v>
      </c>
      <c r="I20" s="50" t="s">
        <v>148</v>
      </c>
      <c r="J20" s="51" t="s">
        <v>149</v>
      </c>
      <c r="K20" s="52" t="n">
        <v>1</v>
      </c>
      <c r="L20" s="53" t="n">
        <v>7.26770594861732</v>
      </c>
      <c r="M20" s="53" t="n">
        <v>3.78548895899054</v>
      </c>
      <c r="N20" s="54" t="n">
        <v>2.56410256410256</v>
      </c>
      <c r="O20" s="50" t="s">
        <v>164</v>
      </c>
      <c r="P20" s="51" t="s">
        <v>165</v>
      </c>
      <c r="Q20" s="52" t="n">
        <v>1</v>
      </c>
      <c r="R20" s="53" t="n">
        <v>7.85206705665266</v>
      </c>
      <c r="S20" s="53" t="n">
        <v>4.47941888619855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3</v>
      </c>
      <c r="E21" s="60" t="n">
        <v>49.0658614832987</v>
      </c>
      <c r="F21" s="60" t="n">
        <v>31.1028753830324</v>
      </c>
      <c r="G21" s="60"/>
      <c r="H21" s="61" t="n">
        <v>20.3125</v>
      </c>
      <c r="I21" s="57"/>
      <c r="J21" s="58" t="s">
        <v>45</v>
      </c>
      <c r="K21" s="59" t="n">
        <v>4</v>
      </c>
      <c r="L21" s="60" t="n">
        <v>29.0708237944693</v>
      </c>
      <c r="M21" s="60" t="n">
        <v>22.0387980199628</v>
      </c>
      <c r="N21" s="61" t="n">
        <v>10.2564102564103</v>
      </c>
      <c r="O21" s="57"/>
      <c r="P21" s="58" t="s">
        <v>45</v>
      </c>
      <c r="Q21" s="59" t="n">
        <v>4</v>
      </c>
      <c r="R21" s="60" t="n">
        <v>31.4082682266107</v>
      </c>
      <c r="S21" s="60" t="n">
        <v>18.0782993077175</v>
      </c>
      <c r="T21" s="60" t="n">
        <v>16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7.85206705665266</v>
      </c>
      <c r="F22" s="53" t="n">
        <v>5.99400599400599</v>
      </c>
      <c r="G22" s="53" t="s">
        <v>138</v>
      </c>
      <c r="H22" s="54" t="n">
        <v>1.5625</v>
      </c>
      <c r="I22" s="50" t="s">
        <v>208</v>
      </c>
      <c r="J22" s="51" t="s">
        <v>209</v>
      </c>
      <c r="K22" s="52" t="n">
        <v>1</v>
      </c>
      <c r="L22" s="53" t="n">
        <v>7.26770594861732</v>
      </c>
      <c r="M22" s="53" t="n">
        <v>5.27704485488127</v>
      </c>
      <c r="N22" s="54" t="n">
        <v>2.56410256410256</v>
      </c>
      <c r="O22" s="50" t="s">
        <v>158</v>
      </c>
      <c r="P22" s="51" t="s">
        <v>159</v>
      </c>
      <c r="Q22" s="52" t="n">
        <v>1</v>
      </c>
      <c r="R22" s="53" t="n">
        <v>7.85206705665266</v>
      </c>
      <c r="S22" s="53" t="n">
        <v>4.3956043956044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7.54859407435365</v>
      </c>
      <c r="F23" s="53" t="n">
        <v>3.27251373186386</v>
      </c>
      <c r="G23" s="53"/>
      <c r="H23" s="54" t="n">
        <v>3.125</v>
      </c>
      <c r="I23" s="50" t="s">
        <v>202</v>
      </c>
      <c r="J23" s="51" t="s">
        <v>203</v>
      </c>
      <c r="K23" s="52" t="n">
        <v>1</v>
      </c>
      <c r="L23" s="53" t="n">
        <v>7.26770594861732</v>
      </c>
      <c r="M23" s="53" t="n">
        <v>5.20381613183001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3.77429703717683</v>
      </c>
      <c r="F24" s="53" t="n">
        <v>2.28215767634855</v>
      </c>
      <c r="G24" s="53"/>
      <c r="H24" s="54" t="n">
        <v>1.5625</v>
      </c>
      <c r="I24" s="50" t="s">
        <v>162</v>
      </c>
      <c r="J24" s="51" t="s">
        <v>163</v>
      </c>
      <c r="K24" s="52" t="n">
        <v>1</v>
      </c>
      <c r="L24" s="53" t="n">
        <v>7.26770594861732</v>
      </c>
      <c r="M24" s="53" t="n">
        <v>3.62756952841596</v>
      </c>
      <c r="N24" s="54" t="n">
        <v>2.56410256410256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4</v>
      </c>
      <c r="C25" s="51" t="s">
        <v>175</v>
      </c>
      <c r="D25" s="52" t="n">
        <v>1</v>
      </c>
      <c r="E25" s="53" t="n">
        <v>3.77429703717683</v>
      </c>
      <c r="F25" s="53" t="n">
        <v>1.76991150442478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208</v>
      </c>
      <c r="C26" s="58" t="s">
        <v>209</v>
      </c>
      <c r="D26" s="63" t="n">
        <v>1</v>
      </c>
      <c r="E26" s="60" t="n">
        <v>3.77429703717683</v>
      </c>
      <c r="F26" s="60" t="n">
        <v>2.85714285714286</v>
      </c>
      <c r="G26" s="60"/>
      <c r="H26" s="61" t="n">
        <v>1.562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339.36428388217</v>
      </c>
      <c r="F10" s="53" t="n">
        <v>152.558557601508</v>
      </c>
      <c r="G10" s="53"/>
      <c r="H10" s="54" t="n">
        <v>100</v>
      </c>
      <c r="I10" s="50" t="s">
        <v>25</v>
      </c>
      <c r="J10" s="51" t="s">
        <v>26</v>
      </c>
      <c r="K10" s="52" t="n">
        <v>56</v>
      </c>
      <c r="L10" s="53" t="n">
        <v>415.137699692353</v>
      </c>
      <c r="M10" s="53" t="n">
        <v>208.712185200458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53.12183597705</v>
      </c>
      <c r="S10" s="53" t="n">
        <v>93.265053791203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7</v>
      </c>
      <c r="E11" s="53" t="n">
        <v>67.0836375115917</v>
      </c>
      <c r="F11" s="53" t="n">
        <v>25.0135895221576</v>
      </c>
      <c r="G11" s="53"/>
      <c r="H11" s="54" t="n">
        <v>19.7674418604651</v>
      </c>
      <c r="I11" s="50" t="s">
        <v>130</v>
      </c>
      <c r="J11" s="51" t="s">
        <v>131</v>
      </c>
      <c r="K11" s="52" t="n">
        <v>13</v>
      </c>
      <c r="L11" s="53" t="n">
        <v>96.3712517142963</v>
      </c>
      <c r="M11" s="53" t="n">
        <v>41.0234439440783</v>
      </c>
      <c r="N11" s="54" t="n">
        <v>23.2142857142857</v>
      </c>
      <c r="O11" s="50" t="s">
        <v>132</v>
      </c>
      <c r="P11" s="51" t="s">
        <v>133</v>
      </c>
      <c r="Q11" s="52" t="n">
        <v>5</v>
      </c>
      <c r="R11" s="53" t="n">
        <v>42.1869726628417</v>
      </c>
      <c r="S11" s="53" t="n">
        <v>12.5916786244491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11</v>
      </c>
      <c r="E12" s="53" t="n">
        <v>43.407059566324</v>
      </c>
      <c r="F12" s="53" t="n">
        <v>17.9978923141135</v>
      </c>
      <c r="G12" s="53"/>
      <c r="H12" s="54" t="n">
        <v>12.7906976744186</v>
      </c>
      <c r="I12" s="50" t="s">
        <v>134</v>
      </c>
      <c r="J12" s="51" t="s">
        <v>135</v>
      </c>
      <c r="K12" s="52" t="n">
        <v>8</v>
      </c>
      <c r="L12" s="53" t="n">
        <v>59.3053856703362</v>
      </c>
      <c r="M12" s="53" t="n">
        <v>27.0762599621837</v>
      </c>
      <c r="N12" s="54" t="n">
        <v>14.2857142857143</v>
      </c>
      <c r="O12" s="50" t="s">
        <v>130</v>
      </c>
      <c r="P12" s="51" t="s">
        <v>131</v>
      </c>
      <c r="Q12" s="52" t="n">
        <v>4</v>
      </c>
      <c r="R12" s="53" t="n">
        <v>33.7495781302734</v>
      </c>
      <c r="S12" s="53" t="n">
        <v>10.8615974155353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11</v>
      </c>
      <c r="E13" s="53" t="n">
        <v>43.407059566324</v>
      </c>
      <c r="F13" s="53" t="n">
        <v>18.7274592018319</v>
      </c>
      <c r="G13" s="53"/>
      <c r="H13" s="54" t="n">
        <v>12.7906976744186</v>
      </c>
      <c r="I13" s="50" t="s">
        <v>139</v>
      </c>
      <c r="J13" s="51" t="s">
        <v>140</v>
      </c>
      <c r="K13" s="52" t="n">
        <v>7</v>
      </c>
      <c r="L13" s="53" t="n">
        <v>51.8922124615442</v>
      </c>
      <c r="M13" s="53" t="n">
        <v>35.2507123760669</v>
      </c>
      <c r="N13" s="54" t="n">
        <v>12.5</v>
      </c>
      <c r="O13" s="50" t="s">
        <v>134</v>
      </c>
      <c r="P13" s="51" t="s">
        <v>135</v>
      </c>
      <c r="Q13" s="52" t="n">
        <v>3</v>
      </c>
      <c r="R13" s="53" t="n">
        <v>25.312183597705</v>
      </c>
      <c r="S13" s="53" t="n">
        <v>8.22207681920062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5</v>
      </c>
      <c r="E14" s="53" t="n">
        <v>37.0658660439601</v>
      </c>
      <c r="F14" s="53" t="n">
        <v>13.8379004569864</v>
      </c>
      <c r="G14" s="53" t="s">
        <v>147</v>
      </c>
      <c r="H14" s="54" t="n">
        <v>5.81395348837209</v>
      </c>
      <c r="I14" s="50" t="s">
        <v>132</v>
      </c>
      <c r="J14" s="51" t="s">
        <v>133</v>
      </c>
      <c r="K14" s="52" t="n">
        <v>6</v>
      </c>
      <c r="L14" s="53" t="n">
        <v>44.4790392527521</v>
      </c>
      <c r="M14" s="53" t="n">
        <v>21.6471245108794</v>
      </c>
      <c r="N14" s="54" t="n">
        <v>10.7142857142857</v>
      </c>
      <c r="O14" s="50" t="s">
        <v>136</v>
      </c>
      <c r="P14" s="51" t="s">
        <v>137</v>
      </c>
      <c r="Q14" s="52" t="n">
        <v>3</v>
      </c>
      <c r="R14" s="53" t="n">
        <v>25.312183597705</v>
      </c>
      <c r="S14" s="53" t="n">
        <v>19.118262257851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9</v>
      </c>
      <c r="E15" s="53" t="n">
        <v>35.5148669179015</v>
      </c>
      <c r="F15" s="53" t="n">
        <v>21.4461721545371</v>
      </c>
      <c r="G15" s="53"/>
      <c r="H15" s="54" t="n">
        <v>10.4651162790698</v>
      </c>
      <c r="I15" s="50" t="s">
        <v>145</v>
      </c>
      <c r="J15" s="51" t="s">
        <v>146</v>
      </c>
      <c r="K15" s="52" t="n">
        <v>5</v>
      </c>
      <c r="L15" s="53" t="n">
        <v>37.0658660439601</v>
      </c>
      <c r="M15" s="53" t="n">
        <v>13.8379004569864</v>
      </c>
      <c r="N15" s="54" t="n">
        <v>8.92857142857143</v>
      </c>
      <c r="O15" s="50" t="s">
        <v>139</v>
      </c>
      <c r="P15" s="51" t="s">
        <v>140</v>
      </c>
      <c r="Q15" s="52" t="n">
        <v>2</v>
      </c>
      <c r="R15" s="53" t="n">
        <v>16.8747890651367</v>
      </c>
      <c r="S15" s="53" t="n">
        <v>4.19706710973055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3</v>
      </c>
      <c r="E16" s="53" t="n">
        <v>25.312183597705</v>
      </c>
      <c r="F16" s="53" t="n">
        <v>19.1182622578517</v>
      </c>
      <c r="G16" s="53" t="s">
        <v>138</v>
      </c>
      <c r="H16" s="54" t="n">
        <v>3.48837209302326</v>
      </c>
      <c r="I16" s="50" t="s">
        <v>141</v>
      </c>
      <c r="J16" s="51" t="s">
        <v>142</v>
      </c>
      <c r="K16" s="52" t="n">
        <v>4</v>
      </c>
      <c r="L16" s="53" t="n">
        <v>29.6526928351681</v>
      </c>
      <c r="M16" s="53" t="n">
        <v>18.3513610893848</v>
      </c>
      <c r="N16" s="54" t="n">
        <v>7.14285714285714</v>
      </c>
      <c r="O16" s="50" t="s">
        <v>174</v>
      </c>
      <c r="P16" s="51" t="s">
        <v>175</v>
      </c>
      <c r="Q16" s="52" t="n">
        <v>2</v>
      </c>
      <c r="R16" s="53" t="n">
        <v>16.8747890651367</v>
      </c>
      <c r="S16" s="53" t="n">
        <v>7.39778217378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4</v>
      </c>
      <c r="E17" s="53" t="n">
        <v>15.7843852968451</v>
      </c>
      <c r="F17" s="53" t="n">
        <v>9.57780062280449</v>
      </c>
      <c r="G17" s="53"/>
      <c r="H17" s="54" t="n">
        <v>4.65116279069768</v>
      </c>
      <c r="I17" s="50" t="s">
        <v>148</v>
      </c>
      <c r="J17" s="51" t="s">
        <v>149</v>
      </c>
      <c r="K17" s="52" t="n">
        <v>3</v>
      </c>
      <c r="L17" s="53" t="n">
        <v>22.2395196263761</v>
      </c>
      <c r="M17" s="53" t="n">
        <v>10.4139259550715</v>
      </c>
      <c r="N17" s="54" t="n">
        <v>5.35714285714286</v>
      </c>
      <c r="O17" s="50" t="s">
        <v>160</v>
      </c>
      <c r="P17" s="51" t="s">
        <v>161</v>
      </c>
      <c r="Q17" s="52" t="n">
        <v>2</v>
      </c>
      <c r="R17" s="53" t="n">
        <v>16.8747890651367</v>
      </c>
      <c r="S17" s="53" t="n">
        <v>4.1970671097305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60</v>
      </c>
      <c r="C18" s="51" t="s">
        <v>161</v>
      </c>
      <c r="D18" s="52" t="n">
        <v>4</v>
      </c>
      <c r="E18" s="53" t="n">
        <v>15.7843852968451</v>
      </c>
      <c r="F18" s="53" t="n">
        <v>6.68240413292141</v>
      </c>
      <c r="G18" s="53"/>
      <c r="H18" s="54" t="n">
        <v>4.65116279069768</v>
      </c>
      <c r="I18" s="50" t="s">
        <v>160</v>
      </c>
      <c r="J18" s="51" t="s">
        <v>161</v>
      </c>
      <c r="K18" s="52" t="n">
        <v>2</v>
      </c>
      <c r="L18" s="53" t="n">
        <v>14.826346417584</v>
      </c>
      <c r="M18" s="53" t="n">
        <v>8.3038856049203</v>
      </c>
      <c r="N18" s="54" t="n">
        <v>3.57142857142857</v>
      </c>
      <c r="O18" s="50" t="s">
        <v>156</v>
      </c>
      <c r="P18" s="51" t="s">
        <v>157</v>
      </c>
      <c r="Q18" s="52" t="n">
        <v>1</v>
      </c>
      <c r="R18" s="53" t="n">
        <v>8.43739453256834</v>
      </c>
      <c r="S18" s="53" t="n">
        <v>3.52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11.8382889726338</v>
      </c>
      <c r="F19" s="53" t="n">
        <v>5.23742654327628</v>
      </c>
      <c r="G19" s="53"/>
      <c r="H19" s="54" t="n">
        <v>3.48837209302326</v>
      </c>
      <c r="I19" s="50" t="s">
        <v>143</v>
      </c>
      <c r="J19" s="51" t="s">
        <v>144</v>
      </c>
      <c r="K19" s="52" t="n">
        <v>2</v>
      </c>
      <c r="L19" s="53" t="n">
        <v>14.826346417584</v>
      </c>
      <c r="M19" s="53" t="n">
        <v>6.68314651603849</v>
      </c>
      <c r="N19" s="54" t="n">
        <v>3.57142857142857</v>
      </c>
      <c r="O19" s="50" t="s">
        <v>143</v>
      </c>
      <c r="P19" s="51" t="s">
        <v>144</v>
      </c>
      <c r="Q19" s="52" t="n">
        <v>1</v>
      </c>
      <c r="R19" s="53" t="n">
        <v>8.43739453256834</v>
      </c>
      <c r="S19" s="53" t="n">
        <v>2.36220472440945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3</v>
      </c>
      <c r="C20" s="51" t="s">
        <v>144</v>
      </c>
      <c r="D20" s="52" t="n">
        <v>3</v>
      </c>
      <c r="E20" s="53" t="n">
        <v>11.8382889726338</v>
      </c>
      <c r="F20" s="53" t="n">
        <v>4.43898382928698</v>
      </c>
      <c r="G20" s="53"/>
      <c r="H20" s="54" t="n">
        <v>3.48837209302326</v>
      </c>
      <c r="I20" s="50" t="s">
        <v>212</v>
      </c>
      <c r="J20" s="51" t="s">
        <v>213</v>
      </c>
      <c r="K20" s="52" t="n">
        <v>1</v>
      </c>
      <c r="L20" s="53" t="n">
        <v>7.41317320879202</v>
      </c>
      <c r="M20" s="53" t="n">
        <v>3.49206349206349</v>
      </c>
      <c r="N20" s="54" t="n">
        <v>1.78571428571429</v>
      </c>
      <c r="O20" s="50" t="s">
        <v>150</v>
      </c>
      <c r="P20" s="51" t="s">
        <v>151</v>
      </c>
      <c r="Q20" s="52" t="n">
        <v>1</v>
      </c>
      <c r="R20" s="53" t="n">
        <v>8.43739453256834</v>
      </c>
      <c r="S20" s="53" t="n">
        <v>5.03557744937055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6</v>
      </c>
      <c r="E21" s="60" t="n">
        <v>63.1375411873804</v>
      </c>
      <c r="F21" s="60" t="n">
        <v>28.8450865024304</v>
      </c>
      <c r="G21" s="60"/>
      <c r="H21" s="61" t="n">
        <v>18.6046511627907</v>
      </c>
      <c r="I21" s="57"/>
      <c r="J21" s="58" t="s">
        <v>45</v>
      </c>
      <c r="K21" s="59" t="n">
        <v>5</v>
      </c>
      <c r="L21" s="60" t="n">
        <v>37.0658660439601</v>
      </c>
      <c r="M21" s="60" t="n">
        <v>22.6323612927851</v>
      </c>
      <c r="N21" s="61" t="n">
        <v>8.92857142857143</v>
      </c>
      <c r="O21" s="57"/>
      <c r="P21" s="58" t="s">
        <v>45</v>
      </c>
      <c r="Q21" s="59" t="n">
        <v>6</v>
      </c>
      <c r="R21" s="60" t="n">
        <v>50.6243671954101</v>
      </c>
      <c r="S21" s="60" t="n">
        <v>15.761740107146</v>
      </c>
      <c r="T21" s="60" t="n">
        <v>20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8.43739453256834</v>
      </c>
      <c r="F22" s="53" t="n">
        <v>5.03557744937055</v>
      </c>
      <c r="G22" s="53" t="s">
        <v>138</v>
      </c>
      <c r="H22" s="54" t="n">
        <v>1.16279069767442</v>
      </c>
      <c r="I22" s="50" t="s">
        <v>152</v>
      </c>
      <c r="J22" s="51" t="s">
        <v>153</v>
      </c>
      <c r="K22" s="52" t="n">
        <v>1</v>
      </c>
      <c r="L22" s="53" t="n">
        <v>7.41317320879202</v>
      </c>
      <c r="M22" s="53" t="n">
        <v>10.6973595125254</v>
      </c>
      <c r="N22" s="54" t="n">
        <v>1.78571428571429</v>
      </c>
      <c r="O22" s="50" t="s">
        <v>208</v>
      </c>
      <c r="P22" s="51" t="s">
        <v>209</v>
      </c>
      <c r="Q22" s="52" t="n">
        <v>1</v>
      </c>
      <c r="R22" s="53" t="n">
        <v>8.43739453256834</v>
      </c>
      <c r="S22" s="53" t="n">
        <v>3.52</v>
      </c>
      <c r="T22" s="55" t="n">
        <v>3.33333333333333</v>
      </c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2</v>
      </c>
      <c r="E23" s="53" t="n">
        <v>7.89219264842255</v>
      </c>
      <c r="F23" s="53" t="n">
        <v>3.40628159176546</v>
      </c>
      <c r="G23" s="53"/>
      <c r="H23" s="54" t="n">
        <v>2.32558139534884</v>
      </c>
      <c r="I23" s="50" t="s">
        <v>164</v>
      </c>
      <c r="J23" s="51" t="s">
        <v>165</v>
      </c>
      <c r="K23" s="52" t="n">
        <v>1</v>
      </c>
      <c r="L23" s="53" t="n">
        <v>7.41317320879202</v>
      </c>
      <c r="M23" s="53" t="n">
        <v>4.36046511627907</v>
      </c>
      <c r="N23" s="54" t="n">
        <v>1.78571428571429</v>
      </c>
      <c r="O23" s="50" t="s">
        <v>202</v>
      </c>
      <c r="P23" s="51" t="s">
        <v>203</v>
      </c>
      <c r="Q23" s="52" t="n">
        <v>1</v>
      </c>
      <c r="R23" s="53" t="n">
        <v>8.43739453256834</v>
      </c>
      <c r="S23" s="53" t="n">
        <v>4.55235204855842</v>
      </c>
      <c r="T23" s="55" t="n">
        <v>3.33333333333333</v>
      </c>
    </row>
    <row r="24" s="27" customFormat="true" ht="32.1" hidden="false" customHeight="true" outlineLevel="0" collapsed="false">
      <c r="A24" s="49" t="n">
        <v>13</v>
      </c>
      <c r="B24" s="50" t="s">
        <v>212</v>
      </c>
      <c r="C24" s="51" t="s">
        <v>213</v>
      </c>
      <c r="D24" s="52" t="n">
        <v>1</v>
      </c>
      <c r="E24" s="53" t="n">
        <v>3.94609632421127</v>
      </c>
      <c r="F24" s="53" t="n">
        <v>1.75298804780876</v>
      </c>
      <c r="G24" s="53"/>
      <c r="H24" s="54" t="n">
        <v>1.16279069767442</v>
      </c>
      <c r="I24" s="50" t="s">
        <v>158</v>
      </c>
      <c r="J24" s="51" t="s">
        <v>159</v>
      </c>
      <c r="K24" s="52" t="n">
        <v>1</v>
      </c>
      <c r="L24" s="53" t="n">
        <v>7.41317320879202</v>
      </c>
      <c r="M24" s="53" t="n">
        <v>2.73972602739726</v>
      </c>
      <c r="N24" s="54" t="n">
        <v>1.78571428571429</v>
      </c>
      <c r="O24" s="50" t="s">
        <v>162</v>
      </c>
      <c r="P24" s="51" t="s">
        <v>163</v>
      </c>
      <c r="Q24" s="52" t="n">
        <v>1</v>
      </c>
      <c r="R24" s="53" t="n">
        <v>8.43739453256834</v>
      </c>
      <c r="S24" s="53" t="n">
        <v>1.8348623853211</v>
      </c>
      <c r="T24" s="55" t="n">
        <v>3.33333333333333</v>
      </c>
    </row>
    <row r="25" s="27" customFormat="true" ht="32.1" hidden="false" customHeight="true" outlineLevel="0" collapsed="false">
      <c r="A25" s="49" t="n">
        <v>14</v>
      </c>
      <c r="B25" s="50" t="s">
        <v>156</v>
      </c>
      <c r="C25" s="51" t="s">
        <v>157</v>
      </c>
      <c r="D25" s="52" t="n">
        <v>1</v>
      </c>
      <c r="E25" s="53" t="n">
        <v>3.94609632421127</v>
      </c>
      <c r="F25" s="53" t="n">
        <v>1.75298804780876</v>
      </c>
      <c r="G25" s="53"/>
      <c r="H25" s="54" t="n">
        <v>1.162790697674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2</v>
      </c>
      <c r="C26" s="58" t="s">
        <v>153</v>
      </c>
      <c r="D26" s="63" t="n">
        <v>1</v>
      </c>
      <c r="E26" s="60" t="n">
        <v>3.94609632421127</v>
      </c>
      <c r="F26" s="60" t="n">
        <v>5.76642335766423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4</v>
      </c>
      <c r="E10" s="53" t="n">
        <v>307.079624787083</v>
      </c>
      <c r="F10" s="53" t="n">
        <v>155.074115992144</v>
      </c>
      <c r="G10" s="53"/>
      <c r="H10" s="54" t="n">
        <v>100</v>
      </c>
      <c r="I10" s="50" t="s">
        <v>25</v>
      </c>
      <c r="J10" s="51" t="s">
        <v>26</v>
      </c>
      <c r="K10" s="52" t="n">
        <v>34</v>
      </c>
      <c r="L10" s="53" t="n">
        <v>310.956648984818</v>
      </c>
      <c r="M10" s="53" t="n">
        <v>171.124103914162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302.800908402725</v>
      </c>
      <c r="S10" s="53" t="n">
        <v>135.49443161966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0</v>
      </c>
      <c r="E11" s="53" t="n">
        <v>95.9623827459636</v>
      </c>
      <c r="F11" s="53" t="n">
        <v>49.8629557721915</v>
      </c>
      <c r="G11" s="53"/>
      <c r="H11" s="54" t="n">
        <v>31.25</v>
      </c>
      <c r="I11" s="50" t="s">
        <v>132</v>
      </c>
      <c r="J11" s="51" t="s">
        <v>133</v>
      </c>
      <c r="K11" s="52" t="n">
        <v>13</v>
      </c>
      <c r="L11" s="53" t="n">
        <v>118.895189317725</v>
      </c>
      <c r="M11" s="53" t="n">
        <v>67.8959858563554</v>
      </c>
      <c r="N11" s="54" t="n">
        <v>38.2352941176471</v>
      </c>
      <c r="O11" s="50" t="s">
        <v>132</v>
      </c>
      <c r="P11" s="51" t="s">
        <v>133</v>
      </c>
      <c r="Q11" s="52" t="n">
        <v>7</v>
      </c>
      <c r="R11" s="53" t="n">
        <v>70.6535452939692</v>
      </c>
      <c r="S11" s="53" t="n">
        <v>30.8844708115888</v>
      </c>
      <c r="T11" s="55" t="n">
        <v>23.3333333333333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0</v>
      </c>
      <c r="E12" s="53" t="n">
        <v>47.9811913729818</v>
      </c>
      <c r="F12" s="53" t="n">
        <v>23.6848573373555</v>
      </c>
      <c r="G12" s="53"/>
      <c r="H12" s="54" t="n">
        <v>15.625</v>
      </c>
      <c r="I12" s="50" t="s">
        <v>130</v>
      </c>
      <c r="J12" s="51" t="s">
        <v>131</v>
      </c>
      <c r="K12" s="52" t="n">
        <v>6</v>
      </c>
      <c r="L12" s="53" t="n">
        <v>54.8747027620267</v>
      </c>
      <c r="M12" s="53" t="n">
        <v>28.7475963106207</v>
      </c>
      <c r="N12" s="54" t="n">
        <v>17.6470588235294</v>
      </c>
      <c r="O12" s="50" t="s">
        <v>143</v>
      </c>
      <c r="P12" s="51" t="s">
        <v>144</v>
      </c>
      <c r="Q12" s="52" t="n">
        <v>4</v>
      </c>
      <c r="R12" s="53" t="n">
        <v>40.3734544536967</v>
      </c>
      <c r="S12" s="53" t="n">
        <v>18.7130845155347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4</v>
      </c>
      <c r="E13" s="53" t="n">
        <v>40.3734544536967</v>
      </c>
      <c r="F13" s="53" t="n">
        <v>20.4940376183706</v>
      </c>
      <c r="G13" s="53" t="s">
        <v>138</v>
      </c>
      <c r="H13" s="54" t="n">
        <v>6.25</v>
      </c>
      <c r="I13" s="50" t="s">
        <v>134</v>
      </c>
      <c r="J13" s="51" t="s">
        <v>135</v>
      </c>
      <c r="K13" s="52" t="n">
        <v>3</v>
      </c>
      <c r="L13" s="53" t="n">
        <v>27.4373513810134</v>
      </c>
      <c r="M13" s="53" t="n">
        <v>10.4171122994652</v>
      </c>
      <c r="N13" s="54" t="n">
        <v>8.82352941176471</v>
      </c>
      <c r="O13" s="50" t="s">
        <v>130</v>
      </c>
      <c r="P13" s="51" t="s">
        <v>131</v>
      </c>
      <c r="Q13" s="52" t="n">
        <v>4</v>
      </c>
      <c r="R13" s="53" t="n">
        <v>40.3734544536967</v>
      </c>
      <c r="S13" s="53" t="n">
        <v>17.6868951531533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5</v>
      </c>
      <c r="E14" s="53" t="n">
        <v>23.9905956864909</v>
      </c>
      <c r="F14" s="53" t="n">
        <v>7.96495013984444</v>
      </c>
      <c r="G14" s="53"/>
      <c r="H14" s="54" t="n">
        <v>7.8125</v>
      </c>
      <c r="I14" s="50" t="s">
        <v>139</v>
      </c>
      <c r="J14" s="51" t="s">
        <v>140</v>
      </c>
      <c r="K14" s="52" t="n">
        <v>2</v>
      </c>
      <c r="L14" s="53" t="n">
        <v>18.2915675873422</v>
      </c>
      <c r="M14" s="53" t="n">
        <v>11.714426068446</v>
      </c>
      <c r="N14" s="54" t="n">
        <v>5.88235294117647</v>
      </c>
      <c r="O14" s="50" t="s">
        <v>136</v>
      </c>
      <c r="P14" s="51" t="s">
        <v>137</v>
      </c>
      <c r="Q14" s="52" t="n">
        <v>4</v>
      </c>
      <c r="R14" s="53" t="n">
        <v>40.3734544536967</v>
      </c>
      <c r="S14" s="53" t="n">
        <v>20.4940376183706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4</v>
      </c>
      <c r="E15" s="53" t="n">
        <v>19.1924765491927</v>
      </c>
      <c r="F15" s="53" t="n">
        <v>8.65297858458026</v>
      </c>
      <c r="G15" s="53"/>
      <c r="H15" s="54" t="n">
        <v>6.25</v>
      </c>
      <c r="I15" s="50" t="s">
        <v>148</v>
      </c>
      <c r="J15" s="51" t="s">
        <v>149</v>
      </c>
      <c r="K15" s="52" t="n">
        <v>2</v>
      </c>
      <c r="L15" s="53" t="n">
        <v>18.2915675873422</v>
      </c>
      <c r="M15" s="53" t="n">
        <v>8.1547927088724</v>
      </c>
      <c r="N15" s="54" t="n">
        <v>5.88235294117647</v>
      </c>
      <c r="O15" s="50" t="s">
        <v>148</v>
      </c>
      <c r="P15" s="51" t="s">
        <v>149</v>
      </c>
      <c r="Q15" s="52" t="n">
        <v>2</v>
      </c>
      <c r="R15" s="53" t="n">
        <v>20.1867272268483</v>
      </c>
      <c r="S15" s="53" t="n">
        <v>8.57048406139315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4</v>
      </c>
      <c r="E16" s="53" t="n">
        <v>19.1924765491927</v>
      </c>
      <c r="F16" s="53" t="n">
        <v>9.57896208582136</v>
      </c>
      <c r="G16" s="53"/>
      <c r="H16" s="54" t="n">
        <v>6.25</v>
      </c>
      <c r="I16" s="50" t="s">
        <v>145</v>
      </c>
      <c r="J16" s="51" t="s">
        <v>146</v>
      </c>
      <c r="K16" s="52" t="n">
        <v>2</v>
      </c>
      <c r="L16" s="53" t="n">
        <v>18.2915675873422</v>
      </c>
      <c r="M16" s="53" t="n">
        <v>9.2000982982122</v>
      </c>
      <c r="N16" s="54" t="n">
        <v>5.88235294117647</v>
      </c>
      <c r="O16" s="50" t="s">
        <v>134</v>
      </c>
      <c r="P16" s="51" t="s">
        <v>135</v>
      </c>
      <c r="Q16" s="52" t="n">
        <v>2</v>
      </c>
      <c r="R16" s="53" t="n">
        <v>20.1867272268483</v>
      </c>
      <c r="S16" s="53" t="n">
        <v>5.44731936164546</v>
      </c>
      <c r="T16" s="55" t="n">
        <v>6.6666666666666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18.2915675873422</v>
      </c>
      <c r="F17" s="53" t="n">
        <v>9.2000982982122</v>
      </c>
      <c r="G17" s="53" t="s">
        <v>147</v>
      </c>
      <c r="H17" s="54" t="n">
        <v>3.125</v>
      </c>
      <c r="I17" s="50" t="s">
        <v>152</v>
      </c>
      <c r="J17" s="51" t="s">
        <v>153</v>
      </c>
      <c r="K17" s="52" t="n">
        <v>2</v>
      </c>
      <c r="L17" s="53" t="n">
        <v>18.2915675873422</v>
      </c>
      <c r="M17" s="53" t="n">
        <v>9.78098556495769</v>
      </c>
      <c r="N17" s="54" t="n">
        <v>5.88235294117647</v>
      </c>
      <c r="O17" s="50" t="s">
        <v>158</v>
      </c>
      <c r="P17" s="51" t="s">
        <v>159</v>
      </c>
      <c r="Q17" s="52" t="n">
        <v>2</v>
      </c>
      <c r="R17" s="53" t="n">
        <v>20.1867272268483</v>
      </c>
      <c r="S17" s="53" t="n">
        <v>8.57048406139315</v>
      </c>
      <c r="T17" s="55" t="n">
        <v>6.6666666666666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</v>
      </c>
      <c r="E18" s="53" t="n">
        <v>10.0933636134242</v>
      </c>
      <c r="F18" s="53" t="n">
        <v>5.02857142857143</v>
      </c>
      <c r="G18" s="53" t="s">
        <v>138</v>
      </c>
      <c r="H18" s="54" t="n">
        <v>1.5625</v>
      </c>
      <c r="I18" s="50" t="s">
        <v>212</v>
      </c>
      <c r="J18" s="51" t="s">
        <v>213</v>
      </c>
      <c r="K18" s="52" t="n">
        <v>1</v>
      </c>
      <c r="L18" s="53" t="n">
        <v>9.14578379367112</v>
      </c>
      <c r="M18" s="53" t="n">
        <v>4</v>
      </c>
      <c r="N18" s="54" t="n">
        <v>2.94117647058824</v>
      </c>
      <c r="O18" s="50" t="s">
        <v>141</v>
      </c>
      <c r="P18" s="51" t="s">
        <v>142</v>
      </c>
      <c r="Q18" s="52" t="n">
        <v>1</v>
      </c>
      <c r="R18" s="53" t="n">
        <v>10.0933636134242</v>
      </c>
      <c r="S18" s="53" t="n">
        <v>6.3291139240506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10.0933636134242</v>
      </c>
      <c r="F19" s="53" t="n">
        <v>5.11402902557014</v>
      </c>
      <c r="G19" s="53" t="s">
        <v>138</v>
      </c>
      <c r="H19" s="54" t="n">
        <v>1.5625</v>
      </c>
      <c r="I19" s="50" t="s">
        <v>141</v>
      </c>
      <c r="J19" s="51" t="s">
        <v>142</v>
      </c>
      <c r="K19" s="52" t="n">
        <v>1</v>
      </c>
      <c r="L19" s="53" t="n">
        <v>9.14578379367112</v>
      </c>
      <c r="M19" s="53" t="n">
        <v>9.49868073878628</v>
      </c>
      <c r="N19" s="54" t="n">
        <v>2.94117647058824</v>
      </c>
      <c r="O19" s="50" t="s">
        <v>150</v>
      </c>
      <c r="P19" s="51" t="s">
        <v>151</v>
      </c>
      <c r="Q19" s="52" t="n">
        <v>1</v>
      </c>
      <c r="R19" s="53" t="n">
        <v>10.0933636134242</v>
      </c>
      <c r="S19" s="53" t="n">
        <v>5.02857142857143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9.59623827459636</v>
      </c>
      <c r="F20" s="53" t="n">
        <v>6.35740453594298</v>
      </c>
      <c r="G20" s="53"/>
      <c r="H20" s="54" t="n">
        <v>3.125</v>
      </c>
      <c r="I20" s="50"/>
      <c r="J20" s="51"/>
      <c r="K20" s="52"/>
      <c r="L20" s="53"/>
      <c r="M20" s="53"/>
      <c r="N20" s="54"/>
      <c r="O20" s="50" t="s">
        <v>154</v>
      </c>
      <c r="P20" s="51" t="s">
        <v>155</v>
      </c>
      <c r="Q20" s="52" t="n">
        <v>1</v>
      </c>
      <c r="R20" s="53" t="n">
        <v>10.0933636134242</v>
      </c>
      <c r="S20" s="53" t="n">
        <v>5.11402902557014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1</v>
      </c>
      <c r="E21" s="60" t="n">
        <v>52.77931051028</v>
      </c>
      <c r="F21" s="60" t="n">
        <v>29.7562752088254</v>
      </c>
      <c r="G21" s="60"/>
      <c r="H21" s="61" t="n">
        <v>17.1875</v>
      </c>
      <c r="I21" s="57"/>
      <c r="J21" s="58" t="s">
        <v>45</v>
      </c>
      <c r="K21" s="59" t="n">
        <v>2</v>
      </c>
      <c r="L21" s="60" t="n">
        <v>18.2915675873422</v>
      </c>
      <c r="M21" s="60" t="n">
        <v>11.714426068446</v>
      </c>
      <c r="N21" s="61" t="n">
        <v>5.88235294117647</v>
      </c>
      <c r="O21" s="57"/>
      <c r="P21" s="58" t="s">
        <v>45</v>
      </c>
      <c r="Q21" s="59" t="n">
        <v>2</v>
      </c>
      <c r="R21" s="60" t="n">
        <v>20.1867272268483</v>
      </c>
      <c r="S21" s="60" t="n">
        <v>8.65594165839187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2</v>
      </c>
      <c r="E22" s="53" t="n">
        <v>9.59623827459636</v>
      </c>
      <c r="F22" s="53" t="n">
        <v>8.09645687103321</v>
      </c>
      <c r="G22" s="53"/>
      <c r="H22" s="54" t="n">
        <v>3.12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2</v>
      </c>
      <c r="E23" s="53" t="n">
        <v>9.59623827459636</v>
      </c>
      <c r="F23" s="53" t="n">
        <v>4.60271642483441</v>
      </c>
      <c r="G23" s="53"/>
      <c r="H23" s="54" t="n">
        <v>3.12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9.59623827459636</v>
      </c>
      <c r="F24" s="53" t="n">
        <v>4.51483139634568</v>
      </c>
      <c r="G24" s="53"/>
      <c r="H24" s="54" t="n">
        <v>3.12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12</v>
      </c>
      <c r="C25" s="51" t="s">
        <v>213</v>
      </c>
      <c r="D25" s="52" t="n">
        <v>1</v>
      </c>
      <c r="E25" s="53" t="n">
        <v>4.79811913729818</v>
      </c>
      <c r="F25" s="53" t="n">
        <v>1.87852222917971</v>
      </c>
      <c r="G25" s="53"/>
      <c r="H25" s="54" t="n">
        <v>1.562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4</v>
      </c>
      <c r="E10" s="53" t="n">
        <v>239.730928867898</v>
      </c>
      <c r="F10" s="53" t="n">
        <v>131.901254577978</v>
      </c>
      <c r="G10" s="53"/>
      <c r="H10" s="54" t="n">
        <v>100</v>
      </c>
      <c r="I10" s="50" t="s">
        <v>25</v>
      </c>
      <c r="J10" s="51" t="s">
        <v>26</v>
      </c>
      <c r="K10" s="52" t="n">
        <v>88</v>
      </c>
      <c r="L10" s="53" t="n">
        <v>303.605313092979</v>
      </c>
      <c r="M10" s="53" t="n">
        <v>166.906471412534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170.933818884471</v>
      </c>
      <c r="S10" s="53" t="n">
        <v>95.58872990598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36</v>
      </c>
      <c r="E11" s="53" t="n">
        <v>64.405324173465</v>
      </c>
      <c r="F11" s="53" t="n">
        <v>34.1666598366727</v>
      </c>
      <c r="G11" s="53"/>
      <c r="H11" s="54" t="n">
        <v>26.865671641791</v>
      </c>
      <c r="I11" s="50" t="s">
        <v>130</v>
      </c>
      <c r="J11" s="51" t="s">
        <v>131</v>
      </c>
      <c r="K11" s="52" t="n">
        <v>22</v>
      </c>
      <c r="L11" s="53" t="n">
        <v>75.9013282732448</v>
      </c>
      <c r="M11" s="53" t="n">
        <v>38.19834260689</v>
      </c>
      <c r="N11" s="54" t="n">
        <v>25</v>
      </c>
      <c r="O11" s="50" t="s">
        <v>130</v>
      </c>
      <c r="P11" s="51" t="s">
        <v>131</v>
      </c>
      <c r="Q11" s="52" t="n">
        <v>14</v>
      </c>
      <c r="R11" s="53" t="n">
        <v>52.0233361822303</v>
      </c>
      <c r="S11" s="53" t="n">
        <v>29.3297376365986</v>
      </c>
      <c r="T11" s="55" t="n">
        <v>30.4347826086957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9</v>
      </c>
      <c r="E12" s="53" t="n">
        <v>33.9916988693288</v>
      </c>
      <c r="F12" s="53" t="n">
        <v>19.5245885625911</v>
      </c>
      <c r="G12" s="53"/>
      <c r="H12" s="54" t="n">
        <v>14.1791044776119</v>
      </c>
      <c r="I12" s="50" t="s">
        <v>139</v>
      </c>
      <c r="J12" s="51" t="s">
        <v>140</v>
      </c>
      <c r="K12" s="52" t="n">
        <v>12</v>
      </c>
      <c r="L12" s="53" t="n">
        <v>41.400724512679</v>
      </c>
      <c r="M12" s="53" t="n">
        <v>28.6924646241714</v>
      </c>
      <c r="N12" s="54" t="n">
        <v>13.6363636363636</v>
      </c>
      <c r="O12" s="50" t="s">
        <v>132</v>
      </c>
      <c r="P12" s="51" t="s">
        <v>133</v>
      </c>
      <c r="Q12" s="52" t="n">
        <v>7</v>
      </c>
      <c r="R12" s="53" t="n">
        <v>26.0116680911152</v>
      </c>
      <c r="S12" s="53" t="n">
        <v>12.7626598480314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6</v>
      </c>
      <c r="E13" s="53" t="n">
        <v>22.2957155066701</v>
      </c>
      <c r="F13" s="53" t="n">
        <v>12.6668277308963</v>
      </c>
      <c r="G13" s="53" t="s">
        <v>138</v>
      </c>
      <c r="H13" s="54" t="n">
        <v>4.47761194029851</v>
      </c>
      <c r="I13" s="50" t="s">
        <v>132</v>
      </c>
      <c r="J13" s="51" t="s">
        <v>133</v>
      </c>
      <c r="K13" s="52" t="n">
        <v>12</v>
      </c>
      <c r="L13" s="53" t="n">
        <v>41.400724512679</v>
      </c>
      <c r="M13" s="53" t="n">
        <v>25.6609261077988</v>
      </c>
      <c r="N13" s="54" t="n">
        <v>13.6363636363636</v>
      </c>
      <c r="O13" s="50" t="s">
        <v>136</v>
      </c>
      <c r="P13" s="51" t="s">
        <v>137</v>
      </c>
      <c r="Q13" s="52" t="n">
        <v>6</v>
      </c>
      <c r="R13" s="53" t="n">
        <v>22.2957155066701</v>
      </c>
      <c r="S13" s="53" t="n">
        <v>12.6668277308963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2</v>
      </c>
      <c r="E14" s="53" t="n">
        <v>21.468441391155</v>
      </c>
      <c r="F14" s="53" t="n">
        <v>14.9244875294676</v>
      </c>
      <c r="G14" s="53"/>
      <c r="H14" s="54" t="n">
        <v>8.95522388059701</v>
      </c>
      <c r="I14" s="50" t="s">
        <v>134</v>
      </c>
      <c r="J14" s="51" t="s">
        <v>135</v>
      </c>
      <c r="K14" s="52" t="n">
        <v>6</v>
      </c>
      <c r="L14" s="53" t="n">
        <v>20.7003622563395</v>
      </c>
      <c r="M14" s="53" t="n">
        <v>11.3321290426188</v>
      </c>
      <c r="N14" s="54" t="n">
        <v>6.81818181818182</v>
      </c>
      <c r="O14" s="50" t="s">
        <v>134</v>
      </c>
      <c r="P14" s="51" t="s">
        <v>135</v>
      </c>
      <c r="Q14" s="52" t="n">
        <v>5</v>
      </c>
      <c r="R14" s="53" t="n">
        <v>18.5797629222251</v>
      </c>
      <c r="S14" s="53" t="n">
        <v>10.5311378648933</v>
      </c>
      <c r="T14" s="55" t="n">
        <v>10.8695652173913</v>
      </c>
    </row>
    <row r="15" s="27" customFormat="true" ht="32.1" hidden="false" customHeight="true" outlineLevel="0" collapsed="false">
      <c r="A15" s="49" t="n">
        <v>5</v>
      </c>
      <c r="B15" s="50" t="s">
        <v>134</v>
      </c>
      <c r="C15" s="51" t="s">
        <v>135</v>
      </c>
      <c r="D15" s="52" t="n">
        <v>11</v>
      </c>
      <c r="E15" s="53" t="n">
        <v>19.6794046085588</v>
      </c>
      <c r="F15" s="53" t="n">
        <v>10.6222765339912</v>
      </c>
      <c r="G15" s="53"/>
      <c r="H15" s="54" t="n">
        <v>8.2089552238806</v>
      </c>
      <c r="I15" s="50" t="s">
        <v>145</v>
      </c>
      <c r="J15" s="51" t="s">
        <v>146</v>
      </c>
      <c r="K15" s="52" t="n">
        <v>5</v>
      </c>
      <c r="L15" s="53" t="n">
        <v>17.2503018802829</v>
      </c>
      <c r="M15" s="53" t="n">
        <v>6.79058809905721</v>
      </c>
      <c r="N15" s="54" t="n">
        <v>5.68181818181818</v>
      </c>
      <c r="O15" s="50" t="s">
        <v>143</v>
      </c>
      <c r="P15" s="51" t="s">
        <v>144</v>
      </c>
      <c r="Q15" s="52" t="n">
        <v>3</v>
      </c>
      <c r="R15" s="53" t="n">
        <v>11.1478577533351</v>
      </c>
      <c r="S15" s="53" t="n">
        <v>4.77696798150658</v>
      </c>
      <c r="T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5</v>
      </c>
      <c r="E16" s="53" t="n">
        <v>17.2503018802829</v>
      </c>
      <c r="F16" s="53" t="n">
        <v>6.79058809905721</v>
      </c>
      <c r="G16" s="53" t="s">
        <v>147</v>
      </c>
      <c r="H16" s="54" t="n">
        <v>3.73134328358209</v>
      </c>
      <c r="I16" s="50" t="s">
        <v>143</v>
      </c>
      <c r="J16" s="51" t="s">
        <v>144</v>
      </c>
      <c r="K16" s="52" t="n">
        <v>3</v>
      </c>
      <c r="L16" s="53" t="n">
        <v>10.3501811281697</v>
      </c>
      <c r="M16" s="53" t="n">
        <v>4.39752788179135</v>
      </c>
      <c r="N16" s="54" t="n">
        <v>3.40909090909091</v>
      </c>
      <c r="O16" s="50" t="s">
        <v>158</v>
      </c>
      <c r="P16" s="51" t="s">
        <v>159</v>
      </c>
      <c r="Q16" s="52" t="n">
        <v>2</v>
      </c>
      <c r="R16" s="53" t="n">
        <v>7.43190516889005</v>
      </c>
      <c r="S16" s="53" t="n">
        <v>4.13090014466711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6</v>
      </c>
      <c r="E17" s="53" t="n">
        <v>10.7342206955775</v>
      </c>
      <c r="F17" s="53" t="n">
        <v>4.63267192365894</v>
      </c>
      <c r="G17" s="53"/>
      <c r="H17" s="54" t="n">
        <v>4.47761194029851</v>
      </c>
      <c r="I17" s="50" t="s">
        <v>152</v>
      </c>
      <c r="J17" s="51" t="s">
        <v>153</v>
      </c>
      <c r="K17" s="52" t="n">
        <v>3</v>
      </c>
      <c r="L17" s="53" t="n">
        <v>10.3501811281697</v>
      </c>
      <c r="M17" s="53" t="n">
        <v>5.352357821282</v>
      </c>
      <c r="N17" s="54" t="n">
        <v>3.40909090909091</v>
      </c>
      <c r="O17" s="50" t="s">
        <v>156</v>
      </c>
      <c r="P17" s="51" t="s">
        <v>157</v>
      </c>
      <c r="Q17" s="52" t="n">
        <v>1</v>
      </c>
      <c r="R17" s="53" t="n">
        <v>3.71595258444502</v>
      </c>
      <c r="S17" s="53" t="n">
        <v>4.21052631578947</v>
      </c>
      <c r="T17" s="55" t="n">
        <v>2.17391304347826</v>
      </c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4</v>
      </c>
      <c r="E18" s="53" t="n">
        <v>7.156147130385</v>
      </c>
      <c r="F18" s="53" t="n">
        <v>3.65821521318776</v>
      </c>
      <c r="G18" s="53"/>
      <c r="H18" s="54" t="n">
        <v>2.98507462686567</v>
      </c>
      <c r="I18" s="50" t="s">
        <v>156</v>
      </c>
      <c r="J18" s="51" t="s">
        <v>157</v>
      </c>
      <c r="K18" s="52" t="n">
        <v>2</v>
      </c>
      <c r="L18" s="53" t="n">
        <v>6.90012075211316</v>
      </c>
      <c r="M18" s="53" t="n">
        <v>5.00947139673041</v>
      </c>
      <c r="N18" s="54" t="n">
        <v>2.27272727272727</v>
      </c>
      <c r="O18" s="50" t="s">
        <v>148</v>
      </c>
      <c r="P18" s="51" t="s">
        <v>149</v>
      </c>
      <c r="Q18" s="52" t="n">
        <v>1</v>
      </c>
      <c r="R18" s="53" t="n">
        <v>3.71595258444502</v>
      </c>
      <c r="S18" s="53" t="n">
        <v>1.33729569093611</v>
      </c>
      <c r="T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3</v>
      </c>
      <c r="E19" s="53" t="n">
        <v>5.36711034778875</v>
      </c>
      <c r="F19" s="53" t="n">
        <v>4.4717077426706</v>
      </c>
      <c r="G19" s="53"/>
      <c r="H19" s="54" t="n">
        <v>2.23880597014925</v>
      </c>
      <c r="I19" s="50" t="s">
        <v>148</v>
      </c>
      <c r="J19" s="51" t="s">
        <v>149</v>
      </c>
      <c r="K19" s="52" t="n">
        <v>2</v>
      </c>
      <c r="L19" s="53" t="n">
        <v>6.90012075211316</v>
      </c>
      <c r="M19" s="53" t="n">
        <v>3.10154934894293</v>
      </c>
      <c r="N19" s="54" t="n">
        <v>2.27272727272727</v>
      </c>
      <c r="O19" s="50" t="s">
        <v>160</v>
      </c>
      <c r="P19" s="51" t="s">
        <v>161</v>
      </c>
      <c r="Q19" s="52" t="n">
        <v>1</v>
      </c>
      <c r="R19" s="53" t="n">
        <v>3.71595258444502</v>
      </c>
      <c r="S19" s="53" t="n">
        <v>1.64925783397471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3</v>
      </c>
      <c r="E20" s="53" t="n">
        <v>5.36711034778875</v>
      </c>
      <c r="F20" s="53" t="n">
        <v>2.32432774485175</v>
      </c>
      <c r="G20" s="53"/>
      <c r="H20" s="54" t="n">
        <v>2.23880597014925</v>
      </c>
      <c r="I20" s="50" t="s">
        <v>160</v>
      </c>
      <c r="J20" s="51" t="s">
        <v>161</v>
      </c>
      <c r="K20" s="52" t="n">
        <v>2</v>
      </c>
      <c r="L20" s="53" t="n">
        <v>6.90012075211316</v>
      </c>
      <c r="M20" s="53" t="n">
        <v>3.99897436263539</v>
      </c>
      <c r="N20" s="54" t="n">
        <v>2.27272727272727</v>
      </c>
      <c r="O20" s="50" t="s">
        <v>176</v>
      </c>
      <c r="P20" s="51" t="s">
        <v>177</v>
      </c>
      <c r="Q20" s="52" t="n">
        <v>1</v>
      </c>
      <c r="R20" s="53" t="n">
        <v>3.71595258444502</v>
      </c>
      <c r="S20" s="53" t="n">
        <v>1.96234420578096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9</v>
      </c>
      <c r="E21" s="60" t="n">
        <v>51.8820666952913</v>
      </c>
      <c r="F21" s="60" t="n">
        <v>28.1011634752845</v>
      </c>
      <c r="G21" s="60"/>
      <c r="H21" s="61" t="n">
        <v>21.6417910447761</v>
      </c>
      <c r="I21" s="57"/>
      <c r="J21" s="58" t="s">
        <v>45</v>
      </c>
      <c r="K21" s="59" t="n">
        <v>19</v>
      </c>
      <c r="L21" s="60" t="n">
        <v>65.551147145075</v>
      </c>
      <c r="M21" s="60" t="n">
        <v>34.3721401206152</v>
      </c>
      <c r="N21" s="61" t="n">
        <v>21.5909090909091</v>
      </c>
      <c r="O21" s="57"/>
      <c r="P21" s="58" t="s">
        <v>45</v>
      </c>
      <c r="Q21" s="59" t="n">
        <v>5</v>
      </c>
      <c r="R21" s="60" t="n">
        <v>18.5797629222251</v>
      </c>
      <c r="S21" s="60" t="n">
        <v>12.2310746529101</v>
      </c>
      <c r="T21" s="60" t="n">
        <v>10.8695652173913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3</v>
      </c>
      <c r="E22" s="53" t="n">
        <v>5.36711034778875</v>
      </c>
      <c r="F22" s="53" t="n">
        <v>2.79797722570078</v>
      </c>
      <c r="G22" s="53"/>
      <c r="H22" s="54" t="n">
        <v>2.23880597014925</v>
      </c>
      <c r="I22" s="50" t="s">
        <v>158</v>
      </c>
      <c r="J22" s="51" t="s">
        <v>159</v>
      </c>
      <c r="K22" s="52" t="n">
        <v>2</v>
      </c>
      <c r="L22" s="53" t="n">
        <v>6.90012075211316</v>
      </c>
      <c r="M22" s="53" t="n">
        <v>3.04414442314473</v>
      </c>
      <c r="N22" s="54" t="n">
        <v>2.27272727272727</v>
      </c>
      <c r="O22" s="50" t="s">
        <v>150</v>
      </c>
      <c r="P22" s="51" t="s">
        <v>151</v>
      </c>
      <c r="Q22" s="52" t="n">
        <v>1</v>
      </c>
      <c r="R22" s="53" t="n">
        <v>3.71595258444502</v>
      </c>
      <c r="S22" s="53" t="n">
        <v>1.96234420578096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3</v>
      </c>
      <c r="E23" s="53" t="n">
        <v>5.36711034778875</v>
      </c>
      <c r="F23" s="53" t="n">
        <v>2.62579052404534</v>
      </c>
      <c r="G23" s="53"/>
      <c r="H23" s="54" t="n">
        <v>2.23880597014925</v>
      </c>
      <c r="I23" s="50" t="s">
        <v>162</v>
      </c>
      <c r="J23" s="51" t="s">
        <v>163</v>
      </c>
      <c r="K23" s="52" t="n">
        <v>2</v>
      </c>
      <c r="L23" s="53" t="n">
        <v>6.90012075211316</v>
      </c>
      <c r="M23" s="53" t="n">
        <v>2.73043772311736</v>
      </c>
      <c r="N23" s="54" t="n">
        <v>2.27272727272727</v>
      </c>
      <c r="O23" s="50" t="s">
        <v>166</v>
      </c>
      <c r="P23" s="51" t="s">
        <v>167</v>
      </c>
      <c r="Q23" s="52" t="n">
        <v>1</v>
      </c>
      <c r="R23" s="53" t="n">
        <v>3.71595258444502</v>
      </c>
      <c r="S23" s="53" t="n">
        <v>2.33372228704784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</v>
      </c>
      <c r="E24" s="53" t="n">
        <v>3.71595258444502</v>
      </c>
      <c r="F24" s="53" t="n">
        <v>1.96234420578096</v>
      </c>
      <c r="G24" s="53" t="s">
        <v>138</v>
      </c>
      <c r="H24" s="54" t="n">
        <v>0.746268656716418</v>
      </c>
      <c r="I24" s="50" t="s">
        <v>141</v>
      </c>
      <c r="J24" s="51" t="s">
        <v>142</v>
      </c>
      <c r="K24" s="52" t="n">
        <v>1</v>
      </c>
      <c r="L24" s="53" t="n">
        <v>3.45006037605658</v>
      </c>
      <c r="M24" s="53" t="n">
        <v>2.04580831665555</v>
      </c>
      <c r="N24" s="54" t="n">
        <v>1.13636363636364</v>
      </c>
      <c r="O24" s="50" t="s">
        <v>154</v>
      </c>
      <c r="P24" s="51" t="s">
        <v>155</v>
      </c>
      <c r="Q24" s="52" t="n">
        <v>1</v>
      </c>
      <c r="R24" s="53" t="n">
        <v>3.71595258444502</v>
      </c>
      <c r="S24" s="53" t="n">
        <v>2.35345391152757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66</v>
      </c>
      <c r="C25" s="51" t="s">
        <v>167</v>
      </c>
      <c r="D25" s="52" t="n">
        <v>1</v>
      </c>
      <c r="E25" s="53" t="n">
        <v>3.71595258444502</v>
      </c>
      <c r="F25" s="53" t="n">
        <v>2.33372228704784</v>
      </c>
      <c r="G25" s="53" t="s">
        <v>138</v>
      </c>
      <c r="H25" s="54" t="n">
        <v>0.746268656716418</v>
      </c>
      <c r="I25" s="50" t="s">
        <v>182</v>
      </c>
      <c r="J25" s="51" t="s">
        <v>183</v>
      </c>
      <c r="K25" s="52" t="n">
        <v>1</v>
      </c>
      <c r="L25" s="53" t="n">
        <v>3.45006037605658</v>
      </c>
      <c r="M25" s="53" t="n">
        <v>0.998336106489185</v>
      </c>
      <c r="N25" s="54" t="n">
        <v>1.13636363636364</v>
      </c>
      <c r="O25" s="50" t="s">
        <v>170</v>
      </c>
      <c r="P25" s="51" t="s">
        <v>171</v>
      </c>
      <c r="Q25" s="52" t="n">
        <v>1</v>
      </c>
      <c r="R25" s="53" t="n">
        <v>3.71595258444502</v>
      </c>
      <c r="S25" s="53" t="n">
        <v>2.10237659963437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3.71595258444502</v>
      </c>
      <c r="F26" s="60" t="n">
        <v>2.35345391152757</v>
      </c>
      <c r="G26" s="60" t="s">
        <v>138</v>
      </c>
      <c r="H26" s="61" t="n">
        <v>0.746268656716418</v>
      </c>
      <c r="I26" s="62" t="s">
        <v>176</v>
      </c>
      <c r="J26" s="58" t="s">
        <v>177</v>
      </c>
      <c r="K26" s="64" t="n">
        <v>1</v>
      </c>
      <c r="L26" s="60" t="n">
        <v>3.45006037605658</v>
      </c>
      <c r="M26" s="60" t="n">
        <v>3.19071791153009</v>
      </c>
      <c r="N26" s="61" t="n">
        <v>1.1363636363636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87</v>
      </c>
      <c r="E10" s="53" t="n">
        <v>803.571428571429</v>
      </c>
      <c r="F10" s="53" t="n">
        <v>569.142234360588</v>
      </c>
      <c r="G10" s="54" t="n">
        <v>100</v>
      </c>
      <c r="H10" s="50" t="s">
        <v>23</v>
      </c>
      <c r="I10" s="51" t="s">
        <v>24</v>
      </c>
      <c r="J10" s="52" t="n">
        <v>244</v>
      </c>
      <c r="K10" s="53" t="n">
        <v>1001.82710270781</v>
      </c>
      <c r="L10" s="53" t="n">
        <v>762.285882226052</v>
      </c>
      <c r="M10" s="54" t="n">
        <v>100</v>
      </c>
      <c r="N10" s="50" t="s">
        <v>23</v>
      </c>
      <c r="O10" s="51" t="s">
        <v>24</v>
      </c>
      <c r="P10" s="52" t="n">
        <v>143</v>
      </c>
      <c r="Q10" s="53" t="n">
        <v>600.726753344956</v>
      </c>
      <c r="R10" s="53" t="n">
        <v>381.2329030448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8</v>
      </c>
      <c r="E11" s="53" t="n">
        <v>245.016611295681</v>
      </c>
      <c r="F11" s="53" t="n">
        <v>171.856048178094</v>
      </c>
      <c r="G11" s="54" t="n">
        <v>30.4909560723514</v>
      </c>
      <c r="H11" s="50" t="s">
        <v>25</v>
      </c>
      <c r="I11" s="51" t="s">
        <v>26</v>
      </c>
      <c r="J11" s="52" t="n">
        <v>76</v>
      </c>
      <c r="K11" s="53" t="n">
        <v>312.0445</v>
      </c>
      <c r="L11" s="53" t="n">
        <v>228.334107787071</v>
      </c>
      <c r="M11" s="54" t="n">
        <v>31.1475409836066</v>
      </c>
      <c r="N11" s="50" t="s">
        <v>25</v>
      </c>
      <c r="O11" s="51" t="s">
        <v>26</v>
      </c>
      <c r="P11" s="52" t="n">
        <v>42</v>
      </c>
      <c r="Q11" s="53" t="n">
        <v>176.4372</v>
      </c>
      <c r="R11" s="53" t="n">
        <v>112.788828526917</v>
      </c>
      <c r="S11" s="55" t="n">
        <v>29.370629370629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72.6744186046512</v>
      </c>
      <c r="F12" s="53" t="n">
        <v>50.4487314441153</v>
      </c>
      <c r="G12" s="54" t="n">
        <v>9.04392764857881</v>
      </c>
      <c r="H12" s="50" t="s">
        <v>27</v>
      </c>
      <c r="I12" s="51" t="s">
        <v>28</v>
      </c>
      <c r="J12" s="52" t="n">
        <v>21</v>
      </c>
      <c r="K12" s="53" t="n">
        <v>86.2228</v>
      </c>
      <c r="L12" s="53" t="n">
        <v>63.0129952873266</v>
      </c>
      <c r="M12" s="54" t="n">
        <v>8.60655737704918</v>
      </c>
      <c r="N12" s="50" t="s">
        <v>29</v>
      </c>
      <c r="O12" s="51" t="s">
        <v>30</v>
      </c>
      <c r="P12" s="52" t="n">
        <v>17</v>
      </c>
      <c r="Q12" s="53" t="n">
        <v>71.415</v>
      </c>
      <c r="R12" s="53" t="n">
        <v>45.582677753165</v>
      </c>
      <c r="S12" s="55" t="n">
        <v>11.888111888111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68.5215946843854</v>
      </c>
      <c r="F13" s="53" t="n">
        <v>47.1840420387553</v>
      </c>
      <c r="G13" s="54" t="n">
        <v>8.52713178294574</v>
      </c>
      <c r="H13" s="50" t="s">
        <v>33</v>
      </c>
      <c r="I13" s="51" t="s">
        <v>34</v>
      </c>
      <c r="J13" s="52" t="n">
        <v>21</v>
      </c>
      <c r="K13" s="53" t="n">
        <v>86.2228</v>
      </c>
      <c r="L13" s="53" t="n">
        <v>64.5925313127171</v>
      </c>
      <c r="M13" s="54" t="n">
        <v>8.60655737704918</v>
      </c>
      <c r="N13" s="50" t="s">
        <v>27</v>
      </c>
      <c r="O13" s="51" t="s">
        <v>28</v>
      </c>
      <c r="P13" s="52" t="n">
        <v>14</v>
      </c>
      <c r="Q13" s="53" t="n">
        <v>58.8124</v>
      </c>
      <c r="R13" s="53" t="n">
        <v>36.8181967110995</v>
      </c>
      <c r="S13" s="55" t="n">
        <v>9.7902097902097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1</v>
      </c>
      <c r="E14" s="53" t="n">
        <v>64.3687707641196</v>
      </c>
      <c r="F14" s="53" t="n">
        <v>44.289897840951</v>
      </c>
      <c r="G14" s="54" t="n">
        <v>8.01033591731266</v>
      </c>
      <c r="H14" s="50" t="s">
        <v>35</v>
      </c>
      <c r="I14" s="51" t="s">
        <v>36</v>
      </c>
      <c r="J14" s="52" t="n">
        <v>17</v>
      </c>
      <c r="K14" s="53" t="n">
        <v>69.7994</v>
      </c>
      <c r="L14" s="53" t="n">
        <v>59.949622693877</v>
      </c>
      <c r="M14" s="54" t="n">
        <v>6.9672131147541</v>
      </c>
      <c r="N14" s="50" t="s">
        <v>33</v>
      </c>
      <c r="O14" s="51" t="s">
        <v>34</v>
      </c>
      <c r="P14" s="52" t="n">
        <v>10</v>
      </c>
      <c r="Q14" s="53" t="n">
        <v>42.0088</v>
      </c>
      <c r="R14" s="53" t="n">
        <v>26.1200809619392</v>
      </c>
      <c r="S14" s="55" t="n">
        <v>6.99300699300699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1</v>
      </c>
      <c r="E15" s="53" t="n">
        <v>43.6046511627907</v>
      </c>
      <c r="F15" s="53" t="n">
        <v>35.0865610272255</v>
      </c>
      <c r="G15" s="54" t="n">
        <v>5.42635658914729</v>
      </c>
      <c r="H15" s="50" t="s">
        <v>29</v>
      </c>
      <c r="I15" s="51" t="s">
        <v>30</v>
      </c>
      <c r="J15" s="52" t="n">
        <v>16</v>
      </c>
      <c r="K15" s="53" t="n">
        <v>65.6935</v>
      </c>
      <c r="L15" s="53" t="n">
        <v>48.2105279401018</v>
      </c>
      <c r="M15" s="54" t="n">
        <v>6.55737704918033</v>
      </c>
      <c r="N15" s="50" t="s">
        <v>31</v>
      </c>
      <c r="O15" s="51" t="s">
        <v>32</v>
      </c>
      <c r="P15" s="52" t="n">
        <v>9</v>
      </c>
      <c r="Q15" s="53" t="n">
        <v>37.8079</v>
      </c>
      <c r="R15" s="53" t="n">
        <v>22.8820940636245</v>
      </c>
      <c r="S15" s="55" t="n">
        <v>6.2937062937062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7</v>
      </c>
      <c r="E16" s="53" t="n">
        <v>35.2990033222591</v>
      </c>
      <c r="F16" s="53" t="n">
        <v>24.165982503972</v>
      </c>
      <c r="G16" s="54" t="n">
        <v>4.39276485788114</v>
      </c>
      <c r="H16" s="50" t="s">
        <v>41</v>
      </c>
      <c r="I16" s="51" t="s">
        <v>42</v>
      </c>
      <c r="J16" s="52" t="n">
        <v>12</v>
      </c>
      <c r="K16" s="53" t="n">
        <v>49.2701</v>
      </c>
      <c r="L16" s="53" t="n">
        <v>38.611619326581</v>
      </c>
      <c r="M16" s="54" t="n">
        <v>4.91803278688525</v>
      </c>
      <c r="N16" s="50" t="s">
        <v>37</v>
      </c>
      <c r="O16" s="51" t="s">
        <v>38</v>
      </c>
      <c r="P16" s="52" t="n">
        <v>7</v>
      </c>
      <c r="Q16" s="53" t="n">
        <v>29.4062</v>
      </c>
      <c r="R16" s="53" t="n">
        <v>17.4156242320228</v>
      </c>
      <c r="S16" s="55" t="n">
        <v>4.895104895104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7</v>
      </c>
      <c r="E17" s="53" t="n">
        <v>35.2990033222591</v>
      </c>
      <c r="F17" s="53" t="n">
        <v>23.8019012283962</v>
      </c>
      <c r="G17" s="54" t="n">
        <v>4.39276485788114</v>
      </c>
      <c r="H17" s="50" t="s">
        <v>43</v>
      </c>
      <c r="I17" s="51" t="s">
        <v>44</v>
      </c>
      <c r="J17" s="52" t="n">
        <v>11</v>
      </c>
      <c r="K17" s="53" t="n">
        <v>45.1643</v>
      </c>
      <c r="L17" s="53" t="n">
        <v>33.6571534076905</v>
      </c>
      <c r="M17" s="54" t="n">
        <v>4.50819672131148</v>
      </c>
      <c r="N17" s="50" t="s">
        <v>43</v>
      </c>
      <c r="O17" s="51" t="s">
        <v>44</v>
      </c>
      <c r="P17" s="52" t="n">
        <v>6</v>
      </c>
      <c r="Q17" s="53" t="n">
        <v>25.2053</v>
      </c>
      <c r="R17" s="53" t="n">
        <v>15.1697699382729</v>
      </c>
      <c r="S17" s="55" t="n">
        <v>4.195804195804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5</v>
      </c>
      <c r="E18" s="53" t="n">
        <v>31.1461794019934</v>
      </c>
      <c r="F18" s="53" t="n">
        <v>21.1955061551252</v>
      </c>
      <c r="G18" s="54" t="n">
        <v>3.87596899224806</v>
      </c>
      <c r="H18" s="50" t="s">
        <v>46</v>
      </c>
      <c r="I18" s="51" t="s">
        <v>47</v>
      </c>
      <c r="J18" s="52" t="n">
        <v>8</v>
      </c>
      <c r="K18" s="53" t="n">
        <v>32.8467</v>
      </c>
      <c r="L18" s="53" t="n">
        <v>24.3227373433425</v>
      </c>
      <c r="M18" s="54" t="n">
        <v>3.27868852459016</v>
      </c>
      <c r="N18" s="50" t="s">
        <v>52</v>
      </c>
      <c r="O18" s="51" t="s">
        <v>53</v>
      </c>
      <c r="P18" s="52" t="n">
        <v>4</v>
      </c>
      <c r="Q18" s="53" t="n">
        <v>16.8035</v>
      </c>
      <c r="R18" s="53" t="n">
        <v>10.4505825337692</v>
      </c>
      <c r="S18" s="55" t="n">
        <v>2.797202797202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4</v>
      </c>
      <c r="E19" s="53" t="n">
        <v>29.0697674418605</v>
      </c>
      <c r="F19" s="53" t="n">
        <v>21.6261427629934</v>
      </c>
      <c r="G19" s="54" t="n">
        <v>3.61757105943152</v>
      </c>
      <c r="H19" s="50" t="s">
        <v>31</v>
      </c>
      <c r="I19" s="51" t="s">
        <v>32</v>
      </c>
      <c r="J19" s="52" t="n">
        <v>8</v>
      </c>
      <c r="K19" s="53" t="n">
        <v>32.8467</v>
      </c>
      <c r="L19" s="53" t="n">
        <v>24.2954525903297</v>
      </c>
      <c r="M19" s="54" t="n">
        <v>3.27868852459016</v>
      </c>
      <c r="N19" s="50" t="s">
        <v>35</v>
      </c>
      <c r="O19" s="51" t="s">
        <v>36</v>
      </c>
      <c r="P19" s="52" t="n">
        <v>4</v>
      </c>
      <c r="Q19" s="53" t="n">
        <v>16.8035</v>
      </c>
      <c r="R19" s="53" t="n">
        <v>11.8290897661512</v>
      </c>
      <c r="S19" s="55" t="n">
        <v>2.7972027972028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10</v>
      </c>
      <c r="E20" s="53" t="n">
        <v>20.7641196013289</v>
      </c>
      <c r="F20" s="53" t="n">
        <v>13.4466029761355</v>
      </c>
      <c r="G20" s="54" t="n">
        <v>2.58397932816537</v>
      </c>
      <c r="H20" s="50" t="s">
        <v>37</v>
      </c>
      <c r="I20" s="51" t="s">
        <v>38</v>
      </c>
      <c r="J20" s="52" t="n">
        <v>8</v>
      </c>
      <c r="K20" s="53" t="n">
        <v>32.8467</v>
      </c>
      <c r="L20" s="53" t="n">
        <v>26.0980906020481</v>
      </c>
      <c r="M20" s="54" t="n">
        <v>3.27868852459016</v>
      </c>
      <c r="N20" s="50" t="s">
        <v>39</v>
      </c>
      <c r="O20" s="51" t="s">
        <v>40</v>
      </c>
      <c r="P20" s="52" t="n">
        <v>3</v>
      </c>
      <c r="Q20" s="53" t="n">
        <v>12.6026</v>
      </c>
      <c r="R20" s="53" t="n">
        <v>7.89368584231035</v>
      </c>
      <c r="S20" s="55" t="n">
        <v>2.0979020979021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6</v>
      </c>
      <c r="E21" s="60" t="n">
        <v>157.8073089701</v>
      </c>
      <c r="F21" s="60" t="n">
        <v>116.040818204824</v>
      </c>
      <c r="G21" s="61" t="n">
        <v>19.6382428940568</v>
      </c>
      <c r="H21" s="57"/>
      <c r="I21" s="58" t="s">
        <v>45</v>
      </c>
      <c r="J21" s="59" t="n">
        <v>46</v>
      </c>
      <c r="K21" s="60" t="n">
        <v>188.869043953111</v>
      </c>
      <c r="L21" s="60" t="n">
        <v>151.201043934967</v>
      </c>
      <c r="M21" s="61" t="n">
        <v>18.8524590163934</v>
      </c>
      <c r="N21" s="57"/>
      <c r="O21" s="58" t="s">
        <v>45</v>
      </c>
      <c r="P21" s="59" t="n">
        <v>27</v>
      </c>
      <c r="Q21" s="60" t="n">
        <v>113.423932449747</v>
      </c>
      <c r="R21" s="60" t="n">
        <v>74.2822727155775</v>
      </c>
      <c r="S21" s="60" t="n">
        <v>18.8811188811189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8</v>
      </c>
      <c r="E22" s="53" t="n">
        <v>16.6112956810631</v>
      </c>
      <c r="F22" s="53" t="n">
        <v>11.6083550359428</v>
      </c>
      <c r="G22" s="54" t="n">
        <v>2.0671834625323</v>
      </c>
      <c r="H22" s="50" t="s">
        <v>39</v>
      </c>
      <c r="I22" s="51" t="s">
        <v>40</v>
      </c>
      <c r="J22" s="52" t="n">
        <v>5</v>
      </c>
      <c r="K22" s="53" t="n">
        <v>20.5292</v>
      </c>
      <c r="L22" s="53" t="n">
        <v>16.0397405002431</v>
      </c>
      <c r="M22" s="54" t="n">
        <v>2.04918032786885</v>
      </c>
      <c r="N22" s="50" t="s">
        <v>46</v>
      </c>
      <c r="O22" s="51" t="s">
        <v>47</v>
      </c>
      <c r="P22" s="52" t="n">
        <v>2</v>
      </c>
      <c r="Q22" s="53" t="n">
        <v>8.4017</v>
      </c>
      <c r="R22" s="53" t="n">
        <v>4.78268702814001</v>
      </c>
      <c r="S22" s="55" t="n">
        <v>1.3986013986014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6</v>
      </c>
      <c r="E23" s="53" t="n">
        <v>12.4584717607973</v>
      </c>
      <c r="F23" s="53" t="n">
        <v>8.90934602696071</v>
      </c>
      <c r="G23" s="54" t="n">
        <v>1.55038759689923</v>
      </c>
      <c r="H23" s="50" t="s">
        <v>48</v>
      </c>
      <c r="I23" s="51" t="s">
        <v>49</v>
      </c>
      <c r="J23" s="52" t="n">
        <v>4</v>
      </c>
      <c r="K23" s="53" t="n">
        <v>16.4233</v>
      </c>
      <c r="L23" s="53" t="n">
        <v>12.7102599817377</v>
      </c>
      <c r="M23" s="54" t="n">
        <v>1.63934426229508</v>
      </c>
      <c r="N23" s="50" t="s">
        <v>41</v>
      </c>
      <c r="O23" s="51" t="s">
        <v>42</v>
      </c>
      <c r="P23" s="52" t="n">
        <v>2</v>
      </c>
      <c r="Q23" s="53" t="n">
        <v>8.4017</v>
      </c>
      <c r="R23" s="53" t="n">
        <v>5.291541508859</v>
      </c>
      <c r="S23" s="55" t="n">
        <v>1.3986013986014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6</v>
      </c>
      <c r="E24" s="53" t="n">
        <v>12.4584717607973</v>
      </c>
      <c r="F24" s="53" t="n">
        <v>10.5886878784414</v>
      </c>
      <c r="G24" s="54" t="n">
        <v>1.55038759689923</v>
      </c>
      <c r="H24" s="50" t="s">
        <v>64</v>
      </c>
      <c r="I24" s="51" t="s">
        <v>65</v>
      </c>
      <c r="J24" s="52" t="n">
        <v>2</v>
      </c>
      <c r="K24" s="53" t="n">
        <v>8.2116</v>
      </c>
      <c r="L24" s="53" t="n">
        <v>6.68805189820292</v>
      </c>
      <c r="M24" s="54" t="n">
        <v>0.819672131147541</v>
      </c>
      <c r="N24" s="50" t="s">
        <v>71</v>
      </c>
      <c r="O24" s="51" t="s">
        <v>72</v>
      </c>
      <c r="P24" s="52" t="n">
        <v>2</v>
      </c>
      <c r="Q24" s="53" t="n">
        <v>8.4017</v>
      </c>
      <c r="R24" s="53" t="n">
        <v>6.11306566719116</v>
      </c>
      <c r="S24" s="55" t="n">
        <v>1.3986013986014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6.22923588039867</v>
      </c>
      <c r="F25" s="53" t="n">
        <v>4.04152673369072</v>
      </c>
      <c r="G25" s="54" t="n">
        <v>0.775193798449612</v>
      </c>
      <c r="H25" s="50" t="s">
        <v>59</v>
      </c>
      <c r="I25" s="51" t="s">
        <v>60</v>
      </c>
      <c r="J25" s="52" t="n">
        <v>2</v>
      </c>
      <c r="K25" s="53" t="n">
        <v>8.2116</v>
      </c>
      <c r="L25" s="53" t="n">
        <v>5.64440263405456</v>
      </c>
      <c r="M25" s="54" t="n">
        <v>0.819672131147541</v>
      </c>
      <c r="N25" s="50" t="s">
        <v>48</v>
      </c>
      <c r="O25" s="51" t="s">
        <v>49</v>
      </c>
      <c r="P25" s="52" t="n">
        <v>2</v>
      </c>
      <c r="Q25" s="53" t="n">
        <v>8.4017</v>
      </c>
      <c r="R25" s="53" t="n">
        <v>8.41139104156708</v>
      </c>
      <c r="S25" s="55" t="n">
        <v>1.3986013986014</v>
      </c>
    </row>
    <row r="26" s="27" customFormat="true" ht="32.1" hidden="false" customHeight="true" outlineLevel="0" collapsed="false">
      <c r="A26" s="56" t="n">
        <v>15</v>
      </c>
      <c r="B26" s="62" t="s">
        <v>71</v>
      </c>
      <c r="C26" s="58" t="s">
        <v>72</v>
      </c>
      <c r="D26" s="63" t="n">
        <v>3</v>
      </c>
      <c r="E26" s="60" t="n">
        <v>6.22923588039867</v>
      </c>
      <c r="F26" s="60" t="n">
        <v>4.37327868418785</v>
      </c>
      <c r="G26" s="61" t="n">
        <v>0.775193798449612</v>
      </c>
      <c r="H26" s="62" t="s">
        <v>52</v>
      </c>
      <c r="I26" s="58" t="s">
        <v>53</v>
      </c>
      <c r="J26" s="64" t="n">
        <v>2</v>
      </c>
      <c r="K26" s="60" t="n">
        <v>8.2116</v>
      </c>
      <c r="L26" s="60" t="n">
        <v>6.64970261818628</v>
      </c>
      <c r="M26" s="61" t="n">
        <v>0.819672131147541</v>
      </c>
      <c r="N26" s="62" t="s">
        <v>61</v>
      </c>
      <c r="O26" s="58" t="s">
        <v>62</v>
      </c>
      <c r="P26" s="64" t="n">
        <v>1</v>
      </c>
      <c r="Q26" s="60" t="n">
        <v>4.2008</v>
      </c>
      <c r="R26" s="60" t="n">
        <v>2.45098039215686</v>
      </c>
      <c r="S26" s="60" t="n">
        <v>0.6993006993006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232.538354649349</v>
      </c>
      <c r="F10" s="53" t="n">
        <v>112.158825978588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88.661998182499</v>
      </c>
      <c r="M10" s="53" t="n">
        <v>148.010105553361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169.122976564388</v>
      </c>
      <c r="S10" s="53" t="n">
        <v>71.679453370155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7</v>
      </c>
      <c r="E11" s="53" t="n">
        <v>39.7016703059865</v>
      </c>
      <c r="F11" s="53" t="n">
        <v>24.4708923165952</v>
      </c>
      <c r="G11" s="53"/>
      <c r="H11" s="54" t="n">
        <v>17.0731707317073</v>
      </c>
      <c r="I11" s="50" t="s">
        <v>132</v>
      </c>
      <c r="J11" s="51" t="s">
        <v>133</v>
      </c>
      <c r="K11" s="52" t="n">
        <v>6</v>
      </c>
      <c r="L11" s="53" t="n">
        <v>64.1471107072219</v>
      </c>
      <c r="M11" s="53" t="n">
        <v>39.0667143833886</v>
      </c>
      <c r="N11" s="54" t="n">
        <v>22.2222222222222</v>
      </c>
      <c r="O11" s="50" t="s">
        <v>134</v>
      </c>
      <c r="P11" s="51" t="s">
        <v>135</v>
      </c>
      <c r="Q11" s="52" t="n">
        <v>3</v>
      </c>
      <c r="R11" s="53" t="n">
        <v>36.2406378352259</v>
      </c>
      <c r="S11" s="53" t="n">
        <v>14.1460169899022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7</v>
      </c>
      <c r="E12" s="53" t="n">
        <v>39.7016703059865</v>
      </c>
      <c r="F12" s="53" t="n">
        <v>14.6432956888728</v>
      </c>
      <c r="G12" s="53"/>
      <c r="H12" s="54" t="n">
        <v>17.0731707317073</v>
      </c>
      <c r="I12" s="50" t="s">
        <v>139</v>
      </c>
      <c r="J12" s="51" t="s">
        <v>140</v>
      </c>
      <c r="K12" s="52" t="n">
        <v>4</v>
      </c>
      <c r="L12" s="53" t="n">
        <v>42.7647404714813</v>
      </c>
      <c r="M12" s="53" t="n">
        <v>25.8605611136235</v>
      </c>
      <c r="N12" s="54" t="n">
        <v>14.8148148148148</v>
      </c>
      <c r="O12" s="50" t="s">
        <v>130</v>
      </c>
      <c r="P12" s="51" t="s">
        <v>131</v>
      </c>
      <c r="Q12" s="52" t="n">
        <v>3</v>
      </c>
      <c r="R12" s="53" t="n">
        <v>36.2406378352259</v>
      </c>
      <c r="S12" s="53" t="n">
        <v>13.0171125979568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5</v>
      </c>
      <c r="E13" s="53" t="n">
        <v>28.3583359328475</v>
      </c>
      <c r="F13" s="53" t="n">
        <v>12.581138900329</v>
      </c>
      <c r="G13" s="53"/>
      <c r="H13" s="54" t="n">
        <v>12.1951219512195</v>
      </c>
      <c r="I13" s="50" t="s">
        <v>130</v>
      </c>
      <c r="J13" s="51" t="s">
        <v>131</v>
      </c>
      <c r="K13" s="52" t="n">
        <v>4</v>
      </c>
      <c r="L13" s="53" t="n">
        <v>42.7647404714813</v>
      </c>
      <c r="M13" s="53" t="n">
        <v>17.0164013506995</v>
      </c>
      <c r="N13" s="54" t="n">
        <v>14.8148148148148</v>
      </c>
      <c r="O13" s="50" t="s">
        <v>158</v>
      </c>
      <c r="P13" s="51" t="s">
        <v>159</v>
      </c>
      <c r="Q13" s="52" t="n">
        <v>2</v>
      </c>
      <c r="R13" s="53" t="n">
        <v>24.1604252234839</v>
      </c>
      <c r="S13" s="53" t="n">
        <v>7.55540155297601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4</v>
      </c>
      <c r="E14" s="53" t="n">
        <v>22.686668746278</v>
      </c>
      <c r="F14" s="53" t="n">
        <v>13.4516981431632</v>
      </c>
      <c r="G14" s="53"/>
      <c r="H14" s="54" t="n">
        <v>9.75609756097561</v>
      </c>
      <c r="I14" s="50" t="s">
        <v>156</v>
      </c>
      <c r="J14" s="51" t="s">
        <v>157</v>
      </c>
      <c r="K14" s="52" t="n">
        <v>3</v>
      </c>
      <c r="L14" s="53" t="n">
        <v>32.073555353611</v>
      </c>
      <c r="M14" s="53" t="n">
        <v>15.4808650862397</v>
      </c>
      <c r="N14" s="54" t="n">
        <v>11.1111111111111</v>
      </c>
      <c r="O14" s="50" t="s">
        <v>148</v>
      </c>
      <c r="P14" s="51" t="s">
        <v>149</v>
      </c>
      <c r="Q14" s="52" t="n">
        <v>1</v>
      </c>
      <c r="R14" s="53" t="n">
        <v>12.080212611742</v>
      </c>
      <c r="S14" s="53" t="n">
        <v>7.05882352941176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</v>
      </c>
      <c r="E15" s="53" t="n">
        <v>21.3823702357406</v>
      </c>
      <c r="F15" s="53" t="n">
        <v>9.5</v>
      </c>
      <c r="G15" s="53" t="s">
        <v>147</v>
      </c>
      <c r="H15" s="54" t="n">
        <v>4.87804878048781</v>
      </c>
      <c r="I15" s="50" t="s">
        <v>141</v>
      </c>
      <c r="J15" s="51" t="s">
        <v>142</v>
      </c>
      <c r="K15" s="52" t="n">
        <v>2</v>
      </c>
      <c r="L15" s="53" t="n">
        <v>21.3823702357406</v>
      </c>
      <c r="M15" s="53" t="n">
        <v>11.9427077453494</v>
      </c>
      <c r="N15" s="54" t="n">
        <v>7.40740740740741</v>
      </c>
      <c r="O15" s="50" t="s">
        <v>132</v>
      </c>
      <c r="P15" s="51" t="s">
        <v>133</v>
      </c>
      <c r="Q15" s="52" t="n">
        <v>1</v>
      </c>
      <c r="R15" s="53" t="n">
        <v>12.080212611742</v>
      </c>
      <c r="S15" s="53" t="n">
        <v>7.0588235294117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3</v>
      </c>
      <c r="E16" s="53" t="n">
        <v>17.0150015597085</v>
      </c>
      <c r="F16" s="53" t="n">
        <v>8.05082668828064</v>
      </c>
      <c r="G16" s="53"/>
      <c r="H16" s="54" t="n">
        <v>7.31707317073171</v>
      </c>
      <c r="I16" s="50" t="s">
        <v>134</v>
      </c>
      <c r="J16" s="51" t="s">
        <v>135</v>
      </c>
      <c r="K16" s="52" t="n">
        <v>2</v>
      </c>
      <c r="L16" s="53" t="n">
        <v>21.3823702357406</v>
      </c>
      <c r="M16" s="53" t="n">
        <v>10.0951300061815</v>
      </c>
      <c r="N16" s="54" t="n">
        <v>7.40740740740741</v>
      </c>
      <c r="O16" s="50" t="s">
        <v>136</v>
      </c>
      <c r="P16" s="51" t="s">
        <v>137</v>
      </c>
      <c r="Q16" s="52" t="n">
        <v>1</v>
      </c>
      <c r="R16" s="53" t="n">
        <v>12.080212611742</v>
      </c>
      <c r="S16" s="53" t="n">
        <v>8.0118694362017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8</v>
      </c>
      <c r="C17" s="51" t="s">
        <v>159</v>
      </c>
      <c r="D17" s="52" t="n">
        <v>3</v>
      </c>
      <c r="E17" s="53" t="n">
        <v>17.0150015597085</v>
      </c>
      <c r="F17" s="53" t="n">
        <v>5.73211168363278</v>
      </c>
      <c r="G17" s="53"/>
      <c r="H17" s="54" t="n">
        <v>7.31707317073171</v>
      </c>
      <c r="I17" s="50" t="s">
        <v>145</v>
      </c>
      <c r="J17" s="51" t="s">
        <v>146</v>
      </c>
      <c r="K17" s="52" t="n">
        <v>2</v>
      </c>
      <c r="L17" s="53" t="n">
        <v>21.3823702357406</v>
      </c>
      <c r="M17" s="53" t="n">
        <v>9.5</v>
      </c>
      <c r="N17" s="54" t="n">
        <v>7.40740740740741</v>
      </c>
      <c r="O17" s="50" t="s">
        <v>150</v>
      </c>
      <c r="P17" s="51" t="s">
        <v>151</v>
      </c>
      <c r="Q17" s="52" t="n">
        <v>1</v>
      </c>
      <c r="R17" s="53" t="n">
        <v>12.080212611742</v>
      </c>
      <c r="S17" s="53" t="n">
        <v>4.08719346049046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36</v>
      </c>
      <c r="C18" s="51" t="s">
        <v>137</v>
      </c>
      <c r="D18" s="52" t="n">
        <v>1</v>
      </c>
      <c r="E18" s="53" t="n">
        <v>12.080212611742</v>
      </c>
      <c r="F18" s="53" t="n">
        <v>8.01186943620178</v>
      </c>
      <c r="G18" s="53" t="s">
        <v>138</v>
      </c>
      <c r="H18" s="54" t="n">
        <v>2.4390243902439</v>
      </c>
      <c r="I18" s="50" t="s">
        <v>176</v>
      </c>
      <c r="J18" s="51" t="s">
        <v>177</v>
      </c>
      <c r="K18" s="52" t="n">
        <v>1</v>
      </c>
      <c r="L18" s="53" t="n">
        <v>10.6911851178703</v>
      </c>
      <c r="M18" s="53" t="n">
        <v>4.16666666666667</v>
      </c>
      <c r="N18" s="54" t="n">
        <v>3.7037037037037</v>
      </c>
      <c r="O18" s="50" t="s">
        <v>166</v>
      </c>
      <c r="P18" s="51" t="s">
        <v>167</v>
      </c>
      <c r="Q18" s="52" t="n">
        <v>1</v>
      </c>
      <c r="R18" s="53" t="n">
        <v>12.080212611742</v>
      </c>
      <c r="S18" s="53" t="n">
        <v>6.65701881331404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</v>
      </c>
      <c r="E19" s="53" t="n">
        <v>12.080212611742</v>
      </c>
      <c r="F19" s="53" t="n">
        <v>4.08719346049046</v>
      </c>
      <c r="G19" s="53" t="s">
        <v>138</v>
      </c>
      <c r="H19" s="54" t="n">
        <v>2.4390243902439</v>
      </c>
      <c r="I19" s="50" t="s">
        <v>158</v>
      </c>
      <c r="J19" s="51" t="s">
        <v>159</v>
      </c>
      <c r="K19" s="52" t="n">
        <v>1</v>
      </c>
      <c r="L19" s="53" t="n">
        <v>10.6911851178703</v>
      </c>
      <c r="M19" s="53" t="n">
        <v>4.10958904109589</v>
      </c>
      <c r="N19" s="54" t="n">
        <v>3.7037037037037</v>
      </c>
      <c r="O19" s="50" t="s">
        <v>154</v>
      </c>
      <c r="P19" s="51" t="s">
        <v>155</v>
      </c>
      <c r="Q19" s="52" t="n">
        <v>1</v>
      </c>
      <c r="R19" s="53" t="n">
        <v>12.080212611742</v>
      </c>
      <c r="S19" s="53" t="n">
        <v>4.08719346049046</v>
      </c>
      <c r="T19" s="55" t="n">
        <v>7.14285714285714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1</v>
      </c>
      <c r="E20" s="53" t="n">
        <v>12.080212611742</v>
      </c>
      <c r="F20" s="53" t="n">
        <v>6.65701881331404</v>
      </c>
      <c r="G20" s="53" t="s">
        <v>138</v>
      </c>
      <c r="H20" s="54" t="n">
        <v>2.439024390243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7</v>
      </c>
      <c r="E21" s="60" t="n">
        <v>39.7016703059865</v>
      </c>
      <c r="F21" s="60" t="n">
        <v>19.844973452951</v>
      </c>
      <c r="G21" s="60"/>
      <c r="H21" s="61" t="n">
        <v>17.0731707317073</v>
      </c>
      <c r="I21" s="57"/>
      <c r="J21" s="58" t="s">
        <v>45</v>
      </c>
      <c r="K21" s="59" t="n">
        <v>2</v>
      </c>
      <c r="L21" s="60" t="n">
        <v>21.3823702357406</v>
      </c>
      <c r="M21" s="60" t="n">
        <v>10.7714701601164</v>
      </c>
      <c r="N21" s="61" t="n">
        <v>7.4074074074074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1</v>
      </c>
      <c r="E22" s="53" t="n">
        <v>12.080212611742</v>
      </c>
      <c r="F22" s="53" t="n">
        <v>4.08719346049046</v>
      </c>
      <c r="G22" s="53" t="s">
        <v>138</v>
      </c>
      <c r="H22" s="54" t="n">
        <v>2.439024390243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2</v>
      </c>
      <c r="E23" s="53" t="n">
        <v>11.343334373139</v>
      </c>
      <c r="F23" s="53" t="n">
        <v>6.57796825741822</v>
      </c>
      <c r="G23" s="53"/>
      <c r="H23" s="54" t="n">
        <v>4.8780487804878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5.67166718656949</v>
      </c>
      <c r="F24" s="53" t="n">
        <v>3.55029585798817</v>
      </c>
      <c r="G24" s="53"/>
      <c r="H24" s="54" t="n">
        <v>2.439024390243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1</v>
      </c>
      <c r="E25" s="53" t="n">
        <v>5.67166718656949</v>
      </c>
      <c r="F25" s="53" t="n">
        <v>1.89274447949527</v>
      </c>
      <c r="G25" s="53"/>
      <c r="H25" s="54" t="n">
        <v>2.439024390243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295.712173484475</v>
      </c>
      <c r="F10" s="53" t="n">
        <v>136.944168925643</v>
      </c>
      <c r="G10" s="53"/>
      <c r="H10" s="54" t="n">
        <v>100</v>
      </c>
      <c r="I10" s="50" t="s">
        <v>25</v>
      </c>
      <c r="J10" s="51" t="s">
        <v>26</v>
      </c>
      <c r="K10" s="52" t="n">
        <v>21</v>
      </c>
      <c r="L10" s="53" t="n">
        <v>389.069013432145</v>
      </c>
      <c r="M10" s="53" t="n">
        <v>191.14310574786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189.57345971564</v>
      </c>
      <c r="S10" s="53" t="n">
        <v>81.85112615800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5</v>
      </c>
      <c r="E11" s="53" t="n">
        <v>49.2853622474125</v>
      </c>
      <c r="F11" s="53" t="n">
        <v>17.947947503204</v>
      </c>
      <c r="G11" s="53"/>
      <c r="H11" s="54" t="n">
        <v>16.6666666666667</v>
      </c>
      <c r="I11" s="50" t="s">
        <v>134</v>
      </c>
      <c r="J11" s="51" t="s">
        <v>135</v>
      </c>
      <c r="K11" s="52" t="n">
        <v>3</v>
      </c>
      <c r="L11" s="53" t="n">
        <v>55.5812876331635</v>
      </c>
      <c r="M11" s="53" t="n">
        <v>20.4218524826412</v>
      </c>
      <c r="N11" s="54" t="n">
        <v>14.2857142857143</v>
      </c>
      <c r="O11" s="50" t="s">
        <v>134</v>
      </c>
      <c r="P11" s="51" t="s">
        <v>135</v>
      </c>
      <c r="Q11" s="52" t="n">
        <v>2</v>
      </c>
      <c r="R11" s="53" t="n">
        <v>42.1274354923644</v>
      </c>
      <c r="S11" s="53" t="n">
        <v>15.2984818577766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5</v>
      </c>
      <c r="E12" s="53" t="n">
        <v>49.2853622474125</v>
      </c>
      <c r="F12" s="53" t="n">
        <v>24.2560333662791</v>
      </c>
      <c r="G12" s="53"/>
      <c r="H12" s="54" t="n">
        <v>16.6666666666667</v>
      </c>
      <c r="I12" s="50" t="s">
        <v>132</v>
      </c>
      <c r="J12" s="51" t="s">
        <v>133</v>
      </c>
      <c r="K12" s="52" t="n">
        <v>3</v>
      </c>
      <c r="L12" s="53" t="n">
        <v>55.5812876331635</v>
      </c>
      <c r="M12" s="53" t="n">
        <v>27.7608930183149</v>
      </c>
      <c r="N12" s="54" t="n">
        <v>14.2857142857143</v>
      </c>
      <c r="O12" s="50" t="s">
        <v>132</v>
      </c>
      <c r="P12" s="51" t="s">
        <v>133</v>
      </c>
      <c r="Q12" s="52" t="n">
        <v>2</v>
      </c>
      <c r="R12" s="53" t="n">
        <v>42.1274354923644</v>
      </c>
      <c r="S12" s="53" t="n">
        <v>20.3789159907134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2</v>
      </c>
      <c r="E13" s="53" t="n">
        <v>42.1274354923644</v>
      </c>
      <c r="F13" s="53" t="n">
        <v>13.5770168340714</v>
      </c>
      <c r="G13" s="53" t="s">
        <v>138</v>
      </c>
      <c r="H13" s="54" t="n">
        <v>6.66666666666667</v>
      </c>
      <c r="I13" s="50" t="s">
        <v>139</v>
      </c>
      <c r="J13" s="51" t="s">
        <v>140</v>
      </c>
      <c r="K13" s="52" t="n">
        <v>2</v>
      </c>
      <c r="L13" s="53" t="n">
        <v>37.0541917554423</v>
      </c>
      <c r="M13" s="53" t="n">
        <v>26.8329588701912</v>
      </c>
      <c r="N13" s="54" t="n">
        <v>9.52380952380952</v>
      </c>
      <c r="O13" s="50" t="s">
        <v>143</v>
      </c>
      <c r="P13" s="51" t="s">
        <v>144</v>
      </c>
      <c r="Q13" s="52" t="n">
        <v>2</v>
      </c>
      <c r="R13" s="53" t="n">
        <v>42.1274354923644</v>
      </c>
      <c r="S13" s="53" t="n">
        <v>22.0451527224436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4</v>
      </c>
      <c r="E14" s="53" t="n">
        <v>39.42828979793</v>
      </c>
      <c r="F14" s="53" t="n">
        <v>20.4576777490533</v>
      </c>
      <c r="G14" s="53"/>
      <c r="H14" s="54" t="n">
        <v>13.3333333333333</v>
      </c>
      <c r="I14" s="50" t="s">
        <v>143</v>
      </c>
      <c r="J14" s="51" t="s">
        <v>144</v>
      </c>
      <c r="K14" s="52" t="n">
        <v>2</v>
      </c>
      <c r="L14" s="53" t="n">
        <v>37.0541917554423</v>
      </c>
      <c r="M14" s="53" t="n">
        <v>20.8046239754433</v>
      </c>
      <c r="N14" s="54" t="n">
        <v>9.52380952380952</v>
      </c>
      <c r="O14" s="50" t="s">
        <v>136</v>
      </c>
      <c r="P14" s="51" t="s">
        <v>137</v>
      </c>
      <c r="Q14" s="52" t="n">
        <v>2</v>
      </c>
      <c r="R14" s="53" t="n">
        <v>42.1274354923644</v>
      </c>
      <c r="S14" s="53" t="n">
        <v>13.5770168340714</v>
      </c>
      <c r="T14" s="55" t="n">
        <v>22.2222222222222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</v>
      </c>
      <c r="E15" s="53" t="n">
        <v>19.714144898965</v>
      </c>
      <c r="F15" s="53" t="n">
        <v>14.826604748708</v>
      </c>
      <c r="G15" s="53"/>
      <c r="H15" s="54" t="n">
        <v>6.66666666666667</v>
      </c>
      <c r="I15" s="50" t="s">
        <v>130</v>
      </c>
      <c r="J15" s="51" t="s">
        <v>131</v>
      </c>
      <c r="K15" s="52" t="n">
        <v>2</v>
      </c>
      <c r="L15" s="53" t="n">
        <v>37.0541917554423</v>
      </c>
      <c r="M15" s="53" t="n">
        <v>19.7453744760191</v>
      </c>
      <c r="N15" s="54" t="n">
        <v>9.52380952380952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19.714144898965</v>
      </c>
      <c r="F16" s="53" t="n">
        <v>10.0672296902992</v>
      </c>
      <c r="G16" s="53"/>
      <c r="H16" s="54" t="n">
        <v>6.66666666666667</v>
      </c>
      <c r="I16" s="50" t="s">
        <v>152</v>
      </c>
      <c r="J16" s="51" t="s">
        <v>153</v>
      </c>
      <c r="K16" s="52" t="n">
        <v>2</v>
      </c>
      <c r="L16" s="53" t="n">
        <v>37.0541917554423</v>
      </c>
      <c r="M16" s="53" t="n">
        <v>13.7403380060265</v>
      </c>
      <c r="N16" s="54" t="n">
        <v>9.52380952380952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2</v>
      </c>
      <c r="E17" s="53" t="n">
        <v>19.714144898965</v>
      </c>
      <c r="F17" s="53" t="n">
        <v>6.81756573597181</v>
      </c>
      <c r="G17" s="53"/>
      <c r="H17" s="54" t="n">
        <v>6.66666666666667</v>
      </c>
      <c r="I17" s="50" t="s">
        <v>158</v>
      </c>
      <c r="J17" s="51" t="s">
        <v>159</v>
      </c>
      <c r="K17" s="52" t="n">
        <v>2</v>
      </c>
      <c r="L17" s="53" t="n">
        <v>37.0541917554423</v>
      </c>
      <c r="M17" s="53" t="n">
        <v>18.0468548871535</v>
      </c>
      <c r="N17" s="54" t="n">
        <v>9.52380952380952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2</v>
      </c>
      <c r="E18" s="53" t="n">
        <v>19.714144898965</v>
      </c>
      <c r="F18" s="53" t="n">
        <v>8.52594816722032</v>
      </c>
      <c r="G18" s="53"/>
      <c r="H18" s="54" t="n">
        <v>6.66666666666667</v>
      </c>
      <c r="I18" s="50" t="s">
        <v>148</v>
      </c>
      <c r="J18" s="51" t="s">
        <v>149</v>
      </c>
      <c r="K18" s="52" t="n">
        <v>1</v>
      </c>
      <c r="L18" s="53" t="n">
        <v>18.5270958777212</v>
      </c>
      <c r="M18" s="53" t="n">
        <v>7.05882352941177</v>
      </c>
      <c r="N18" s="54" t="n">
        <v>4.76190476190476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18.5270958777212</v>
      </c>
      <c r="F19" s="53" t="n">
        <v>6.97674418604651</v>
      </c>
      <c r="G19" s="53" t="s">
        <v>147</v>
      </c>
      <c r="H19" s="54" t="n">
        <v>3.33333333333333</v>
      </c>
      <c r="I19" s="50" t="s">
        <v>145</v>
      </c>
      <c r="J19" s="51" t="s">
        <v>146</v>
      </c>
      <c r="K19" s="52" t="n">
        <v>1</v>
      </c>
      <c r="L19" s="53" t="n">
        <v>18.5270958777212</v>
      </c>
      <c r="M19" s="53" t="n">
        <v>6.97674418604651</v>
      </c>
      <c r="N19" s="54" t="n">
        <v>4.76190476190476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8</v>
      </c>
      <c r="C20" s="51" t="s">
        <v>149</v>
      </c>
      <c r="D20" s="52" t="n">
        <v>1</v>
      </c>
      <c r="E20" s="53" t="n">
        <v>9.85707244948251</v>
      </c>
      <c r="F20" s="53" t="n">
        <v>3.36134453781513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4</v>
      </c>
      <c r="E21" s="60" t="n">
        <v>39.42828979793</v>
      </c>
      <c r="F21" s="60" t="n">
        <v>20.7998121681224</v>
      </c>
      <c r="G21" s="60"/>
      <c r="H21" s="61" t="n">
        <v>13.3333333333333</v>
      </c>
      <c r="I21" s="57"/>
      <c r="J21" s="58" t="s">
        <v>45</v>
      </c>
      <c r="K21" s="59" t="n">
        <v>3</v>
      </c>
      <c r="L21" s="60" t="n">
        <v>55.5812876331635</v>
      </c>
      <c r="M21" s="60" t="n">
        <v>29.7546423166122</v>
      </c>
      <c r="N21" s="61" t="n">
        <v>14.2857142857143</v>
      </c>
      <c r="O21" s="57"/>
      <c r="P21" s="58" t="s">
        <v>45</v>
      </c>
      <c r="Q21" s="59" t="n">
        <v>1</v>
      </c>
      <c r="R21" s="60" t="n">
        <v>21.0637177461822</v>
      </c>
      <c r="S21" s="60" t="n">
        <v>10.5515587529976</v>
      </c>
      <c r="T21" s="60" t="n">
        <v>11.111111111111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9</v>
      </c>
      <c r="E10" s="53" t="n">
        <v>312.240622900281</v>
      </c>
      <c r="F10" s="53" t="n">
        <v>169.07291622871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392.30479064504</v>
      </c>
      <c r="M10" s="53" t="n">
        <v>218.065912840893</v>
      </c>
      <c r="N10" s="54" t="n">
        <v>100</v>
      </c>
      <c r="O10" s="50" t="s">
        <v>25</v>
      </c>
      <c r="P10" s="51" t="s">
        <v>26</v>
      </c>
      <c r="Q10" s="52" t="n">
        <v>27</v>
      </c>
      <c r="R10" s="53" t="n">
        <v>224.14079362444</v>
      </c>
      <c r="S10" s="53" t="n">
        <v>120.833682788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3</v>
      </c>
      <c r="E11" s="53" t="n">
        <v>90.9054978064108</v>
      </c>
      <c r="F11" s="53" t="n">
        <v>50.8735934775356</v>
      </c>
      <c r="G11" s="53"/>
      <c r="H11" s="54" t="n">
        <v>29.1139240506329</v>
      </c>
      <c r="I11" s="50" t="s">
        <v>132</v>
      </c>
      <c r="J11" s="51" t="s">
        <v>133</v>
      </c>
      <c r="K11" s="52" t="n">
        <v>13</v>
      </c>
      <c r="L11" s="53" t="n">
        <v>98.0761976612599</v>
      </c>
      <c r="M11" s="53" t="n">
        <v>56.9706864655942</v>
      </c>
      <c r="N11" s="54" t="n">
        <v>25</v>
      </c>
      <c r="O11" s="50" t="s">
        <v>132</v>
      </c>
      <c r="P11" s="51" t="s">
        <v>133</v>
      </c>
      <c r="Q11" s="52" t="n">
        <v>10</v>
      </c>
      <c r="R11" s="53" t="n">
        <v>83.0151087497925</v>
      </c>
      <c r="S11" s="53" t="n">
        <v>44.1232574558102</v>
      </c>
      <c r="T11" s="55" t="n">
        <v>37.037037037037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4</v>
      </c>
      <c r="E12" s="53" t="n">
        <v>55.3337812734675</v>
      </c>
      <c r="F12" s="53" t="n">
        <v>30.2875622117218</v>
      </c>
      <c r="G12" s="53"/>
      <c r="H12" s="54" t="n">
        <v>17.7215189873418</v>
      </c>
      <c r="I12" s="50" t="s">
        <v>130</v>
      </c>
      <c r="J12" s="51" t="s">
        <v>131</v>
      </c>
      <c r="K12" s="52" t="n">
        <v>11</v>
      </c>
      <c r="L12" s="53" t="n">
        <v>82.9875518672199</v>
      </c>
      <c r="M12" s="53" t="n">
        <v>47.3422813728387</v>
      </c>
      <c r="N12" s="54" t="n">
        <v>21.1538461538462</v>
      </c>
      <c r="O12" s="50" t="s">
        <v>134</v>
      </c>
      <c r="P12" s="51" t="s">
        <v>135</v>
      </c>
      <c r="Q12" s="52" t="n">
        <v>5</v>
      </c>
      <c r="R12" s="53" t="n">
        <v>41.5075543748962</v>
      </c>
      <c r="S12" s="53" t="n">
        <v>21.5187453864958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0</v>
      </c>
      <c r="E13" s="53" t="n">
        <v>39.5241294810482</v>
      </c>
      <c r="F13" s="53" t="n">
        <v>23.5399042390964</v>
      </c>
      <c r="G13" s="53"/>
      <c r="H13" s="54" t="n">
        <v>12.6582278481013</v>
      </c>
      <c r="I13" s="50" t="s">
        <v>139</v>
      </c>
      <c r="J13" s="51" t="s">
        <v>140</v>
      </c>
      <c r="K13" s="52" t="n">
        <v>9</v>
      </c>
      <c r="L13" s="53" t="n">
        <v>67.8989060731799</v>
      </c>
      <c r="M13" s="53" t="n">
        <v>41.0502039874444</v>
      </c>
      <c r="N13" s="54" t="n">
        <v>17.3076923076923</v>
      </c>
      <c r="O13" s="50" t="s">
        <v>130</v>
      </c>
      <c r="P13" s="51" t="s">
        <v>131</v>
      </c>
      <c r="Q13" s="52" t="n">
        <v>3</v>
      </c>
      <c r="R13" s="53" t="n">
        <v>24.9045326249377</v>
      </c>
      <c r="S13" s="53" t="n">
        <v>13.9059859979798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9</v>
      </c>
      <c r="E14" s="53" t="n">
        <v>35.5717165329434</v>
      </c>
      <c r="F14" s="53" t="n">
        <v>17.6416731441034</v>
      </c>
      <c r="G14" s="53"/>
      <c r="H14" s="54" t="n">
        <v>11.3924050632911</v>
      </c>
      <c r="I14" s="50" t="s">
        <v>134</v>
      </c>
      <c r="J14" s="51" t="s">
        <v>135</v>
      </c>
      <c r="K14" s="52" t="n">
        <v>4</v>
      </c>
      <c r="L14" s="53" t="n">
        <v>30.17729158808</v>
      </c>
      <c r="M14" s="53" t="n">
        <v>14.5941612464349</v>
      </c>
      <c r="N14" s="54" t="n">
        <v>7.69230769230769</v>
      </c>
      <c r="O14" s="50" t="s">
        <v>136</v>
      </c>
      <c r="P14" s="51" t="s">
        <v>137</v>
      </c>
      <c r="Q14" s="52" t="n">
        <v>2</v>
      </c>
      <c r="R14" s="53" t="n">
        <v>16.6030217499585</v>
      </c>
      <c r="S14" s="53" t="n">
        <v>8.29559638759015</v>
      </c>
      <c r="T14" s="55" t="n">
        <v>7.40740740740741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4</v>
      </c>
      <c r="E15" s="53" t="n">
        <v>30.17729158808</v>
      </c>
      <c r="F15" s="53" t="n">
        <v>15.4261271023122</v>
      </c>
      <c r="G15" s="53" t="s">
        <v>147</v>
      </c>
      <c r="H15" s="54" t="n">
        <v>5.06329113924051</v>
      </c>
      <c r="I15" s="50" t="s">
        <v>145</v>
      </c>
      <c r="J15" s="51" t="s">
        <v>146</v>
      </c>
      <c r="K15" s="52" t="n">
        <v>4</v>
      </c>
      <c r="L15" s="53" t="n">
        <v>30.17729158808</v>
      </c>
      <c r="M15" s="53" t="n">
        <v>15.4261271023122</v>
      </c>
      <c r="N15" s="54" t="n">
        <v>7.69230769230769</v>
      </c>
      <c r="O15" s="50" t="s">
        <v>152</v>
      </c>
      <c r="P15" s="51" t="s">
        <v>153</v>
      </c>
      <c r="Q15" s="52" t="n">
        <v>2</v>
      </c>
      <c r="R15" s="53" t="n">
        <v>16.6030217499585</v>
      </c>
      <c r="S15" s="53" t="n">
        <v>8.18963201719044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6</v>
      </c>
      <c r="C16" s="51" t="s">
        <v>137</v>
      </c>
      <c r="D16" s="52" t="n">
        <v>2</v>
      </c>
      <c r="E16" s="53" t="n">
        <v>16.6030217499585</v>
      </c>
      <c r="F16" s="53" t="n">
        <v>8.29559638759015</v>
      </c>
      <c r="G16" s="53" t="s">
        <v>138</v>
      </c>
      <c r="H16" s="54" t="n">
        <v>2.53164556962025</v>
      </c>
      <c r="I16" s="50" t="s">
        <v>141</v>
      </c>
      <c r="J16" s="51" t="s">
        <v>142</v>
      </c>
      <c r="K16" s="52" t="n">
        <v>2</v>
      </c>
      <c r="L16" s="53" t="n">
        <v>15.08864579404</v>
      </c>
      <c r="M16" s="53" t="n">
        <v>8.33848011790659</v>
      </c>
      <c r="N16" s="54" t="n">
        <v>3.84615384615385</v>
      </c>
      <c r="O16" s="50" t="s">
        <v>139</v>
      </c>
      <c r="P16" s="51" t="s">
        <v>140</v>
      </c>
      <c r="Q16" s="52" t="n">
        <v>1</v>
      </c>
      <c r="R16" s="53" t="n">
        <v>8.30151087497925</v>
      </c>
      <c r="S16" s="53" t="n">
        <v>4.49877750611247</v>
      </c>
      <c r="T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152</v>
      </c>
      <c r="C17" s="51" t="s">
        <v>153</v>
      </c>
      <c r="D17" s="52" t="n">
        <v>3</v>
      </c>
      <c r="E17" s="53" t="n">
        <v>11.8572388443145</v>
      </c>
      <c r="F17" s="53" t="n">
        <v>6.38624324452121</v>
      </c>
      <c r="G17" s="53"/>
      <c r="H17" s="54" t="n">
        <v>3.79746835443038</v>
      </c>
      <c r="I17" s="50" t="s">
        <v>156</v>
      </c>
      <c r="J17" s="51" t="s">
        <v>157</v>
      </c>
      <c r="K17" s="52" t="n">
        <v>1</v>
      </c>
      <c r="L17" s="53" t="n">
        <v>7.54432289701999</v>
      </c>
      <c r="M17" s="53" t="n">
        <v>4.58404074702886</v>
      </c>
      <c r="N17" s="54" t="n">
        <v>1.92307692307692</v>
      </c>
      <c r="O17" s="50" t="s">
        <v>160</v>
      </c>
      <c r="P17" s="51" t="s">
        <v>161</v>
      </c>
      <c r="Q17" s="52" t="n">
        <v>1</v>
      </c>
      <c r="R17" s="53" t="n">
        <v>8.30151087497925</v>
      </c>
      <c r="S17" s="53" t="n">
        <v>8.84235020360675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50</v>
      </c>
      <c r="C18" s="51" t="s">
        <v>151</v>
      </c>
      <c r="D18" s="52" t="n">
        <v>1</v>
      </c>
      <c r="E18" s="53" t="n">
        <v>8.30151087497925</v>
      </c>
      <c r="F18" s="53" t="n">
        <v>3.27868852459016</v>
      </c>
      <c r="G18" s="53" t="s">
        <v>138</v>
      </c>
      <c r="H18" s="54" t="n">
        <v>1.26582278481013</v>
      </c>
      <c r="I18" s="50" t="s">
        <v>148</v>
      </c>
      <c r="J18" s="51" t="s">
        <v>149</v>
      </c>
      <c r="K18" s="52" t="n">
        <v>1</v>
      </c>
      <c r="L18" s="53" t="n">
        <v>7.54432289701999</v>
      </c>
      <c r="M18" s="53" t="n">
        <v>3.52112676056338</v>
      </c>
      <c r="N18" s="54" t="n">
        <v>1.92307692307692</v>
      </c>
      <c r="O18" s="50" t="s">
        <v>150</v>
      </c>
      <c r="P18" s="51" t="s">
        <v>151</v>
      </c>
      <c r="Q18" s="52" t="n">
        <v>1</v>
      </c>
      <c r="R18" s="53" t="n">
        <v>8.30151087497925</v>
      </c>
      <c r="S18" s="53" t="n">
        <v>3.27868852459016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4</v>
      </c>
      <c r="C19" s="51" t="s">
        <v>155</v>
      </c>
      <c r="D19" s="52" t="n">
        <v>1</v>
      </c>
      <c r="E19" s="53" t="n">
        <v>8.30151087497925</v>
      </c>
      <c r="F19" s="53" t="n">
        <v>4.90196078431373</v>
      </c>
      <c r="G19" s="53" t="s">
        <v>138</v>
      </c>
      <c r="H19" s="54" t="n">
        <v>1.26582278481013</v>
      </c>
      <c r="I19" s="50" t="s">
        <v>160</v>
      </c>
      <c r="J19" s="51" t="s">
        <v>161</v>
      </c>
      <c r="K19" s="52" t="n">
        <v>1</v>
      </c>
      <c r="L19" s="53" t="n">
        <v>7.54432289701999</v>
      </c>
      <c r="M19" s="53" t="n">
        <v>3.52112676056338</v>
      </c>
      <c r="N19" s="54" t="n">
        <v>1.92307692307692</v>
      </c>
      <c r="O19" s="50" t="s">
        <v>154</v>
      </c>
      <c r="P19" s="51" t="s">
        <v>155</v>
      </c>
      <c r="Q19" s="52" t="n">
        <v>1</v>
      </c>
      <c r="R19" s="53" t="n">
        <v>8.30151087497925</v>
      </c>
      <c r="S19" s="53" t="n">
        <v>4.90196078431373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2</v>
      </c>
      <c r="E20" s="53" t="n">
        <v>7.90482589620964</v>
      </c>
      <c r="F20" s="53" t="n">
        <v>4.41053015459863</v>
      </c>
      <c r="G20" s="53"/>
      <c r="H20" s="54" t="n">
        <v>2.53164556962025</v>
      </c>
      <c r="I20" s="50" t="s">
        <v>143</v>
      </c>
      <c r="J20" s="51" t="s">
        <v>144</v>
      </c>
      <c r="K20" s="52" t="n">
        <v>1</v>
      </c>
      <c r="L20" s="53" t="n">
        <v>7.54432289701999</v>
      </c>
      <c r="M20" s="53" t="n">
        <v>3.52112676056338</v>
      </c>
      <c r="N20" s="54" t="n">
        <v>1.9230769230769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0</v>
      </c>
      <c r="E21" s="60" t="n">
        <v>39.5241294810482</v>
      </c>
      <c r="F21" s="60" t="n">
        <v>20.5915829417406</v>
      </c>
      <c r="G21" s="60"/>
      <c r="H21" s="61" t="n">
        <v>12.6582278481013</v>
      </c>
      <c r="I21" s="57"/>
      <c r="J21" s="58" t="s">
        <v>45</v>
      </c>
      <c r="K21" s="59" t="n">
        <v>5</v>
      </c>
      <c r="L21" s="60" t="n">
        <v>37.7216144851</v>
      </c>
      <c r="M21" s="60" t="n">
        <v>19.1965515196424</v>
      </c>
      <c r="N21" s="61" t="n">
        <v>9.61538461538462</v>
      </c>
      <c r="O21" s="57"/>
      <c r="P21" s="58" t="s">
        <v>45</v>
      </c>
      <c r="Q21" s="59" t="n">
        <v>1</v>
      </c>
      <c r="R21" s="60" t="n">
        <v>8.30151087497925</v>
      </c>
      <c r="S21" s="60" t="n">
        <v>3.27868852459016</v>
      </c>
      <c r="T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2</v>
      </c>
      <c r="E22" s="53" t="n">
        <v>7.90482589620964</v>
      </c>
      <c r="F22" s="53" t="n">
        <v>5.897848133155</v>
      </c>
      <c r="G22" s="53"/>
      <c r="H22" s="54" t="n">
        <v>2.53164556962025</v>
      </c>
      <c r="I22" s="50" t="s">
        <v>168</v>
      </c>
      <c r="J22" s="51" t="s">
        <v>169</v>
      </c>
      <c r="K22" s="52" t="n">
        <v>1</v>
      </c>
      <c r="L22" s="53" t="n">
        <v>7.54432289701999</v>
      </c>
      <c r="M22" s="53" t="n">
        <v>3.75443937087773</v>
      </c>
      <c r="N22" s="54" t="n">
        <v>1.9230769230769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1</v>
      </c>
      <c r="E23" s="53" t="n">
        <v>3.95241294810482</v>
      </c>
      <c r="F23" s="53" t="n">
        <v>2.52277505255781</v>
      </c>
      <c r="G23" s="53"/>
      <c r="H23" s="54" t="n">
        <v>1.26582278481013</v>
      </c>
      <c r="I23" s="50" t="s">
        <v>152</v>
      </c>
      <c r="J23" s="51" t="s">
        <v>153</v>
      </c>
      <c r="K23" s="52" t="n">
        <v>1</v>
      </c>
      <c r="L23" s="53" t="n">
        <v>7.54432289701999</v>
      </c>
      <c r="M23" s="53" t="n">
        <v>4.45520581113801</v>
      </c>
      <c r="N23" s="54" t="n">
        <v>1.9230769230769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</v>
      </c>
      <c r="E24" s="53" t="n">
        <v>3.95241294810482</v>
      </c>
      <c r="F24" s="53" t="n">
        <v>1.69779286926995</v>
      </c>
      <c r="G24" s="53"/>
      <c r="H24" s="54" t="n">
        <v>1.26582278481013</v>
      </c>
      <c r="I24" s="50" t="s">
        <v>162</v>
      </c>
      <c r="J24" s="51" t="s">
        <v>163</v>
      </c>
      <c r="K24" s="52" t="n">
        <v>1</v>
      </c>
      <c r="L24" s="53" t="n">
        <v>7.54432289701999</v>
      </c>
      <c r="M24" s="53" t="n">
        <v>3.71134020618557</v>
      </c>
      <c r="N24" s="54" t="n">
        <v>1.9230769230769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3.95241294810482</v>
      </c>
      <c r="F25" s="53" t="n">
        <v>1.69779286926995</v>
      </c>
      <c r="G25" s="53"/>
      <c r="H25" s="54" t="n">
        <v>1.26582278481013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8</v>
      </c>
      <c r="C26" s="58" t="s">
        <v>169</v>
      </c>
      <c r="D26" s="63" t="n">
        <v>1</v>
      </c>
      <c r="E26" s="60" t="n">
        <v>3.95241294810482</v>
      </c>
      <c r="F26" s="60" t="n">
        <v>1.88775510204082</v>
      </c>
      <c r="G26" s="60"/>
      <c r="H26" s="61" t="n">
        <v>1.2658227848101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8</v>
      </c>
      <c r="E10" s="53" t="n">
        <v>213.965354071514</v>
      </c>
      <c r="F10" s="53" t="n">
        <v>127.472860110309</v>
      </c>
      <c r="G10" s="53"/>
      <c r="H10" s="54" t="n">
        <v>100</v>
      </c>
      <c r="I10" s="50" t="s">
        <v>25</v>
      </c>
      <c r="J10" s="51" t="s">
        <v>26</v>
      </c>
      <c r="K10" s="52" t="n">
        <v>49</v>
      </c>
      <c r="L10" s="53" t="n">
        <v>259.561394215489</v>
      </c>
      <c r="M10" s="53" t="n">
        <v>168.361202749873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164.993030466817</v>
      </c>
      <c r="S10" s="53" t="n">
        <v>83.93293624152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17</v>
      </c>
      <c r="E11" s="53" t="n">
        <v>46.6334746053299</v>
      </c>
      <c r="F11" s="53" t="n">
        <v>25.0999848510228</v>
      </c>
      <c r="G11" s="53"/>
      <c r="H11" s="54" t="n">
        <v>21.7948717948718</v>
      </c>
      <c r="I11" s="50" t="s">
        <v>132</v>
      </c>
      <c r="J11" s="51" t="s">
        <v>133</v>
      </c>
      <c r="K11" s="52" t="n">
        <v>10</v>
      </c>
      <c r="L11" s="53" t="n">
        <v>52.9717131052018</v>
      </c>
      <c r="M11" s="53" t="n">
        <v>33.5728924548021</v>
      </c>
      <c r="N11" s="54" t="n">
        <v>20.4081632653061</v>
      </c>
      <c r="O11" s="50" t="s">
        <v>130</v>
      </c>
      <c r="P11" s="51" t="s">
        <v>131</v>
      </c>
      <c r="Q11" s="52" t="n">
        <v>7</v>
      </c>
      <c r="R11" s="53" t="n">
        <v>39.8259039057833</v>
      </c>
      <c r="S11" s="53" t="n">
        <v>17.6691019567963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14</v>
      </c>
      <c r="E12" s="53" t="n">
        <v>38.4040379102717</v>
      </c>
      <c r="F12" s="53" t="n">
        <v>22.1245052860405</v>
      </c>
      <c r="G12" s="53"/>
      <c r="H12" s="54" t="n">
        <v>17.948717948718</v>
      </c>
      <c r="I12" s="50" t="s">
        <v>130</v>
      </c>
      <c r="J12" s="51" t="s">
        <v>131</v>
      </c>
      <c r="K12" s="52" t="n">
        <v>10</v>
      </c>
      <c r="L12" s="53" t="n">
        <v>52.9717131052018</v>
      </c>
      <c r="M12" s="53" t="n">
        <v>32.0230898351547</v>
      </c>
      <c r="N12" s="54" t="n">
        <v>20.4081632653061</v>
      </c>
      <c r="O12" s="50" t="s">
        <v>134</v>
      </c>
      <c r="P12" s="51" t="s">
        <v>135</v>
      </c>
      <c r="Q12" s="52" t="n">
        <v>4</v>
      </c>
      <c r="R12" s="53" t="n">
        <v>22.7576593747333</v>
      </c>
      <c r="S12" s="53" t="n">
        <v>14.086719121977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8</v>
      </c>
      <c r="E13" s="53" t="n">
        <v>21.9451645201553</v>
      </c>
      <c r="F13" s="53" t="n">
        <v>15.1343735152452</v>
      </c>
      <c r="G13" s="53"/>
      <c r="H13" s="54" t="n">
        <v>10.2564102564103</v>
      </c>
      <c r="I13" s="50" t="s">
        <v>139</v>
      </c>
      <c r="J13" s="51" t="s">
        <v>140</v>
      </c>
      <c r="K13" s="52" t="n">
        <v>8</v>
      </c>
      <c r="L13" s="53" t="n">
        <v>42.3773704841615</v>
      </c>
      <c r="M13" s="53" t="n">
        <v>28.9403225559811</v>
      </c>
      <c r="N13" s="54" t="n">
        <v>16.3265306122449</v>
      </c>
      <c r="O13" s="50" t="s">
        <v>132</v>
      </c>
      <c r="P13" s="51" t="s">
        <v>133</v>
      </c>
      <c r="Q13" s="52" t="n">
        <v>4</v>
      </c>
      <c r="R13" s="53" t="n">
        <v>22.7576593747333</v>
      </c>
      <c r="S13" s="53" t="n">
        <v>11.0997588911029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7</v>
      </c>
      <c r="E14" s="53" t="n">
        <v>19.2020189551359</v>
      </c>
      <c r="F14" s="53" t="n">
        <v>12.2202755827835</v>
      </c>
      <c r="G14" s="53"/>
      <c r="H14" s="54" t="n">
        <v>8.97435897435897</v>
      </c>
      <c r="I14" s="50" t="s">
        <v>141</v>
      </c>
      <c r="J14" s="51" t="s">
        <v>142</v>
      </c>
      <c r="K14" s="52" t="n">
        <v>3</v>
      </c>
      <c r="L14" s="53" t="n">
        <v>15.8915139315605</v>
      </c>
      <c r="M14" s="53" t="n">
        <v>11.2260231773143</v>
      </c>
      <c r="N14" s="54" t="n">
        <v>6.12244897959184</v>
      </c>
      <c r="O14" s="50" t="s">
        <v>143</v>
      </c>
      <c r="P14" s="51" t="s">
        <v>144</v>
      </c>
      <c r="Q14" s="52" t="n">
        <v>2</v>
      </c>
      <c r="R14" s="53" t="n">
        <v>11.3788296873667</v>
      </c>
      <c r="S14" s="53" t="n">
        <v>5.58211140537864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2</v>
      </c>
      <c r="E15" s="53" t="n">
        <v>11.3788296873667</v>
      </c>
      <c r="F15" s="53" t="n">
        <v>8.11860056859307</v>
      </c>
      <c r="G15" s="53" t="s">
        <v>138</v>
      </c>
      <c r="H15" s="54" t="n">
        <v>2.56410256410256</v>
      </c>
      <c r="I15" s="50" t="s">
        <v>148</v>
      </c>
      <c r="J15" s="51" t="s">
        <v>149</v>
      </c>
      <c r="K15" s="52" t="n">
        <v>3</v>
      </c>
      <c r="L15" s="53" t="n">
        <v>15.8915139315605</v>
      </c>
      <c r="M15" s="53" t="n">
        <v>9.34634463147385</v>
      </c>
      <c r="N15" s="54" t="n">
        <v>6.12244897959184</v>
      </c>
      <c r="O15" s="50" t="s">
        <v>154</v>
      </c>
      <c r="P15" s="51" t="s">
        <v>155</v>
      </c>
      <c r="Q15" s="52" t="n">
        <v>2</v>
      </c>
      <c r="R15" s="53" t="n">
        <v>11.3788296873667</v>
      </c>
      <c r="S15" s="53" t="n">
        <v>8.11860056859307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</v>
      </c>
      <c r="E16" s="53" t="n">
        <v>10.5943426210404</v>
      </c>
      <c r="F16" s="53" t="n">
        <v>6.50437043993354</v>
      </c>
      <c r="G16" s="53" t="s">
        <v>147</v>
      </c>
      <c r="H16" s="54" t="n">
        <v>2.56410256410256</v>
      </c>
      <c r="I16" s="50" t="s">
        <v>134</v>
      </c>
      <c r="J16" s="51" t="s">
        <v>135</v>
      </c>
      <c r="K16" s="52" t="n">
        <v>3</v>
      </c>
      <c r="L16" s="53" t="n">
        <v>15.8915139315605</v>
      </c>
      <c r="M16" s="53" t="n">
        <v>10.636986371502</v>
      </c>
      <c r="N16" s="54" t="n">
        <v>6.12244897959184</v>
      </c>
      <c r="O16" s="50" t="s">
        <v>170</v>
      </c>
      <c r="P16" s="51" t="s">
        <v>171</v>
      </c>
      <c r="Q16" s="52" t="n">
        <v>2</v>
      </c>
      <c r="R16" s="53" t="n">
        <v>11.3788296873667</v>
      </c>
      <c r="S16" s="53" t="n">
        <v>5.73303259414402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8.22943669505822</v>
      </c>
      <c r="F17" s="53" t="n">
        <v>5.97002565739043</v>
      </c>
      <c r="G17" s="53"/>
      <c r="H17" s="54" t="n">
        <v>3.84615384615385</v>
      </c>
      <c r="I17" s="50" t="s">
        <v>145</v>
      </c>
      <c r="J17" s="51" t="s">
        <v>146</v>
      </c>
      <c r="K17" s="52" t="n">
        <v>2</v>
      </c>
      <c r="L17" s="53" t="n">
        <v>10.5943426210404</v>
      </c>
      <c r="M17" s="53" t="n">
        <v>6.50437043993354</v>
      </c>
      <c r="N17" s="54" t="n">
        <v>4.08163265306123</v>
      </c>
      <c r="O17" s="50" t="s">
        <v>152</v>
      </c>
      <c r="P17" s="51" t="s">
        <v>153</v>
      </c>
      <c r="Q17" s="52" t="n">
        <v>2</v>
      </c>
      <c r="R17" s="53" t="n">
        <v>11.3788296873667</v>
      </c>
      <c r="S17" s="53" t="n">
        <v>4.53048323256101</v>
      </c>
      <c r="T17" s="55" t="n">
        <v>6.89655172413793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3</v>
      </c>
      <c r="E18" s="53" t="n">
        <v>8.22943669505822</v>
      </c>
      <c r="F18" s="53" t="n">
        <v>4.46169479451481</v>
      </c>
      <c r="G18" s="53"/>
      <c r="H18" s="54" t="n">
        <v>3.84615384615385</v>
      </c>
      <c r="I18" s="50" t="s">
        <v>164</v>
      </c>
      <c r="J18" s="51" t="s">
        <v>165</v>
      </c>
      <c r="K18" s="52" t="n">
        <v>2</v>
      </c>
      <c r="L18" s="53" t="n">
        <v>10.5943426210404</v>
      </c>
      <c r="M18" s="53" t="n">
        <v>6.84391546898638</v>
      </c>
      <c r="N18" s="54" t="n">
        <v>4.08163265306123</v>
      </c>
      <c r="O18" s="50" t="s">
        <v>136</v>
      </c>
      <c r="P18" s="51" t="s">
        <v>137</v>
      </c>
      <c r="Q18" s="52" t="n">
        <v>1</v>
      </c>
      <c r="R18" s="53" t="n">
        <v>5.68941484368333</v>
      </c>
      <c r="S18" s="53" t="n">
        <v>3.18142734307825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3</v>
      </c>
      <c r="E19" s="53" t="n">
        <v>8.22943669505822</v>
      </c>
      <c r="F19" s="53" t="n">
        <v>4.66876212320718</v>
      </c>
      <c r="G19" s="53"/>
      <c r="H19" s="54" t="n">
        <v>3.84615384615385</v>
      </c>
      <c r="I19" s="50" t="s">
        <v>156</v>
      </c>
      <c r="J19" s="51" t="s">
        <v>157</v>
      </c>
      <c r="K19" s="52" t="n">
        <v>1</v>
      </c>
      <c r="L19" s="53" t="n">
        <v>5.29717131052018</v>
      </c>
      <c r="M19" s="53" t="n">
        <v>3.515625</v>
      </c>
      <c r="N19" s="54" t="n">
        <v>2.04081632653061</v>
      </c>
      <c r="O19" s="50" t="s">
        <v>158</v>
      </c>
      <c r="P19" s="51" t="s">
        <v>159</v>
      </c>
      <c r="Q19" s="52" t="n">
        <v>1</v>
      </c>
      <c r="R19" s="53" t="n">
        <v>5.68941484368333</v>
      </c>
      <c r="S19" s="53" t="n">
        <v>3.39233038348083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3</v>
      </c>
      <c r="E20" s="53" t="n">
        <v>8.22943669505822</v>
      </c>
      <c r="F20" s="53" t="n">
        <v>4.3468352740578</v>
      </c>
      <c r="G20" s="53"/>
      <c r="H20" s="54" t="n">
        <v>3.84615384615385</v>
      </c>
      <c r="I20" s="50" t="s">
        <v>160</v>
      </c>
      <c r="J20" s="51" t="s">
        <v>161</v>
      </c>
      <c r="K20" s="52" t="n">
        <v>1</v>
      </c>
      <c r="L20" s="53" t="n">
        <v>5.29717131052018</v>
      </c>
      <c r="M20" s="53" t="n">
        <v>3.23426573426573</v>
      </c>
      <c r="N20" s="54" t="n">
        <v>2.04081632653061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6</v>
      </c>
      <c r="E21" s="60" t="n">
        <v>43.8903290403105</v>
      </c>
      <c r="F21" s="60" t="n">
        <v>26.9842848328987</v>
      </c>
      <c r="G21" s="60"/>
      <c r="H21" s="61" t="n">
        <v>20.5128205128205</v>
      </c>
      <c r="I21" s="57"/>
      <c r="J21" s="58" t="s">
        <v>45</v>
      </c>
      <c r="K21" s="59" t="n">
        <v>6</v>
      </c>
      <c r="L21" s="60" t="n">
        <v>31.7830278631211</v>
      </c>
      <c r="M21" s="60" t="n">
        <v>22.5173670804596</v>
      </c>
      <c r="N21" s="61" t="n">
        <v>12.2448979591837</v>
      </c>
      <c r="O21" s="57"/>
      <c r="P21" s="58" t="s">
        <v>45</v>
      </c>
      <c r="Q21" s="59" t="n">
        <v>4</v>
      </c>
      <c r="R21" s="60" t="n">
        <v>22.7576593747333</v>
      </c>
      <c r="S21" s="60" t="n">
        <v>10.539370744409</v>
      </c>
      <c r="T21" s="60" t="n">
        <v>13.7931034482759</v>
      </c>
    </row>
    <row r="22" s="27" customFormat="true" ht="32.1" hidden="false" customHeight="true" outlineLevel="0" collapsed="false">
      <c r="A22" s="49" t="n">
        <v>11</v>
      </c>
      <c r="B22" s="50" t="s">
        <v>136</v>
      </c>
      <c r="C22" s="51" t="s">
        <v>137</v>
      </c>
      <c r="D22" s="52" t="n">
        <v>1</v>
      </c>
      <c r="E22" s="53" t="n">
        <v>5.68941484368333</v>
      </c>
      <c r="F22" s="53" t="n">
        <v>3.18142734307825</v>
      </c>
      <c r="G22" s="53" t="s">
        <v>138</v>
      </c>
      <c r="H22" s="54" t="n">
        <v>1.28205128205128</v>
      </c>
      <c r="I22" s="50" t="s">
        <v>186</v>
      </c>
      <c r="J22" s="51" t="s">
        <v>187</v>
      </c>
      <c r="K22" s="52" t="n">
        <v>1</v>
      </c>
      <c r="L22" s="53" t="n">
        <v>5.29717131052018</v>
      </c>
      <c r="M22" s="53" t="n">
        <v>5.81148121899362</v>
      </c>
      <c r="N22" s="54" t="n">
        <v>2.04081632653061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2</v>
      </c>
      <c r="E23" s="53" t="n">
        <v>5.48629113003882</v>
      </c>
      <c r="F23" s="53" t="n">
        <v>3.06478399200652</v>
      </c>
      <c r="G23" s="53"/>
      <c r="H23" s="54" t="n">
        <v>2.56410256410256</v>
      </c>
      <c r="I23" s="50" t="s">
        <v>170</v>
      </c>
      <c r="J23" s="51" t="s">
        <v>171</v>
      </c>
      <c r="K23" s="52" t="n">
        <v>1</v>
      </c>
      <c r="L23" s="53" t="n">
        <v>5.29717131052018</v>
      </c>
      <c r="M23" s="53" t="n">
        <v>3.3811098860713</v>
      </c>
      <c r="N23" s="54" t="n">
        <v>2.04081632653061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2</v>
      </c>
      <c r="E24" s="53" t="n">
        <v>5.48629113003882</v>
      </c>
      <c r="F24" s="53" t="n">
        <v>3.54686554875668</v>
      </c>
      <c r="G24" s="53"/>
      <c r="H24" s="54" t="n">
        <v>2.56410256410256</v>
      </c>
      <c r="I24" s="50" t="s">
        <v>152</v>
      </c>
      <c r="J24" s="51" t="s">
        <v>153</v>
      </c>
      <c r="K24" s="52" t="n">
        <v>1</v>
      </c>
      <c r="L24" s="53" t="n">
        <v>5.29717131052018</v>
      </c>
      <c r="M24" s="53" t="n">
        <v>3.3811098860713</v>
      </c>
      <c r="N24" s="54" t="n">
        <v>2.0408163265306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6</v>
      </c>
      <c r="C25" s="51" t="s">
        <v>187</v>
      </c>
      <c r="D25" s="52" t="n">
        <v>1</v>
      </c>
      <c r="E25" s="53" t="n">
        <v>5.29717131052018</v>
      </c>
      <c r="F25" s="53" t="n">
        <v>5.81148121899362</v>
      </c>
      <c r="G25" s="53" t="s">
        <v>147</v>
      </c>
      <c r="H25" s="54" t="n">
        <v>1.282051282051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2.74314556501941</v>
      </c>
      <c r="F26" s="60" t="n">
        <v>1.92205018686599</v>
      </c>
      <c r="G26" s="60"/>
      <c r="H26" s="61" t="n">
        <v>1.2820512820512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190.59915767469</v>
      </c>
      <c r="F10" s="53" t="n">
        <v>125.291463516908</v>
      </c>
      <c r="G10" s="53"/>
      <c r="H10" s="54" t="n">
        <v>100</v>
      </c>
      <c r="I10" s="50" t="s">
        <v>25</v>
      </c>
      <c r="J10" s="51" t="s">
        <v>26</v>
      </c>
      <c r="K10" s="52" t="n">
        <v>23</v>
      </c>
      <c r="L10" s="53" t="n">
        <v>278.012812764414</v>
      </c>
      <c r="M10" s="53" t="n">
        <v>203.96509674341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00.106363010699</v>
      </c>
      <c r="S10" s="53" t="n">
        <v>56.6109012254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</v>
      </c>
      <c r="E11" s="53" t="n">
        <v>61.4835992499001</v>
      </c>
      <c r="F11" s="53" t="n">
        <v>40.8206159471239</v>
      </c>
      <c r="G11" s="53"/>
      <c r="H11" s="54" t="n">
        <v>32.258064516129</v>
      </c>
      <c r="I11" s="50" t="s">
        <v>132</v>
      </c>
      <c r="J11" s="51" t="s">
        <v>133</v>
      </c>
      <c r="K11" s="52" t="n">
        <v>9</v>
      </c>
      <c r="L11" s="53" t="n">
        <v>108.787622386075</v>
      </c>
      <c r="M11" s="53" t="n">
        <v>78.1816745013045</v>
      </c>
      <c r="N11" s="54" t="n">
        <v>39.1304347826087</v>
      </c>
      <c r="O11" s="50" t="s">
        <v>162</v>
      </c>
      <c r="P11" s="51" t="s">
        <v>163</v>
      </c>
      <c r="Q11" s="52" t="n">
        <v>2</v>
      </c>
      <c r="R11" s="53" t="n">
        <v>25.0265907526747</v>
      </c>
      <c r="S11" s="53" t="n">
        <v>17.3185749632013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4</v>
      </c>
      <c r="E12" s="53" t="n">
        <v>24.59343969996</v>
      </c>
      <c r="F12" s="53" t="n">
        <v>15.9611265217295</v>
      </c>
      <c r="G12" s="53"/>
      <c r="H12" s="54" t="n">
        <v>12.9032258064516</v>
      </c>
      <c r="I12" s="50" t="s">
        <v>139</v>
      </c>
      <c r="J12" s="51" t="s">
        <v>140</v>
      </c>
      <c r="K12" s="52" t="n">
        <v>3</v>
      </c>
      <c r="L12" s="53" t="n">
        <v>36.2625407953584</v>
      </c>
      <c r="M12" s="53" t="n">
        <v>28.4231692287734</v>
      </c>
      <c r="N12" s="54" t="n">
        <v>13.0434782608696</v>
      </c>
      <c r="O12" s="50" t="s">
        <v>134</v>
      </c>
      <c r="P12" s="51" t="s">
        <v>135</v>
      </c>
      <c r="Q12" s="52" t="n">
        <v>1</v>
      </c>
      <c r="R12" s="53" t="n">
        <v>12.5132953763374</v>
      </c>
      <c r="S12" s="53" t="n">
        <v>5.63380281690141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3</v>
      </c>
      <c r="E13" s="53" t="n">
        <v>18.44507977497</v>
      </c>
      <c r="F13" s="53" t="n">
        <v>14.7061235749808</v>
      </c>
      <c r="G13" s="53"/>
      <c r="H13" s="54" t="n">
        <v>9.67741935483871</v>
      </c>
      <c r="I13" s="50" t="s">
        <v>130</v>
      </c>
      <c r="J13" s="51" t="s">
        <v>131</v>
      </c>
      <c r="K13" s="52" t="n">
        <v>3</v>
      </c>
      <c r="L13" s="53" t="n">
        <v>36.2625407953584</v>
      </c>
      <c r="M13" s="53" t="n">
        <v>24.1379310344828</v>
      </c>
      <c r="N13" s="54" t="n">
        <v>13.0434782608696</v>
      </c>
      <c r="O13" s="50" t="s">
        <v>132</v>
      </c>
      <c r="P13" s="51" t="s">
        <v>133</v>
      </c>
      <c r="Q13" s="52" t="n">
        <v>1</v>
      </c>
      <c r="R13" s="53" t="n">
        <v>12.5132953763374</v>
      </c>
      <c r="S13" s="53" t="n">
        <v>5.2478134110787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3</v>
      </c>
      <c r="E14" s="53" t="n">
        <v>18.44507977497</v>
      </c>
      <c r="F14" s="53" t="n">
        <v>10.2976619375357</v>
      </c>
      <c r="G14" s="53"/>
      <c r="H14" s="54" t="n">
        <v>9.67741935483871</v>
      </c>
      <c r="I14" s="50" t="s">
        <v>134</v>
      </c>
      <c r="J14" s="51" t="s">
        <v>135</v>
      </c>
      <c r="K14" s="52" t="n">
        <v>2</v>
      </c>
      <c r="L14" s="53" t="n">
        <v>24.1750271969056</v>
      </c>
      <c r="M14" s="53" t="n">
        <v>16.8139070960388</v>
      </c>
      <c r="N14" s="54" t="n">
        <v>8.69565217391304</v>
      </c>
      <c r="O14" s="50" t="s">
        <v>143</v>
      </c>
      <c r="P14" s="51" t="s">
        <v>144</v>
      </c>
      <c r="Q14" s="52" t="n">
        <v>1</v>
      </c>
      <c r="R14" s="53" t="n">
        <v>12.5132953763374</v>
      </c>
      <c r="S14" s="53" t="n">
        <v>5.24781341107872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50</v>
      </c>
      <c r="C15" s="51" t="s">
        <v>151</v>
      </c>
      <c r="D15" s="52" t="n">
        <v>1</v>
      </c>
      <c r="E15" s="53" t="n">
        <v>12.5132953763374</v>
      </c>
      <c r="F15" s="53" t="n">
        <v>8.28082808280828</v>
      </c>
      <c r="G15" s="53" t="s">
        <v>138</v>
      </c>
      <c r="H15" s="54" t="n">
        <v>3.2258064516129</v>
      </c>
      <c r="I15" s="50" t="s">
        <v>176</v>
      </c>
      <c r="J15" s="51" t="s">
        <v>177</v>
      </c>
      <c r="K15" s="52" t="n">
        <v>2</v>
      </c>
      <c r="L15" s="53" t="n">
        <v>24.1750271969056</v>
      </c>
      <c r="M15" s="53" t="n">
        <v>20.6896551724138</v>
      </c>
      <c r="N15" s="54" t="n">
        <v>8.69565217391304</v>
      </c>
      <c r="O15" s="50" t="s">
        <v>130</v>
      </c>
      <c r="P15" s="51" t="s">
        <v>131</v>
      </c>
      <c r="Q15" s="52" t="n">
        <v>1</v>
      </c>
      <c r="R15" s="53" t="n">
        <v>12.5132953763374</v>
      </c>
      <c r="S15" s="53" t="n">
        <v>9.63425512934879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2</v>
      </c>
      <c r="E16" s="53" t="n">
        <v>12.29671984998</v>
      </c>
      <c r="F16" s="53" t="n">
        <v>6.68559787641212</v>
      </c>
      <c r="G16" s="53"/>
      <c r="H16" s="54" t="n">
        <v>6.45161290322581</v>
      </c>
      <c r="I16" s="50" t="s">
        <v>148</v>
      </c>
      <c r="J16" s="51" t="s">
        <v>149</v>
      </c>
      <c r="K16" s="52" t="n">
        <v>1</v>
      </c>
      <c r="L16" s="53" t="n">
        <v>12.0875135984528</v>
      </c>
      <c r="M16" s="53" t="n">
        <v>8.35266821345708</v>
      </c>
      <c r="N16" s="54" t="n">
        <v>4.34782608695652</v>
      </c>
      <c r="O16" s="50" t="s">
        <v>182</v>
      </c>
      <c r="P16" s="51" t="s">
        <v>183</v>
      </c>
      <c r="Q16" s="52" t="n">
        <v>1</v>
      </c>
      <c r="R16" s="53" t="n">
        <v>12.5132953763374</v>
      </c>
      <c r="S16" s="53" t="n">
        <v>5.24781341107872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76</v>
      </c>
      <c r="C17" s="51" t="s">
        <v>177</v>
      </c>
      <c r="D17" s="52" t="n">
        <v>2</v>
      </c>
      <c r="E17" s="53" t="n">
        <v>12.29671984998</v>
      </c>
      <c r="F17" s="53" t="n">
        <v>10.5263157894737</v>
      </c>
      <c r="G17" s="53"/>
      <c r="H17" s="54" t="n">
        <v>6.45161290322581</v>
      </c>
      <c r="I17" s="50" t="s">
        <v>160</v>
      </c>
      <c r="J17" s="51" t="s">
        <v>161</v>
      </c>
      <c r="K17" s="52" t="n">
        <v>1</v>
      </c>
      <c r="L17" s="53" t="n">
        <v>12.0875135984528</v>
      </c>
      <c r="M17" s="53" t="n">
        <v>9.91735537190083</v>
      </c>
      <c r="N17" s="54" t="n">
        <v>4.34782608695652</v>
      </c>
      <c r="O17" s="50" t="s">
        <v>150</v>
      </c>
      <c r="P17" s="51" t="s">
        <v>151</v>
      </c>
      <c r="Q17" s="52" t="n">
        <v>1</v>
      </c>
      <c r="R17" s="53" t="n">
        <v>12.5132953763374</v>
      </c>
      <c r="S17" s="53" t="n">
        <v>8.28082808280828</v>
      </c>
      <c r="T17" s="55" t="n">
        <v>12.5</v>
      </c>
    </row>
    <row r="18" s="27" customFormat="true" ht="32.1" hidden="false" customHeight="true" outlineLevel="0" collapsed="false">
      <c r="A18" s="49" t="n">
        <v>8</v>
      </c>
      <c r="B18" s="50" t="s">
        <v>162</v>
      </c>
      <c r="C18" s="51" t="s">
        <v>163</v>
      </c>
      <c r="D18" s="52" t="n">
        <v>2</v>
      </c>
      <c r="E18" s="53" t="n">
        <v>12.29671984998</v>
      </c>
      <c r="F18" s="53" t="n">
        <v>8.13183599869111</v>
      </c>
      <c r="G18" s="53"/>
      <c r="H18" s="54" t="n">
        <v>6.45161290322581</v>
      </c>
      <c r="I18" s="50" t="s">
        <v>143</v>
      </c>
      <c r="J18" s="51" t="s">
        <v>144</v>
      </c>
      <c r="K18" s="52" t="n">
        <v>1</v>
      </c>
      <c r="L18" s="53" t="n">
        <v>12.0875135984528</v>
      </c>
      <c r="M18" s="53" t="n">
        <v>9.91735537190083</v>
      </c>
      <c r="N18" s="54" t="n">
        <v>4.34782608695652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</v>
      </c>
      <c r="E19" s="53" t="n">
        <v>6.14835992499001</v>
      </c>
      <c r="F19" s="53" t="n">
        <v>4.47390223695112</v>
      </c>
      <c r="G19" s="53"/>
      <c r="H19" s="54" t="n">
        <v>3.225806451612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0</v>
      </c>
      <c r="C20" s="51" t="s">
        <v>161</v>
      </c>
      <c r="D20" s="52" t="n">
        <v>1</v>
      </c>
      <c r="E20" s="53" t="n">
        <v>6.14835992499001</v>
      </c>
      <c r="F20" s="53" t="n">
        <v>3.59281437125748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</v>
      </c>
      <c r="E21" s="60" t="n">
        <v>12.29671984998</v>
      </c>
      <c r="F21" s="60" t="n">
        <v>6.18556701030928</v>
      </c>
      <c r="G21" s="60"/>
      <c r="H21" s="61" t="n">
        <v>6.45161290322581</v>
      </c>
      <c r="I21" s="57"/>
      <c r="J21" s="58" t="s">
        <v>45</v>
      </c>
      <c r="K21" s="59" t="n">
        <v>1</v>
      </c>
      <c r="L21" s="60" t="n">
        <v>12.0875135984528</v>
      </c>
      <c r="M21" s="60" t="n">
        <v>7.53138075313808</v>
      </c>
      <c r="N21" s="61" t="n">
        <v>4.3478260869565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2</v>
      </c>
      <c r="C22" s="51" t="s">
        <v>183</v>
      </c>
      <c r="D22" s="52" t="n">
        <v>1</v>
      </c>
      <c r="E22" s="53" t="n">
        <v>6.14835992499001</v>
      </c>
      <c r="F22" s="53" t="n">
        <v>3.09278350515464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257.008733051848</v>
      </c>
      <c r="F10" s="53" t="n">
        <v>136.164988079833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275.46804060603</v>
      </c>
      <c r="M10" s="53" t="n">
        <v>153.686320594269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237.478411053541</v>
      </c>
      <c r="S10" s="53" t="n">
        <v>117.3641902607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10</v>
      </c>
      <c r="E11" s="53" t="n">
        <v>52.4507618473158</v>
      </c>
      <c r="F11" s="53" t="n">
        <v>26.7970480078793</v>
      </c>
      <c r="G11" s="53"/>
      <c r="H11" s="54" t="n">
        <v>20.4081632653061</v>
      </c>
      <c r="I11" s="50" t="s">
        <v>139</v>
      </c>
      <c r="J11" s="51" t="s">
        <v>140</v>
      </c>
      <c r="K11" s="52" t="n">
        <v>6</v>
      </c>
      <c r="L11" s="53" t="n">
        <v>61.2151201346733</v>
      </c>
      <c r="M11" s="53" t="n">
        <v>40.2818921282051</v>
      </c>
      <c r="N11" s="54" t="n">
        <v>22.2222222222222</v>
      </c>
      <c r="O11" s="50" t="s">
        <v>130</v>
      </c>
      <c r="P11" s="51" t="s">
        <v>131</v>
      </c>
      <c r="Q11" s="52" t="n">
        <v>6</v>
      </c>
      <c r="R11" s="53" t="n">
        <v>64.7668393782383</v>
      </c>
      <c r="S11" s="53" t="n">
        <v>25.6900847772922</v>
      </c>
      <c r="T11" s="55" t="n">
        <v>27.2727272727273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0</v>
      </c>
      <c r="E12" s="53" t="n">
        <v>52.4507618473158</v>
      </c>
      <c r="F12" s="53" t="n">
        <v>23.3256395950203</v>
      </c>
      <c r="G12" s="53"/>
      <c r="H12" s="54" t="n">
        <v>20.4081632653061</v>
      </c>
      <c r="I12" s="50" t="s">
        <v>132</v>
      </c>
      <c r="J12" s="51" t="s">
        <v>133</v>
      </c>
      <c r="K12" s="52" t="n">
        <v>5</v>
      </c>
      <c r="L12" s="53" t="n">
        <v>51.0126001122277</v>
      </c>
      <c r="M12" s="53" t="n">
        <v>26.5968440541779</v>
      </c>
      <c r="N12" s="54" t="n">
        <v>18.5185185185185</v>
      </c>
      <c r="O12" s="50" t="s">
        <v>132</v>
      </c>
      <c r="P12" s="51" t="s">
        <v>133</v>
      </c>
      <c r="Q12" s="52" t="n">
        <v>5</v>
      </c>
      <c r="R12" s="53" t="n">
        <v>53.972366148532</v>
      </c>
      <c r="S12" s="53" t="n">
        <v>26.1428377856211</v>
      </c>
      <c r="T12" s="55" t="n">
        <v>22.727272727272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6</v>
      </c>
      <c r="E13" s="53" t="n">
        <v>31.4704571083895</v>
      </c>
      <c r="F13" s="53" t="n">
        <v>20.44712412067</v>
      </c>
      <c r="G13" s="53"/>
      <c r="H13" s="54" t="n">
        <v>12.2448979591837</v>
      </c>
      <c r="I13" s="50" t="s">
        <v>130</v>
      </c>
      <c r="J13" s="51" t="s">
        <v>131</v>
      </c>
      <c r="K13" s="52" t="n">
        <v>4</v>
      </c>
      <c r="L13" s="53" t="n">
        <v>40.8100800897822</v>
      </c>
      <c r="M13" s="53" t="n">
        <v>20.907682563533</v>
      </c>
      <c r="N13" s="54" t="n">
        <v>14.8148148148148</v>
      </c>
      <c r="O13" s="50" t="s">
        <v>136</v>
      </c>
      <c r="P13" s="51" t="s">
        <v>137</v>
      </c>
      <c r="Q13" s="52" t="n">
        <v>2</v>
      </c>
      <c r="R13" s="53" t="n">
        <v>21.5889464594128</v>
      </c>
      <c r="S13" s="53" t="n">
        <v>14.2365104511313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6</v>
      </c>
      <c r="C14" s="51" t="s">
        <v>137</v>
      </c>
      <c r="D14" s="52" t="n">
        <v>2</v>
      </c>
      <c r="E14" s="53" t="n">
        <v>21.5889464594128</v>
      </c>
      <c r="F14" s="53" t="n">
        <v>14.2365104511313</v>
      </c>
      <c r="G14" s="53" t="s">
        <v>138</v>
      </c>
      <c r="H14" s="54" t="n">
        <v>4.08163265306123</v>
      </c>
      <c r="I14" s="50" t="s">
        <v>141</v>
      </c>
      <c r="J14" s="51" t="s">
        <v>142</v>
      </c>
      <c r="K14" s="52" t="n">
        <v>2</v>
      </c>
      <c r="L14" s="53" t="n">
        <v>20.4050400448911</v>
      </c>
      <c r="M14" s="53" t="n">
        <v>15.0375939849624</v>
      </c>
      <c r="N14" s="54" t="n">
        <v>7.40740740740741</v>
      </c>
      <c r="O14" s="50" t="s">
        <v>134</v>
      </c>
      <c r="P14" s="51" t="s">
        <v>135</v>
      </c>
      <c r="Q14" s="52" t="n">
        <v>1</v>
      </c>
      <c r="R14" s="53" t="n">
        <v>10.7944732297064</v>
      </c>
      <c r="S14" s="53" t="n">
        <v>14.2986425339367</v>
      </c>
      <c r="T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2</v>
      </c>
      <c r="E15" s="53" t="n">
        <v>20.4050400448911</v>
      </c>
      <c r="F15" s="53" t="n">
        <v>7.69230769230769</v>
      </c>
      <c r="G15" s="53" t="s">
        <v>147</v>
      </c>
      <c r="H15" s="54" t="n">
        <v>4.08163265306123</v>
      </c>
      <c r="I15" s="50" t="s">
        <v>148</v>
      </c>
      <c r="J15" s="51" t="s">
        <v>149</v>
      </c>
      <c r="K15" s="52" t="n">
        <v>2</v>
      </c>
      <c r="L15" s="53" t="n">
        <v>20.4050400448911</v>
      </c>
      <c r="M15" s="53" t="n">
        <v>13.3284658359106</v>
      </c>
      <c r="N15" s="54" t="n">
        <v>7.40740740740741</v>
      </c>
      <c r="O15" s="50" t="s">
        <v>143</v>
      </c>
      <c r="P15" s="51" t="s">
        <v>144</v>
      </c>
      <c r="Q15" s="52" t="n">
        <v>1</v>
      </c>
      <c r="R15" s="53" t="n">
        <v>10.7944732297064</v>
      </c>
      <c r="S15" s="53" t="n">
        <v>7.98226164079823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1</v>
      </c>
      <c r="E16" s="53" t="n">
        <v>10.7944732297064</v>
      </c>
      <c r="F16" s="53" t="n">
        <v>3.75</v>
      </c>
      <c r="G16" s="53" t="s">
        <v>138</v>
      </c>
      <c r="H16" s="54" t="n">
        <v>2.04081632653061</v>
      </c>
      <c r="I16" s="50" t="s">
        <v>145</v>
      </c>
      <c r="J16" s="51" t="s">
        <v>146</v>
      </c>
      <c r="K16" s="52" t="n">
        <v>2</v>
      </c>
      <c r="L16" s="53" t="n">
        <v>20.4050400448911</v>
      </c>
      <c r="M16" s="53" t="n">
        <v>7.69230769230769</v>
      </c>
      <c r="N16" s="54" t="n">
        <v>7.40740740740741</v>
      </c>
      <c r="O16" s="50" t="s">
        <v>176</v>
      </c>
      <c r="P16" s="51" t="s">
        <v>177</v>
      </c>
      <c r="Q16" s="52" t="n">
        <v>1</v>
      </c>
      <c r="R16" s="53" t="n">
        <v>10.7944732297064</v>
      </c>
      <c r="S16" s="53" t="n">
        <v>5.05166475315729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2</v>
      </c>
      <c r="E17" s="53" t="n">
        <v>10.4901523694632</v>
      </c>
      <c r="F17" s="53" t="n">
        <v>8.05369127516779</v>
      </c>
      <c r="G17" s="53"/>
      <c r="H17" s="54" t="n">
        <v>4.08163265306123</v>
      </c>
      <c r="I17" s="50" t="s">
        <v>152</v>
      </c>
      <c r="J17" s="51" t="s">
        <v>153</v>
      </c>
      <c r="K17" s="52" t="n">
        <v>2</v>
      </c>
      <c r="L17" s="53" t="n">
        <v>20.4050400448911</v>
      </c>
      <c r="M17" s="53" t="n">
        <v>9.01047309498014</v>
      </c>
      <c r="N17" s="54" t="n">
        <v>7.40740740740741</v>
      </c>
      <c r="O17" s="50" t="s">
        <v>154</v>
      </c>
      <c r="P17" s="51" t="s">
        <v>155</v>
      </c>
      <c r="Q17" s="52" t="n">
        <v>1</v>
      </c>
      <c r="R17" s="53" t="n">
        <v>10.7944732297064</v>
      </c>
      <c r="S17" s="53" t="n">
        <v>3.75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2</v>
      </c>
      <c r="E18" s="53" t="n">
        <v>10.4901523694632</v>
      </c>
      <c r="F18" s="53" t="n">
        <v>6.67768471635875</v>
      </c>
      <c r="G18" s="53"/>
      <c r="H18" s="54" t="n">
        <v>4.08163265306123</v>
      </c>
      <c r="I18" s="50" t="s">
        <v>174</v>
      </c>
      <c r="J18" s="51" t="s">
        <v>175</v>
      </c>
      <c r="K18" s="52" t="n">
        <v>1</v>
      </c>
      <c r="L18" s="53" t="n">
        <v>10.2025200224455</v>
      </c>
      <c r="M18" s="53" t="n">
        <v>4.33526011560694</v>
      </c>
      <c r="N18" s="54" t="n">
        <v>3.7037037037037</v>
      </c>
      <c r="O18" s="50" t="s">
        <v>164</v>
      </c>
      <c r="P18" s="51" t="s">
        <v>165</v>
      </c>
      <c r="Q18" s="52" t="n">
        <v>1</v>
      </c>
      <c r="R18" s="53" t="n">
        <v>10.7944732297064</v>
      </c>
      <c r="S18" s="53" t="n">
        <v>3.75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34</v>
      </c>
      <c r="C19" s="51" t="s">
        <v>135</v>
      </c>
      <c r="D19" s="52" t="n">
        <v>2</v>
      </c>
      <c r="E19" s="53" t="n">
        <v>10.4901523694632</v>
      </c>
      <c r="F19" s="53" t="n">
        <v>9.12060147561064</v>
      </c>
      <c r="G19" s="53"/>
      <c r="H19" s="54" t="n">
        <v>4.08163265306123</v>
      </c>
      <c r="I19" s="50" t="s">
        <v>134</v>
      </c>
      <c r="J19" s="51" t="s">
        <v>135</v>
      </c>
      <c r="K19" s="52" t="n">
        <v>1</v>
      </c>
      <c r="L19" s="53" t="n">
        <v>10.2025200224455</v>
      </c>
      <c r="M19" s="53" t="n">
        <v>5.16431924882629</v>
      </c>
      <c r="N19" s="54" t="n">
        <v>3.7037037037037</v>
      </c>
      <c r="O19" s="50" t="s">
        <v>158</v>
      </c>
      <c r="P19" s="51" t="s">
        <v>159</v>
      </c>
      <c r="Q19" s="52" t="n">
        <v>1</v>
      </c>
      <c r="R19" s="53" t="n">
        <v>10.7944732297064</v>
      </c>
      <c r="S19" s="53" t="n">
        <v>3.40264650283554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2</v>
      </c>
      <c r="E20" s="53" t="n">
        <v>10.4901523694632</v>
      </c>
      <c r="F20" s="53" t="n">
        <v>4.35910168113161</v>
      </c>
      <c r="G20" s="53"/>
      <c r="H20" s="54" t="n">
        <v>4.08163265306123</v>
      </c>
      <c r="I20" s="50" t="s">
        <v>168</v>
      </c>
      <c r="J20" s="51" t="s">
        <v>169</v>
      </c>
      <c r="K20" s="52" t="n">
        <v>1</v>
      </c>
      <c r="L20" s="53" t="n">
        <v>10.2025200224455</v>
      </c>
      <c r="M20" s="53" t="n">
        <v>6.99935191186001</v>
      </c>
      <c r="N20" s="54" t="n">
        <v>3.7037037037037</v>
      </c>
      <c r="O20" s="50" t="s">
        <v>162</v>
      </c>
      <c r="P20" s="51" t="s">
        <v>163</v>
      </c>
      <c r="Q20" s="52" t="n">
        <v>1</v>
      </c>
      <c r="R20" s="53" t="n">
        <v>10.7944732297064</v>
      </c>
      <c r="S20" s="53" t="n">
        <v>3.40264650283554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0</v>
      </c>
      <c r="E21" s="60" t="n">
        <v>52.4507618473158</v>
      </c>
      <c r="F21" s="60" t="n">
        <v>24.8305900729054</v>
      </c>
      <c r="G21" s="60"/>
      <c r="H21" s="61" t="n">
        <v>20.4081632653061</v>
      </c>
      <c r="I21" s="57"/>
      <c r="J21" s="58" t="s">
        <v>45</v>
      </c>
      <c r="K21" s="59" t="n">
        <v>1</v>
      </c>
      <c r="L21" s="60" t="n">
        <v>10.2025200224455</v>
      </c>
      <c r="M21" s="60" t="n">
        <v>4.33212996389892</v>
      </c>
      <c r="N21" s="61" t="n">
        <v>3.7037037037037</v>
      </c>
      <c r="O21" s="57"/>
      <c r="P21" s="58" t="s">
        <v>45</v>
      </c>
      <c r="Q21" s="59" t="n">
        <v>2</v>
      </c>
      <c r="R21" s="60" t="n">
        <v>21.5889464594128</v>
      </c>
      <c r="S21" s="60" t="n">
        <v>9.65689531316865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2</v>
      </c>
      <c r="E22" s="53" t="n">
        <v>10.4901523694632</v>
      </c>
      <c r="F22" s="53" t="n">
        <v>3.81546650000252</v>
      </c>
      <c r="G22" s="53"/>
      <c r="H22" s="54" t="n">
        <v>4.08163265306123</v>
      </c>
      <c r="I22" s="50" t="s">
        <v>158</v>
      </c>
      <c r="J22" s="51" t="s">
        <v>159</v>
      </c>
      <c r="K22" s="52" t="n">
        <v>1</v>
      </c>
      <c r="L22" s="53" t="n">
        <v>10.2025200224455</v>
      </c>
      <c r="M22" s="53" t="n">
        <v>4.33212996389892</v>
      </c>
      <c r="N22" s="54" t="n">
        <v>3.703703703703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4</v>
      </c>
      <c r="C23" s="51" t="s">
        <v>175</v>
      </c>
      <c r="D23" s="52" t="n">
        <v>1</v>
      </c>
      <c r="E23" s="53" t="n">
        <v>5.24507618473158</v>
      </c>
      <c r="F23" s="53" t="n">
        <v>2.17864923747277</v>
      </c>
      <c r="G23" s="53"/>
      <c r="H23" s="54" t="n">
        <v>2.04081632653061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5.24507618473158</v>
      </c>
      <c r="F24" s="53" t="n">
        <v>3.7292817679558</v>
      </c>
      <c r="G24" s="53"/>
      <c r="H24" s="54" t="n">
        <v>2.04081632653061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5.24507618473158</v>
      </c>
      <c r="F25" s="53" t="n">
        <v>3.7292817679558</v>
      </c>
      <c r="G25" s="53"/>
      <c r="H25" s="54" t="n">
        <v>2.0408163265306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6</v>
      </c>
      <c r="C26" s="58" t="s">
        <v>177</v>
      </c>
      <c r="D26" s="63" t="n">
        <v>1</v>
      </c>
      <c r="E26" s="60" t="n">
        <v>5.24507618473158</v>
      </c>
      <c r="F26" s="60" t="n">
        <v>2.55368543238537</v>
      </c>
      <c r="G26" s="60"/>
      <c r="H26" s="61" t="n">
        <v>2.0408163265306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255.906411369556</v>
      </c>
      <c r="F10" s="53" t="n">
        <v>130.312398049754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356.728796932132</v>
      </c>
      <c r="M10" s="53" t="n">
        <v>192.7251260569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49.953139643861</v>
      </c>
      <c r="S10" s="53" t="n">
        <v>64.0899790641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7</v>
      </c>
      <c r="E11" s="53" t="n">
        <v>63.9766028423891</v>
      </c>
      <c r="F11" s="53" t="n">
        <v>31.1040812811577</v>
      </c>
      <c r="G11" s="53"/>
      <c r="H11" s="54" t="n">
        <v>25</v>
      </c>
      <c r="I11" s="50" t="s">
        <v>130</v>
      </c>
      <c r="J11" s="51" t="s">
        <v>131</v>
      </c>
      <c r="K11" s="52" t="n">
        <v>5</v>
      </c>
      <c r="L11" s="53" t="n">
        <v>89.1821992330331</v>
      </c>
      <c r="M11" s="53" t="n">
        <v>48.1831935555387</v>
      </c>
      <c r="N11" s="54" t="n">
        <v>25</v>
      </c>
      <c r="O11" s="50" t="s">
        <v>132</v>
      </c>
      <c r="P11" s="51" t="s">
        <v>133</v>
      </c>
      <c r="Q11" s="52" t="n">
        <v>2</v>
      </c>
      <c r="R11" s="53" t="n">
        <v>37.4882849109653</v>
      </c>
      <c r="S11" s="53" t="n">
        <v>18.611666079053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6</v>
      </c>
      <c r="E12" s="53" t="n">
        <v>54.8370881506192</v>
      </c>
      <c r="F12" s="53" t="n">
        <v>28.837468111432</v>
      </c>
      <c r="G12" s="53"/>
      <c r="H12" s="54" t="n">
        <v>21.4285714285714</v>
      </c>
      <c r="I12" s="50" t="s">
        <v>132</v>
      </c>
      <c r="J12" s="51" t="s">
        <v>133</v>
      </c>
      <c r="K12" s="52" t="n">
        <v>4</v>
      </c>
      <c r="L12" s="53" t="n">
        <v>71.3457593864265</v>
      </c>
      <c r="M12" s="53" t="n">
        <v>37.1305374882217</v>
      </c>
      <c r="N12" s="54" t="n">
        <v>20</v>
      </c>
      <c r="O12" s="50" t="s">
        <v>130</v>
      </c>
      <c r="P12" s="51" t="s">
        <v>131</v>
      </c>
      <c r="Q12" s="52" t="n">
        <v>2</v>
      </c>
      <c r="R12" s="53" t="n">
        <v>37.4882849109653</v>
      </c>
      <c r="S12" s="53" t="n">
        <v>14.5348706874005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</v>
      </c>
      <c r="E13" s="53" t="n">
        <v>27.4185440753096</v>
      </c>
      <c r="F13" s="53" t="n">
        <v>12.8045725346583</v>
      </c>
      <c r="G13" s="53"/>
      <c r="H13" s="54" t="n">
        <v>10.7142857142857</v>
      </c>
      <c r="I13" s="50" t="s">
        <v>141</v>
      </c>
      <c r="J13" s="51" t="s">
        <v>142</v>
      </c>
      <c r="K13" s="52" t="n">
        <v>3</v>
      </c>
      <c r="L13" s="53" t="n">
        <v>53.5093195398199</v>
      </c>
      <c r="M13" s="53" t="n">
        <v>25.4559208282659</v>
      </c>
      <c r="N13" s="54" t="n">
        <v>15</v>
      </c>
      <c r="O13" s="50" t="s">
        <v>148</v>
      </c>
      <c r="P13" s="51" t="s">
        <v>149</v>
      </c>
      <c r="Q13" s="52" t="n">
        <v>1</v>
      </c>
      <c r="R13" s="53" t="n">
        <v>18.7441424554827</v>
      </c>
      <c r="S13" s="53" t="n">
        <v>9.9502487562189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18.2790293835397</v>
      </c>
      <c r="F14" s="53" t="n">
        <v>11.579423932558</v>
      </c>
      <c r="G14" s="53"/>
      <c r="H14" s="54" t="n">
        <v>7.14285714285714</v>
      </c>
      <c r="I14" s="50" t="s">
        <v>160</v>
      </c>
      <c r="J14" s="51" t="s">
        <v>161</v>
      </c>
      <c r="K14" s="52" t="n">
        <v>2</v>
      </c>
      <c r="L14" s="53" t="n">
        <v>35.6728796932132</v>
      </c>
      <c r="M14" s="53" t="n">
        <v>24.5143616138137</v>
      </c>
      <c r="N14" s="54" t="n">
        <v>10</v>
      </c>
      <c r="O14" s="50" t="s">
        <v>134</v>
      </c>
      <c r="P14" s="51" t="s">
        <v>135</v>
      </c>
      <c r="Q14" s="52" t="n">
        <v>1</v>
      </c>
      <c r="R14" s="53" t="n">
        <v>18.7441424554827</v>
      </c>
      <c r="S14" s="53" t="n">
        <v>5.52147239263804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60</v>
      </c>
      <c r="C15" s="51" t="s">
        <v>161</v>
      </c>
      <c r="D15" s="52" t="n">
        <v>2</v>
      </c>
      <c r="E15" s="53" t="n">
        <v>18.2790293835397</v>
      </c>
      <c r="F15" s="53" t="n">
        <v>13.1491847888982</v>
      </c>
      <c r="G15" s="53"/>
      <c r="H15" s="54" t="n">
        <v>7.14285714285714</v>
      </c>
      <c r="I15" s="50" t="s">
        <v>139</v>
      </c>
      <c r="J15" s="51" t="s">
        <v>140</v>
      </c>
      <c r="K15" s="52" t="n">
        <v>1</v>
      </c>
      <c r="L15" s="53" t="n">
        <v>17.8364398466066</v>
      </c>
      <c r="M15" s="53" t="n">
        <v>6.71140939597315</v>
      </c>
      <c r="N15" s="54" t="n">
        <v>5</v>
      </c>
      <c r="O15" s="50" t="s">
        <v>152</v>
      </c>
      <c r="P15" s="51" t="s">
        <v>153</v>
      </c>
      <c r="Q15" s="52" t="n">
        <v>1</v>
      </c>
      <c r="R15" s="53" t="n">
        <v>18.7441424554827</v>
      </c>
      <c r="S15" s="53" t="n">
        <v>5.5214723926380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17.8364398466066</v>
      </c>
      <c r="F16" s="53" t="n">
        <v>8.46153846153846</v>
      </c>
      <c r="G16" s="53" t="s">
        <v>147</v>
      </c>
      <c r="H16" s="54" t="n">
        <v>3.57142857142857</v>
      </c>
      <c r="I16" s="50" t="s">
        <v>134</v>
      </c>
      <c r="J16" s="51" t="s">
        <v>135</v>
      </c>
      <c r="K16" s="52" t="n">
        <v>1</v>
      </c>
      <c r="L16" s="53" t="n">
        <v>17.8364398466066</v>
      </c>
      <c r="M16" s="53" t="n">
        <v>16.4009111617312</v>
      </c>
      <c r="N16" s="54" t="n">
        <v>5</v>
      </c>
      <c r="O16" s="50" t="s">
        <v>158</v>
      </c>
      <c r="P16" s="51" t="s">
        <v>159</v>
      </c>
      <c r="Q16" s="52" t="n">
        <v>1</v>
      </c>
      <c r="R16" s="53" t="n">
        <v>18.7441424554827</v>
      </c>
      <c r="S16" s="53" t="n">
        <v>9.95024875621891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</v>
      </c>
      <c r="E17" s="53" t="n">
        <v>9.13951469176987</v>
      </c>
      <c r="F17" s="53" t="n">
        <v>3.08959835221421</v>
      </c>
      <c r="G17" s="53"/>
      <c r="H17" s="54" t="n">
        <v>3.57142857142857</v>
      </c>
      <c r="I17" s="50" t="s">
        <v>145</v>
      </c>
      <c r="J17" s="51" t="s">
        <v>146</v>
      </c>
      <c r="K17" s="52" t="n">
        <v>1</v>
      </c>
      <c r="L17" s="53" t="n">
        <v>17.8364398466066</v>
      </c>
      <c r="M17" s="53" t="n">
        <v>8.46153846153846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9.13951469176987</v>
      </c>
      <c r="F18" s="53" t="n">
        <v>5.30503978779841</v>
      </c>
      <c r="G18" s="53"/>
      <c r="H18" s="54" t="n">
        <v>3.57142857142857</v>
      </c>
      <c r="I18" s="50" t="s">
        <v>164</v>
      </c>
      <c r="J18" s="51" t="s">
        <v>165</v>
      </c>
      <c r="K18" s="52" t="n">
        <v>1</v>
      </c>
      <c r="L18" s="53" t="n">
        <v>17.8364398466066</v>
      </c>
      <c r="M18" s="53" t="n">
        <v>7.79220779220779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</v>
      </c>
      <c r="E19" s="53" t="n">
        <v>9.13951469176987</v>
      </c>
      <c r="F19" s="53" t="n">
        <v>3.23159784560144</v>
      </c>
      <c r="G19" s="53"/>
      <c r="H19" s="54" t="n">
        <v>3.57142857142857</v>
      </c>
      <c r="I19" s="50" t="s">
        <v>162</v>
      </c>
      <c r="J19" s="51" t="s">
        <v>163</v>
      </c>
      <c r="K19" s="52" t="n">
        <v>1</v>
      </c>
      <c r="L19" s="53" t="n">
        <v>17.8364398466066</v>
      </c>
      <c r="M19" s="53" t="n">
        <v>6.71140939597315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1</v>
      </c>
      <c r="E20" s="53" t="n">
        <v>9.13951469176987</v>
      </c>
      <c r="F20" s="53" t="n">
        <v>3.23159784560144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</v>
      </c>
      <c r="E21" s="60" t="n">
        <v>27.4185440753096</v>
      </c>
      <c r="F21" s="60" t="n">
        <v>13.699677927811</v>
      </c>
      <c r="G21" s="60"/>
      <c r="H21" s="61" t="n">
        <v>10.7142857142857</v>
      </c>
      <c r="I21" s="57"/>
      <c r="J21" s="58" t="s">
        <v>45</v>
      </c>
      <c r="K21" s="59" t="n">
        <v>1</v>
      </c>
      <c r="L21" s="60" t="n">
        <v>17.8364398466066</v>
      </c>
      <c r="M21" s="60" t="n">
        <v>11.3636363636364</v>
      </c>
      <c r="N21" s="61" t="n">
        <v>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</v>
      </c>
      <c r="E22" s="53" t="n">
        <v>9.13951469176987</v>
      </c>
      <c r="F22" s="53" t="n">
        <v>5.30503978779841</v>
      </c>
      <c r="G22" s="53"/>
      <c r="H22" s="54" t="n">
        <v>3.5714285714285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2</v>
      </c>
      <c r="C23" s="51" t="s">
        <v>163</v>
      </c>
      <c r="D23" s="52" t="n">
        <v>1</v>
      </c>
      <c r="E23" s="53" t="n">
        <v>9.13951469176987</v>
      </c>
      <c r="F23" s="53" t="n">
        <v>3.08959835221421</v>
      </c>
      <c r="G23" s="53"/>
      <c r="H23" s="54" t="n">
        <v>3.5714285714285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343.693962940825</v>
      </c>
      <c r="F10" s="53" t="n">
        <v>181.272659567577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411.837946556843</v>
      </c>
      <c r="M10" s="53" t="n">
        <v>229.617259311436</v>
      </c>
      <c r="N10" s="54" t="n">
        <v>100</v>
      </c>
      <c r="O10" s="50" t="s">
        <v>25</v>
      </c>
      <c r="P10" s="51" t="s">
        <v>26</v>
      </c>
      <c r="Q10" s="52" t="n">
        <v>26</v>
      </c>
      <c r="R10" s="53" t="n">
        <v>269.849507005708</v>
      </c>
      <c r="S10" s="53" t="n">
        <v>132.7061330431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22</v>
      </c>
      <c r="E11" s="53" t="n">
        <v>109.58358238693</v>
      </c>
      <c r="F11" s="53" t="n">
        <v>59.0890189946241</v>
      </c>
      <c r="G11" s="53"/>
      <c r="H11" s="54" t="n">
        <v>31.8840579710145</v>
      </c>
      <c r="I11" s="50" t="s">
        <v>132</v>
      </c>
      <c r="J11" s="51" t="s">
        <v>133</v>
      </c>
      <c r="K11" s="52" t="n">
        <v>13</v>
      </c>
      <c r="L11" s="53" t="n">
        <v>124.509146633464</v>
      </c>
      <c r="M11" s="53" t="n">
        <v>71.7117062405643</v>
      </c>
      <c r="N11" s="54" t="n">
        <v>30.2325581395349</v>
      </c>
      <c r="O11" s="50" t="s">
        <v>132</v>
      </c>
      <c r="P11" s="51" t="s">
        <v>133</v>
      </c>
      <c r="Q11" s="52" t="n">
        <v>9</v>
      </c>
      <c r="R11" s="53" t="n">
        <v>93.4094447327452</v>
      </c>
      <c r="S11" s="53" t="n">
        <v>45.4702682533423</v>
      </c>
      <c r="T11" s="55" t="n">
        <v>34.6153846153846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16</v>
      </c>
      <c r="E12" s="53" t="n">
        <v>79.6971508268579</v>
      </c>
      <c r="F12" s="53" t="n">
        <v>42.3760363429781</v>
      </c>
      <c r="G12" s="53"/>
      <c r="H12" s="54" t="n">
        <v>23.1884057971015</v>
      </c>
      <c r="I12" s="50" t="s">
        <v>130</v>
      </c>
      <c r="J12" s="51" t="s">
        <v>131</v>
      </c>
      <c r="K12" s="52" t="n">
        <v>12</v>
      </c>
      <c r="L12" s="53" t="n">
        <v>114.931519969352</v>
      </c>
      <c r="M12" s="53" t="n">
        <v>61.8598780385222</v>
      </c>
      <c r="N12" s="54" t="n">
        <v>27.906976744186</v>
      </c>
      <c r="O12" s="50" t="s">
        <v>134</v>
      </c>
      <c r="P12" s="51" t="s">
        <v>135</v>
      </c>
      <c r="Q12" s="52" t="n">
        <v>4</v>
      </c>
      <c r="R12" s="53" t="n">
        <v>41.515308770109</v>
      </c>
      <c r="S12" s="53" t="n">
        <v>20.8931414311208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4</v>
      </c>
      <c r="E13" s="53" t="n">
        <v>38.3105066564505</v>
      </c>
      <c r="F13" s="53" t="n">
        <v>15.7272619446911</v>
      </c>
      <c r="G13" s="53" t="s">
        <v>147</v>
      </c>
      <c r="H13" s="54" t="n">
        <v>5.79710144927536</v>
      </c>
      <c r="I13" s="50" t="s">
        <v>145</v>
      </c>
      <c r="J13" s="51" t="s">
        <v>146</v>
      </c>
      <c r="K13" s="52" t="n">
        <v>4</v>
      </c>
      <c r="L13" s="53" t="n">
        <v>38.3105066564505</v>
      </c>
      <c r="M13" s="53" t="n">
        <v>15.7272619446911</v>
      </c>
      <c r="N13" s="54" t="n">
        <v>9.30232558139535</v>
      </c>
      <c r="O13" s="50" t="s">
        <v>130</v>
      </c>
      <c r="P13" s="51" t="s">
        <v>131</v>
      </c>
      <c r="Q13" s="52" t="n">
        <v>4</v>
      </c>
      <c r="R13" s="53" t="n">
        <v>41.515308770109</v>
      </c>
      <c r="S13" s="53" t="n">
        <v>21.5089626778174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5</v>
      </c>
      <c r="E14" s="53" t="n">
        <v>24.9053596333931</v>
      </c>
      <c r="F14" s="53" t="n">
        <v>11.9274501028613</v>
      </c>
      <c r="G14" s="53"/>
      <c r="H14" s="54" t="n">
        <v>7.2463768115942</v>
      </c>
      <c r="I14" s="50" t="s">
        <v>141</v>
      </c>
      <c r="J14" s="51" t="s">
        <v>142</v>
      </c>
      <c r="K14" s="52" t="n">
        <v>3</v>
      </c>
      <c r="L14" s="53" t="n">
        <v>28.7328799923379</v>
      </c>
      <c r="M14" s="53" t="n">
        <v>21.7788125608547</v>
      </c>
      <c r="N14" s="54" t="n">
        <v>6.97674418604651</v>
      </c>
      <c r="O14" s="50" t="s">
        <v>136</v>
      </c>
      <c r="P14" s="51" t="s">
        <v>137</v>
      </c>
      <c r="Q14" s="52" t="n">
        <v>2</v>
      </c>
      <c r="R14" s="53" t="n">
        <v>20.7576543850545</v>
      </c>
      <c r="S14" s="53" t="n">
        <v>14.0625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6</v>
      </c>
      <c r="C15" s="51" t="s">
        <v>137</v>
      </c>
      <c r="D15" s="52" t="n">
        <v>2</v>
      </c>
      <c r="E15" s="53" t="n">
        <v>20.7576543850545</v>
      </c>
      <c r="F15" s="53" t="n">
        <v>14.0625</v>
      </c>
      <c r="G15" s="53" t="s">
        <v>138</v>
      </c>
      <c r="H15" s="54" t="n">
        <v>2.89855072463768</v>
      </c>
      <c r="I15" s="50" t="s">
        <v>139</v>
      </c>
      <c r="J15" s="51" t="s">
        <v>140</v>
      </c>
      <c r="K15" s="52" t="n">
        <v>2</v>
      </c>
      <c r="L15" s="53" t="n">
        <v>19.1552533282253</v>
      </c>
      <c r="M15" s="53" t="n">
        <v>14.6118404984917</v>
      </c>
      <c r="N15" s="54" t="n">
        <v>4.65116279069768</v>
      </c>
      <c r="O15" s="50" t="s">
        <v>150</v>
      </c>
      <c r="P15" s="51" t="s">
        <v>151</v>
      </c>
      <c r="Q15" s="52" t="n">
        <v>2</v>
      </c>
      <c r="R15" s="53" t="n">
        <v>20.7576543850545</v>
      </c>
      <c r="S15" s="53" t="n">
        <v>9.69671997325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2</v>
      </c>
      <c r="E16" s="53" t="n">
        <v>20.7576543850545</v>
      </c>
      <c r="F16" s="53" t="n">
        <v>9.696719973256</v>
      </c>
      <c r="G16" s="53" t="s">
        <v>138</v>
      </c>
      <c r="H16" s="54" t="n">
        <v>2.89855072463768</v>
      </c>
      <c r="I16" s="50" t="s">
        <v>148</v>
      </c>
      <c r="J16" s="51" t="s">
        <v>149</v>
      </c>
      <c r="K16" s="52" t="n">
        <v>2</v>
      </c>
      <c r="L16" s="53" t="n">
        <v>19.1552533282253</v>
      </c>
      <c r="M16" s="53" t="n">
        <v>7.6125619675988</v>
      </c>
      <c r="N16" s="54" t="n">
        <v>4.65116279069768</v>
      </c>
      <c r="O16" s="50" t="s">
        <v>148</v>
      </c>
      <c r="P16" s="51" t="s">
        <v>149</v>
      </c>
      <c r="Q16" s="52" t="n">
        <v>1</v>
      </c>
      <c r="R16" s="53" t="n">
        <v>10.3788271925272</v>
      </c>
      <c r="S16" s="53" t="n">
        <v>3.10880829015544</v>
      </c>
      <c r="T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3</v>
      </c>
      <c r="E17" s="53" t="n">
        <v>14.9432157800359</v>
      </c>
      <c r="F17" s="53" t="n">
        <v>11.6495634830798</v>
      </c>
      <c r="G17" s="53"/>
      <c r="H17" s="54" t="n">
        <v>4.34782608695652</v>
      </c>
      <c r="I17" s="50" t="s">
        <v>152</v>
      </c>
      <c r="J17" s="51" t="s">
        <v>153</v>
      </c>
      <c r="K17" s="52" t="n">
        <v>2</v>
      </c>
      <c r="L17" s="53" t="n">
        <v>19.1552533282253</v>
      </c>
      <c r="M17" s="53" t="n">
        <v>9.49309444519694</v>
      </c>
      <c r="N17" s="54" t="n">
        <v>4.65116279069768</v>
      </c>
      <c r="O17" s="50" t="s">
        <v>143</v>
      </c>
      <c r="P17" s="51" t="s">
        <v>144</v>
      </c>
      <c r="Q17" s="52" t="n">
        <v>1</v>
      </c>
      <c r="R17" s="53" t="n">
        <v>10.3788271925272</v>
      </c>
      <c r="S17" s="53" t="n">
        <v>4.40881763527054</v>
      </c>
      <c r="T17" s="55" t="n">
        <v>3.84615384615385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3</v>
      </c>
      <c r="E18" s="53" t="n">
        <v>14.9432157800359</v>
      </c>
      <c r="F18" s="53" t="n">
        <v>5.01301530657895</v>
      </c>
      <c r="G18" s="53"/>
      <c r="H18" s="54" t="n">
        <v>4.34782608695652</v>
      </c>
      <c r="I18" s="50" t="s">
        <v>134</v>
      </c>
      <c r="J18" s="51" t="s">
        <v>135</v>
      </c>
      <c r="K18" s="52" t="n">
        <v>1</v>
      </c>
      <c r="L18" s="53" t="n">
        <v>9.57762666411263</v>
      </c>
      <c r="M18" s="53" t="n">
        <v>3.51699882766706</v>
      </c>
      <c r="N18" s="54" t="n">
        <v>2.32558139534884</v>
      </c>
      <c r="O18" s="50" t="s">
        <v>166</v>
      </c>
      <c r="P18" s="51" t="s">
        <v>167</v>
      </c>
      <c r="Q18" s="52" t="n">
        <v>1</v>
      </c>
      <c r="R18" s="53" t="n">
        <v>10.3788271925272</v>
      </c>
      <c r="S18" s="53" t="n">
        <v>7.03125</v>
      </c>
      <c r="T18" s="55" t="n">
        <v>3.84615384615385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3</v>
      </c>
      <c r="E19" s="53" t="n">
        <v>14.9432157800359</v>
      </c>
      <c r="F19" s="53" t="n">
        <v>6.46920750906886</v>
      </c>
      <c r="G19" s="53"/>
      <c r="H19" s="54" t="n">
        <v>4.34782608695652</v>
      </c>
      <c r="I19" s="50" t="s">
        <v>160</v>
      </c>
      <c r="J19" s="51" t="s">
        <v>161</v>
      </c>
      <c r="K19" s="52" t="n">
        <v>1</v>
      </c>
      <c r="L19" s="53" t="n">
        <v>9.57762666411263</v>
      </c>
      <c r="M19" s="53" t="n">
        <v>4.09556313993174</v>
      </c>
      <c r="N19" s="54" t="n">
        <v>2.32558139534884</v>
      </c>
      <c r="O19" s="50" t="s">
        <v>152</v>
      </c>
      <c r="P19" s="51" t="s">
        <v>153</v>
      </c>
      <c r="Q19" s="52" t="n">
        <v>1</v>
      </c>
      <c r="R19" s="53" t="n">
        <v>10.3788271925272</v>
      </c>
      <c r="S19" s="53" t="n">
        <v>3.41685649202733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66</v>
      </c>
      <c r="C20" s="51" t="s">
        <v>167</v>
      </c>
      <c r="D20" s="52" t="n">
        <v>1</v>
      </c>
      <c r="E20" s="53" t="n">
        <v>10.3788271925272</v>
      </c>
      <c r="F20" s="53" t="n">
        <v>7.03125</v>
      </c>
      <c r="G20" s="53" t="s">
        <v>138</v>
      </c>
      <c r="H20" s="54" t="n">
        <v>1.44927536231884</v>
      </c>
      <c r="I20" s="50" t="s">
        <v>202</v>
      </c>
      <c r="J20" s="51" t="s">
        <v>203</v>
      </c>
      <c r="K20" s="52" t="n">
        <v>1</v>
      </c>
      <c r="L20" s="53" t="n">
        <v>9.57762666411263</v>
      </c>
      <c r="M20" s="53" t="n">
        <v>4.59770114942529</v>
      </c>
      <c r="N20" s="54" t="n">
        <v>2.32558139534884</v>
      </c>
      <c r="O20" s="50" t="s">
        <v>202</v>
      </c>
      <c r="P20" s="51" t="s">
        <v>203</v>
      </c>
      <c r="Q20" s="52" t="n">
        <v>1</v>
      </c>
      <c r="R20" s="53" t="n">
        <v>10.3788271925272</v>
      </c>
      <c r="S20" s="53" t="n">
        <v>3.10880829015544</v>
      </c>
      <c r="T20" s="55" t="n">
        <v>3.8461538461538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8</v>
      </c>
      <c r="E21" s="60" t="n">
        <v>39.848575413429</v>
      </c>
      <c r="F21" s="60" t="n">
        <v>23.084991319216</v>
      </c>
      <c r="G21" s="60"/>
      <c r="H21" s="61" t="n">
        <v>11.5942028985507</v>
      </c>
      <c r="I21" s="57"/>
      <c r="J21" s="58" t="s">
        <v>45</v>
      </c>
      <c r="K21" s="59" t="n">
        <v>2</v>
      </c>
      <c r="L21" s="60" t="n">
        <v>19.1552533282253</v>
      </c>
      <c r="M21" s="60" t="n">
        <v>14.6118404984917</v>
      </c>
      <c r="N21" s="61" t="n">
        <v>4.65116279069768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2</v>
      </c>
      <c r="E22" s="53" t="n">
        <v>9.96214385335724</v>
      </c>
      <c r="F22" s="53" t="n">
        <v>7.65189974664576</v>
      </c>
      <c r="G22" s="53"/>
      <c r="H22" s="54" t="n">
        <v>2.89855072463768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202</v>
      </c>
      <c r="C23" s="51" t="s">
        <v>203</v>
      </c>
      <c r="D23" s="52" t="n">
        <v>2</v>
      </c>
      <c r="E23" s="53" t="n">
        <v>9.96214385335724</v>
      </c>
      <c r="F23" s="53" t="n">
        <v>3.87080140239088</v>
      </c>
      <c r="G23" s="53"/>
      <c r="H23" s="54" t="n">
        <v>2.8985507246376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0</v>
      </c>
      <c r="C24" s="51" t="s">
        <v>161</v>
      </c>
      <c r="D24" s="52" t="n">
        <v>1</v>
      </c>
      <c r="E24" s="53" t="n">
        <v>4.98107192667862</v>
      </c>
      <c r="F24" s="53" t="n">
        <v>1.6597510373444</v>
      </c>
      <c r="G24" s="53"/>
      <c r="H24" s="54" t="n">
        <v>1.44927536231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</v>
      </c>
      <c r="E25" s="53" t="n">
        <v>4.98107192667862</v>
      </c>
      <c r="F25" s="53" t="n">
        <v>2.25063938618926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214.353763099397</v>
      </c>
      <c r="F10" s="53" t="n">
        <v>138.139956781691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274.170274170274</v>
      </c>
      <c r="M10" s="53" t="n">
        <v>191.48091452713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41.193081539005</v>
      </c>
      <c r="S10" s="53" t="n">
        <v>83.7280667156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9</v>
      </c>
      <c r="E11" s="53" t="n">
        <v>71.4512543664655</v>
      </c>
      <c r="F11" s="53" t="n">
        <v>47.0840637797717</v>
      </c>
      <c r="G11" s="53"/>
      <c r="H11" s="54" t="n">
        <v>33.3333333333333</v>
      </c>
      <c r="I11" s="50" t="s">
        <v>132</v>
      </c>
      <c r="J11" s="51" t="s">
        <v>133</v>
      </c>
      <c r="K11" s="52" t="n">
        <v>5</v>
      </c>
      <c r="L11" s="53" t="n">
        <v>72.1500721500722</v>
      </c>
      <c r="M11" s="53" t="n">
        <v>49.4167810550967</v>
      </c>
      <c r="N11" s="54" t="n">
        <v>26.3157894736842</v>
      </c>
      <c r="O11" s="50" t="s">
        <v>132</v>
      </c>
      <c r="P11" s="51" t="s">
        <v>133</v>
      </c>
      <c r="Q11" s="52" t="n">
        <v>4</v>
      </c>
      <c r="R11" s="53" t="n">
        <v>70.5965407695023</v>
      </c>
      <c r="S11" s="53" t="n">
        <v>39.2512840798516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3</v>
      </c>
      <c r="C12" s="51" t="s">
        <v>144</v>
      </c>
      <c r="D12" s="52" t="n">
        <v>4</v>
      </c>
      <c r="E12" s="53" t="n">
        <v>31.7561130517625</v>
      </c>
      <c r="F12" s="53" t="n">
        <v>19.9048959494633</v>
      </c>
      <c r="G12" s="53"/>
      <c r="H12" s="54" t="n">
        <v>14.8148148148148</v>
      </c>
      <c r="I12" s="50" t="s">
        <v>141</v>
      </c>
      <c r="J12" s="51" t="s">
        <v>142</v>
      </c>
      <c r="K12" s="52" t="n">
        <v>3</v>
      </c>
      <c r="L12" s="53" t="n">
        <v>43.2900432900433</v>
      </c>
      <c r="M12" s="53" t="n">
        <v>25.7832579599351</v>
      </c>
      <c r="N12" s="54" t="n">
        <v>15.7894736842105</v>
      </c>
      <c r="O12" s="50" t="s">
        <v>143</v>
      </c>
      <c r="P12" s="51" t="s">
        <v>144</v>
      </c>
      <c r="Q12" s="52" t="n">
        <v>1</v>
      </c>
      <c r="R12" s="53" t="n">
        <v>17.6491351923756</v>
      </c>
      <c r="S12" s="53" t="n">
        <v>10.3932584269663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41</v>
      </c>
      <c r="C13" s="51" t="s">
        <v>142</v>
      </c>
      <c r="D13" s="52" t="n">
        <v>3</v>
      </c>
      <c r="E13" s="53" t="n">
        <v>23.8170847888218</v>
      </c>
      <c r="F13" s="53" t="n">
        <v>15.1294999903574</v>
      </c>
      <c r="G13" s="53"/>
      <c r="H13" s="54" t="n">
        <v>11.1111111111111</v>
      </c>
      <c r="I13" s="50" t="s">
        <v>143</v>
      </c>
      <c r="J13" s="51" t="s">
        <v>144</v>
      </c>
      <c r="K13" s="52" t="n">
        <v>3</v>
      </c>
      <c r="L13" s="53" t="n">
        <v>43.2900432900433</v>
      </c>
      <c r="M13" s="53" t="n">
        <v>29.8295056654061</v>
      </c>
      <c r="N13" s="54" t="n">
        <v>15.7894736842105</v>
      </c>
      <c r="O13" s="50" t="s">
        <v>130</v>
      </c>
      <c r="P13" s="51" t="s">
        <v>131</v>
      </c>
      <c r="Q13" s="52" t="n">
        <v>1</v>
      </c>
      <c r="R13" s="53" t="n">
        <v>17.6491351923756</v>
      </c>
      <c r="S13" s="53" t="n">
        <v>9.5541401273885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3</v>
      </c>
      <c r="E14" s="53" t="n">
        <v>23.8170847888218</v>
      </c>
      <c r="F14" s="53" t="n">
        <v>16.5228262087388</v>
      </c>
      <c r="G14" s="53"/>
      <c r="H14" s="54" t="n">
        <v>11.1111111111111</v>
      </c>
      <c r="I14" s="50" t="s">
        <v>134</v>
      </c>
      <c r="J14" s="51" t="s">
        <v>135</v>
      </c>
      <c r="K14" s="52" t="n">
        <v>2</v>
      </c>
      <c r="L14" s="53" t="n">
        <v>28.8600288600289</v>
      </c>
      <c r="M14" s="53" t="n">
        <v>22.5873860182371</v>
      </c>
      <c r="N14" s="54" t="n">
        <v>10.5263157894737</v>
      </c>
      <c r="O14" s="50" t="s">
        <v>154</v>
      </c>
      <c r="P14" s="51" t="s">
        <v>155</v>
      </c>
      <c r="Q14" s="52" t="n">
        <v>1</v>
      </c>
      <c r="R14" s="53" t="n">
        <v>17.6491351923756</v>
      </c>
      <c r="S14" s="53" t="n">
        <v>14.1361256544503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62</v>
      </c>
      <c r="C15" s="51" t="s">
        <v>163</v>
      </c>
      <c r="D15" s="52" t="n">
        <v>3</v>
      </c>
      <c r="E15" s="53" t="n">
        <v>23.8170847888218</v>
      </c>
      <c r="F15" s="53" t="n">
        <v>14.546777443267</v>
      </c>
      <c r="G15" s="53"/>
      <c r="H15" s="54" t="n">
        <v>11.1111111111111</v>
      </c>
      <c r="I15" s="50" t="s">
        <v>130</v>
      </c>
      <c r="J15" s="51" t="s">
        <v>131</v>
      </c>
      <c r="K15" s="52" t="n">
        <v>2</v>
      </c>
      <c r="L15" s="53" t="n">
        <v>28.8600288600289</v>
      </c>
      <c r="M15" s="53" t="n">
        <v>20.1679120657772</v>
      </c>
      <c r="N15" s="54" t="n">
        <v>10.5263157894737</v>
      </c>
      <c r="O15" s="50" t="s">
        <v>162</v>
      </c>
      <c r="P15" s="51" t="s">
        <v>163</v>
      </c>
      <c r="Q15" s="52" t="n">
        <v>1</v>
      </c>
      <c r="R15" s="53" t="n">
        <v>17.6491351923756</v>
      </c>
      <c r="S15" s="53" t="n">
        <v>10.3932584269663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54</v>
      </c>
      <c r="C16" s="51" t="s">
        <v>155</v>
      </c>
      <c r="D16" s="52" t="n">
        <v>1</v>
      </c>
      <c r="E16" s="53" t="n">
        <v>17.6491351923756</v>
      </c>
      <c r="F16" s="53" t="n">
        <v>14.1361256544503</v>
      </c>
      <c r="G16" s="53" t="s">
        <v>138</v>
      </c>
      <c r="H16" s="54" t="n">
        <v>3.7037037037037</v>
      </c>
      <c r="I16" s="50" t="s">
        <v>162</v>
      </c>
      <c r="J16" s="51" t="s">
        <v>163</v>
      </c>
      <c r="K16" s="52" t="n">
        <v>2</v>
      </c>
      <c r="L16" s="53" t="n">
        <v>28.8600288600289</v>
      </c>
      <c r="M16" s="53" t="n">
        <v>22.5873860182371</v>
      </c>
      <c r="N16" s="54" t="n">
        <v>10.526315789473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2</v>
      </c>
      <c r="E17" s="53" t="n">
        <v>15.8780565258812</v>
      </c>
      <c r="F17" s="53" t="n">
        <v>9.9188850104965</v>
      </c>
      <c r="G17" s="53"/>
      <c r="H17" s="54" t="n">
        <v>7.40740740740741</v>
      </c>
      <c r="I17" s="50" t="s">
        <v>148</v>
      </c>
      <c r="J17" s="51" t="s">
        <v>149</v>
      </c>
      <c r="K17" s="52" t="n">
        <v>1</v>
      </c>
      <c r="L17" s="53" t="n">
        <v>14.4300144300144</v>
      </c>
      <c r="M17" s="53" t="n">
        <v>8.34272829763247</v>
      </c>
      <c r="N17" s="54" t="n">
        <v>5.2631578947368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7.93902826294062</v>
      </c>
      <c r="F18" s="53" t="n">
        <v>4.62789243277048</v>
      </c>
      <c r="G18" s="53"/>
      <c r="H18" s="54" t="n">
        <v>3.7037037037037</v>
      </c>
      <c r="I18" s="50" t="s">
        <v>182</v>
      </c>
      <c r="J18" s="51" t="s">
        <v>183</v>
      </c>
      <c r="K18" s="52" t="n">
        <v>1</v>
      </c>
      <c r="L18" s="53" t="n">
        <v>14.4300144300144</v>
      </c>
      <c r="M18" s="53" t="n">
        <v>12.7659574468085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2</v>
      </c>
      <c r="C19" s="51" t="s">
        <v>183</v>
      </c>
      <c r="D19" s="52" t="n">
        <v>1</v>
      </c>
      <c r="E19" s="53" t="n">
        <v>7.93902826294062</v>
      </c>
      <c r="F19" s="53" t="n">
        <v>4.98614958448754</v>
      </c>
      <c r="G19" s="53"/>
      <c r="H19" s="54" t="n">
        <v>3.703703703703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2</v>
      </c>
      <c r="E10" s="53" t="n">
        <v>354.806519569797</v>
      </c>
      <c r="F10" s="53" t="n">
        <v>162.598842999661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494.030465212021</v>
      </c>
      <c r="M10" s="53" t="n">
        <v>244.07152852356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92.261475606825</v>
      </c>
      <c r="S10" s="53" t="n">
        <v>72.040072394118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7</v>
      </c>
      <c r="E11" s="53" t="n">
        <v>77.6139261558931</v>
      </c>
      <c r="F11" s="53" t="n">
        <v>35.2802100996681</v>
      </c>
      <c r="G11" s="53"/>
      <c r="H11" s="54" t="n">
        <v>21.875</v>
      </c>
      <c r="I11" s="50" t="s">
        <v>132</v>
      </c>
      <c r="J11" s="51" t="s">
        <v>133</v>
      </c>
      <c r="K11" s="52" t="n">
        <v>5</v>
      </c>
      <c r="L11" s="53" t="n">
        <v>102.923013585838</v>
      </c>
      <c r="M11" s="53" t="n">
        <v>53.1969873816119</v>
      </c>
      <c r="N11" s="54" t="n">
        <v>20.8333333333333</v>
      </c>
      <c r="O11" s="50" t="s">
        <v>132</v>
      </c>
      <c r="P11" s="51" t="s">
        <v>133</v>
      </c>
      <c r="Q11" s="52" t="n">
        <v>2</v>
      </c>
      <c r="R11" s="53" t="n">
        <v>48.0653689017063</v>
      </c>
      <c r="S11" s="53" t="n">
        <v>16.6373545471278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0</v>
      </c>
      <c r="C12" s="51" t="s">
        <v>131</v>
      </c>
      <c r="D12" s="52" t="n">
        <v>5</v>
      </c>
      <c r="E12" s="53" t="n">
        <v>55.4385186827808</v>
      </c>
      <c r="F12" s="53" t="n">
        <v>21.4652177620878</v>
      </c>
      <c r="G12" s="53"/>
      <c r="H12" s="54" t="n">
        <v>15.625</v>
      </c>
      <c r="I12" s="50" t="s">
        <v>139</v>
      </c>
      <c r="J12" s="51" t="s">
        <v>140</v>
      </c>
      <c r="K12" s="52" t="n">
        <v>4</v>
      </c>
      <c r="L12" s="53" t="n">
        <v>82.3384108686702</v>
      </c>
      <c r="M12" s="53" t="n">
        <v>47.1990017518938</v>
      </c>
      <c r="N12" s="54" t="n">
        <v>16.6666666666667</v>
      </c>
      <c r="O12" s="50" t="s">
        <v>130</v>
      </c>
      <c r="P12" s="51" t="s">
        <v>131</v>
      </c>
      <c r="Q12" s="52" t="n">
        <v>2</v>
      </c>
      <c r="R12" s="53" t="n">
        <v>48.0653689017063</v>
      </c>
      <c r="S12" s="53" t="n">
        <v>22.1280087527352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6</v>
      </c>
      <c r="C13" s="51" t="s">
        <v>137</v>
      </c>
      <c r="D13" s="52" t="n">
        <v>2</v>
      </c>
      <c r="E13" s="53" t="n">
        <v>48.0653689017063</v>
      </c>
      <c r="F13" s="53" t="n">
        <v>19.2560175054705</v>
      </c>
      <c r="G13" s="53" t="s">
        <v>138</v>
      </c>
      <c r="H13" s="54" t="n">
        <v>6.25</v>
      </c>
      <c r="I13" s="50" t="s">
        <v>141</v>
      </c>
      <c r="J13" s="51" t="s">
        <v>142</v>
      </c>
      <c r="K13" s="52" t="n">
        <v>4</v>
      </c>
      <c r="L13" s="53" t="n">
        <v>82.3384108686702</v>
      </c>
      <c r="M13" s="53" t="n">
        <v>43.7272247384114</v>
      </c>
      <c r="N13" s="54" t="n">
        <v>16.6666666666667</v>
      </c>
      <c r="O13" s="50" t="s">
        <v>136</v>
      </c>
      <c r="P13" s="51" t="s">
        <v>137</v>
      </c>
      <c r="Q13" s="52" t="n">
        <v>2</v>
      </c>
      <c r="R13" s="53" t="n">
        <v>48.0653689017063</v>
      </c>
      <c r="S13" s="53" t="n">
        <v>19.2560175054705</v>
      </c>
      <c r="T13" s="55" t="n">
        <v>25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4</v>
      </c>
      <c r="E14" s="53" t="n">
        <v>44.3508149462246</v>
      </c>
      <c r="F14" s="53" t="n">
        <v>27.466969341076</v>
      </c>
      <c r="G14" s="53"/>
      <c r="H14" s="54" t="n">
        <v>12.5</v>
      </c>
      <c r="I14" s="50" t="s">
        <v>134</v>
      </c>
      <c r="J14" s="51" t="s">
        <v>135</v>
      </c>
      <c r="K14" s="52" t="n">
        <v>3</v>
      </c>
      <c r="L14" s="53" t="n">
        <v>61.7538081515027</v>
      </c>
      <c r="M14" s="53" t="n">
        <v>32.194600746767</v>
      </c>
      <c r="N14" s="54" t="n">
        <v>12.5</v>
      </c>
      <c r="O14" s="50" t="s">
        <v>148</v>
      </c>
      <c r="P14" s="51" t="s">
        <v>149</v>
      </c>
      <c r="Q14" s="52" t="n">
        <v>1</v>
      </c>
      <c r="R14" s="53" t="n">
        <v>24.0326844508532</v>
      </c>
      <c r="S14" s="53" t="n">
        <v>7.00934579439252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4</v>
      </c>
      <c r="E15" s="53" t="n">
        <v>44.3508149462246</v>
      </c>
      <c r="F15" s="53" t="n">
        <v>23.3422391766748</v>
      </c>
      <c r="G15" s="53"/>
      <c r="H15" s="54" t="n">
        <v>12.5</v>
      </c>
      <c r="I15" s="50" t="s">
        <v>130</v>
      </c>
      <c r="J15" s="51" t="s">
        <v>131</v>
      </c>
      <c r="K15" s="52" t="n">
        <v>3</v>
      </c>
      <c r="L15" s="53" t="n">
        <v>61.7538081515027</v>
      </c>
      <c r="M15" s="53" t="n">
        <v>24.2016806722689</v>
      </c>
      <c r="N15" s="54" t="n">
        <v>12.5</v>
      </c>
      <c r="O15" s="50" t="s">
        <v>170</v>
      </c>
      <c r="P15" s="51" t="s">
        <v>171</v>
      </c>
      <c r="Q15" s="52" t="n">
        <v>1</v>
      </c>
      <c r="R15" s="53" t="n">
        <v>24.0326844508532</v>
      </c>
      <c r="S15" s="53" t="n">
        <v>7.00934579439252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3</v>
      </c>
      <c r="E16" s="53" t="n">
        <v>33.2631112096685</v>
      </c>
      <c r="F16" s="53" t="n">
        <v>15.1888858987548</v>
      </c>
      <c r="G16" s="53"/>
      <c r="H16" s="54" t="n">
        <v>9.375</v>
      </c>
      <c r="I16" s="50" t="s">
        <v>148</v>
      </c>
      <c r="J16" s="51" t="s">
        <v>149</v>
      </c>
      <c r="K16" s="52" t="n">
        <v>2</v>
      </c>
      <c r="L16" s="53" t="n">
        <v>41.1692054343351</v>
      </c>
      <c r="M16" s="53" t="n">
        <v>21.6934074293446</v>
      </c>
      <c r="N16" s="54" t="n">
        <v>8.3333333333333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4</v>
      </c>
      <c r="C17" s="51" t="s">
        <v>135</v>
      </c>
      <c r="D17" s="52" t="n">
        <v>3</v>
      </c>
      <c r="E17" s="53" t="n">
        <v>33.2631112096685</v>
      </c>
      <c r="F17" s="53" t="n">
        <v>16.3556758178777</v>
      </c>
      <c r="G17" s="53"/>
      <c r="H17" s="54" t="n">
        <v>9.375</v>
      </c>
      <c r="I17" s="50" t="s">
        <v>143</v>
      </c>
      <c r="J17" s="51" t="s">
        <v>144</v>
      </c>
      <c r="K17" s="52" t="n">
        <v>1</v>
      </c>
      <c r="L17" s="53" t="n">
        <v>20.5846027171676</v>
      </c>
      <c r="M17" s="53" t="n">
        <v>8.57142857142857</v>
      </c>
      <c r="N17" s="54" t="n">
        <v>4.1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11.0877037365562</v>
      </c>
      <c r="F18" s="53" t="n">
        <v>3.8560411311054</v>
      </c>
      <c r="G18" s="53"/>
      <c r="H18" s="54" t="n">
        <v>3.125</v>
      </c>
      <c r="I18" s="50" t="s">
        <v>158</v>
      </c>
      <c r="J18" s="51" t="s">
        <v>159</v>
      </c>
      <c r="K18" s="52" t="n">
        <v>1</v>
      </c>
      <c r="L18" s="53" t="n">
        <v>20.5846027171676</v>
      </c>
      <c r="M18" s="53" t="n">
        <v>7.05882352941177</v>
      </c>
      <c r="N18" s="54" t="n">
        <v>4.1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0</v>
      </c>
      <c r="C19" s="51" t="s">
        <v>171</v>
      </c>
      <c r="D19" s="52" t="n">
        <v>1</v>
      </c>
      <c r="E19" s="53" t="n">
        <v>11.0877037365562</v>
      </c>
      <c r="F19" s="53" t="n">
        <v>3.8560411311054</v>
      </c>
      <c r="G19" s="53"/>
      <c r="H19" s="54" t="n">
        <v>3.12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8</v>
      </c>
      <c r="C20" s="51" t="s">
        <v>159</v>
      </c>
      <c r="D20" s="52" t="n">
        <v>1</v>
      </c>
      <c r="E20" s="53" t="n">
        <v>11.0877037365562</v>
      </c>
      <c r="F20" s="53" t="n">
        <v>2.81030444964871</v>
      </c>
      <c r="G20" s="53"/>
      <c r="H20" s="54" t="n">
        <v>3.125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11.0877037365562</v>
      </c>
      <c r="F21" s="60" t="n">
        <v>2.93159609120521</v>
      </c>
      <c r="G21" s="60"/>
      <c r="H21" s="61" t="n">
        <v>3.125</v>
      </c>
      <c r="I21" s="57"/>
      <c r="J21" s="58" t="s">
        <v>45</v>
      </c>
      <c r="K21" s="59" t="n">
        <v>1</v>
      </c>
      <c r="L21" s="60" t="n">
        <v>20.5846027171676</v>
      </c>
      <c r="M21" s="60" t="n">
        <v>6.22837370242215</v>
      </c>
      <c r="N21" s="61" t="n">
        <v>4.1666666666666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6</v>
      </c>
      <c r="E10" s="53" t="n">
        <v>1023.76362723341</v>
      </c>
      <c r="F10" s="53" t="n">
        <v>638.065837152057</v>
      </c>
      <c r="G10" s="54" t="n">
        <v>100</v>
      </c>
      <c r="H10" s="50" t="s">
        <v>23</v>
      </c>
      <c r="I10" s="51" t="s">
        <v>24</v>
      </c>
      <c r="J10" s="52" t="n">
        <v>188</v>
      </c>
      <c r="K10" s="53" t="n">
        <v>1189.64753527811</v>
      </c>
      <c r="L10" s="53" t="n">
        <v>769.37658393312</v>
      </c>
      <c r="M10" s="54" t="n">
        <v>100</v>
      </c>
      <c r="N10" s="50" t="s">
        <v>23</v>
      </c>
      <c r="O10" s="51" t="s">
        <v>24</v>
      </c>
      <c r="P10" s="52" t="n">
        <v>128</v>
      </c>
      <c r="Q10" s="53" t="n">
        <v>849.736117104259</v>
      </c>
      <c r="R10" s="53" t="n">
        <v>496.29493404630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7</v>
      </c>
      <c r="E11" s="53" t="n">
        <v>281.8589</v>
      </c>
      <c r="F11" s="53" t="n">
        <v>176.706167224417</v>
      </c>
      <c r="G11" s="54" t="n">
        <v>27.5316455696203</v>
      </c>
      <c r="H11" s="50" t="s">
        <v>25</v>
      </c>
      <c r="I11" s="51" t="s">
        <v>26</v>
      </c>
      <c r="J11" s="52" t="n">
        <v>46</v>
      </c>
      <c r="K11" s="53" t="n">
        <v>291.083971397836</v>
      </c>
      <c r="L11" s="53" t="n">
        <v>188.562380383589</v>
      </c>
      <c r="M11" s="54" t="n">
        <v>24.468085106383</v>
      </c>
      <c r="N11" s="50" t="s">
        <v>25</v>
      </c>
      <c r="O11" s="51" t="s">
        <v>26</v>
      </c>
      <c r="P11" s="52" t="n">
        <v>41</v>
      </c>
      <c r="Q11" s="53" t="n">
        <v>272.1811</v>
      </c>
      <c r="R11" s="53" t="n">
        <v>161.17926901108</v>
      </c>
      <c r="S11" s="55" t="n">
        <v>32.031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</v>
      </c>
      <c r="E12" s="53" t="n">
        <v>93.9529</v>
      </c>
      <c r="F12" s="53" t="n">
        <v>52.299407511847</v>
      </c>
      <c r="G12" s="54" t="n">
        <v>9.17721518987342</v>
      </c>
      <c r="H12" s="50" t="s">
        <v>41</v>
      </c>
      <c r="I12" s="51" t="s">
        <v>42</v>
      </c>
      <c r="J12" s="52" t="n">
        <v>17</v>
      </c>
      <c r="K12" s="53" t="n">
        <v>107.574511168765</v>
      </c>
      <c r="L12" s="53" t="n">
        <v>77.1764229694872</v>
      </c>
      <c r="M12" s="54" t="n">
        <v>9.04255319148936</v>
      </c>
      <c r="N12" s="50" t="s">
        <v>27</v>
      </c>
      <c r="O12" s="51" t="s">
        <v>28</v>
      </c>
      <c r="P12" s="52" t="n">
        <v>13</v>
      </c>
      <c r="Q12" s="53" t="n">
        <v>86.3013</v>
      </c>
      <c r="R12" s="53" t="n">
        <v>39.5372636928989</v>
      </c>
      <c r="S12" s="55" t="n">
        <v>10.15625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3</v>
      </c>
      <c r="E13" s="53" t="n">
        <v>74.5144</v>
      </c>
      <c r="F13" s="53" t="n">
        <v>44.9284217420474</v>
      </c>
      <c r="G13" s="54" t="n">
        <v>7.27848101265823</v>
      </c>
      <c r="H13" s="50" t="s">
        <v>27</v>
      </c>
      <c r="I13" s="51" t="s">
        <v>28</v>
      </c>
      <c r="J13" s="52" t="n">
        <v>16</v>
      </c>
      <c r="K13" s="53" t="n">
        <v>101.246598747073</v>
      </c>
      <c r="L13" s="53" t="n">
        <v>63.7957942860325</v>
      </c>
      <c r="M13" s="54" t="n">
        <v>8.51063829787234</v>
      </c>
      <c r="N13" s="50" t="s">
        <v>29</v>
      </c>
      <c r="O13" s="51" t="s">
        <v>30</v>
      </c>
      <c r="P13" s="52" t="n">
        <v>12</v>
      </c>
      <c r="Q13" s="53" t="n">
        <v>79.6627</v>
      </c>
      <c r="R13" s="53" t="n">
        <v>35.7451894986737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21</v>
      </c>
      <c r="E14" s="53" t="n">
        <v>68.0349</v>
      </c>
      <c r="F14" s="53" t="n">
        <v>48.4448554685379</v>
      </c>
      <c r="G14" s="54" t="n">
        <v>6.64556962025316</v>
      </c>
      <c r="H14" s="50" t="s">
        <v>33</v>
      </c>
      <c r="I14" s="51" t="s">
        <v>34</v>
      </c>
      <c r="J14" s="52" t="n">
        <v>14</v>
      </c>
      <c r="K14" s="53" t="n">
        <v>88.5907739036892</v>
      </c>
      <c r="L14" s="53" t="n">
        <v>55.1135716181637</v>
      </c>
      <c r="M14" s="54" t="n">
        <v>7.4468085106383</v>
      </c>
      <c r="N14" s="50" t="s">
        <v>31</v>
      </c>
      <c r="O14" s="51" t="s">
        <v>32</v>
      </c>
      <c r="P14" s="52" t="n">
        <v>9</v>
      </c>
      <c r="Q14" s="53" t="n">
        <v>59.747</v>
      </c>
      <c r="R14" s="53" t="n">
        <v>32.4341427354597</v>
      </c>
      <c r="S14" s="55" t="n">
        <v>7.0312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0</v>
      </c>
      <c r="E15" s="53" t="n">
        <v>64.7951</v>
      </c>
      <c r="F15" s="53" t="n">
        <v>38.261069122397</v>
      </c>
      <c r="G15" s="54" t="n">
        <v>6.32911392405063</v>
      </c>
      <c r="H15" s="50" t="s">
        <v>37</v>
      </c>
      <c r="I15" s="51" t="s">
        <v>38</v>
      </c>
      <c r="J15" s="52" t="n">
        <v>13</v>
      </c>
      <c r="K15" s="53" t="n">
        <v>82.2628614819971</v>
      </c>
      <c r="L15" s="53" t="n">
        <v>43.5919665618962</v>
      </c>
      <c r="M15" s="54" t="n">
        <v>6.91489361702128</v>
      </c>
      <c r="N15" s="50" t="s">
        <v>33</v>
      </c>
      <c r="O15" s="51" t="s">
        <v>34</v>
      </c>
      <c r="P15" s="52" t="n">
        <v>9</v>
      </c>
      <c r="Q15" s="53" t="n">
        <v>59.747</v>
      </c>
      <c r="R15" s="53" t="n">
        <v>33.2565390457029</v>
      </c>
      <c r="S15" s="55" t="n">
        <v>7.03125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19</v>
      </c>
      <c r="E16" s="53" t="n">
        <v>61.5554</v>
      </c>
      <c r="F16" s="53" t="n">
        <v>31.7314963541912</v>
      </c>
      <c r="G16" s="54" t="n">
        <v>6.0126582278481</v>
      </c>
      <c r="H16" s="50" t="s">
        <v>35</v>
      </c>
      <c r="I16" s="51" t="s">
        <v>36</v>
      </c>
      <c r="J16" s="52" t="n">
        <v>12</v>
      </c>
      <c r="K16" s="53" t="n">
        <v>75.934949060305</v>
      </c>
      <c r="L16" s="53" t="n">
        <v>62.4005108571446</v>
      </c>
      <c r="M16" s="54" t="n">
        <v>6.38297872340426</v>
      </c>
      <c r="N16" s="50" t="s">
        <v>39</v>
      </c>
      <c r="O16" s="51" t="s">
        <v>40</v>
      </c>
      <c r="P16" s="52" t="n">
        <v>8</v>
      </c>
      <c r="Q16" s="53" t="n">
        <v>53.1085</v>
      </c>
      <c r="R16" s="53" t="n">
        <v>24.9972241842984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6</v>
      </c>
      <c r="E17" s="53" t="n">
        <v>51.8361</v>
      </c>
      <c r="F17" s="53" t="n">
        <v>46.4317462289155</v>
      </c>
      <c r="G17" s="54" t="n">
        <v>5.06329113924051</v>
      </c>
      <c r="H17" s="50" t="s">
        <v>31</v>
      </c>
      <c r="I17" s="51" t="s">
        <v>32</v>
      </c>
      <c r="J17" s="52" t="n">
        <v>11</v>
      </c>
      <c r="K17" s="53" t="n">
        <v>69.6070366386129</v>
      </c>
      <c r="L17" s="53" t="n">
        <v>43.367132459397</v>
      </c>
      <c r="M17" s="54" t="n">
        <v>5.85106382978723</v>
      </c>
      <c r="N17" s="50" t="s">
        <v>41</v>
      </c>
      <c r="O17" s="51" t="s">
        <v>42</v>
      </c>
      <c r="P17" s="52" t="n">
        <v>4</v>
      </c>
      <c r="Q17" s="53" t="n">
        <v>26.5542</v>
      </c>
      <c r="R17" s="53" t="n">
        <v>16.8103813909337</v>
      </c>
      <c r="S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5</v>
      </c>
      <c r="E18" s="53" t="n">
        <v>48.5963</v>
      </c>
      <c r="F18" s="53" t="n">
        <v>22.9582126754118</v>
      </c>
      <c r="G18" s="54" t="n">
        <v>4.74683544303798</v>
      </c>
      <c r="H18" s="50" t="s">
        <v>29</v>
      </c>
      <c r="I18" s="51" t="s">
        <v>30</v>
      </c>
      <c r="J18" s="52" t="n">
        <v>7</v>
      </c>
      <c r="K18" s="53" t="n">
        <v>44.2953869518446</v>
      </c>
      <c r="L18" s="53" t="n">
        <v>25.9476215967003</v>
      </c>
      <c r="M18" s="54" t="n">
        <v>3.72340425531915</v>
      </c>
      <c r="N18" s="50" t="s">
        <v>35</v>
      </c>
      <c r="O18" s="51" t="s">
        <v>36</v>
      </c>
      <c r="P18" s="52" t="n">
        <v>4</v>
      </c>
      <c r="Q18" s="53" t="n">
        <v>26.5542</v>
      </c>
      <c r="R18" s="53" t="n">
        <v>28.7429684357141</v>
      </c>
      <c r="S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3</v>
      </c>
      <c r="E19" s="53" t="n">
        <v>42.1168</v>
      </c>
      <c r="F19" s="53" t="n">
        <v>21.6221688097355</v>
      </c>
      <c r="G19" s="54" t="n">
        <v>4.11392405063291</v>
      </c>
      <c r="H19" s="50" t="s">
        <v>52</v>
      </c>
      <c r="I19" s="51" t="s">
        <v>53</v>
      </c>
      <c r="J19" s="52" t="n">
        <v>6</v>
      </c>
      <c r="K19" s="53" t="n">
        <v>37.9674745301525</v>
      </c>
      <c r="L19" s="53" t="n">
        <v>22.812028174585</v>
      </c>
      <c r="M19" s="54" t="n">
        <v>3.19148936170213</v>
      </c>
      <c r="N19" s="50" t="s">
        <v>46</v>
      </c>
      <c r="O19" s="51" t="s">
        <v>47</v>
      </c>
      <c r="P19" s="52" t="n">
        <v>3</v>
      </c>
      <c r="Q19" s="53" t="n">
        <v>19.9156</v>
      </c>
      <c r="R19" s="53" t="n">
        <v>9.83067753804664</v>
      </c>
      <c r="S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46</v>
      </c>
      <c r="C20" s="51" t="s">
        <v>47</v>
      </c>
      <c r="D20" s="52" t="n">
        <v>7</v>
      </c>
      <c r="E20" s="53" t="n">
        <v>22.6783</v>
      </c>
      <c r="F20" s="53" t="n">
        <v>11.3811101095417</v>
      </c>
      <c r="G20" s="54" t="n">
        <v>2.21518987341772</v>
      </c>
      <c r="H20" s="50" t="s">
        <v>39</v>
      </c>
      <c r="I20" s="51" t="s">
        <v>40</v>
      </c>
      <c r="J20" s="52" t="n">
        <v>5</v>
      </c>
      <c r="K20" s="53" t="n">
        <v>31.6395621084604</v>
      </c>
      <c r="L20" s="53" t="n">
        <v>18.1670529430631</v>
      </c>
      <c r="M20" s="54" t="n">
        <v>2.65957446808511</v>
      </c>
      <c r="N20" s="50" t="s">
        <v>43</v>
      </c>
      <c r="O20" s="51" t="s">
        <v>44</v>
      </c>
      <c r="P20" s="52" t="n">
        <v>3</v>
      </c>
      <c r="Q20" s="53" t="n">
        <v>19.9156</v>
      </c>
      <c r="R20" s="53" t="n">
        <v>6.90978886756238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6</v>
      </c>
      <c r="E21" s="60" t="n">
        <v>213.824048725965</v>
      </c>
      <c r="F21" s="60" t="n">
        <v>143.301181905015</v>
      </c>
      <c r="G21" s="61" t="n">
        <v>20.8860759493671</v>
      </c>
      <c r="H21" s="57"/>
      <c r="I21" s="58" t="s">
        <v>45</v>
      </c>
      <c r="J21" s="59" t="n">
        <v>41</v>
      </c>
      <c r="K21" s="60" t="n">
        <v>259.444409289375</v>
      </c>
      <c r="L21" s="60" t="n">
        <v>168.442102083061</v>
      </c>
      <c r="M21" s="61" t="n">
        <v>21.8085106382979</v>
      </c>
      <c r="N21" s="57"/>
      <c r="O21" s="58" t="s">
        <v>45</v>
      </c>
      <c r="P21" s="59" t="n">
        <v>22</v>
      </c>
      <c r="Q21" s="60" t="n">
        <v>146.048395127294</v>
      </c>
      <c r="R21" s="60" t="n">
        <v>106.851489645932</v>
      </c>
      <c r="S21" s="60" t="n">
        <v>17.1875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7</v>
      </c>
      <c r="E22" s="53" t="n">
        <v>22.6783</v>
      </c>
      <c r="F22" s="53" t="n">
        <v>14.5460938250023</v>
      </c>
      <c r="G22" s="54" t="n">
        <v>2.21518987341772</v>
      </c>
      <c r="H22" s="50" t="s">
        <v>46</v>
      </c>
      <c r="I22" s="51" t="s">
        <v>47</v>
      </c>
      <c r="J22" s="52" t="n">
        <v>4</v>
      </c>
      <c r="K22" s="53" t="n">
        <v>25.3116496867683</v>
      </c>
      <c r="L22" s="53" t="n">
        <v>12.7953037644526</v>
      </c>
      <c r="M22" s="54" t="n">
        <v>2.12765957446809</v>
      </c>
      <c r="N22" s="50" t="s">
        <v>37</v>
      </c>
      <c r="O22" s="51" t="s">
        <v>38</v>
      </c>
      <c r="P22" s="52" t="n">
        <v>2</v>
      </c>
      <c r="Q22" s="53" t="n">
        <v>13.2771</v>
      </c>
      <c r="R22" s="53" t="n">
        <v>4.60652591170825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7</v>
      </c>
      <c r="E23" s="53" t="n">
        <v>22.6783</v>
      </c>
      <c r="F23" s="53" t="n">
        <v>10.9467900004501</v>
      </c>
      <c r="G23" s="54" t="n">
        <v>2.21518987341772</v>
      </c>
      <c r="H23" s="50" t="s">
        <v>43</v>
      </c>
      <c r="I23" s="51" t="s">
        <v>44</v>
      </c>
      <c r="J23" s="52" t="n">
        <v>4</v>
      </c>
      <c r="K23" s="53" t="n">
        <v>25.3116496867683</v>
      </c>
      <c r="L23" s="53" t="n">
        <v>15.2617183916458</v>
      </c>
      <c r="M23" s="54" t="n">
        <v>2.12765957446809</v>
      </c>
      <c r="N23" s="50" t="s">
        <v>71</v>
      </c>
      <c r="O23" s="51" t="s">
        <v>72</v>
      </c>
      <c r="P23" s="52" t="n">
        <v>2</v>
      </c>
      <c r="Q23" s="53" t="n">
        <v>13.2771</v>
      </c>
      <c r="R23" s="53" t="n">
        <v>9.25617141980987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5</v>
      </c>
      <c r="E24" s="53" t="n">
        <v>16.1987</v>
      </c>
      <c r="F24" s="53" t="n">
        <v>10.2436712199216</v>
      </c>
      <c r="G24" s="54" t="n">
        <v>1.58227848101266</v>
      </c>
      <c r="H24" s="50" t="s">
        <v>48</v>
      </c>
      <c r="I24" s="51" t="s">
        <v>49</v>
      </c>
      <c r="J24" s="52" t="n">
        <v>4</v>
      </c>
      <c r="K24" s="53" t="n">
        <v>25.3116496867683</v>
      </c>
      <c r="L24" s="53" t="n">
        <v>15.5989852331051</v>
      </c>
      <c r="M24" s="54" t="n">
        <v>2.12765957446809</v>
      </c>
      <c r="N24" s="50" t="s">
        <v>74</v>
      </c>
      <c r="O24" s="51" t="s">
        <v>75</v>
      </c>
      <c r="P24" s="52" t="n">
        <v>2</v>
      </c>
      <c r="Q24" s="53" t="n">
        <v>13.2771</v>
      </c>
      <c r="R24" s="53" t="n">
        <v>28.8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71</v>
      </c>
      <c r="C25" s="51" t="s">
        <v>72</v>
      </c>
      <c r="D25" s="52" t="n">
        <v>4</v>
      </c>
      <c r="E25" s="53" t="n">
        <v>12.959</v>
      </c>
      <c r="F25" s="53" t="n">
        <v>8.57612714487196</v>
      </c>
      <c r="G25" s="54" t="n">
        <v>1.26582278481013</v>
      </c>
      <c r="H25" s="50" t="s">
        <v>68</v>
      </c>
      <c r="I25" s="51" t="s">
        <v>69</v>
      </c>
      <c r="J25" s="52" t="n">
        <v>2</v>
      </c>
      <c r="K25" s="53" t="n">
        <v>12.6558248433842</v>
      </c>
      <c r="L25" s="53" t="n">
        <v>9.68976505219434</v>
      </c>
      <c r="M25" s="54" t="n">
        <v>1.06382978723404</v>
      </c>
      <c r="N25" s="50" t="s">
        <v>50</v>
      </c>
      <c r="O25" s="51" t="s">
        <v>51</v>
      </c>
      <c r="P25" s="52" t="n">
        <v>1</v>
      </c>
      <c r="Q25" s="53" t="n">
        <v>6.6385</v>
      </c>
      <c r="R25" s="53" t="n">
        <v>2.30326295585413</v>
      </c>
      <c r="S25" s="55" t="n">
        <v>0.7812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3</v>
      </c>
      <c r="E26" s="60" t="n">
        <v>9.7192</v>
      </c>
      <c r="F26" s="60" t="n">
        <v>3.76175548589342</v>
      </c>
      <c r="G26" s="61" t="n">
        <v>0.949367088607595</v>
      </c>
      <c r="H26" s="62" t="s">
        <v>50</v>
      </c>
      <c r="I26" s="58" t="s">
        <v>51</v>
      </c>
      <c r="J26" s="64" t="n">
        <v>2</v>
      </c>
      <c r="K26" s="60" t="n">
        <v>12.6558248433842</v>
      </c>
      <c r="L26" s="60" t="n">
        <v>5.5045871559633</v>
      </c>
      <c r="M26" s="61" t="n">
        <v>1.06382978723404</v>
      </c>
      <c r="N26" s="62" t="s">
        <v>76</v>
      </c>
      <c r="O26" s="58" t="s">
        <v>77</v>
      </c>
      <c r="P26" s="64" t="n">
        <v>1</v>
      </c>
      <c r="Q26" s="60" t="n">
        <v>6.6385</v>
      </c>
      <c r="R26" s="60" t="n">
        <v>4.57046127803639</v>
      </c>
      <c r="S26" s="60" t="n">
        <v>0.781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</v>
      </c>
      <c r="E10" s="53" t="n">
        <v>347.286821705426</v>
      </c>
      <c r="F10" s="53" t="n">
        <v>170.300062299897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40.058943550215</v>
      </c>
      <c r="M10" s="53" t="n">
        <v>184.91006694457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356.018074763796</v>
      </c>
      <c r="S10" s="53" t="n">
        <v>152.780103159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7</v>
      </c>
      <c r="E11" s="53" t="n">
        <v>86.8217054263566</v>
      </c>
      <c r="F11" s="53" t="n">
        <v>43.9399250549772</v>
      </c>
      <c r="G11" s="53"/>
      <c r="H11" s="54" t="n">
        <v>25</v>
      </c>
      <c r="I11" s="50" t="s">
        <v>130</v>
      </c>
      <c r="J11" s="51" t="s">
        <v>131</v>
      </c>
      <c r="K11" s="52" t="n">
        <v>4</v>
      </c>
      <c r="L11" s="53" t="n">
        <v>90.6823849467241</v>
      </c>
      <c r="M11" s="53" t="n">
        <v>51.0281093569503</v>
      </c>
      <c r="N11" s="54" t="n">
        <v>26.6666666666667</v>
      </c>
      <c r="O11" s="50" t="s">
        <v>130</v>
      </c>
      <c r="P11" s="51" t="s">
        <v>131</v>
      </c>
      <c r="Q11" s="52" t="n">
        <v>3</v>
      </c>
      <c r="R11" s="53" t="n">
        <v>82.1580172531836</v>
      </c>
      <c r="S11" s="53" t="n">
        <v>35.7004336941575</v>
      </c>
      <c r="T11" s="55" t="n">
        <v>23.0769230769231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2</v>
      </c>
      <c r="E12" s="53" t="n">
        <v>54.7720115021224</v>
      </c>
      <c r="F12" s="53" t="n">
        <v>31.5753180066249</v>
      </c>
      <c r="G12" s="53" t="s">
        <v>138</v>
      </c>
      <c r="H12" s="54" t="n">
        <v>7.14285714285714</v>
      </c>
      <c r="I12" s="50" t="s">
        <v>148</v>
      </c>
      <c r="J12" s="51" t="s">
        <v>149</v>
      </c>
      <c r="K12" s="52" t="n">
        <v>3</v>
      </c>
      <c r="L12" s="53" t="n">
        <v>68.0117887100431</v>
      </c>
      <c r="M12" s="53" t="n">
        <v>40.044354787503</v>
      </c>
      <c r="N12" s="54" t="n">
        <v>20</v>
      </c>
      <c r="O12" s="50" t="s">
        <v>134</v>
      </c>
      <c r="P12" s="51" t="s">
        <v>135</v>
      </c>
      <c r="Q12" s="52" t="n">
        <v>2</v>
      </c>
      <c r="R12" s="53" t="n">
        <v>54.7720115021224</v>
      </c>
      <c r="S12" s="53" t="n">
        <v>23.2854816333916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4</v>
      </c>
      <c r="C13" s="51" t="s">
        <v>135</v>
      </c>
      <c r="D13" s="52" t="n">
        <v>4</v>
      </c>
      <c r="E13" s="53" t="n">
        <v>49.6124031007752</v>
      </c>
      <c r="F13" s="53" t="n">
        <v>20.9855072463768</v>
      </c>
      <c r="G13" s="53"/>
      <c r="H13" s="54" t="n">
        <v>14.2857142857143</v>
      </c>
      <c r="I13" s="50" t="s">
        <v>141</v>
      </c>
      <c r="J13" s="51" t="s">
        <v>142</v>
      </c>
      <c r="K13" s="52" t="n">
        <v>2</v>
      </c>
      <c r="L13" s="53" t="n">
        <v>45.3411924733621</v>
      </c>
      <c r="M13" s="53" t="n">
        <v>26.538313438583</v>
      </c>
      <c r="N13" s="54" t="n">
        <v>13.3333333333333</v>
      </c>
      <c r="O13" s="50" t="s">
        <v>136</v>
      </c>
      <c r="P13" s="51" t="s">
        <v>137</v>
      </c>
      <c r="Q13" s="52" t="n">
        <v>2</v>
      </c>
      <c r="R13" s="53" t="n">
        <v>54.7720115021224</v>
      </c>
      <c r="S13" s="53" t="n">
        <v>31.5753180066249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2</v>
      </c>
      <c r="E14" s="53" t="n">
        <v>45.3411924733621</v>
      </c>
      <c r="F14" s="53" t="n">
        <v>26.736678458683</v>
      </c>
      <c r="G14" s="53" t="s">
        <v>147</v>
      </c>
      <c r="H14" s="54" t="n">
        <v>7.14285714285714</v>
      </c>
      <c r="I14" s="50" t="s">
        <v>134</v>
      </c>
      <c r="J14" s="51" t="s">
        <v>135</v>
      </c>
      <c r="K14" s="52" t="n">
        <v>2</v>
      </c>
      <c r="L14" s="53" t="n">
        <v>45.3411924733621</v>
      </c>
      <c r="M14" s="53" t="n">
        <v>21.301775147929</v>
      </c>
      <c r="N14" s="54" t="n">
        <v>13.3333333333333</v>
      </c>
      <c r="O14" s="50" t="s">
        <v>139</v>
      </c>
      <c r="P14" s="51" t="s">
        <v>140</v>
      </c>
      <c r="Q14" s="52" t="n">
        <v>1</v>
      </c>
      <c r="R14" s="53" t="n">
        <v>27.3860057510612</v>
      </c>
      <c r="S14" s="53" t="n">
        <v>16.7130919220056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48</v>
      </c>
      <c r="C15" s="51" t="s">
        <v>149</v>
      </c>
      <c r="D15" s="52" t="n">
        <v>3</v>
      </c>
      <c r="E15" s="53" t="n">
        <v>37.2093023255814</v>
      </c>
      <c r="F15" s="53" t="n">
        <v>20.6077550513285</v>
      </c>
      <c r="G15" s="53"/>
      <c r="H15" s="54" t="n">
        <v>10.7142857142857</v>
      </c>
      <c r="I15" s="50" t="s">
        <v>145</v>
      </c>
      <c r="J15" s="51" t="s">
        <v>146</v>
      </c>
      <c r="K15" s="52" t="n">
        <v>2</v>
      </c>
      <c r="L15" s="53" t="n">
        <v>45.3411924733621</v>
      </c>
      <c r="M15" s="53" t="n">
        <v>26.736678458683</v>
      </c>
      <c r="N15" s="54" t="n">
        <v>13.3333333333333</v>
      </c>
      <c r="O15" s="50" t="s">
        <v>132</v>
      </c>
      <c r="P15" s="51" t="s">
        <v>133</v>
      </c>
      <c r="Q15" s="52" t="n">
        <v>1</v>
      </c>
      <c r="R15" s="53" t="n">
        <v>27.3860057510612</v>
      </c>
      <c r="S15" s="53" t="n">
        <v>16.7130919220056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0</v>
      </c>
      <c r="C16" s="51" t="s">
        <v>151</v>
      </c>
      <c r="D16" s="52" t="n">
        <v>1</v>
      </c>
      <c r="E16" s="53" t="n">
        <v>27.3860057510612</v>
      </c>
      <c r="F16" s="53" t="n">
        <v>7.6271186440678</v>
      </c>
      <c r="G16" s="53" t="s">
        <v>138</v>
      </c>
      <c r="H16" s="54" t="n">
        <v>3.57142857142857</v>
      </c>
      <c r="I16" s="50" t="s">
        <v>139</v>
      </c>
      <c r="J16" s="51" t="s">
        <v>140</v>
      </c>
      <c r="K16" s="52" t="n">
        <v>1</v>
      </c>
      <c r="L16" s="53" t="n">
        <v>22.670596236681</v>
      </c>
      <c r="M16" s="53" t="n">
        <v>11.7136659436009</v>
      </c>
      <c r="N16" s="54" t="n">
        <v>6.66666666666667</v>
      </c>
      <c r="O16" s="50" t="s">
        <v>150</v>
      </c>
      <c r="P16" s="51" t="s">
        <v>151</v>
      </c>
      <c r="Q16" s="52" t="n">
        <v>1</v>
      </c>
      <c r="R16" s="53" t="n">
        <v>27.3860057510612</v>
      </c>
      <c r="S16" s="53" t="n">
        <v>7.6271186440678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2</v>
      </c>
      <c r="E17" s="53" t="n">
        <v>24.8062015503876</v>
      </c>
      <c r="F17" s="53" t="n">
        <v>15.2601614684407</v>
      </c>
      <c r="G17" s="53"/>
      <c r="H17" s="54" t="n">
        <v>7.14285714285714</v>
      </c>
      <c r="I17" s="50" t="s">
        <v>152</v>
      </c>
      <c r="J17" s="51" t="s">
        <v>153</v>
      </c>
      <c r="K17" s="52" t="n">
        <v>1</v>
      </c>
      <c r="L17" s="53" t="n">
        <v>22.670596236681</v>
      </c>
      <c r="M17" s="53" t="n">
        <v>7.54716981132076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2</v>
      </c>
      <c r="E18" s="53" t="n">
        <v>24.8062015503876</v>
      </c>
      <c r="F18" s="53" t="n">
        <v>14.352829411951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2</v>
      </c>
      <c r="C19" s="51" t="s">
        <v>133</v>
      </c>
      <c r="D19" s="52" t="n">
        <v>1</v>
      </c>
      <c r="E19" s="53" t="n">
        <v>12.4031007751938</v>
      </c>
      <c r="F19" s="53" t="n">
        <v>8.19672131147541</v>
      </c>
      <c r="G19" s="53"/>
      <c r="H19" s="54" t="n">
        <v>3.5714285714285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2</v>
      </c>
      <c r="C20" s="51" t="s">
        <v>153</v>
      </c>
      <c r="D20" s="52" t="n">
        <v>1</v>
      </c>
      <c r="E20" s="53" t="n">
        <v>12.4031007751938</v>
      </c>
      <c r="F20" s="53" t="n">
        <v>3.31491712707182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3</v>
      </c>
      <c r="E21" s="60" t="n">
        <v>37.2093023255814</v>
      </c>
      <c r="F21" s="60" t="n">
        <v>12.2038060159607</v>
      </c>
      <c r="G21" s="60"/>
      <c r="H21" s="61" t="n">
        <v>10.7142857142857</v>
      </c>
      <c r="I21" s="57"/>
      <c r="J21" s="58"/>
      <c r="K21" s="59"/>
      <c r="L21" s="60"/>
      <c r="M21" s="60"/>
      <c r="N21" s="61"/>
      <c r="O21" s="57"/>
      <c r="P21" s="58" t="s">
        <v>45</v>
      </c>
      <c r="Q21" s="59" t="n">
        <v>3</v>
      </c>
      <c r="R21" s="60" t="n">
        <v>82.1580172531836</v>
      </c>
      <c r="S21" s="60" t="n">
        <v>21.1655673373967</v>
      </c>
      <c r="T21" s="60" t="n">
        <v>23.076923076923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</v>
      </c>
      <c r="E10" s="53" t="n">
        <v>228.210304572983</v>
      </c>
      <c r="F10" s="53" t="n">
        <v>109.355184723306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231.175693527081</v>
      </c>
      <c r="M10" s="53" t="n">
        <v>129.828141357931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24.845418774592</v>
      </c>
      <c r="S10" s="53" t="n">
        <v>85.39158473829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</v>
      </c>
      <c r="E11" s="53" t="n">
        <v>52.6639164399193</v>
      </c>
      <c r="F11" s="53" t="n">
        <v>24.5272634276539</v>
      </c>
      <c r="G11" s="53"/>
      <c r="H11" s="54" t="n">
        <v>23.0769230769231</v>
      </c>
      <c r="I11" s="50" t="s">
        <v>141</v>
      </c>
      <c r="J11" s="51" t="s">
        <v>142</v>
      </c>
      <c r="K11" s="52" t="n">
        <v>1</v>
      </c>
      <c r="L11" s="53" t="n">
        <v>33.0250990752972</v>
      </c>
      <c r="M11" s="53" t="n">
        <v>22.0588235294118</v>
      </c>
      <c r="N11" s="54" t="n">
        <v>14.2857142857143</v>
      </c>
      <c r="O11" s="50" t="s">
        <v>132</v>
      </c>
      <c r="P11" s="51" t="s">
        <v>133</v>
      </c>
      <c r="Q11" s="52" t="n">
        <v>2</v>
      </c>
      <c r="R11" s="53" t="n">
        <v>74.9484729248642</v>
      </c>
      <c r="S11" s="53" t="n">
        <v>26.580796252927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2</v>
      </c>
      <c r="E12" s="53" t="n">
        <v>35.1092776266128</v>
      </c>
      <c r="F12" s="53" t="n">
        <v>18.892811296534</v>
      </c>
      <c r="G12" s="53"/>
      <c r="H12" s="54" t="n">
        <v>15.3846153846154</v>
      </c>
      <c r="I12" s="50" t="s">
        <v>134</v>
      </c>
      <c r="J12" s="51" t="s">
        <v>135</v>
      </c>
      <c r="K12" s="52" t="n">
        <v>1</v>
      </c>
      <c r="L12" s="53" t="n">
        <v>33.0250990752972</v>
      </c>
      <c r="M12" s="53" t="n">
        <v>20.8333333333333</v>
      </c>
      <c r="N12" s="54" t="n">
        <v>14.2857142857143</v>
      </c>
      <c r="O12" s="50" t="s">
        <v>160</v>
      </c>
      <c r="P12" s="51" t="s">
        <v>161</v>
      </c>
      <c r="Q12" s="52" t="n">
        <v>2</v>
      </c>
      <c r="R12" s="53" t="n">
        <v>74.9484729248642</v>
      </c>
      <c r="S12" s="53" t="n">
        <v>27.2353545734841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60</v>
      </c>
      <c r="C13" s="51" t="s">
        <v>161</v>
      </c>
      <c r="D13" s="52" t="n">
        <v>2</v>
      </c>
      <c r="E13" s="53" t="n">
        <v>35.1092776266128</v>
      </c>
      <c r="F13" s="53" t="n">
        <v>13.5570184752601</v>
      </c>
      <c r="G13" s="53"/>
      <c r="H13" s="54" t="n">
        <v>15.3846153846154</v>
      </c>
      <c r="I13" s="50" t="s">
        <v>132</v>
      </c>
      <c r="J13" s="51" t="s">
        <v>133</v>
      </c>
      <c r="K13" s="52" t="n">
        <v>1</v>
      </c>
      <c r="L13" s="53" t="n">
        <v>33.0250990752972</v>
      </c>
      <c r="M13" s="53" t="n">
        <v>17.8294573643411</v>
      </c>
      <c r="N13" s="54" t="n">
        <v>14.2857142857143</v>
      </c>
      <c r="O13" s="50" t="s">
        <v>134</v>
      </c>
      <c r="P13" s="51" t="s">
        <v>135</v>
      </c>
      <c r="Q13" s="52" t="n">
        <v>1</v>
      </c>
      <c r="R13" s="53" t="n">
        <v>37.4742364624321</v>
      </c>
      <c r="S13" s="53" t="n">
        <v>17.2897196261682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2</v>
      </c>
      <c r="E14" s="53" t="n">
        <v>35.1092776266128</v>
      </c>
      <c r="F14" s="53" t="n">
        <v>14.0845846535335</v>
      </c>
      <c r="G14" s="53"/>
      <c r="H14" s="54" t="n">
        <v>15.3846153846154</v>
      </c>
      <c r="I14" s="50" t="s">
        <v>143</v>
      </c>
      <c r="J14" s="51" t="s">
        <v>144</v>
      </c>
      <c r="K14" s="52" t="n">
        <v>1</v>
      </c>
      <c r="L14" s="53" t="n">
        <v>33.0250990752972</v>
      </c>
      <c r="M14" s="53" t="n">
        <v>16.3934426229508</v>
      </c>
      <c r="N14" s="54" t="n">
        <v>14.2857142857143</v>
      </c>
      <c r="O14" s="50" t="s">
        <v>130</v>
      </c>
      <c r="P14" s="51" t="s">
        <v>131</v>
      </c>
      <c r="Q14" s="52" t="n">
        <v>1</v>
      </c>
      <c r="R14" s="53" t="n">
        <v>37.4742364624321</v>
      </c>
      <c r="S14" s="53" t="n">
        <v>14.2857142857143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1</v>
      </c>
      <c r="C15" s="51" t="s">
        <v>142</v>
      </c>
      <c r="D15" s="52" t="n">
        <v>1</v>
      </c>
      <c r="E15" s="53" t="n">
        <v>17.5546388133064</v>
      </c>
      <c r="F15" s="53" t="n">
        <v>12.2950819672131</v>
      </c>
      <c r="G15" s="53"/>
      <c r="H15" s="54" t="n">
        <v>7.69230769230769</v>
      </c>
      <c r="I15" s="50" t="s">
        <v>130</v>
      </c>
      <c r="J15" s="51" t="s">
        <v>131</v>
      </c>
      <c r="K15" s="52" t="n">
        <v>1</v>
      </c>
      <c r="L15" s="53" t="n">
        <v>33.0250990752972</v>
      </c>
      <c r="M15" s="53" t="n">
        <v>16.3934426229508</v>
      </c>
      <c r="N15" s="54" t="n">
        <v>14.2857142857143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43</v>
      </c>
      <c r="C16" s="51" t="s">
        <v>144</v>
      </c>
      <c r="D16" s="52" t="n">
        <v>1</v>
      </c>
      <c r="E16" s="53" t="n">
        <v>17.5546388133064</v>
      </c>
      <c r="F16" s="53" t="n">
        <v>7.02576112412178</v>
      </c>
      <c r="G16" s="53"/>
      <c r="H16" s="54" t="n">
        <v>7.69230769230769</v>
      </c>
      <c r="I16" s="50" t="s">
        <v>164</v>
      </c>
      <c r="J16" s="51" t="s">
        <v>165</v>
      </c>
      <c r="K16" s="52" t="n">
        <v>1</v>
      </c>
      <c r="L16" s="53" t="n">
        <v>33.0250990752972</v>
      </c>
      <c r="M16" s="53" t="n">
        <v>19.9261992619926</v>
      </c>
      <c r="N16" s="54" t="n">
        <v>14.2857142857143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4</v>
      </c>
      <c r="C17" s="51" t="s">
        <v>165</v>
      </c>
      <c r="D17" s="52" t="n">
        <v>1</v>
      </c>
      <c r="E17" s="53" t="n">
        <v>17.5546388133064</v>
      </c>
      <c r="F17" s="53" t="n">
        <v>11.9469026548673</v>
      </c>
      <c r="G17" s="53"/>
      <c r="H17" s="54" t="n">
        <v>7.69230769230769</v>
      </c>
      <c r="I17" s="50" t="s">
        <v>158</v>
      </c>
      <c r="J17" s="51" t="s">
        <v>159</v>
      </c>
      <c r="K17" s="52" t="n">
        <v>1</v>
      </c>
      <c r="L17" s="53" t="n">
        <v>33.0250990752972</v>
      </c>
      <c r="M17" s="53" t="n">
        <v>16.3934426229508</v>
      </c>
      <c r="N17" s="54" t="n">
        <v>14.285714285714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1</v>
      </c>
      <c r="E18" s="53" t="n">
        <v>17.5546388133064</v>
      </c>
      <c r="F18" s="53" t="n">
        <v>7.02576112412178</v>
      </c>
      <c r="G18" s="53"/>
      <c r="H18" s="54" t="n">
        <v>7.6923076923076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</v>
      </c>
      <c r="E10" s="53" t="n">
        <v>219.567323216016</v>
      </c>
      <c r="F10" s="53" t="n">
        <v>172.323332262732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281.401893067281</v>
      </c>
      <c r="M10" s="53" t="n">
        <v>252.471802734757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56.514934133299</v>
      </c>
      <c r="S10" s="53" t="n">
        <v>110.92848515946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5</v>
      </c>
      <c r="E11" s="53" t="n">
        <v>64.5786244752987</v>
      </c>
      <c r="F11" s="53" t="n">
        <v>55.7125914144773</v>
      </c>
      <c r="G11" s="53"/>
      <c r="H11" s="54" t="n">
        <v>29.4117647058824</v>
      </c>
      <c r="I11" s="50" t="s">
        <v>130</v>
      </c>
      <c r="J11" s="51" t="s">
        <v>131</v>
      </c>
      <c r="K11" s="52" t="n">
        <v>4</v>
      </c>
      <c r="L11" s="53" t="n">
        <v>102.327961115375</v>
      </c>
      <c r="M11" s="53" t="n">
        <v>97.6200200323666</v>
      </c>
      <c r="N11" s="54" t="n">
        <v>36.3636363636364</v>
      </c>
      <c r="O11" s="50" t="s">
        <v>139</v>
      </c>
      <c r="P11" s="51" t="s">
        <v>140</v>
      </c>
      <c r="Q11" s="52" t="n">
        <v>2</v>
      </c>
      <c r="R11" s="53" t="n">
        <v>52.1716447110995</v>
      </c>
      <c r="S11" s="53" t="n">
        <v>33.771531007248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4</v>
      </c>
      <c r="E12" s="53" t="n">
        <v>51.6628995802389</v>
      </c>
      <c r="F12" s="53" t="n">
        <v>40.3371622459447</v>
      </c>
      <c r="G12" s="53"/>
      <c r="H12" s="54" t="n">
        <v>23.5294117647059</v>
      </c>
      <c r="I12" s="50" t="s">
        <v>139</v>
      </c>
      <c r="J12" s="51" t="s">
        <v>140</v>
      </c>
      <c r="K12" s="52" t="n">
        <v>2</v>
      </c>
      <c r="L12" s="53" t="n">
        <v>51.1639805576874</v>
      </c>
      <c r="M12" s="53" t="n">
        <v>54.0442946557535</v>
      </c>
      <c r="N12" s="54" t="n">
        <v>18.1818181818182</v>
      </c>
      <c r="O12" s="50" t="s">
        <v>143</v>
      </c>
      <c r="P12" s="51" t="s">
        <v>144</v>
      </c>
      <c r="Q12" s="52" t="n">
        <v>2</v>
      </c>
      <c r="R12" s="53" t="n">
        <v>52.1716447110995</v>
      </c>
      <c r="S12" s="53" t="n">
        <v>39.1756702681072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2</v>
      </c>
      <c r="E13" s="53" t="n">
        <v>25.8314497901195</v>
      </c>
      <c r="F13" s="53" t="n">
        <v>17.3212941040792</v>
      </c>
      <c r="G13" s="53"/>
      <c r="H13" s="54" t="n">
        <v>11.7647058823529</v>
      </c>
      <c r="I13" s="50" t="s">
        <v>156</v>
      </c>
      <c r="J13" s="51" t="s">
        <v>157</v>
      </c>
      <c r="K13" s="52" t="n">
        <v>1</v>
      </c>
      <c r="L13" s="53" t="n">
        <v>25.5819902788437</v>
      </c>
      <c r="M13" s="53" t="n">
        <v>21.4983713355049</v>
      </c>
      <c r="N13" s="54" t="n">
        <v>9.09090909090909</v>
      </c>
      <c r="O13" s="50" t="s">
        <v>132</v>
      </c>
      <c r="P13" s="51" t="s">
        <v>133</v>
      </c>
      <c r="Q13" s="52" t="n">
        <v>1</v>
      </c>
      <c r="R13" s="53" t="n">
        <v>26.0858223555498</v>
      </c>
      <c r="S13" s="53" t="n">
        <v>15.646258503401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3</v>
      </c>
      <c r="C14" s="51" t="s">
        <v>144</v>
      </c>
      <c r="D14" s="52" t="n">
        <v>2</v>
      </c>
      <c r="E14" s="53" t="n">
        <v>25.8314497901195</v>
      </c>
      <c r="F14" s="53" t="n">
        <v>21.4836865920457</v>
      </c>
      <c r="G14" s="53"/>
      <c r="H14" s="54" t="n">
        <v>11.7647058823529</v>
      </c>
      <c r="I14" s="50" t="s">
        <v>134</v>
      </c>
      <c r="J14" s="51" t="s">
        <v>135</v>
      </c>
      <c r="K14" s="52" t="n">
        <v>1</v>
      </c>
      <c r="L14" s="53" t="n">
        <v>25.5819902788437</v>
      </c>
      <c r="M14" s="53" t="n">
        <v>17.7949709864603</v>
      </c>
      <c r="N14" s="54" t="n">
        <v>9.09090909090909</v>
      </c>
      <c r="O14" s="50" t="s">
        <v>130</v>
      </c>
      <c r="P14" s="51" t="s">
        <v>131</v>
      </c>
      <c r="Q14" s="52" t="n">
        <v>1</v>
      </c>
      <c r="R14" s="53" t="n">
        <v>26.0858223555498</v>
      </c>
      <c r="S14" s="53" t="n">
        <v>22.3350253807107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1</v>
      </c>
      <c r="E15" s="53" t="n">
        <v>12.9157248950597</v>
      </c>
      <c r="F15" s="53" t="n">
        <v>11.4088159031979</v>
      </c>
      <c r="G15" s="53"/>
      <c r="H15" s="54" t="n">
        <v>5.88235294117647</v>
      </c>
      <c r="I15" s="50" t="s">
        <v>132</v>
      </c>
      <c r="J15" s="51" t="s">
        <v>133</v>
      </c>
      <c r="K15" s="52" t="n">
        <v>1</v>
      </c>
      <c r="L15" s="53" t="n">
        <v>25.5819902788437</v>
      </c>
      <c r="M15" s="53" t="n">
        <v>17.0697012802276</v>
      </c>
      <c r="N15" s="54" t="n">
        <v>9.0909090909090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</v>
      </c>
      <c r="E16" s="53" t="n">
        <v>12.9157248950597</v>
      </c>
      <c r="F16" s="53" t="n">
        <v>8.32579185520362</v>
      </c>
      <c r="G16" s="53"/>
      <c r="H16" s="54" t="n">
        <v>5.88235294117647</v>
      </c>
      <c r="I16" s="50" t="s">
        <v>160</v>
      </c>
      <c r="J16" s="51" t="s">
        <v>161</v>
      </c>
      <c r="K16" s="52" t="n">
        <v>1</v>
      </c>
      <c r="L16" s="53" t="n">
        <v>25.5819902788437</v>
      </c>
      <c r="M16" s="53" t="n">
        <v>22.2222222222222</v>
      </c>
      <c r="N16" s="54" t="n">
        <v>9.0909090909090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0</v>
      </c>
      <c r="C17" s="51" t="s">
        <v>161</v>
      </c>
      <c r="D17" s="52" t="n">
        <v>1</v>
      </c>
      <c r="E17" s="53" t="n">
        <v>12.9157248950597</v>
      </c>
      <c r="F17" s="53" t="n">
        <v>8.86699507389163</v>
      </c>
      <c r="G17" s="53"/>
      <c r="H17" s="54" t="n">
        <v>5.8823529411764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12.9157248950597</v>
      </c>
      <c r="F21" s="60" t="n">
        <v>8.86699507389163</v>
      </c>
      <c r="G21" s="60"/>
      <c r="H21" s="61" t="n">
        <v>5.88235294117647</v>
      </c>
      <c r="I21" s="57"/>
      <c r="J21" s="58" t="s">
        <v>45</v>
      </c>
      <c r="K21" s="59" t="n">
        <v>1</v>
      </c>
      <c r="L21" s="60" t="n">
        <v>25.5819902788437</v>
      </c>
      <c r="M21" s="60" t="n">
        <v>22.2222222222222</v>
      </c>
      <c r="N21" s="61" t="n">
        <v>9.0909090909090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</v>
      </c>
      <c r="E10" s="53" t="n">
        <v>354.819633353046</v>
      </c>
      <c r="F10" s="53" t="n">
        <v>210.853573554944</v>
      </c>
      <c r="G10" s="53"/>
      <c r="H10" s="54" t="n">
        <v>100</v>
      </c>
      <c r="I10" s="50" t="s">
        <v>25</v>
      </c>
      <c r="J10" s="51" t="s">
        <v>26</v>
      </c>
      <c r="K10" s="52" t="n">
        <v>6</v>
      </c>
      <c r="L10" s="53" t="n">
        <v>347.021399652979</v>
      </c>
      <c r="M10" s="53" t="n">
        <v>217.94615593837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362.976406533575</v>
      </c>
      <c r="S10" s="53" t="n">
        <v>189.7516339869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5</v>
      </c>
      <c r="E11" s="53" t="n">
        <v>147.841513897102</v>
      </c>
      <c r="F11" s="53" t="n">
        <v>90.6511941345313</v>
      </c>
      <c r="G11" s="53"/>
      <c r="H11" s="54" t="n">
        <v>41.6666666666667</v>
      </c>
      <c r="I11" s="50" t="s">
        <v>148</v>
      </c>
      <c r="J11" s="51" t="s">
        <v>149</v>
      </c>
      <c r="K11" s="52" t="n">
        <v>2</v>
      </c>
      <c r="L11" s="53" t="n">
        <v>115.673799884326</v>
      </c>
      <c r="M11" s="53" t="n">
        <v>68.8718510405257</v>
      </c>
      <c r="N11" s="54" t="n">
        <v>33.3333333333333</v>
      </c>
      <c r="O11" s="50" t="s">
        <v>132</v>
      </c>
      <c r="P11" s="51" t="s">
        <v>133</v>
      </c>
      <c r="Q11" s="52" t="n">
        <v>3</v>
      </c>
      <c r="R11" s="53" t="n">
        <v>181.488203266788</v>
      </c>
      <c r="S11" s="53" t="n">
        <v>100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48</v>
      </c>
      <c r="C12" s="51" t="s">
        <v>149</v>
      </c>
      <c r="D12" s="52" t="n">
        <v>3</v>
      </c>
      <c r="E12" s="53" t="n">
        <v>88.7049083382614</v>
      </c>
      <c r="F12" s="53" t="n">
        <v>46.6897833296183</v>
      </c>
      <c r="G12" s="53"/>
      <c r="H12" s="54" t="n">
        <v>25</v>
      </c>
      <c r="I12" s="50" t="s">
        <v>132</v>
      </c>
      <c r="J12" s="51" t="s">
        <v>133</v>
      </c>
      <c r="K12" s="52" t="n">
        <v>2</v>
      </c>
      <c r="L12" s="53" t="n">
        <v>115.673799884326</v>
      </c>
      <c r="M12" s="53" t="n">
        <v>72.3650507541979</v>
      </c>
      <c r="N12" s="54" t="n">
        <v>33.3333333333333</v>
      </c>
      <c r="O12" s="50" t="s">
        <v>130</v>
      </c>
      <c r="P12" s="51" t="s">
        <v>131</v>
      </c>
      <c r="Q12" s="52" t="n">
        <v>2</v>
      </c>
      <c r="R12" s="53" t="n">
        <v>120.992135511192</v>
      </c>
      <c r="S12" s="53" t="n">
        <v>65.7516339869281</v>
      </c>
      <c r="T12" s="55" t="n">
        <v>33.3333333333333</v>
      </c>
    </row>
    <row r="13" s="27" customFormat="true" ht="32.1" hidden="false" customHeight="true" outlineLevel="0" collapsed="false">
      <c r="A13" s="49" t="n">
        <v>3</v>
      </c>
      <c r="B13" s="50" t="s">
        <v>130</v>
      </c>
      <c r="C13" s="51" t="s">
        <v>131</v>
      </c>
      <c r="D13" s="52" t="n">
        <v>3</v>
      </c>
      <c r="E13" s="53" t="n">
        <v>88.7049083382614</v>
      </c>
      <c r="F13" s="53" t="n">
        <v>49.1223521883557</v>
      </c>
      <c r="G13" s="53"/>
      <c r="H13" s="54" t="n">
        <v>25</v>
      </c>
      <c r="I13" s="50" t="s">
        <v>141</v>
      </c>
      <c r="J13" s="51" t="s">
        <v>142</v>
      </c>
      <c r="K13" s="52" t="n">
        <v>1</v>
      </c>
      <c r="L13" s="53" t="n">
        <v>57.8368999421631</v>
      </c>
      <c r="M13" s="53" t="n">
        <v>46.875</v>
      </c>
      <c r="N13" s="54" t="n">
        <v>16.6666666666667</v>
      </c>
      <c r="O13" s="50" t="s">
        <v>148</v>
      </c>
      <c r="P13" s="51" t="s">
        <v>149</v>
      </c>
      <c r="Q13" s="52" t="n">
        <v>1</v>
      </c>
      <c r="R13" s="53" t="n">
        <v>60.4960677555959</v>
      </c>
      <c r="S13" s="53" t="n">
        <v>2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41</v>
      </c>
      <c r="C14" s="51" t="s">
        <v>142</v>
      </c>
      <c r="D14" s="52" t="n">
        <v>1</v>
      </c>
      <c r="E14" s="53" t="n">
        <v>29.5683027794205</v>
      </c>
      <c r="F14" s="53" t="n">
        <v>24.390243902439</v>
      </c>
      <c r="G14" s="53"/>
      <c r="H14" s="54" t="n">
        <v>8.33333333333333</v>
      </c>
      <c r="I14" s="50" t="s">
        <v>130</v>
      </c>
      <c r="J14" s="51" t="s">
        <v>131</v>
      </c>
      <c r="K14" s="52" t="n">
        <v>1</v>
      </c>
      <c r="L14" s="53" t="n">
        <v>57.8368999421631</v>
      </c>
      <c r="M14" s="53" t="n">
        <v>29.8342541436464</v>
      </c>
      <c r="N14" s="54" t="n">
        <v>16.6666666666667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/>
      <c r="C15" s="51"/>
      <c r="D15" s="52"/>
      <c r="E15" s="53"/>
      <c r="F15" s="53"/>
      <c r="G15" s="53"/>
      <c r="H15" s="54"/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/>
      <c r="C16" s="51"/>
      <c r="D16" s="52"/>
      <c r="E16" s="53"/>
      <c r="F16" s="53"/>
      <c r="G16" s="53"/>
      <c r="H16" s="54"/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326.24008304293</v>
      </c>
      <c r="F10" s="53" t="n">
        <v>227.674682834844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463.700912911172</v>
      </c>
      <c r="M10" s="53" t="n">
        <v>370.357873058184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82.204676586699</v>
      </c>
      <c r="S10" s="53" t="n">
        <v>103.9502873705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0</v>
      </c>
      <c r="C11" s="51" t="s">
        <v>131</v>
      </c>
      <c r="D11" s="52" t="n">
        <v>8</v>
      </c>
      <c r="E11" s="53" t="n">
        <v>118.632757470156</v>
      </c>
      <c r="F11" s="53" t="n">
        <v>76.2882327946954</v>
      </c>
      <c r="G11" s="53"/>
      <c r="H11" s="54" t="n">
        <v>36.3636363636364</v>
      </c>
      <c r="I11" s="50" t="s">
        <v>130</v>
      </c>
      <c r="J11" s="51" t="s">
        <v>131</v>
      </c>
      <c r="K11" s="52" t="n">
        <v>6</v>
      </c>
      <c r="L11" s="53" t="n">
        <v>173.88784234169</v>
      </c>
      <c r="M11" s="53" t="n">
        <v>125.440437932182</v>
      </c>
      <c r="N11" s="54" t="n">
        <v>37.5</v>
      </c>
      <c r="O11" s="50" t="s">
        <v>130</v>
      </c>
      <c r="P11" s="51" t="s">
        <v>131</v>
      </c>
      <c r="Q11" s="52" t="n">
        <v>2</v>
      </c>
      <c r="R11" s="53" t="n">
        <v>60.7348921955664</v>
      </c>
      <c r="S11" s="53" t="n">
        <v>34.5649838882922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32</v>
      </c>
      <c r="C12" s="51" t="s">
        <v>133</v>
      </c>
      <c r="D12" s="52" t="n">
        <v>3</v>
      </c>
      <c r="E12" s="53" t="n">
        <v>44.4872840513087</v>
      </c>
      <c r="F12" s="53" t="n">
        <v>37.8523689693427</v>
      </c>
      <c r="G12" s="53"/>
      <c r="H12" s="54" t="n">
        <v>13.6363636363636</v>
      </c>
      <c r="I12" s="50" t="s">
        <v>132</v>
      </c>
      <c r="J12" s="51" t="s">
        <v>133</v>
      </c>
      <c r="K12" s="52" t="n">
        <v>3</v>
      </c>
      <c r="L12" s="53" t="n">
        <v>86.9439211708448</v>
      </c>
      <c r="M12" s="53" t="n">
        <v>83.1304391778295</v>
      </c>
      <c r="N12" s="54" t="n">
        <v>18.75</v>
      </c>
      <c r="O12" s="50" t="s">
        <v>141</v>
      </c>
      <c r="P12" s="51" t="s">
        <v>142</v>
      </c>
      <c r="Q12" s="52" t="n">
        <v>1</v>
      </c>
      <c r="R12" s="53" t="n">
        <v>30.3674460977832</v>
      </c>
      <c r="S12" s="53" t="n">
        <v>13.953488372093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</v>
      </c>
      <c r="E13" s="53" t="n">
        <v>29.6581893675391</v>
      </c>
      <c r="F13" s="53" t="n">
        <v>24.6540880503145</v>
      </c>
      <c r="G13" s="53"/>
      <c r="H13" s="54" t="n">
        <v>9.09090909090909</v>
      </c>
      <c r="I13" s="50" t="s">
        <v>139</v>
      </c>
      <c r="J13" s="51" t="s">
        <v>140</v>
      </c>
      <c r="K13" s="52" t="n">
        <v>2</v>
      </c>
      <c r="L13" s="53" t="n">
        <v>57.9626141138965</v>
      </c>
      <c r="M13" s="53" t="n">
        <v>51.301007465391</v>
      </c>
      <c r="N13" s="54" t="n">
        <v>12.5</v>
      </c>
      <c r="O13" s="50" t="s">
        <v>148</v>
      </c>
      <c r="P13" s="51" t="s">
        <v>149</v>
      </c>
      <c r="Q13" s="52" t="n">
        <v>1</v>
      </c>
      <c r="R13" s="53" t="n">
        <v>30.3674460977832</v>
      </c>
      <c r="S13" s="53" t="n">
        <v>18.7755102040816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4</v>
      </c>
      <c r="C14" s="51" t="s">
        <v>135</v>
      </c>
      <c r="D14" s="52" t="n">
        <v>2</v>
      </c>
      <c r="E14" s="53" t="n">
        <v>29.6581893675391</v>
      </c>
      <c r="F14" s="53" t="n">
        <v>19.6355423476969</v>
      </c>
      <c r="G14" s="53"/>
      <c r="H14" s="54" t="n">
        <v>9.09090909090909</v>
      </c>
      <c r="I14" s="50" t="s">
        <v>158</v>
      </c>
      <c r="J14" s="51" t="s">
        <v>159</v>
      </c>
      <c r="K14" s="52" t="n">
        <v>2</v>
      </c>
      <c r="L14" s="53" t="n">
        <v>57.9626141138965</v>
      </c>
      <c r="M14" s="53" t="n">
        <v>42.7005783301914</v>
      </c>
      <c r="N14" s="54" t="n">
        <v>12.5</v>
      </c>
      <c r="O14" s="50" t="s">
        <v>134</v>
      </c>
      <c r="P14" s="51" t="s">
        <v>135</v>
      </c>
      <c r="Q14" s="52" t="n">
        <v>1</v>
      </c>
      <c r="R14" s="53" t="n">
        <v>30.3674460977832</v>
      </c>
      <c r="S14" s="53" t="n">
        <v>17.8807947019868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8</v>
      </c>
      <c r="C15" s="51" t="s">
        <v>159</v>
      </c>
      <c r="D15" s="52" t="n">
        <v>2</v>
      </c>
      <c r="E15" s="53" t="n">
        <v>29.6581893675391</v>
      </c>
      <c r="F15" s="53" t="n">
        <v>18.0371540383799</v>
      </c>
      <c r="G15" s="53"/>
      <c r="H15" s="54" t="n">
        <v>9.09090909090909</v>
      </c>
      <c r="I15" s="50" t="s">
        <v>156</v>
      </c>
      <c r="J15" s="51" t="s">
        <v>157</v>
      </c>
      <c r="K15" s="52" t="n">
        <v>1</v>
      </c>
      <c r="L15" s="53" t="n">
        <v>28.9813070569483</v>
      </c>
      <c r="M15" s="53" t="n">
        <v>16.71826625387</v>
      </c>
      <c r="N15" s="54" t="n">
        <v>6.25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6</v>
      </c>
      <c r="C16" s="51" t="s">
        <v>157</v>
      </c>
      <c r="D16" s="52" t="n">
        <v>1</v>
      </c>
      <c r="E16" s="53" t="n">
        <v>14.8290946837696</v>
      </c>
      <c r="F16" s="53" t="n">
        <v>8.64</v>
      </c>
      <c r="G16" s="53"/>
      <c r="H16" s="54" t="n">
        <v>4.54545454545455</v>
      </c>
      <c r="I16" s="50" t="s">
        <v>134</v>
      </c>
      <c r="J16" s="51" t="s">
        <v>135</v>
      </c>
      <c r="K16" s="52" t="n">
        <v>1</v>
      </c>
      <c r="L16" s="53" t="n">
        <v>28.9813070569483</v>
      </c>
      <c r="M16" s="53" t="n">
        <v>23.0529595015576</v>
      </c>
      <c r="N16" s="54" t="n">
        <v>6.2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1</v>
      </c>
      <c r="C17" s="51" t="s">
        <v>142</v>
      </c>
      <c r="D17" s="52" t="n">
        <v>1</v>
      </c>
      <c r="E17" s="53" t="n">
        <v>14.8290946837696</v>
      </c>
      <c r="F17" s="53" t="n">
        <v>8.98203592814371</v>
      </c>
      <c r="G17" s="53"/>
      <c r="H17" s="54" t="n">
        <v>4.54545454545455</v>
      </c>
      <c r="I17" s="50" t="s">
        <v>176</v>
      </c>
      <c r="J17" s="51" t="s">
        <v>177</v>
      </c>
      <c r="K17" s="52" t="n">
        <v>1</v>
      </c>
      <c r="L17" s="53" t="n">
        <v>28.9813070569483</v>
      </c>
      <c r="M17" s="53" t="n">
        <v>28.0141843971631</v>
      </c>
      <c r="N17" s="54" t="n">
        <v>6.2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14.8290946837696</v>
      </c>
      <c r="F18" s="53" t="n">
        <v>9.05511811023622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76</v>
      </c>
      <c r="C19" s="51" t="s">
        <v>177</v>
      </c>
      <c r="D19" s="52" t="n">
        <v>1</v>
      </c>
      <c r="E19" s="53" t="n">
        <v>14.8290946837696</v>
      </c>
      <c r="F19" s="53" t="n">
        <v>15.4750244857982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14.8290946837696</v>
      </c>
      <c r="F21" s="60" t="n">
        <v>9.05511811023622</v>
      </c>
      <c r="G21" s="60"/>
      <c r="H21" s="61" t="n">
        <v>4.54545454545455</v>
      </c>
      <c r="I21" s="57"/>
      <c r="J21" s="58"/>
      <c r="K21" s="59"/>
      <c r="L21" s="60"/>
      <c r="M21" s="60"/>
      <c r="N21" s="61"/>
      <c r="O21" s="57"/>
      <c r="P21" s="58" t="s">
        <v>45</v>
      </c>
      <c r="Q21" s="59" t="n">
        <v>1</v>
      </c>
      <c r="R21" s="60" t="n">
        <v>30.3674460977832</v>
      </c>
      <c r="S21" s="60" t="n">
        <v>18.7755102040816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</v>
      </c>
      <c r="E10" s="53" t="n">
        <v>266.514372739387</v>
      </c>
      <c r="F10" s="53" t="n">
        <v>198.936443953135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253.853127833182</v>
      </c>
      <c r="M10" s="53" t="n">
        <v>176.598216038551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280.504908835905</v>
      </c>
      <c r="S10" s="53" t="n">
        <v>200.2141028347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5</v>
      </c>
      <c r="E11" s="53" t="n">
        <v>95.1837045497811</v>
      </c>
      <c r="F11" s="53" t="n">
        <v>71.2583404571097</v>
      </c>
      <c r="G11" s="53"/>
      <c r="H11" s="54" t="n">
        <v>35.7142857142857</v>
      </c>
      <c r="I11" s="50" t="s">
        <v>156</v>
      </c>
      <c r="J11" s="51" t="s">
        <v>157</v>
      </c>
      <c r="K11" s="52" t="n">
        <v>2</v>
      </c>
      <c r="L11" s="53" t="n">
        <v>72.5294650951949</v>
      </c>
      <c r="M11" s="53" t="n">
        <v>46.6201162853882</v>
      </c>
      <c r="N11" s="54" t="n">
        <v>28.5714285714286</v>
      </c>
      <c r="O11" s="50" t="s">
        <v>132</v>
      </c>
      <c r="P11" s="51" t="s">
        <v>133</v>
      </c>
      <c r="Q11" s="52" t="n">
        <v>3</v>
      </c>
      <c r="R11" s="53" t="n">
        <v>120.216389501102</v>
      </c>
      <c r="S11" s="53" t="n">
        <v>73.9856153821241</v>
      </c>
      <c r="T11" s="55" t="n">
        <v>42.8571428571429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</v>
      </c>
      <c r="E12" s="53" t="n">
        <v>40.0721298337007</v>
      </c>
      <c r="F12" s="53" t="n">
        <v>26.9326683291771</v>
      </c>
      <c r="G12" s="53" t="s">
        <v>138</v>
      </c>
      <c r="H12" s="54" t="n">
        <v>7.14285714285714</v>
      </c>
      <c r="I12" s="50" t="s">
        <v>132</v>
      </c>
      <c r="J12" s="51" t="s">
        <v>133</v>
      </c>
      <c r="K12" s="52" t="n">
        <v>2</v>
      </c>
      <c r="L12" s="53" t="n">
        <v>72.5294650951949</v>
      </c>
      <c r="M12" s="53" t="n">
        <v>57.9880046094239</v>
      </c>
      <c r="N12" s="54" t="n">
        <v>28.5714285714286</v>
      </c>
      <c r="O12" s="50" t="s">
        <v>130</v>
      </c>
      <c r="P12" s="51" t="s">
        <v>131</v>
      </c>
      <c r="Q12" s="52" t="n">
        <v>2</v>
      </c>
      <c r="R12" s="53" t="n">
        <v>80.1442596674013</v>
      </c>
      <c r="S12" s="53" t="n">
        <v>51.6767715043577</v>
      </c>
      <c r="T12" s="55" t="n">
        <v>28.5714285714286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</v>
      </c>
      <c r="E13" s="53" t="n">
        <v>38.0734818199124</v>
      </c>
      <c r="F13" s="53" t="n">
        <v>35.4527125858184</v>
      </c>
      <c r="G13" s="53"/>
      <c r="H13" s="54" t="n">
        <v>14.2857142857143</v>
      </c>
      <c r="I13" s="50" t="s">
        <v>139</v>
      </c>
      <c r="J13" s="51" t="s">
        <v>140</v>
      </c>
      <c r="K13" s="52" t="n">
        <v>1</v>
      </c>
      <c r="L13" s="53" t="n">
        <v>36.2647325475975</v>
      </c>
      <c r="M13" s="53" t="n">
        <v>22.5941422594142</v>
      </c>
      <c r="N13" s="54" t="n">
        <v>14.2857142857143</v>
      </c>
      <c r="O13" s="50" t="s">
        <v>139</v>
      </c>
      <c r="P13" s="51" t="s">
        <v>140</v>
      </c>
      <c r="Q13" s="52" t="n">
        <v>1</v>
      </c>
      <c r="R13" s="53" t="n">
        <v>40.0721298337007</v>
      </c>
      <c r="S13" s="53" t="n">
        <v>47.6190476190476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56</v>
      </c>
      <c r="C14" s="51" t="s">
        <v>157</v>
      </c>
      <c r="D14" s="52" t="n">
        <v>2</v>
      </c>
      <c r="E14" s="53" t="n">
        <v>38.0734818199124</v>
      </c>
      <c r="F14" s="53" t="n">
        <v>25.9903931234989</v>
      </c>
      <c r="G14" s="53"/>
      <c r="H14" s="54" t="n">
        <v>14.2857142857143</v>
      </c>
      <c r="I14" s="50" t="s">
        <v>134</v>
      </c>
      <c r="J14" s="51" t="s">
        <v>135</v>
      </c>
      <c r="K14" s="52" t="n">
        <v>1</v>
      </c>
      <c r="L14" s="53" t="n">
        <v>36.2647325475975</v>
      </c>
      <c r="M14" s="53" t="n">
        <v>24.025974025974</v>
      </c>
      <c r="N14" s="54" t="n">
        <v>14.2857142857143</v>
      </c>
      <c r="O14" s="50" t="s">
        <v>136</v>
      </c>
      <c r="P14" s="51" t="s">
        <v>137</v>
      </c>
      <c r="Q14" s="52" t="n">
        <v>1</v>
      </c>
      <c r="R14" s="53" t="n">
        <v>40.0721298337007</v>
      </c>
      <c r="S14" s="53" t="n">
        <v>26.9326683291771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2</v>
      </c>
      <c r="E15" s="53" t="n">
        <v>38.0734818199124</v>
      </c>
      <c r="F15" s="53" t="n">
        <v>26.2911162911163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4</v>
      </c>
      <c r="C16" s="51" t="s">
        <v>135</v>
      </c>
      <c r="D16" s="52" t="n">
        <v>1</v>
      </c>
      <c r="E16" s="53" t="n">
        <v>19.0367409099562</v>
      </c>
      <c r="F16" s="53" t="n">
        <v>13.7037037037037</v>
      </c>
      <c r="G16" s="53"/>
      <c r="H16" s="54" t="n">
        <v>7.14285714285714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19.0367409099562</v>
      </c>
      <c r="F21" s="60" t="n">
        <v>13.953488372093</v>
      </c>
      <c r="G21" s="60"/>
      <c r="H21" s="61" t="n">
        <v>7.14285714285714</v>
      </c>
      <c r="I21" s="57"/>
      <c r="J21" s="58" t="s">
        <v>45</v>
      </c>
      <c r="K21" s="59" t="n">
        <v>1</v>
      </c>
      <c r="L21" s="60" t="n">
        <v>36.2647325475975</v>
      </c>
      <c r="M21" s="60" t="n">
        <v>25.369978858351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</v>
      </c>
      <c r="E10" s="53" t="n">
        <v>223.419634643186</v>
      </c>
      <c r="F10" s="53" t="n">
        <v>165.906632755078</v>
      </c>
      <c r="G10" s="53"/>
      <c r="H10" s="54" t="n">
        <v>100</v>
      </c>
      <c r="I10" s="50" t="s">
        <v>25</v>
      </c>
      <c r="J10" s="51" t="s">
        <v>26</v>
      </c>
      <c r="K10" s="52" t="n">
        <v>11</v>
      </c>
      <c r="L10" s="53" t="n">
        <v>283.761124725913</v>
      </c>
      <c r="M10" s="53" t="n">
        <v>225.214377374186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60.750167448091</v>
      </c>
      <c r="S10" s="53" t="n">
        <v>113.2639074857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4</v>
      </c>
      <c r="C11" s="51" t="s">
        <v>135</v>
      </c>
      <c r="D11" s="52" t="n">
        <v>6</v>
      </c>
      <c r="E11" s="53" t="n">
        <v>78.8539886975949</v>
      </c>
      <c r="F11" s="53" t="n">
        <v>60.1912883469498</v>
      </c>
      <c r="G11" s="53"/>
      <c r="H11" s="54" t="n">
        <v>35.2941176470588</v>
      </c>
      <c r="I11" s="50" t="s">
        <v>134</v>
      </c>
      <c r="J11" s="51" t="s">
        <v>135</v>
      </c>
      <c r="K11" s="52" t="n">
        <v>4</v>
      </c>
      <c r="L11" s="53" t="n">
        <v>103.185863536695</v>
      </c>
      <c r="M11" s="53" t="n">
        <v>78.9706149871871</v>
      </c>
      <c r="N11" s="54" t="n">
        <v>36.3636363636364</v>
      </c>
      <c r="O11" s="50" t="s">
        <v>134</v>
      </c>
      <c r="P11" s="51" t="s">
        <v>135</v>
      </c>
      <c r="Q11" s="52" t="n">
        <v>2</v>
      </c>
      <c r="R11" s="53" t="n">
        <v>53.5833891493637</v>
      </c>
      <c r="S11" s="53" t="n">
        <v>38.5206030150754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45</v>
      </c>
      <c r="C12" s="51" t="s">
        <v>146</v>
      </c>
      <c r="D12" s="52" t="n">
        <v>2</v>
      </c>
      <c r="E12" s="53" t="n">
        <v>51.5929317683477</v>
      </c>
      <c r="F12" s="53" t="n">
        <v>51.3788098693759</v>
      </c>
      <c r="G12" s="53" t="s">
        <v>147</v>
      </c>
      <c r="H12" s="54" t="n">
        <v>11.7647058823529</v>
      </c>
      <c r="I12" s="50" t="s">
        <v>132</v>
      </c>
      <c r="J12" s="51" t="s">
        <v>133</v>
      </c>
      <c r="K12" s="52" t="n">
        <v>2</v>
      </c>
      <c r="L12" s="53" t="n">
        <v>51.5929317683477</v>
      </c>
      <c r="M12" s="53" t="n">
        <v>34.2059226804936</v>
      </c>
      <c r="N12" s="54" t="n">
        <v>18.1818181818182</v>
      </c>
      <c r="O12" s="50" t="s">
        <v>139</v>
      </c>
      <c r="P12" s="51" t="s">
        <v>140</v>
      </c>
      <c r="Q12" s="52" t="n">
        <v>1</v>
      </c>
      <c r="R12" s="53" t="n">
        <v>26.7916945746819</v>
      </c>
      <c r="S12" s="53" t="n">
        <v>24.691358024691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1</v>
      </c>
      <c r="E13" s="53" t="n">
        <v>26.7916945746819</v>
      </c>
      <c r="F13" s="53" t="n">
        <v>14.4</v>
      </c>
      <c r="G13" s="53" t="s">
        <v>138</v>
      </c>
      <c r="H13" s="54" t="n">
        <v>5.88235294117647</v>
      </c>
      <c r="I13" s="50" t="s">
        <v>145</v>
      </c>
      <c r="J13" s="51" t="s">
        <v>146</v>
      </c>
      <c r="K13" s="52" t="n">
        <v>2</v>
      </c>
      <c r="L13" s="53" t="n">
        <v>51.5929317683477</v>
      </c>
      <c r="M13" s="53" t="n">
        <v>51.3788098693759</v>
      </c>
      <c r="N13" s="54" t="n">
        <v>18.1818181818182</v>
      </c>
      <c r="O13" s="50" t="s">
        <v>148</v>
      </c>
      <c r="P13" s="51" t="s">
        <v>149</v>
      </c>
      <c r="Q13" s="52" t="n">
        <v>1</v>
      </c>
      <c r="R13" s="53" t="n">
        <v>26.7916945746819</v>
      </c>
      <c r="S13" s="53" t="n">
        <v>18.8295165394402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</v>
      </c>
      <c r="E14" s="53" t="n">
        <v>26.2846628991983</v>
      </c>
      <c r="F14" s="53" t="n">
        <v>21.7766485483021</v>
      </c>
      <c r="G14" s="53"/>
      <c r="H14" s="54" t="n">
        <v>11.7647058823529</v>
      </c>
      <c r="I14" s="50" t="s">
        <v>139</v>
      </c>
      <c r="J14" s="51" t="s">
        <v>140</v>
      </c>
      <c r="K14" s="52" t="n">
        <v>1</v>
      </c>
      <c r="L14" s="53" t="n">
        <v>25.7964658841739</v>
      </c>
      <c r="M14" s="53" t="n">
        <v>18.6915887850467</v>
      </c>
      <c r="N14" s="54" t="n">
        <v>9.09090909090909</v>
      </c>
      <c r="O14" s="50" t="s">
        <v>130</v>
      </c>
      <c r="P14" s="51" t="s">
        <v>131</v>
      </c>
      <c r="Q14" s="52" t="n">
        <v>1</v>
      </c>
      <c r="R14" s="53" t="n">
        <v>26.7916945746819</v>
      </c>
      <c r="S14" s="53" t="n">
        <v>16.8224299065421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32</v>
      </c>
      <c r="C15" s="51" t="s">
        <v>133</v>
      </c>
      <c r="D15" s="52" t="n">
        <v>2</v>
      </c>
      <c r="E15" s="53" t="n">
        <v>26.2846628991983</v>
      </c>
      <c r="F15" s="53" t="n">
        <v>17.0070357274541</v>
      </c>
      <c r="G15" s="53"/>
      <c r="H15" s="54" t="n">
        <v>11.7647058823529</v>
      </c>
      <c r="I15" s="50"/>
      <c r="J15" s="51"/>
      <c r="K15" s="52"/>
      <c r="L15" s="53"/>
      <c r="M15" s="53"/>
      <c r="N15" s="54"/>
      <c r="O15" s="50" t="s">
        <v>150</v>
      </c>
      <c r="P15" s="51" t="s">
        <v>151</v>
      </c>
      <c r="Q15" s="52" t="n">
        <v>1</v>
      </c>
      <c r="R15" s="53" t="n">
        <v>26.7916945746819</v>
      </c>
      <c r="S15" s="53" t="n">
        <v>14.4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48</v>
      </c>
      <c r="C16" s="51" t="s">
        <v>149</v>
      </c>
      <c r="D16" s="52" t="n">
        <v>1</v>
      </c>
      <c r="E16" s="53" t="n">
        <v>13.1423314495992</v>
      </c>
      <c r="F16" s="53" t="n">
        <v>9.09090909090909</v>
      </c>
      <c r="G16" s="53"/>
      <c r="H16" s="54" t="n">
        <v>5.88235294117647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0</v>
      </c>
      <c r="C17" s="51" t="s">
        <v>131</v>
      </c>
      <c r="D17" s="52" t="n">
        <v>1</v>
      </c>
      <c r="E17" s="53" t="n">
        <v>13.1423314495992</v>
      </c>
      <c r="F17" s="53" t="n">
        <v>8.1203007518797</v>
      </c>
      <c r="G17" s="53"/>
      <c r="H17" s="54" t="n">
        <v>5.88235294117647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</v>
      </c>
      <c r="E21" s="60" t="n">
        <v>26.2846628991983</v>
      </c>
      <c r="F21" s="60" t="n">
        <v>18.7996469549868</v>
      </c>
      <c r="G21" s="60"/>
      <c r="H21" s="61" t="n">
        <v>11.7647058823529</v>
      </c>
      <c r="I21" s="57"/>
      <c r="J21" s="58" t="s">
        <v>45</v>
      </c>
      <c r="K21" s="59" t="n">
        <v>2</v>
      </c>
      <c r="L21" s="60" t="n">
        <v>51.5929317683477</v>
      </c>
      <c r="M21" s="60" t="n">
        <v>41.9674410520827</v>
      </c>
      <c r="N21" s="61" t="n">
        <v>18.1818181818182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</v>
      </c>
      <c r="E10" s="53" t="n">
        <v>227.460711331679</v>
      </c>
      <c r="F10" s="53" t="n">
        <v>184.234520972356</v>
      </c>
      <c r="G10" s="53"/>
      <c r="H10" s="54" t="n">
        <v>100</v>
      </c>
      <c r="I10" s="50" t="s">
        <v>25</v>
      </c>
      <c r="J10" s="51" t="s">
        <v>26</v>
      </c>
      <c r="K10" s="52" t="n">
        <v>5</v>
      </c>
      <c r="L10" s="53" t="n">
        <v>201.328769881216</v>
      </c>
      <c r="M10" s="53" t="n">
        <v>160.587875663913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255.047821466525</v>
      </c>
      <c r="S10" s="53" t="n">
        <v>202.38511488511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2</v>
      </c>
      <c r="C11" s="51" t="s">
        <v>133</v>
      </c>
      <c r="D11" s="52" t="n">
        <v>3</v>
      </c>
      <c r="E11" s="53" t="n">
        <v>62.0347394540943</v>
      </c>
      <c r="F11" s="53" t="n">
        <v>46.6898905016552</v>
      </c>
      <c r="G11" s="53"/>
      <c r="H11" s="54" t="n">
        <v>27.2727272727273</v>
      </c>
      <c r="I11" s="50" t="s">
        <v>132</v>
      </c>
      <c r="J11" s="51" t="s">
        <v>133</v>
      </c>
      <c r="K11" s="52" t="n">
        <v>2</v>
      </c>
      <c r="L11" s="53" t="n">
        <v>80.5315079524864</v>
      </c>
      <c r="M11" s="53" t="n">
        <v>62.0350652002684</v>
      </c>
      <c r="N11" s="54" t="n">
        <v>40</v>
      </c>
      <c r="O11" s="50" t="s">
        <v>156</v>
      </c>
      <c r="P11" s="51" t="s">
        <v>157</v>
      </c>
      <c r="Q11" s="52" t="n">
        <v>1</v>
      </c>
      <c r="R11" s="53" t="n">
        <v>42.5079702444208</v>
      </c>
      <c r="S11" s="53" t="n">
        <v>48.3516483516484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36</v>
      </c>
      <c r="C12" s="51" t="s">
        <v>137</v>
      </c>
      <c r="D12" s="52" t="n">
        <v>1</v>
      </c>
      <c r="E12" s="53" t="n">
        <v>42.5079702444208</v>
      </c>
      <c r="F12" s="53" t="n">
        <v>37.5</v>
      </c>
      <c r="G12" s="53" t="s">
        <v>138</v>
      </c>
      <c r="H12" s="54" t="n">
        <v>9.09090909090909</v>
      </c>
      <c r="I12" s="50" t="s">
        <v>139</v>
      </c>
      <c r="J12" s="51" t="s">
        <v>140</v>
      </c>
      <c r="K12" s="52" t="n">
        <v>1</v>
      </c>
      <c r="L12" s="53" t="n">
        <v>40.2657539762432</v>
      </c>
      <c r="M12" s="53" t="n">
        <v>39.7590361445783</v>
      </c>
      <c r="N12" s="54" t="n">
        <v>20</v>
      </c>
      <c r="O12" s="50" t="s">
        <v>132</v>
      </c>
      <c r="P12" s="51" t="s">
        <v>133</v>
      </c>
      <c r="Q12" s="52" t="n">
        <v>1</v>
      </c>
      <c r="R12" s="53" t="n">
        <v>42.5079702444208</v>
      </c>
      <c r="S12" s="53" t="n">
        <v>22.727272727272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50</v>
      </c>
      <c r="C13" s="51" t="s">
        <v>151</v>
      </c>
      <c r="D13" s="52" t="n">
        <v>1</v>
      </c>
      <c r="E13" s="53" t="n">
        <v>42.5079702444208</v>
      </c>
      <c r="F13" s="53" t="n">
        <v>48.3516483516484</v>
      </c>
      <c r="G13" s="53" t="s">
        <v>138</v>
      </c>
      <c r="H13" s="54" t="n">
        <v>9.09090909090909</v>
      </c>
      <c r="I13" s="50" t="s">
        <v>190</v>
      </c>
      <c r="J13" s="51" t="s">
        <v>191</v>
      </c>
      <c r="K13" s="52" t="n">
        <v>1</v>
      </c>
      <c r="L13" s="53" t="n">
        <v>40.2657539762432</v>
      </c>
      <c r="M13" s="53" t="n">
        <v>28.7937743190661</v>
      </c>
      <c r="N13" s="54" t="n">
        <v>20</v>
      </c>
      <c r="O13" s="50" t="s">
        <v>130</v>
      </c>
      <c r="P13" s="51" t="s">
        <v>131</v>
      </c>
      <c r="Q13" s="52" t="n">
        <v>1</v>
      </c>
      <c r="R13" s="53" t="n">
        <v>42.5079702444208</v>
      </c>
      <c r="S13" s="53" t="n">
        <v>22.7272727272727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</v>
      </c>
      <c r="E14" s="53" t="n">
        <v>20.6782464846981</v>
      </c>
      <c r="F14" s="53" t="n">
        <v>21.8181818181818</v>
      </c>
      <c r="G14" s="53"/>
      <c r="H14" s="54" t="n">
        <v>9.09090909090909</v>
      </c>
      <c r="I14" s="50" t="s">
        <v>152</v>
      </c>
      <c r="J14" s="51" t="s">
        <v>153</v>
      </c>
      <c r="K14" s="52" t="n">
        <v>1</v>
      </c>
      <c r="L14" s="53" t="n">
        <v>40.2657539762432</v>
      </c>
      <c r="M14" s="53" t="n">
        <v>30</v>
      </c>
      <c r="N14" s="54" t="n">
        <v>20</v>
      </c>
      <c r="O14" s="50" t="s">
        <v>136</v>
      </c>
      <c r="P14" s="51" t="s">
        <v>137</v>
      </c>
      <c r="Q14" s="52" t="n">
        <v>1</v>
      </c>
      <c r="R14" s="53" t="n">
        <v>42.5079702444208</v>
      </c>
      <c r="S14" s="53" t="n">
        <v>37.5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56</v>
      </c>
      <c r="C15" s="51" t="s">
        <v>157</v>
      </c>
      <c r="D15" s="52" t="n">
        <v>1</v>
      </c>
      <c r="E15" s="53" t="n">
        <v>20.6782464846981</v>
      </c>
      <c r="F15" s="53" t="n">
        <v>21.8181818181818</v>
      </c>
      <c r="G15" s="53"/>
      <c r="H15" s="54" t="n">
        <v>9.09090909090909</v>
      </c>
      <c r="I15" s="50"/>
      <c r="J15" s="51"/>
      <c r="K15" s="52"/>
      <c r="L15" s="53"/>
      <c r="M15" s="53"/>
      <c r="N15" s="54"/>
      <c r="O15" s="50" t="s">
        <v>150</v>
      </c>
      <c r="P15" s="51" t="s">
        <v>151</v>
      </c>
      <c r="Q15" s="52" t="n">
        <v>1</v>
      </c>
      <c r="R15" s="53" t="n">
        <v>42.5079702444208</v>
      </c>
      <c r="S15" s="53" t="n">
        <v>48.3516483516484</v>
      </c>
      <c r="T15" s="55" t="n">
        <v>16.6666666666667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1</v>
      </c>
      <c r="E16" s="53" t="n">
        <v>20.6782464846981</v>
      </c>
      <c r="F16" s="53" t="n">
        <v>12.6050420168067</v>
      </c>
      <c r="G16" s="53"/>
      <c r="H16" s="54" t="n">
        <v>9.09090909090909</v>
      </c>
      <c r="I16" s="50"/>
      <c r="J16" s="51"/>
      <c r="K16" s="52"/>
      <c r="L16" s="53"/>
      <c r="M16" s="53"/>
      <c r="N16" s="54"/>
      <c r="O16" s="50" t="s">
        <v>158</v>
      </c>
      <c r="P16" s="51" t="s">
        <v>159</v>
      </c>
      <c r="Q16" s="52" t="n">
        <v>1</v>
      </c>
      <c r="R16" s="53" t="n">
        <v>42.5079702444208</v>
      </c>
      <c r="S16" s="53" t="n">
        <v>22.7272727272727</v>
      </c>
      <c r="T16" s="55" t="n">
        <v>16.6666666666667</v>
      </c>
    </row>
    <row r="17" s="27" customFormat="true" ht="32.1" hidden="false" customHeight="true" outlineLevel="0" collapsed="false">
      <c r="A17" s="49" t="n">
        <v>7</v>
      </c>
      <c r="B17" s="50" t="s">
        <v>190</v>
      </c>
      <c r="C17" s="51" t="s">
        <v>191</v>
      </c>
      <c r="D17" s="52" t="n">
        <v>1</v>
      </c>
      <c r="E17" s="53" t="n">
        <v>20.6782464846981</v>
      </c>
      <c r="F17" s="53" t="n">
        <v>14.368932038835</v>
      </c>
      <c r="G17" s="53"/>
      <c r="H17" s="54" t="n">
        <v>9.09090909090909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2</v>
      </c>
      <c r="C18" s="51" t="s">
        <v>153</v>
      </c>
      <c r="D18" s="52" t="n">
        <v>1</v>
      </c>
      <c r="E18" s="53" t="n">
        <v>20.6782464846981</v>
      </c>
      <c r="F18" s="53" t="n">
        <v>12.9032258064516</v>
      </c>
      <c r="G18" s="53"/>
      <c r="H18" s="54" t="n">
        <v>9.09090909090909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20.6782464846981</v>
      </c>
      <c r="F19" s="53" t="n">
        <v>12.6050420168067</v>
      </c>
      <c r="G19" s="53"/>
      <c r="H19" s="54" t="n">
        <v>9.09090909090909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412.881915772089</v>
      </c>
      <c r="F10" s="53" t="n">
        <v>305.079257446183</v>
      </c>
      <c r="G10" s="53"/>
      <c r="H10" s="54" t="n">
        <v>100</v>
      </c>
      <c r="I10" s="50" t="s">
        <v>25</v>
      </c>
      <c r="J10" s="51" t="s">
        <v>26</v>
      </c>
      <c r="K10" s="52" t="n">
        <v>7</v>
      </c>
      <c r="L10" s="53" t="n">
        <v>279.776179056755</v>
      </c>
      <c r="M10" s="53" t="n">
        <v>235.244061105571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555.081127241674</v>
      </c>
      <c r="S10" s="53" t="n">
        <v>377.985754457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6</v>
      </c>
      <c r="C11" s="51" t="s">
        <v>137</v>
      </c>
      <c r="D11" s="52" t="n">
        <v>3</v>
      </c>
      <c r="E11" s="53" t="n">
        <v>128.095644748079</v>
      </c>
      <c r="F11" s="53" t="n">
        <v>87.4554752248281</v>
      </c>
      <c r="G11" s="53" t="s">
        <v>138</v>
      </c>
      <c r="H11" s="54" t="n">
        <v>15</v>
      </c>
      <c r="I11" s="50" t="s">
        <v>132</v>
      </c>
      <c r="J11" s="51" t="s">
        <v>133</v>
      </c>
      <c r="K11" s="52" t="n">
        <v>2</v>
      </c>
      <c r="L11" s="53" t="n">
        <v>79.9360511590728</v>
      </c>
      <c r="M11" s="53" t="n">
        <v>72.3227034745359</v>
      </c>
      <c r="N11" s="54" t="n">
        <v>28.5714285714286</v>
      </c>
      <c r="O11" s="50" t="s">
        <v>134</v>
      </c>
      <c r="P11" s="51" t="s">
        <v>135</v>
      </c>
      <c r="Q11" s="52" t="n">
        <v>4</v>
      </c>
      <c r="R11" s="53" t="n">
        <v>170.794192997438</v>
      </c>
      <c r="S11" s="53" t="n">
        <v>114.372701109623</v>
      </c>
      <c r="T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134</v>
      </c>
      <c r="C12" s="51" t="s">
        <v>135</v>
      </c>
      <c r="D12" s="52" t="n">
        <v>5</v>
      </c>
      <c r="E12" s="53" t="n">
        <v>103.220478943022</v>
      </c>
      <c r="F12" s="53" t="n">
        <v>73.5292056697737</v>
      </c>
      <c r="G12" s="53"/>
      <c r="H12" s="54" t="n">
        <v>25</v>
      </c>
      <c r="I12" s="50" t="s">
        <v>139</v>
      </c>
      <c r="J12" s="51" t="s">
        <v>140</v>
      </c>
      <c r="K12" s="52" t="n">
        <v>1</v>
      </c>
      <c r="L12" s="53" t="n">
        <v>39.9680255795364</v>
      </c>
      <c r="M12" s="53" t="n">
        <v>19.1268191268191</v>
      </c>
      <c r="N12" s="54" t="n">
        <v>14.2857142857143</v>
      </c>
      <c r="O12" s="50" t="s">
        <v>136</v>
      </c>
      <c r="P12" s="51" t="s">
        <v>137</v>
      </c>
      <c r="Q12" s="52" t="n">
        <v>3</v>
      </c>
      <c r="R12" s="53" t="n">
        <v>128.095644748079</v>
      </c>
      <c r="S12" s="53" t="n">
        <v>87.4554752248281</v>
      </c>
      <c r="T12" s="55" t="n">
        <v>23.0769230769231</v>
      </c>
    </row>
    <row r="13" s="27" customFormat="true" ht="32.1" hidden="false" customHeight="true" outlineLevel="0" collapsed="false">
      <c r="A13" s="49" t="n">
        <v>3</v>
      </c>
      <c r="B13" s="50" t="s">
        <v>132</v>
      </c>
      <c r="C13" s="51" t="s">
        <v>133</v>
      </c>
      <c r="D13" s="52" t="n">
        <v>3</v>
      </c>
      <c r="E13" s="53" t="n">
        <v>61.9322873658134</v>
      </c>
      <c r="F13" s="53" t="n">
        <v>49.4652214524707</v>
      </c>
      <c r="G13" s="53"/>
      <c r="H13" s="54" t="n">
        <v>15</v>
      </c>
      <c r="I13" s="50" t="s">
        <v>156</v>
      </c>
      <c r="J13" s="51" t="s">
        <v>157</v>
      </c>
      <c r="K13" s="52" t="n">
        <v>1</v>
      </c>
      <c r="L13" s="53" t="n">
        <v>39.9680255795364</v>
      </c>
      <c r="M13" s="53" t="n">
        <v>41.958041958042</v>
      </c>
      <c r="N13" s="54" t="n">
        <v>14.2857142857143</v>
      </c>
      <c r="O13" s="50" t="s">
        <v>130</v>
      </c>
      <c r="P13" s="51" t="s">
        <v>131</v>
      </c>
      <c r="Q13" s="52" t="n">
        <v>2</v>
      </c>
      <c r="R13" s="53" t="n">
        <v>85.397096498719</v>
      </c>
      <c r="S13" s="53" t="n">
        <v>49.7196261682243</v>
      </c>
      <c r="T13" s="55" t="n">
        <v>15.3846153846154</v>
      </c>
    </row>
    <row r="14" s="27" customFormat="true" ht="32.1" hidden="false" customHeight="true" outlineLevel="0" collapsed="false">
      <c r="A14" s="49" t="n">
        <v>4</v>
      </c>
      <c r="B14" s="50" t="s">
        <v>150</v>
      </c>
      <c r="C14" s="51" t="s">
        <v>151</v>
      </c>
      <c r="D14" s="52" t="n">
        <v>1</v>
      </c>
      <c r="E14" s="53" t="n">
        <v>42.6985482493595</v>
      </c>
      <c r="F14" s="53" t="n">
        <v>22.7160493827161</v>
      </c>
      <c r="G14" s="53" t="s">
        <v>138</v>
      </c>
      <c r="H14" s="54" t="n">
        <v>5</v>
      </c>
      <c r="I14" s="50" t="s">
        <v>134</v>
      </c>
      <c r="J14" s="51" t="s">
        <v>135</v>
      </c>
      <c r="K14" s="52" t="n">
        <v>1</v>
      </c>
      <c r="L14" s="53" t="n">
        <v>39.9680255795364</v>
      </c>
      <c r="M14" s="53" t="n">
        <v>19.1268191268191</v>
      </c>
      <c r="N14" s="54" t="n">
        <v>14.2857142857143</v>
      </c>
      <c r="O14" s="50" t="s">
        <v>139</v>
      </c>
      <c r="P14" s="51" t="s">
        <v>140</v>
      </c>
      <c r="Q14" s="52" t="n">
        <v>1</v>
      </c>
      <c r="R14" s="53" t="n">
        <v>42.6985482493595</v>
      </c>
      <c r="S14" s="53" t="n">
        <v>24.7933884297521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</v>
      </c>
      <c r="E15" s="53" t="n">
        <v>41.2881915772089</v>
      </c>
      <c r="F15" s="53" t="n">
        <v>27.2376797625992</v>
      </c>
      <c r="G15" s="53"/>
      <c r="H15" s="54" t="n">
        <v>10</v>
      </c>
      <c r="I15" s="50" t="s">
        <v>143</v>
      </c>
      <c r="J15" s="51" t="s">
        <v>144</v>
      </c>
      <c r="K15" s="52" t="n">
        <v>1</v>
      </c>
      <c r="L15" s="53" t="n">
        <v>39.9680255795364</v>
      </c>
      <c r="M15" s="53" t="n">
        <v>44</v>
      </c>
      <c r="N15" s="54" t="n">
        <v>14.2857142857143</v>
      </c>
      <c r="O15" s="50" t="s">
        <v>148</v>
      </c>
      <c r="P15" s="51" t="s">
        <v>149</v>
      </c>
      <c r="Q15" s="52" t="n">
        <v>1</v>
      </c>
      <c r="R15" s="53" t="n">
        <v>42.6985482493595</v>
      </c>
      <c r="S15" s="53" t="n">
        <v>41.6403785488959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2</v>
      </c>
      <c r="E16" s="53" t="n">
        <v>41.2881915772089</v>
      </c>
      <c r="F16" s="53" t="n">
        <v>23.8975046724972</v>
      </c>
      <c r="G16" s="53"/>
      <c r="H16" s="54" t="n">
        <v>10</v>
      </c>
      <c r="I16" s="50"/>
      <c r="J16" s="51"/>
      <c r="K16" s="52"/>
      <c r="L16" s="53"/>
      <c r="M16" s="53"/>
      <c r="N16" s="54"/>
      <c r="O16" s="50" t="s">
        <v>132</v>
      </c>
      <c r="P16" s="51" t="s">
        <v>133</v>
      </c>
      <c r="Q16" s="52" t="n">
        <v>1</v>
      </c>
      <c r="R16" s="53" t="n">
        <v>42.6985482493595</v>
      </c>
      <c r="S16" s="53" t="n">
        <v>37.2881355932203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56</v>
      </c>
      <c r="C17" s="51" t="s">
        <v>157</v>
      </c>
      <c r="D17" s="52" t="n">
        <v>1</v>
      </c>
      <c r="E17" s="53" t="n">
        <v>20.6440957886045</v>
      </c>
      <c r="F17" s="53" t="n">
        <v>19.8675496688742</v>
      </c>
      <c r="G17" s="53"/>
      <c r="H17" s="54" t="n">
        <v>5</v>
      </c>
      <c r="I17" s="50"/>
      <c r="J17" s="51"/>
      <c r="K17" s="52"/>
      <c r="L17" s="53"/>
      <c r="M17" s="53"/>
      <c r="N17" s="54"/>
      <c r="O17" s="50" t="s">
        <v>150</v>
      </c>
      <c r="P17" s="51" t="s">
        <v>151</v>
      </c>
      <c r="Q17" s="52" t="n">
        <v>1</v>
      </c>
      <c r="R17" s="53" t="n">
        <v>42.6985482493595</v>
      </c>
      <c r="S17" s="53" t="n">
        <v>22.7160493827161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48</v>
      </c>
      <c r="C18" s="51" t="s">
        <v>149</v>
      </c>
      <c r="D18" s="52" t="n">
        <v>1</v>
      </c>
      <c r="E18" s="53" t="n">
        <v>20.6440957886045</v>
      </c>
      <c r="F18" s="53" t="n">
        <v>19.1027496382055</v>
      </c>
      <c r="G18" s="53"/>
      <c r="H18" s="54" t="n">
        <v>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20.6440957886045</v>
      </c>
      <c r="F19" s="53" t="n">
        <v>20.1834862385321</v>
      </c>
      <c r="G19" s="53"/>
      <c r="H19" s="54" t="n">
        <v>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1</v>
      </c>
      <c r="E21" s="60" t="n">
        <v>20.6440957886045</v>
      </c>
      <c r="F21" s="60" t="n">
        <v>17.6470588235294</v>
      </c>
      <c r="G21" s="60"/>
      <c r="H21" s="61" t="n">
        <v>5</v>
      </c>
      <c r="I21" s="57"/>
      <c r="J21" s="58" t="s">
        <v>45</v>
      </c>
      <c r="K21" s="59" t="n">
        <v>1</v>
      </c>
      <c r="L21" s="60" t="n">
        <v>39.9680255795364</v>
      </c>
      <c r="M21" s="60" t="n">
        <v>38.7096774193548</v>
      </c>
      <c r="N21" s="61" t="n">
        <v>14.285714285714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9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</v>
      </c>
      <c r="E10" s="53" t="n">
        <v>290.727857958675</v>
      </c>
      <c r="F10" s="53" t="n">
        <v>192.724526944537</v>
      </c>
      <c r="G10" s="53"/>
      <c r="H10" s="54" t="n">
        <v>100</v>
      </c>
      <c r="I10" s="50" t="s">
        <v>25</v>
      </c>
      <c r="J10" s="51" t="s">
        <v>26</v>
      </c>
      <c r="K10" s="52" t="n">
        <v>5</v>
      </c>
      <c r="L10" s="53" t="n">
        <v>201.775625504439</v>
      </c>
      <c r="M10" s="53" t="n">
        <v>174.418155988565</v>
      </c>
      <c r="N10" s="54" t="n">
        <v>100</v>
      </c>
      <c r="O10" s="50" t="s">
        <v>25</v>
      </c>
      <c r="P10" s="51" t="s">
        <v>26</v>
      </c>
      <c r="Q10" s="52" t="n">
        <v>9</v>
      </c>
      <c r="R10" s="53" t="n">
        <v>385.026737967914</v>
      </c>
      <c r="S10" s="53" t="n">
        <v>211.5697621335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50</v>
      </c>
      <c r="C11" s="51" t="s">
        <v>151</v>
      </c>
      <c r="D11" s="52" t="n">
        <v>2</v>
      </c>
      <c r="E11" s="53" t="n">
        <v>85.5614973262032</v>
      </c>
      <c r="F11" s="53" t="n">
        <v>38.1718198796431</v>
      </c>
      <c r="G11" s="53" t="s">
        <v>138</v>
      </c>
      <c r="H11" s="54" t="n">
        <v>14.2857142857143</v>
      </c>
      <c r="I11" s="50" t="s">
        <v>130</v>
      </c>
      <c r="J11" s="51" t="s">
        <v>131</v>
      </c>
      <c r="K11" s="52" t="n">
        <v>2</v>
      </c>
      <c r="L11" s="53" t="n">
        <v>80.7102502017756</v>
      </c>
      <c r="M11" s="53" t="n">
        <v>76.3140817650876</v>
      </c>
      <c r="N11" s="54" t="n">
        <v>40</v>
      </c>
      <c r="O11" s="50" t="s">
        <v>139</v>
      </c>
      <c r="P11" s="51" t="s">
        <v>140</v>
      </c>
      <c r="Q11" s="52" t="n">
        <v>2</v>
      </c>
      <c r="R11" s="53" t="n">
        <v>85.5614973262032</v>
      </c>
      <c r="S11" s="53" t="n">
        <v>67.9917125548492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39</v>
      </c>
      <c r="C12" s="51" t="s">
        <v>140</v>
      </c>
      <c r="D12" s="52" t="n">
        <v>3</v>
      </c>
      <c r="E12" s="53" t="n">
        <v>62.2988267054304</v>
      </c>
      <c r="F12" s="53" t="n">
        <v>47.8633045987572</v>
      </c>
      <c r="G12" s="53"/>
      <c r="H12" s="54" t="n">
        <v>21.4285714285714</v>
      </c>
      <c r="I12" s="50" t="s">
        <v>139</v>
      </c>
      <c r="J12" s="51" t="s">
        <v>140</v>
      </c>
      <c r="K12" s="52" t="n">
        <v>1</v>
      </c>
      <c r="L12" s="53" t="n">
        <v>40.3551251008878</v>
      </c>
      <c r="M12" s="53" t="n">
        <v>32.4324324324324</v>
      </c>
      <c r="N12" s="54" t="n">
        <v>20</v>
      </c>
      <c r="O12" s="50" t="s">
        <v>132</v>
      </c>
      <c r="P12" s="51" t="s">
        <v>133</v>
      </c>
      <c r="Q12" s="52" t="n">
        <v>2</v>
      </c>
      <c r="R12" s="53" t="n">
        <v>85.5614973262032</v>
      </c>
      <c r="S12" s="53" t="n">
        <v>29.5081967213115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66</v>
      </c>
      <c r="C13" s="51" t="s">
        <v>167</v>
      </c>
      <c r="D13" s="52" t="n">
        <v>1</v>
      </c>
      <c r="E13" s="53" t="n">
        <v>42.7807486631016</v>
      </c>
      <c r="F13" s="53" t="n">
        <v>23.4096692111959</v>
      </c>
      <c r="G13" s="53" t="s">
        <v>138</v>
      </c>
      <c r="H13" s="54" t="n">
        <v>7.14285714285714</v>
      </c>
      <c r="I13" s="50" t="s">
        <v>134</v>
      </c>
      <c r="J13" s="51" t="s">
        <v>135</v>
      </c>
      <c r="K13" s="52" t="n">
        <v>1</v>
      </c>
      <c r="L13" s="53" t="n">
        <v>40.3551251008878</v>
      </c>
      <c r="M13" s="53" t="n">
        <v>32.8358208955224</v>
      </c>
      <c r="N13" s="54" t="n">
        <v>20</v>
      </c>
      <c r="O13" s="50" t="s">
        <v>150</v>
      </c>
      <c r="P13" s="51" t="s">
        <v>151</v>
      </c>
      <c r="Q13" s="52" t="n">
        <v>2</v>
      </c>
      <c r="R13" s="53" t="n">
        <v>85.5614973262032</v>
      </c>
      <c r="S13" s="53" t="n">
        <v>38.1718198796431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32</v>
      </c>
      <c r="C14" s="51" t="s">
        <v>133</v>
      </c>
      <c r="D14" s="52" t="n">
        <v>2</v>
      </c>
      <c r="E14" s="53" t="n">
        <v>41.5325511369536</v>
      </c>
      <c r="F14" s="53" t="n">
        <v>19.5652173913043</v>
      </c>
      <c r="G14" s="53"/>
      <c r="H14" s="54" t="n">
        <v>14.2857142857143</v>
      </c>
      <c r="I14" s="50" t="s">
        <v>145</v>
      </c>
      <c r="J14" s="51" t="s">
        <v>146</v>
      </c>
      <c r="K14" s="52" t="n">
        <v>1</v>
      </c>
      <c r="L14" s="53" t="n">
        <v>40.3551251008878</v>
      </c>
      <c r="M14" s="53" t="n">
        <v>32.8358208955224</v>
      </c>
      <c r="N14" s="54" t="n">
        <v>20</v>
      </c>
      <c r="O14" s="50" t="s">
        <v>174</v>
      </c>
      <c r="P14" s="51" t="s">
        <v>175</v>
      </c>
      <c r="Q14" s="52" t="n">
        <v>1</v>
      </c>
      <c r="R14" s="53" t="n">
        <v>42.7807486631016</v>
      </c>
      <c r="S14" s="53" t="n">
        <v>29.9319727891157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2</v>
      </c>
      <c r="E15" s="53" t="n">
        <v>41.5325511369536</v>
      </c>
      <c r="F15" s="53" t="n">
        <v>30.5098481378387</v>
      </c>
      <c r="G15" s="53"/>
      <c r="H15" s="54" t="n">
        <v>14.2857142857143</v>
      </c>
      <c r="I15" s="50"/>
      <c r="J15" s="51"/>
      <c r="K15" s="52"/>
      <c r="L15" s="53"/>
      <c r="M15" s="53"/>
      <c r="N15" s="54"/>
      <c r="O15" s="50" t="s">
        <v>182</v>
      </c>
      <c r="P15" s="51" t="s">
        <v>183</v>
      </c>
      <c r="Q15" s="52" t="n">
        <v>1</v>
      </c>
      <c r="R15" s="53" t="n">
        <v>42.7807486631016</v>
      </c>
      <c r="S15" s="53" t="n">
        <v>22.5563909774436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1</v>
      </c>
      <c r="E16" s="53" t="n">
        <v>40.3551251008878</v>
      </c>
      <c r="F16" s="53" t="n">
        <v>32.8358208955224</v>
      </c>
      <c r="G16" s="53" t="s">
        <v>147</v>
      </c>
      <c r="H16" s="54" t="n">
        <v>7.14285714285714</v>
      </c>
      <c r="I16" s="50"/>
      <c r="J16" s="51"/>
      <c r="K16" s="52"/>
      <c r="L16" s="53"/>
      <c r="M16" s="53"/>
      <c r="N16" s="54"/>
      <c r="O16" s="50" t="s">
        <v>166</v>
      </c>
      <c r="P16" s="51" t="s">
        <v>167</v>
      </c>
      <c r="Q16" s="52" t="n">
        <v>1</v>
      </c>
      <c r="R16" s="53" t="n">
        <v>42.7807486631016</v>
      </c>
      <c r="S16" s="53" t="n">
        <v>23.4096692111959</v>
      </c>
      <c r="T16" s="55" t="n">
        <v>11.1111111111111</v>
      </c>
    </row>
    <row r="17" s="27" customFormat="true" ht="32.1" hidden="false" customHeight="true" outlineLevel="0" collapsed="false">
      <c r="A17" s="49" t="n">
        <v>7</v>
      </c>
      <c r="B17" s="50" t="s">
        <v>174</v>
      </c>
      <c r="C17" s="51" t="s">
        <v>175</v>
      </c>
      <c r="D17" s="52" t="n">
        <v>1</v>
      </c>
      <c r="E17" s="53" t="n">
        <v>20.7662755684768</v>
      </c>
      <c r="F17" s="53" t="n">
        <v>15.6583629893238</v>
      </c>
      <c r="G17" s="53"/>
      <c r="H17" s="54" t="n">
        <v>7.14285714285714</v>
      </c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4</v>
      </c>
      <c r="C18" s="51" t="s">
        <v>135</v>
      </c>
      <c r="D18" s="52" t="n">
        <v>1</v>
      </c>
      <c r="E18" s="53" t="n">
        <v>20.7662755684768</v>
      </c>
      <c r="F18" s="53" t="n">
        <v>15.6583629893238</v>
      </c>
      <c r="G18" s="53"/>
      <c r="H18" s="54" t="n">
        <v>7.14285714285714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2</v>
      </c>
      <c r="C19" s="51" t="s">
        <v>183</v>
      </c>
      <c r="D19" s="52" t="n">
        <v>1</v>
      </c>
      <c r="E19" s="53" t="n">
        <v>20.7662755684768</v>
      </c>
      <c r="F19" s="53" t="n">
        <v>14.8514851485149</v>
      </c>
      <c r="G19" s="53"/>
      <c r="H19" s="54" t="n">
        <v>7.1428571428571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5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6</v>
      </c>
      <c r="E10" s="53" t="n">
        <v>802.066864612656</v>
      </c>
      <c r="F10" s="53" t="n">
        <v>488.056496695223</v>
      </c>
      <c r="G10" s="54" t="n">
        <v>100</v>
      </c>
      <c r="H10" s="50" t="s">
        <v>23</v>
      </c>
      <c r="I10" s="51" t="s">
        <v>24</v>
      </c>
      <c r="J10" s="52" t="n">
        <v>247</v>
      </c>
      <c r="K10" s="53" t="n">
        <v>920.113989830319</v>
      </c>
      <c r="L10" s="53" t="n">
        <v>632.187663266545</v>
      </c>
      <c r="M10" s="54" t="n">
        <v>100</v>
      </c>
      <c r="N10" s="50" t="s">
        <v>23</v>
      </c>
      <c r="O10" s="51" t="s">
        <v>24</v>
      </c>
      <c r="P10" s="52" t="n">
        <v>169</v>
      </c>
      <c r="Q10" s="53" t="n">
        <v>675.419139539996</v>
      </c>
      <c r="R10" s="53" t="n">
        <v>339.3544900925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2</v>
      </c>
      <c r="E11" s="53" t="n">
        <v>196.660625457911</v>
      </c>
      <c r="F11" s="53" t="n">
        <v>121.291009495848</v>
      </c>
      <c r="G11" s="54" t="n">
        <v>24.5192307692308</v>
      </c>
      <c r="H11" s="50" t="s">
        <v>25</v>
      </c>
      <c r="I11" s="51" t="s">
        <v>26</v>
      </c>
      <c r="J11" s="52" t="n">
        <v>72</v>
      </c>
      <c r="K11" s="53" t="n">
        <v>268.2113</v>
      </c>
      <c r="L11" s="53" t="n">
        <v>175.233556158376</v>
      </c>
      <c r="M11" s="54" t="n">
        <v>29.1497975708502</v>
      </c>
      <c r="N11" s="50" t="s">
        <v>25</v>
      </c>
      <c r="O11" s="51" t="s">
        <v>26</v>
      </c>
      <c r="P11" s="52" t="n">
        <v>30</v>
      </c>
      <c r="Q11" s="53" t="n">
        <v>119.8968</v>
      </c>
      <c r="R11" s="53" t="n">
        <v>66.932918354053</v>
      </c>
      <c r="S11" s="55" t="n">
        <v>17.751479289940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5</v>
      </c>
      <c r="E12" s="53" t="n">
        <v>106.042494119462</v>
      </c>
      <c r="F12" s="53" t="n">
        <v>61.1715956999923</v>
      </c>
      <c r="G12" s="54" t="n">
        <v>13.2211538461538</v>
      </c>
      <c r="H12" s="50" t="s">
        <v>27</v>
      </c>
      <c r="I12" s="51" t="s">
        <v>28</v>
      </c>
      <c r="J12" s="52" t="n">
        <v>31</v>
      </c>
      <c r="K12" s="53" t="n">
        <v>115.4798</v>
      </c>
      <c r="L12" s="53" t="n">
        <v>77.4323187275672</v>
      </c>
      <c r="M12" s="54" t="n">
        <v>12.5506072874494</v>
      </c>
      <c r="N12" s="50" t="s">
        <v>27</v>
      </c>
      <c r="O12" s="51" t="s">
        <v>28</v>
      </c>
      <c r="P12" s="52" t="n">
        <v>24</v>
      </c>
      <c r="Q12" s="53" t="n">
        <v>95.9175</v>
      </c>
      <c r="R12" s="53" t="n">
        <v>40.8391596969631</v>
      </c>
      <c r="S12" s="55" t="n">
        <v>14.201183431952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8</v>
      </c>
      <c r="E13" s="53" t="n">
        <v>73.2657232098099</v>
      </c>
      <c r="F13" s="53" t="n">
        <v>39.8516468313533</v>
      </c>
      <c r="G13" s="54" t="n">
        <v>9.13461538461539</v>
      </c>
      <c r="H13" s="50" t="s">
        <v>29</v>
      </c>
      <c r="I13" s="51" t="s">
        <v>30</v>
      </c>
      <c r="J13" s="52" t="n">
        <v>21</v>
      </c>
      <c r="K13" s="53" t="n">
        <v>78.2283</v>
      </c>
      <c r="L13" s="53" t="n">
        <v>50.372813845611</v>
      </c>
      <c r="M13" s="54" t="n">
        <v>8.50202429149798</v>
      </c>
      <c r="N13" s="50" t="s">
        <v>29</v>
      </c>
      <c r="O13" s="51" t="s">
        <v>30</v>
      </c>
      <c r="P13" s="52" t="n">
        <v>17</v>
      </c>
      <c r="Q13" s="53" t="n">
        <v>67.9415</v>
      </c>
      <c r="R13" s="53" t="n">
        <v>30.3594943146088</v>
      </c>
      <c r="S13" s="55" t="n">
        <v>10.059171597633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7</v>
      </c>
      <c r="E14" s="53" t="n">
        <v>52.0572243859176</v>
      </c>
      <c r="F14" s="53" t="n">
        <v>29.1372415252886</v>
      </c>
      <c r="G14" s="54" t="n">
        <v>6.49038461538462</v>
      </c>
      <c r="H14" s="50" t="s">
        <v>37</v>
      </c>
      <c r="I14" s="51" t="s">
        <v>38</v>
      </c>
      <c r="J14" s="52" t="n">
        <v>20</v>
      </c>
      <c r="K14" s="53" t="n">
        <v>74.5031</v>
      </c>
      <c r="L14" s="53" t="n">
        <v>46.6981698075595</v>
      </c>
      <c r="M14" s="54" t="n">
        <v>8.09716599190283</v>
      </c>
      <c r="N14" s="50" t="s">
        <v>31</v>
      </c>
      <c r="O14" s="51" t="s">
        <v>32</v>
      </c>
      <c r="P14" s="52" t="n">
        <v>14</v>
      </c>
      <c r="Q14" s="53" t="n">
        <v>55.9518</v>
      </c>
      <c r="R14" s="53" t="n">
        <v>28.0510084183207</v>
      </c>
      <c r="S14" s="55" t="n">
        <v>8.2840236686390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5</v>
      </c>
      <c r="E15" s="53" t="n">
        <v>48.2011336906644</v>
      </c>
      <c r="F15" s="53" t="n">
        <v>28.4307060099059</v>
      </c>
      <c r="G15" s="54" t="n">
        <v>6.00961538461539</v>
      </c>
      <c r="H15" s="50" t="s">
        <v>33</v>
      </c>
      <c r="I15" s="51" t="s">
        <v>34</v>
      </c>
      <c r="J15" s="52" t="n">
        <v>15</v>
      </c>
      <c r="K15" s="53" t="n">
        <v>55.8773</v>
      </c>
      <c r="L15" s="53" t="n">
        <v>35.6096716042999</v>
      </c>
      <c r="M15" s="54" t="n">
        <v>6.07287449392713</v>
      </c>
      <c r="N15" s="50" t="s">
        <v>33</v>
      </c>
      <c r="O15" s="51" t="s">
        <v>34</v>
      </c>
      <c r="P15" s="52" t="n">
        <v>12</v>
      </c>
      <c r="Q15" s="53" t="n">
        <v>47.9587</v>
      </c>
      <c r="R15" s="53" t="n">
        <v>22.4810111342257</v>
      </c>
      <c r="S15" s="55" t="n">
        <v>7.1005917159763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3</v>
      </c>
      <c r="E16" s="53" t="n">
        <v>44.3450429954113</v>
      </c>
      <c r="F16" s="53" t="n">
        <v>23.4011431803948</v>
      </c>
      <c r="G16" s="54" t="n">
        <v>5.52884615384615</v>
      </c>
      <c r="H16" s="50" t="s">
        <v>35</v>
      </c>
      <c r="I16" s="51" t="s">
        <v>36</v>
      </c>
      <c r="J16" s="52" t="n">
        <v>12</v>
      </c>
      <c r="K16" s="53" t="n">
        <v>44.7018</v>
      </c>
      <c r="L16" s="53" t="n">
        <v>34.4488848576832</v>
      </c>
      <c r="M16" s="54" t="n">
        <v>4.8582995951417</v>
      </c>
      <c r="N16" s="50" t="s">
        <v>35</v>
      </c>
      <c r="O16" s="51" t="s">
        <v>36</v>
      </c>
      <c r="P16" s="52" t="n">
        <v>8</v>
      </c>
      <c r="Q16" s="53" t="n">
        <v>31.9725</v>
      </c>
      <c r="R16" s="53" t="n">
        <v>18.7770659544578</v>
      </c>
      <c r="S16" s="55" t="n">
        <v>4.7337278106508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0</v>
      </c>
      <c r="E17" s="53" t="n">
        <v>38.5609069525315</v>
      </c>
      <c r="F17" s="53" t="n">
        <v>26.6793217433029</v>
      </c>
      <c r="G17" s="54" t="n">
        <v>4.80769230769231</v>
      </c>
      <c r="H17" s="50" t="s">
        <v>31</v>
      </c>
      <c r="I17" s="51" t="s">
        <v>32</v>
      </c>
      <c r="J17" s="52" t="n">
        <v>11</v>
      </c>
      <c r="K17" s="53" t="n">
        <v>40.9767</v>
      </c>
      <c r="L17" s="53" t="n">
        <v>28.3287803534278</v>
      </c>
      <c r="M17" s="54" t="n">
        <v>4.45344129554656</v>
      </c>
      <c r="N17" s="50" t="s">
        <v>39</v>
      </c>
      <c r="O17" s="51" t="s">
        <v>40</v>
      </c>
      <c r="P17" s="52" t="n">
        <v>7</v>
      </c>
      <c r="Q17" s="53" t="n">
        <v>27.9759</v>
      </c>
      <c r="R17" s="53" t="n">
        <v>13.7768227834941</v>
      </c>
      <c r="S17" s="55" t="n">
        <v>4.1420118343195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2</v>
      </c>
      <c r="E18" s="53" t="n">
        <v>23.1365441715189</v>
      </c>
      <c r="F18" s="53" t="n">
        <v>13.3415396538578</v>
      </c>
      <c r="G18" s="54" t="n">
        <v>2.88461538461538</v>
      </c>
      <c r="H18" s="50" t="s">
        <v>41</v>
      </c>
      <c r="I18" s="51" t="s">
        <v>42</v>
      </c>
      <c r="J18" s="52" t="n">
        <v>8</v>
      </c>
      <c r="K18" s="53" t="n">
        <v>29.8012</v>
      </c>
      <c r="L18" s="53" t="n">
        <v>20.0953603098346</v>
      </c>
      <c r="M18" s="54" t="n">
        <v>3.23886639676113</v>
      </c>
      <c r="N18" s="50" t="s">
        <v>43</v>
      </c>
      <c r="O18" s="51" t="s">
        <v>44</v>
      </c>
      <c r="P18" s="52" t="n">
        <v>5</v>
      </c>
      <c r="Q18" s="53" t="n">
        <v>19.9828</v>
      </c>
      <c r="R18" s="53" t="n">
        <v>8.93661159792286</v>
      </c>
      <c r="S18" s="55" t="n">
        <v>2.958579881656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1</v>
      </c>
      <c r="E19" s="53" t="n">
        <v>21.2084988238923</v>
      </c>
      <c r="F19" s="53" t="n">
        <v>14.036887364009</v>
      </c>
      <c r="G19" s="54" t="n">
        <v>2.64423076923077</v>
      </c>
      <c r="H19" s="50" t="s">
        <v>43</v>
      </c>
      <c r="I19" s="51" t="s">
        <v>44</v>
      </c>
      <c r="J19" s="52" t="n">
        <v>7</v>
      </c>
      <c r="K19" s="53" t="n">
        <v>26.0761</v>
      </c>
      <c r="L19" s="53" t="n">
        <v>17.4184303482235</v>
      </c>
      <c r="M19" s="54" t="n">
        <v>2.83400809716599</v>
      </c>
      <c r="N19" s="50" t="s">
        <v>37</v>
      </c>
      <c r="O19" s="51" t="s">
        <v>38</v>
      </c>
      <c r="P19" s="52" t="n">
        <v>3</v>
      </c>
      <c r="Q19" s="53" t="n">
        <v>11.9896</v>
      </c>
      <c r="R19" s="53" t="n">
        <v>4.93013330215154</v>
      </c>
      <c r="S19" s="55" t="n">
        <v>1.7751479289940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17.3524081286392</v>
      </c>
      <c r="F20" s="53" t="n">
        <v>9.44104444570095</v>
      </c>
      <c r="G20" s="54" t="n">
        <v>2.16346153846154</v>
      </c>
      <c r="H20" s="50" t="s">
        <v>48</v>
      </c>
      <c r="I20" s="51" t="s">
        <v>49</v>
      </c>
      <c r="J20" s="52" t="n">
        <v>6</v>
      </c>
      <c r="K20" s="53" t="n">
        <v>22.3509</v>
      </c>
      <c r="L20" s="53" t="n">
        <v>15.8458478909612</v>
      </c>
      <c r="M20" s="54" t="n">
        <v>2.42914979757085</v>
      </c>
      <c r="N20" s="50" t="s">
        <v>41</v>
      </c>
      <c r="O20" s="51" t="s">
        <v>42</v>
      </c>
      <c r="P20" s="52" t="n">
        <v>3</v>
      </c>
      <c r="Q20" s="53" t="n">
        <v>11.9896</v>
      </c>
      <c r="R20" s="53" t="n">
        <v>7.16889504256781</v>
      </c>
      <c r="S20" s="55" t="n">
        <v>1.77514792899408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94</v>
      </c>
      <c r="E21" s="60" t="n">
        <v>181.236262676898</v>
      </c>
      <c r="F21" s="60" t="n">
        <v>121.27436074557</v>
      </c>
      <c r="G21" s="61" t="n">
        <v>22.5961538461538</v>
      </c>
      <c r="H21" s="57"/>
      <c r="I21" s="58" t="s">
        <v>45</v>
      </c>
      <c r="J21" s="59" t="n">
        <v>44</v>
      </c>
      <c r="K21" s="60" t="n">
        <v>163.906945556818</v>
      </c>
      <c r="L21" s="60" t="n">
        <v>130.703829363001</v>
      </c>
      <c r="M21" s="61" t="n">
        <v>17.8137651821862</v>
      </c>
      <c r="N21" s="57"/>
      <c r="O21" s="58" t="s">
        <v>45</v>
      </c>
      <c r="P21" s="59" t="n">
        <v>46</v>
      </c>
      <c r="Q21" s="60" t="n">
        <v>183.841895969466</v>
      </c>
      <c r="R21" s="60" t="n">
        <v>97.1013694937577</v>
      </c>
      <c r="S21" s="60" t="n">
        <v>27.218934911242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15.4243627810126</v>
      </c>
      <c r="F22" s="53" t="n">
        <v>10.5258615417031</v>
      </c>
      <c r="G22" s="54" t="n">
        <v>1.92307692307692</v>
      </c>
      <c r="H22" s="50" t="s">
        <v>46</v>
      </c>
      <c r="I22" s="51" t="s">
        <v>47</v>
      </c>
      <c r="J22" s="52" t="n">
        <v>4</v>
      </c>
      <c r="K22" s="53" t="n">
        <v>14.9006</v>
      </c>
      <c r="L22" s="53" t="n">
        <v>9.81302023224345</v>
      </c>
      <c r="M22" s="54" t="n">
        <v>1.61943319838057</v>
      </c>
      <c r="N22" s="50" t="s">
        <v>46</v>
      </c>
      <c r="O22" s="51" t="s">
        <v>47</v>
      </c>
      <c r="P22" s="52" t="n">
        <v>2</v>
      </c>
      <c r="Q22" s="53" t="n">
        <v>7.9931</v>
      </c>
      <c r="R22" s="53" t="n">
        <v>3.125</v>
      </c>
      <c r="S22" s="55" t="n">
        <v>1.18343195266272</v>
      </c>
    </row>
    <row r="23" s="27" customFormat="true" ht="32.1" hidden="false" customHeight="true" outlineLevel="0" collapsed="false">
      <c r="A23" s="49" t="n">
        <v>12</v>
      </c>
      <c r="B23" s="50" t="s">
        <v>46</v>
      </c>
      <c r="C23" s="51" t="s">
        <v>47</v>
      </c>
      <c r="D23" s="52" t="n">
        <v>6</v>
      </c>
      <c r="E23" s="53" t="n">
        <v>11.5682720857595</v>
      </c>
      <c r="F23" s="53" t="n">
        <v>6.57994239345393</v>
      </c>
      <c r="G23" s="54" t="n">
        <v>1.44230769230769</v>
      </c>
      <c r="H23" s="50" t="s">
        <v>50</v>
      </c>
      <c r="I23" s="51" t="s">
        <v>51</v>
      </c>
      <c r="J23" s="52" t="n">
        <v>3</v>
      </c>
      <c r="K23" s="53" t="n">
        <v>11.1754</v>
      </c>
      <c r="L23" s="53" t="n">
        <v>6.72571604282303</v>
      </c>
      <c r="M23" s="54" t="n">
        <v>1.21457489878543</v>
      </c>
      <c r="N23" s="50" t="s">
        <v>64</v>
      </c>
      <c r="O23" s="51" t="s">
        <v>65</v>
      </c>
      <c r="P23" s="52" t="n">
        <v>2</v>
      </c>
      <c r="Q23" s="53" t="n">
        <v>7.9931</v>
      </c>
      <c r="R23" s="53" t="n">
        <v>3.24631665107577</v>
      </c>
      <c r="S23" s="55" t="n">
        <v>1.18343195266272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7.71218139050631</v>
      </c>
      <c r="F24" s="53" t="n">
        <v>4.20191815161241</v>
      </c>
      <c r="G24" s="54" t="n">
        <v>0.961538461538462</v>
      </c>
      <c r="H24" s="50" t="s">
        <v>64</v>
      </c>
      <c r="I24" s="51" t="s">
        <v>65</v>
      </c>
      <c r="J24" s="52" t="n">
        <v>2</v>
      </c>
      <c r="K24" s="53" t="n">
        <v>7.4503</v>
      </c>
      <c r="L24" s="53" t="n">
        <v>4.6242774566474</v>
      </c>
      <c r="M24" s="54" t="n">
        <v>0.809716599190283</v>
      </c>
      <c r="N24" s="50" t="s">
        <v>79</v>
      </c>
      <c r="O24" s="51" t="s">
        <v>80</v>
      </c>
      <c r="P24" s="52" t="n">
        <v>2</v>
      </c>
      <c r="Q24" s="53" t="n">
        <v>7.9931</v>
      </c>
      <c r="R24" s="53" t="n">
        <v>3.65102976582987</v>
      </c>
      <c r="S24" s="55" t="n">
        <v>1.18343195266272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4</v>
      </c>
      <c r="E25" s="53" t="n">
        <v>7.71218139050631</v>
      </c>
      <c r="F25" s="53" t="n">
        <v>3.76442472089973</v>
      </c>
      <c r="G25" s="54" t="n">
        <v>0.961538461538462</v>
      </c>
      <c r="H25" s="50" t="s">
        <v>39</v>
      </c>
      <c r="I25" s="51" t="s">
        <v>40</v>
      </c>
      <c r="J25" s="52" t="n">
        <v>2</v>
      </c>
      <c r="K25" s="53" t="n">
        <v>7.4503</v>
      </c>
      <c r="L25" s="53" t="n">
        <v>4.4413083521704</v>
      </c>
      <c r="M25" s="54" t="n">
        <v>0.809716599190283</v>
      </c>
      <c r="N25" s="50" t="s">
        <v>52</v>
      </c>
      <c r="O25" s="51" t="s">
        <v>53</v>
      </c>
      <c r="P25" s="52" t="n">
        <v>2</v>
      </c>
      <c r="Q25" s="53" t="n">
        <v>7.9931</v>
      </c>
      <c r="R25" s="53" t="n">
        <v>4.00023184949656</v>
      </c>
      <c r="S25" s="55" t="n">
        <v>1.18343195266272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3</v>
      </c>
      <c r="E26" s="60" t="n">
        <v>5.78413604287973</v>
      </c>
      <c r="F26" s="60" t="n">
        <v>3.01221169874806</v>
      </c>
      <c r="G26" s="61" t="n">
        <v>0.721153846153846</v>
      </c>
      <c r="H26" s="62" t="s">
        <v>81</v>
      </c>
      <c r="I26" s="58" t="s">
        <v>82</v>
      </c>
      <c r="J26" s="64" t="n">
        <v>2</v>
      </c>
      <c r="K26" s="60" t="n">
        <v>7.4503</v>
      </c>
      <c r="L26" s="60" t="n">
        <v>23.6842105263158</v>
      </c>
      <c r="M26" s="61" t="n">
        <v>0.809716599190283</v>
      </c>
      <c r="N26" s="62" t="s">
        <v>48</v>
      </c>
      <c r="O26" s="58" t="s">
        <v>49</v>
      </c>
      <c r="P26" s="64" t="n">
        <v>2</v>
      </c>
      <c r="Q26" s="60" t="n">
        <v>7.9931</v>
      </c>
      <c r="R26" s="60" t="n">
        <v>4.98845648717772</v>
      </c>
      <c r="S26" s="60" t="n">
        <v>1.1834319526627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7</v>
      </c>
      <c r="E10" s="53" t="n">
        <v>945.10488359074</v>
      </c>
      <c r="F10" s="53" t="n">
        <v>489.189975104663</v>
      </c>
      <c r="G10" s="54" t="n">
        <v>100</v>
      </c>
      <c r="H10" s="50" t="s">
        <v>23</v>
      </c>
      <c r="I10" s="51" t="s">
        <v>24</v>
      </c>
      <c r="J10" s="52" t="n">
        <v>156</v>
      </c>
      <c r="K10" s="53" t="n">
        <v>984.879573218852</v>
      </c>
      <c r="L10" s="53" t="n">
        <v>578.218418357921</v>
      </c>
      <c r="M10" s="54" t="n">
        <v>100</v>
      </c>
      <c r="N10" s="50" t="s">
        <v>23</v>
      </c>
      <c r="O10" s="51" t="s">
        <v>24</v>
      </c>
      <c r="P10" s="52" t="n">
        <v>131</v>
      </c>
      <c r="Q10" s="53" t="n">
        <v>901.738082946137</v>
      </c>
      <c r="R10" s="53" t="n">
        <v>392.1387100554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1</v>
      </c>
      <c r="E11" s="53" t="n">
        <v>233.806434616525</v>
      </c>
      <c r="F11" s="53" t="n">
        <v>133.670139125607</v>
      </c>
      <c r="G11" s="54" t="n">
        <v>24.7386759581882</v>
      </c>
      <c r="H11" s="50" t="s">
        <v>25</v>
      </c>
      <c r="I11" s="51" t="s">
        <v>26</v>
      </c>
      <c r="J11" s="52" t="n">
        <v>48</v>
      </c>
      <c r="K11" s="53" t="n">
        <v>303.0398</v>
      </c>
      <c r="L11" s="53" t="n">
        <v>183.063683127624</v>
      </c>
      <c r="M11" s="54" t="n">
        <v>30.7692307692308</v>
      </c>
      <c r="N11" s="50" t="s">
        <v>25</v>
      </c>
      <c r="O11" s="51" t="s">
        <v>26</v>
      </c>
      <c r="P11" s="52" t="n">
        <v>23</v>
      </c>
      <c r="Q11" s="53" t="n">
        <v>158.3204</v>
      </c>
      <c r="R11" s="53" t="n">
        <v>83.867364383354</v>
      </c>
      <c r="S11" s="55" t="n">
        <v>17.557251908396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128.428886620344</v>
      </c>
      <c r="F12" s="53" t="n">
        <v>64.6142265024906</v>
      </c>
      <c r="G12" s="54" t="n">
        <v>13.588850174216</v>
      </c>
      <c r="H12" s="50" t="s">
        <v>27</v>
      </c>
      <c r="I12" s="51" t="s">
        <v>28</v>
      </c>
      <c r="J12" s="52" t="n">
        <v>21</v>
      </c>
      <c r="K12" s="53" t="n">
        <v>132.5799</v>
      </c>
      <c r="L12" s="53" t="n">
        <v>76.4085779835888</v>
      </c>
      <c r="M12" s="54" t="n">
        <v>13.4615384615385</v>
      </c>
      <c r="N12" s="50" t="s">
        <v>27</v>
      </c>
      <c r="O12" s="51" t="s">
        <v>28</v>
      </c>
      <c r="P12" s="52" t="n">
        <v>18</v>
      </c>
      <c r="Q12" s="53" t="n">
        <v>123.9029</v>
      </c>
      <c r="R12" s="53" t="n">
        <v>52.5814766713555</v>
      </c>
      <c r="S12" s="55" t="n">
        <v>13.740458015267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8</v>
      </c>
      <c r="E13" s="53" t="n">
        <v>92.2053544966576</v>
      </c>
      <c r="F13" s="53" t="n">
        <v>40.9654186821669</v>
      </c>
      <c r="G13" s="54" t="n">
        <v>9.75609756097561</v>
      </c>
      <c r="H13" s="50" t="s">
        <v>29</v>
      </c>
      <c r="I13" s="51" t="s">
        <v>30</v>
      </c>
      <c r="J13" s="52" t="n">
        <v>13</v>
      </c>
      <c r="K13" s="53" t="n">
        <v>82.0732</v>
      </c>
      <c r="L13" s="53" t="n">
        <v>42.5020981883616</v>
      </c>
      <c r="M13" s="54" t="n">
        <v>8.33333333333333</v>
      </c>
      <c r="N13" s="50" t="s">
        <v>29</v>
      </c>
      <c r="O13" s="51" t="s">
        <v>30</v>
      </c>
      <c r="P13" s="52" t="n">
        <v>15</v>
      </c>
      <c r="Q13" s="53" t="n">
        <v>103.2524</v>
      </c>
      <c r="R13" s="53" t="n">
        <v>39.7847164639024</v>
      </c>
      <c r="S13" s="55" t="n">
        <v>11.450381679389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0</v>
      </c>
      <c r="E14" s="53" t="n">
        <v>65.8609674976125</v>
      </c>
      <c r="F14" s="53" t="n">
        <v>31.6521912212952</v>
      </c>
      <c r="G14" s="54" t="n">
        <v>6.96864111498258</v>
      </c>
      <c r="H14" s="50" t="s">
        <v>35</v>
      </c>
      <c r="I14" s="51" t="s">
        <v>36</v>
      </c>
      <c r="J14" s="52" t="n">
        <v>13</v>
      </c>
      <c r="K14" s="53" t="n">
        <v>82.0732</v>
      </c>
      <c r="L14" s="53" t="n">
        <v>65.3055540624571</v>
      </c>
      <c r="M14" s="54" t="n">
        <v>8.33333333333333</v>
      </c>
      <c r="N14" s="50" t="s">
        <v>31</v>
      </c>
      <c r="O14" s="51" t="s">
        <v>32</v>
      </c>
      <c r="P14" s="52" t="n">
        <v>11</v>
      </c>
      <c r="Q14" s="53" t="n">
        <v>75.7184</v>
      </c>
      <c r="R14" s="53" t="n">
        <v>32.7798330551088</v>
      </c>
      <c r="S14" s="55" t="n">
        <v>8.396946564885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7</v>
      </c>
      <c r="E15" s="53" t="n">
        <v>55.9818223729707</v>
      </c>
      <c r="F15" s="53" t="n">
        <v>28.566797482329</v>
      </c>
      <c r="G15" s="54" t="n">
        <v>5.92334494773519</v>
      </c>
      <c r="H15" s="50" t="s">
        <v>37</v>
      </c>
      <c r="I15" s="51" t="s">
        <v>38</v>
      </c>
      <c r="J15" s="52" t="n">
        <v>12</v>
      </c>
      <c r="K15" s="53" t="n">
        <v>75.7599</v>
      </c>
      <c r="L15" s="53" t="n">
        <v>34.6851768133414</v>
      </c>
      <c r="M15" s="54" t="n">
        <v>7.69230769230769</v>
      </c>
      <c r="N15" s="50" t="s">
        <v>33</v>
      </c>
      <c r="O15" s="51" t="s">
        <v>34</v>
      </c>
      <c r="P15" s="52" t="n">
        <v>9</v>
      </c>
      <c r="Q15" s="53" t="n">
        <v>61.9514</v>
      </c>
      <c r="R15" s="53" t="n">
        <v>24.1972850115567</v>
      </c>
      <c r="S15" s="55" t="n">
        <v>6.8702290076335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7</v>
      </c>
      <c r="E16" s="53" t="n">
        <v>55.9818223729707</v>
      </c>
      <c r="F16" s="53" t="n">
        <v>21.9893798196121</v>
      </c>
      <c r="G16" s="54" t="n">
        <v>5.92334494773519</v>
      </c>
      <c r="H16" s="50" t="s">
        <v>33</v>
      </c>
      <c r="I16" s="51" t="s">
        <v>34</v>
      </c>
      <c r="J16" s="52" t="n">
        <v>11</v>
      </c>
      <c r="K16" s="53" t="n">
        <v>69.4466</v>
      </c>
      <c r="L16" s="53" t="n">
        <v>38.8829441314738</v>
      </c>
      <c r="M16" s="54" t="n">
        <v>7.05128205128205</v>
      </c>
      <c r="N16" s="50" t="s">
        <v>43</v>
      </c>
      <c r="O16" s="51" t="s">
        <v>44</v>
      </c>
      <c r="P16" s="52" t="n">
        <v>8</v>
      </c>
      <c r="Q16" s="53" t="n">
        <v>55.0679</v>
      </c>
      <c r="R16" s="53" t="n">
        <v>24.6668731354095</v>
      </c>
      <c r="S16" s="55" t="n">
        <v>6.1068702290076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46.1026772483288</v>
      </c>
      <c r="F17" s="53" t="n">
        <v>35.3137814979923</v>
      </c>
      <c r="G17" s="54" t="n">
        <v>4.87804878048781</v>
      </c>
      <c r="H17" s="50" t="s">
        <v>31</v>
      </c>
      <c r="I17" s="51" t="s">
        <v>32</v>
      </c>
      <c r="J17" s="52" t="n">
        <v>6</v>
      </c>
      <c r="K17" s="53" t="n">
        <v>37.8799</v>
      </c>
      <c r="L17" s="53" t="n">
        <v>22.6207898996056</v>
      </c>
      <c r="M17" s="54" t="n">
        <v>3.84615384615385</v>
      </c>
      <c r="N17" s="50" t="s">
        <v>39</v>
      </c>
      <c r="O17" s="51" t="s">
        <v>40</v>
      </c>
      <c r="P17" s="52" t="n">
        <v>6</v>
      </c>
      <c r="Q17" s="53" t="n">
        <v>41.3009</v>
      </c>
      <c r="R17" s="53" t="n">
        <v>17.5518594896037</v>
      </c>
      <c r="S17" s="55" t="n">
        <v>4.5801526717557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9</v>
      </c>
      <c r="E18" s="53" t="n">
        <v>29.6374353739256</v>
      </c>
      <c r="F18" s="53" t="n">
        <v>14.4860808486499</v>
      </c>
      <c r="G18" s="54" t="n">
        <v>3.13588850174216</v>
      </c>
      <c r="H18" s="50" t="s">
        <v>66</v>
      </c>
      <c r="I18" s="51" t="s">
        <v>67</v>
      </c>
      <c r="J18" s="52" t="n">
        <v>2</v>
      </c>
      <c r="K18" s="53" t="n">
        <v>12.6266</v>
      </c>
      <c r="L18" s="53" t="n">
        <v>7.78817392244486</v>
      </c>
      <c r="M18" s="54" t="n">
        <v>1.28205128205128</v>
      </c>
      <c r="N18" s="50" t="s">
        <v>37</v>
      </c>
      <c r="O18" s="51" t="s">
        <v>38</v>
      </c>
      <c r="P18" s="52" t="n">
        <v>5</v>
      </c>
      <c r="Q18" s="53" t="n">
        <v>34.4174</v>
      </c>
      <c r="R18" s="53" t="n">
        <v>11.1348364939525</v>
      </c>
      <c r="S18" s="55" t="n">
        <v>3.81679389312977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8</v>
      </c>
      <c r="E19" s="53" t="n">
        <v>26.344386999045</v>
      </c>
      <c r="F19" s="53" t="n">
        <v>12.2332510983047</v>
      </c>
      <c r="G19" s="54" t="n">
        <v>2.78745644599303</v>
      </c>
      <c r="H19" s="50" t="s">
        <v>64</v>
      </c>
      <c r="I19" s="51" t="s">
        <v>65</v>
      </c>
      <c r="J19" s="52" t="n">
        <v>2</v>
      </c>
      <c r="K19" s="53" t="n">
        <v>12.6266</v>
      </c>
      <c r="L19" s="53" t="n">
        <v>5.62587904360056</v>
      </c>
      <c r="M19" s="54" t="n">
        <v>1.28205128205128</v>
      </c>
      <c r="N19" s="50" t="s">
        <v>46</v>
      </c>
      <c r="O19" s="51" t="s">
        <v>47</v>
      </c>
      <c r="P19" s="52" t="n">
        <v>2</v>
      </c>
      <c r="Q19" s="53" t="n">
        <v>13.7669</v>
      </c>
      <c r="R19" s="53" t="n">
        <v>7.52397122061873</v>
      </c>
      <c r="S19" s="55" t="n">
        <v>1.52671755725191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</v>
      </c>
      <c r="E20" s="53" t="n">
        <v>13.1721934995225</v>
      </c>
      <c r="F20" s="53" t="n">
        <v>8.44516249179365</v>
      </c>
      <c r="G20" s="54" t="n">
        <v>1.39372822299652</v>
      </c>
      <c r="H20" s="50" t="s">
        <v>39</v>
      </c>
      <c r="I20" s="51" t="s">
        <v>40</v>
      </c>
      <c r="J20" s="52" t="n">
        <v>2</v>
      </c>
      <c r="K20" s="53" t="n">
        <v>12.6266</v>
      </c>
      <c r="L20" s="53" t="n">
        <v>6.12599206349206</v>
      </c>
      <c r="M20" s="54" t="n">
        <v>1.28205128205128</v>
      </c>
      <c r="N20" s="50" t="s">
        <v>50</v>
      </c>
      <c r="O20" s="51" t="s">
        <v>51</v>
      </c>
      <c r="P20" s="52" t="n">
        <v>2</v>
      </c>
      <c r="Q20" s="53" t="n">
        <v>13.7669</v>
      </c>
      <c r="R20" s="53" t="n">
        <v>6.289741899498</v>
      </c>
      <c r="S20" s="55" t="n">
        <v>1.52671755725191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60</v>
      </c>
      <c r="E21" s="60" t="n">
        <v>197.582902492838</v>
      </c>
      <c r="F21" s="60" t="n">
        <v>97.253546334421</v>
      </c>
      <c r="G21" s="61" t="n">
        <v>20.9059233449477</v>
      </c>
      <c r="H21" s="57"/>
      <c r="I21" s="58" t="s">
        <v>45</v>
      </c>
      <c r="J21" s="59" t="n">
        <v>26</v>
      </c>
      <c r="K21" s="60" t="n">
        <v>164.146595536475</v>
      </c>
      <c r="L21" s="60" t="n">
        <v>95.2095491219304</v>
      </c>
      <c r="M21" s="61" t="n">
        <v>16.6666666666667</v>
      </c>
      <c r="N21" s="57"/>
      <c r="O21" s="58" t="s">
        <v>45</v>
      </c>
      <c r="P21" s="59" t="n">
        <v>32</v>
      </c>
      <c r="Q21" s="60" t="n">
        <v>220.271898124247</v>
      </c>
      <c r="R21" s="60" t="n">
        <v>91.7607522310923</v>
      </c>
      <c r="S21" s="60" t="n">
        <v>24.4274809160305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3</v>
      </c>
      <c r="E22" s="53" t="n">
        <v>9.87914512464188</v>
      </c>
      <c r="F22" s="53" t="n">
        <v>4.65829900045996</v>
      </c>
      <c r="G22" s="54" t="n">
        <v>1.04529616724739</v>
      </c>
      <c r="H22" s="50" t="s">
        <v>41</v>
      </c>
      <c r="I22" s="51" t="s">
        <v>42</v>
      </c>
      <c r="J22" s="52" t="n">
        <v>2</v>
      </c>
      <c r="K22" s="53" t="n">
        <v>12.6266</v>
      </c>
      <c r="L22" s="53" t="n">
        <v>8.04544782991933</v>
      </c>
      <c r="M22" s="54" t="n">
        <v>1.28205128205128</v>
      </c>
      <c r="N22" s="50" t="s">
        <v>61</v>
      </c>
      <c r="O22" s="51" t="s">
        <v>62</v>
      </c>
      <c r="P22" s="52" t="n">
        <v>2</v>
      </c>
      <c r="Q22" s="53" t="n">
        <v>13.7669</v>
      </c>
      <c r="R22" s="53" t="n">
        <v>5.42658000764638</v>
      </c>
      <c r="S22" s="55" t="n">
        <v>1.52671755725191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</v>
      </c>
      <c r="E23" s="53" t="n">
        <v>9.87914512464188</v>
      </c>
      <c r="F23" s="53" t="n">
        <v>5.00578783738698</v>
      </c>
      <c r="G23" s="54" t="n">
        <v>1.04529616724739</v>
      </c>
      <c r="H23" s="50" t="s">
        <v>48</v>
      </c>
      <c r="I23" s="51" t="s">
        <v>49</v>
      </c>
      <c r="J23" s="52" t="n">
        <v>2</v>
      </c>
      <c r="K23" s="53" t="n">
        <v>12.6266</v>
      </c>
      <c r="L23" s="53" t="n">
        <v>9.19300126008304</v>
      </c>
      <c r="M23" s="54" t="n">
        <v>1.28205128205128</v>
      </c>
      <c r="N23" s="50" t="s">
        <v>41</v>
      </c>
      <c r="O23" s="51" t="s">
        <v>42</v>
      </c>
      <c r="P23" s="52" t="n">
        <v>2</v>
      </c>
      <c r="Q23" s="53" t="n">
        <v>13.7669</v>
      </c>
      <c r="R23" s="53" t="n">
        <v>8.74148707901857</v>
      </c>
      <c r="S23" s="55" t="n">
        <v>1.5267175572519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9.87914512464188</v>
      </c>
      <c r="F24" s="53" t="n">
        <v>8.12344745954453</v>
      </c>
      <c r="G24" s="54" t="n">
        <v>1.04529616724739</v>
      </c>
      <c r="H24" s="50" t="s">
        <v>61</v>
      </c>
      <c r="I24" s="51" t="s">
        <v>62</v>
      </c>
      <c r="J24" s="52" t="n">
        <v>1</v>
      </c>
      <c r="K24" s="53" t="n">
        <v>6.3133</v>
      </c>
      <c r="L24" s="53" t="n">
        <v>3.46279831539541</v>
      </c>
      <c r="M24" s="54" t="n">
        <v>0.641025641025641</v>
      </c>
      <c r="N24" s="50" t="s">
        <v>52</v>
      </c>
      <c r="O24" s="51" t="s">
        <v>53</v>
      </c>
      <c r="P24" s="52" t="n">
        <v>2</v>
      </c>
      <c r="Q24" s="53" t="n">
        <v>13.7669</v>
      </c>
      <c r="R24" s="53" t="n">
        <v>4.64835000746603</v>
      </c>
      <c r="S24" s="55" t="n">
        <v>1.52671755725191</v>
      </c>
    </row>
    <row r="25" s="27" customFormat="true" ht="32.1" hidden="false" customHeight="true" outlineLevel="0" collapsed="false">
      <c r="A25" s="49" t="n">
        <v>14</v>
      </c>
      <c r="B25" s="50" t="s">
        <v>66</v>
      </c>
      <c r="C25" s="51" t="s">
        <v>67</v>
      </c>
      <c r="D25" s="52" t="n">
        <v>2</v>
      </c>
      <c r="E25" s="53" t="n">
        <v>6.58609674976125</v>
      </c>
      <c r="F25" s="53" t="n">
        <v>3.79192999513855</v>
      </c>
      <c r="G25" s="54" t="n">
        <v>0.696864111498258</v>
      </c>
      <c r="H25" s="50" t="s">
        <v>79</v>
      </c>
      <c r="I25" s="51" t="s">
        <v>80</v>
      </c>
      <c r="J25" s="52" t="n">
        <v>1</v>
      </c>
      <c r="K25" s="53" t="n">
        <v>6.3133</v>
      </c>
      <c r="L25" s="53" t="n">
        <v>3.34821428571429</v>
      </c>
      <c r="M25" s="54" t="n">
        <v>0.641025641025641</v>
      </c>
      <c r="N25" s="50" t="s">
        <v>84</v>
      </c>
      <c r="O25" s="51" t="s">
        <v>85</v>
      </c>
      <c r="P25" s="52" t="n">
        <v>1</v>
      </c>
      <c r="Q25" s="53" t="n">
        <v>6.8834</v>
      </c>
      <c r="R25" s="53" t="n">
        <v>2.16216216216216</v>
      </c>
      <c r="S25" s="55" t="n">
        <v>0.763358778625954</v>
      </c>
    </row>
    <row r="26" s="27" customFormat="true" ht="32.1" hidden="false" customHeight="true" outlineLevel="0" collapsed="false">
      <c r="A26" s="56" t="n">
        <v>15</v>
      </c>
      <c r="B26" s="62" t="s">
        <v>46</v>
      </c>
      <c r="C26" s="58" t="s">
        <v>47</v>
      </c>
      <c r="D26" s="63" t="n">
        <v>2</v>
      </c>
      <c r="E26" s="60" t="n">
        <v>6.58609674976125</v>
      </c>
      <c r="F26" s="60" t="n">
        <v>3.74094931617056</v>
      </c>
      <c r="G26" s="61" t="n">
        <v>0.696864111498258</v>
      </c>
      <c r="H26" s="62" t="s">
        <v>59</v>
      </c>
      <c r="I26" s="58" t="s">
        <v>60</v>
      </c>
      <c r="J26" s="64" t="n">
        <v>1</v>
      </c>
      <c r="K26" s="60" t="n">
        <v>6.3133</v>
      </c>
      <c r="L26" s="60" t="n">
        <v>2.77777777777778</v>
      </c>
      <c r="M26" s="61" t="n">
        <v>0.641025641025641</v>
      </c>
      <c r="N26" s="62" t="s">
        <v>71</v>
      </c>
      <c r="O26" s="58" t="s">
        <v>72</v>
      </c>
      <c r="P26" s="64" t="n">
        <v>1</v>
      </c>
      <c r="Q26" s="60" t="n">
        <v>6.8834</v>
      </c>
      <c r="R26" s="60" t="n">
        <v>2.48618784530387</v>
      </c>
      <c r="S26" s="60" t="n">
        <v>0.7633587786259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9</v>
      </c>
      <c r="E10" s="53" t="n">
        <v>966.997870830376</v>
      </c>
      <c r="F10" s="53" t="n">
        <v>451.684142651672</v>
      </c>
      <c r="G10" s="54" t="n">
        <v>100</v>
      </c>
      <c r="H10" s="50" t="s">
        <v>23</v>
      </c>
      <c r="I10" s="51" t="s">
        <v>24</v>
      </c>
      <c r="J10" s="52" t="n">
        <v>68</v>
      </c>
      <c r="K10" s="53" t="n">
        <v>1163.68614700094</v>
      </c>
      <c r="L10" s="53" t="n">
        <v>585.99746298291</v>
      </c>
      <c r="M10" s="54" t="n">
        <v>100</v>
      </c>
      <c r="N10" s="50" t="s">
        <v>23</v>
      </c>
      <c r="O10" s="51" t="s">
        <v>24</v>
      </c>
      <c r="P10" s="52" t="n">
        <v>41</v>
      </c>
      <c r="Q10" s="53" t="n">
        <v>755.273095698628</v>
      </c>
      <c r="R10" s="53" t="n">
        <v>317.40083557848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275.017743080199</v>
      </c>
      <c r="F11" s="53" t="n">
        <v>123.287158672746</v>
      </c>
      <c r="G11" s="54" t="n">
        <v>28.4403669724771</v>
      </c>
      <c r="H11" s="50" t="s">
        <v>25</v>
      </c>
      <c r="I11" s="51" t="s">
        <v>26</v>
      </c>
      <c r="J11" s="52" t="n">
        <v>18</v>
      </c>
      <c r="K11" s="53" t="n">
        <v>308.0345</v>
      </c>
      <c r="L11" s="53" t="n">
        <v>138.64769701149</v>
      </c>
      <c r="M11" s="54" t="n">
        <v>26.4705882352941</v>
      </c>
      <c r="N11" s="50" t="s">
        <v>25</v>
      </c>
      <c r="O11" s="51" t="s">
        <v>26</v>
      </c>
      <c r="P11" s="52" t="n">
        <v>13</v>
      </c>
      <c r="Q11" s="53" t="n">
        <v>239.4768</v>
      </c>
      <c r="R11" s="53" t="n">
        <v>114.770931661979</v>
      </c>
      <c r="S11" s="55" t="n">
        <v>31.70731707317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106.458481192335</v>
      </c>
      <c r="F12" s="53" t="n">
        <v>51.4652722624134</v>
      </c>
      <c r="G12" s="54" t="n">
        <v>11.0091743119266</v>
      </c>
      <c r="H12" s="50" t="s">
        <v>27</v>
      </c>
      <c r="I12" s="51" t="s">
        <v>28</v>
      </c>
      <c r="J12" s="52" t="n">
        <v>9</v>
      </c>
      <c r="K12" s="53" t="n">
        <v>154.0172</v>
      </c>
      <c r="L12" s="53" t="n">
        <v>77.193171964463</v>
      </c>
      <c r="M12" s="54" t="n">
        <v>13.2352941176471</v>
      </c>
      <c r="N12" s="50" t="s">
        <v>31</v>
      </c>
      <c r="O12" s="51" t="s">
        <v>32</v>
      </c>
      <c r="P12" s="52" t="n">
        <v>6</v>
      </c>
      <c r="Q12" s="53" t="n">
        <v>110.5277</v>
      </c>
      <c r="R12" s="53" t="n">
        <v>47.4724435330135</v>
      </c>
      <c r="S12" s="55" t="n">
        <v>14.634146341463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</v>
      </c>
      <c r="E13" s="53" t="n">
        <v>88.7154009936125</v>
      </c>
      <c r="F13" s="53" t="n">
        <v>35.5199445168366</v>
      </c>
      <c r="G13" s="54" t="n">
        <v>9.17431192660551</v>
      </c>
      <c r="H13" s="50" t="s">
        <v>29</v>
      </c>
      <c r="I13" s="51" t="s">
        <v>30</v>
      </c>
      <c r="J13" s="52" t="n">
        <v>7</v>
      </c>
      <c r="K13" s="53" t="n">
        <v>119.7912</v>
      </c>
      <c r="L13" s="53" t="n">
        <v>54.1800790348004</v>
      </c>
      <c r="M13" s="54" t="n">
        <v>10.2941176470588</v>
      </c>
      <c r="N13" s="50" t="s">
        <v>27</v>
      </c>
      <c r="O13" s="51" t="s">
        <v>28</v>
      </c>
      <c r="P13" s="52" t="n">
        <v>3</v>
      </c>
      <c r="Q13" s="53" t="n">
        <v>55.2638</v>
      </c>
      <c r="R13" s="53" t="n">
        <v>23.8490394329616</v>
      </c>
      <c r="S13" s="55" t="n">
        <v>7.3170731707317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8</v>
      </c>
      <c r="E14" s="53" t="n">
        <v>70.97232079489</v>
      </c>
      <c r="F14" s="53" t="n">
        <v>33.6407228448252</v>
      </c>
      <c r="G14" s="54" t="n">
        <v>7.3394495412844</v>
      </c>
      <c r="H14" s="50" t="s">
        <v>33</v>
      </c>
      <c r="I14" s="51" t="s">
        <v>34</v>
      </c>
      <c r="J14" s="52" t="n">
        <v>4</v>
      </c>
      <c r="K14" s="53" t="n">
        <v>68.4521</v>
      </c>
      <c r="L14" s="53" t="n">
        <v>39.2441788088337</v>
      </c>
      <c r="M14" s="54" t="n">
        <v>5.88235294117647</v>
      </c>
      <c r="N14" s="50" t="s">
        <v>33</v>
      </c>
      <c r="O14" s="51" t="s">
        <v>34</v>
      </c>
      <c r="P14" s="52" t="n">
        <v>3</v>
      </c>
      <c r="Q14" s="53" t="n">
        <v>55.2638</v>
      </c>
      <c r="R14" s="53" t="n">
        <v>24.1173916645193</v>
      </c>
      <c r="S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</v>
      </c>
      <c r="E15" s="53" t="n">
        <v>62.1007806955288</v>
      </c>
      <c r="F15" s="53" t="n">
        <v>31.1203928451578</v>
      </c>
      <c r="G15" s="54" t="n">
        <v>6.42201834862385</v>
      </c>
      <c r="H15" s="50" t="s">
        <v>37</v>
      </c>
      <c r="I15" s="51" t="s">
        <v>38</v>
      </c>
      <c r="J15" s="52" t="n">
        <v>3</v>
      </c>
      <c r="K15" s="53" t="n">
        <v>51.339</v>
      </c>
      <c r="L15" s="53" t="n">
        <v>22.7825390468562</v>
      </c>
      <c r="M15" s="54" t="n">
        <v>4.41176470588235</v>
      </c>
      <c r="N15" s="50" t="s">
        <v>29</v>
      </c>
      <c r="O15" s="51" t="s">
        <v>30</v>
      </c>
      <c r="P15" s="52" t="n">
        <v>3</v>
      </c>
      <c r="Q15" s="53" t="n">
        <v>55.2638</v>
      </c>
      <c r="R15" s="53" t="n">
        <v>16.0409267715204</v>
      </c>
      <c r="S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5</v>
      </c>
      <c r="E16" s="53" t="n">
        <v>44.3577004968062</v>
      </c>
      <c r="F16" s="53" t="n">
        <v>17.4901391491253</v>
      </c>
      <c r="G16" s="54" t="n">
        <v>4.58715596330275</v>
      </c>
      <c r="H16" s="50" t="s">
        <v>48</v>
      </c>
      <c r="I16" s="51" t="s">
        <v>49</v>
      </c>
      <c r="J16" s="52" t="n">
        <v>3</v>
      </c>
      <c r="K16" s="53" t="n">
        <v>51.339</v>
      </c>
      <c r="L16" s="53" t="n">
        <v>31.6081954867693</v>
      </c>
      <c r="M16" s="54" t="n">
        <v>4.41176470588235</v>
      </c>
      <c r="N16" s="50" t="s">
        <v>39</v>
      </c>
      <c r="O16" s="51" t="s">
        <v>40</v>
      </c>
      <c r="P16" s="52" t="n">
        <v>2</v>
      </c>
      <c r="Q16" s="53" t="n">
        <v>36.8425</v>
      </c>
      <c r="R16" s="53" t="n">
        <v>9.87654320987654</v>
      </c>
      <c r="S16" s="55" t="n">
        <v>4.8780487804878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</v>
      </c>
      <c r="E17" s="53" t="n">
        <v>35.486160397445</v>
      </c>
      <c r="F17" s="53" t="n">
        <v>14.2710807732045</v>
      </c>
      <c r="G17" s="54" t="n">
        <v>3.6697247706422</v>
      </c>
      <c r="H17" s="50" t="s">
        <v>50</v>
      </c>
      <c r="I17" s="51" t="s">
        <v>51</v>
      </c>
      <c r="J17" s="52" t="n">
        <v>2</v>
      </c>
      <c r="K17" s="53" t="n">
        <v>34.226</v>
      </c>
      <c r="L17" s="53" t="n">
        <v>14.1021296084268</v>
      </c>
      <c r="M17" s="54" t="n">
        <v>2.94117647058824</v>
      </c>
      <c r="N17" s="50" t="s">
        <v>37</v>
      </c>
      <c r="O17" s="51" t="s">
        <v>38</v>
      </c>
      <c r="P17" s="52" t="n">
        <v>2</v>
      </c>
      <c r="Q17" s="53" t="n">
        <v>36.8425</v>
      </c>
      <c r="R17" s="53" t="n">
        <v>11.1026551665821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</v>
      </c>
      <c r="E18" s="53" t="n">
        <v>26.6146202980837</v>
      </c>
      <c r="F18" s="53" t="n">
        <v>14.6602307671873</v>
      </c>
      <c r="G18" s="54" t="n">
        <v>2.75229357798165</v>
      </c>
      <c r="H18" s="50" t="s">
        <v>31</v>
      </c>
      <c r="I18" s="51" t="s">
        <v>32</v>
      </c>
      <c r="J18" s="52" t="n">
        <v>2</v>
      </c>
      <c r="K18" s="53" t="n">
        <v>34.226</v>
      </c>
      <c r="L18" s="53" t="n">
        <v>18.2328316466022</v>
      </c>
      <c r="M18" s="54" t="n">
        <v>2.94117647058824</v>
      </c>
      <c r="N18" s="50" t="s">
        <v>43</v>
      </c>
      <c r="O18" s="51" t="s">
        <v>44</v>
      </c>
      <c r="P18" s="52" t="n">
        <v>2</v>
      </c>
      <c r="Q18" s="53" t="n">
        <v>36.8425</v>
      </c>
      <c r="R18" s="53" t="n">
        <v>12.610905876038</v>
      </c>
      <c r="S18" s="55" t="n">
        <v>4.87804878048781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3</v>
      </c>
      <c r="E19" s="53" t="n">
        <v>26.6146202980837</v>
      </c>
      <c r="F19" s="53" t="n">
        <v>16.2784731257674</v>
      </c>
      <c r="G19" s="54" t="n">
        <v>2.75229357798165</v>
      </c>
      <c r="H19" s="50" t="s">
        <v>39</v>
      </c>
      <c r="I19" s="51" t="s">
        <v>40</v>
      </c>
      <c r="J19" s="52" t="n">
        <v>2</v>
      </c>
      <c r="K19" s="53" t="n">
        <v>34.226</v>
      </c>
      <c r="L19" s="53" t="n">
        <v>18.1761565836299</v>
      </c>
      <c r="M19" s="54" t="n">
        <v>2.94117647058824</v>
      </c>
      <c r="N19" s="50" t="s">
        <v>57</v>
      </c>
      <c r="O19" s="51" t="s">
        <v>58</v>
      </c>
      <c r="P19" s="52" t="n">
        <v>1</v>
      </c>
      <c r="Q19" s="53" t="n">
        <v>18.4212</v>
      </c>
      <c r="R19" s="53" t="n">
        <v>4.93827160493827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2</v>
      </c>
      <c r="E20" s="53" t="n">
        <v>17.7430801987225</v>
      </c>
      <c r="F20" s="53" t="n">
        <v>6.98170977358795</v>
      </c>
      <c r="G20" s="54" t="n">
        <v>1.8348623853211</v>
      </c>
      <c r="H20" s="50" t="s">
        <v>61</v>
      </c>
      <c r="I20" s="51" t="s">
        <v>62</v>
      </c>
      <c r="J20" s="52" t="n">
        <v>2</v>
      </c>
      <c r="K20" s="53" t="n">
        <v>34.226</v>
      </c>
      <c r="L20" s="53" t="n">
        <v>26.6166822867854</v>
      </c>
      <c r="M20" s="54" t="n">
        <v>2.94117647058824</v>
      </c>
      <c r="N20" s="50" t="s">
        <v>84</v>
      </c>
      <c r="O20" s="51" t="s">
        <v>85</v>
      </c>
      <c r="P20" s="52" t="n">
        <v>1</v>
      </c>
      <c r="Q20" s="53" t="n">
        <v>18.4212</v>
      </c>
      <c r="R20" s="53" t="n">
        <v>6.16438356164384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5</v>
      </c>
      <c r="D21" s="59" t="n">
        <v>24</v>
      </c>
      <c r="E21" s="60" t="n">
        <v>212.91696238467</v>
      </c>
      <c r="F21" s="60" t="n">
        <v>106.96901792082</v>
      </c>
      <c r="G21" s="61" t="n">
        <v>22.0183486238532</v>
      </c>
      <c r="H21" s="57"/>
      <c r="I21" s="58" t="s">
        <v>45</v>
      </c>
      <c r="J21" s="59" t="n">
        <v>16</v>
      </c>
      <c r="K21" s="60" t="n">
        <v>273.808505176692</v>
      </c>
      <c r="L21" s="60" t="n">
        <v>145.213801504253</v>
      </c>
      <c r="M21" s="61" t="n">
        <v>23.5294117647059</v>
      </c>
      <c r="N21" s="57"/>
      <c r="O21" s="58" t="s">
        <v>45</v>
      </c>
      <c r="P21" s="59" t="n">
        <v>5</v>
      </c>
      <c r="Q21" s="60" t="n">
        <v>92.1064750851985</v>
      </c>
      <c r="R21" s="60" t="n">
        <v>46.45734309541</v>
      </c>
      <c r="S21" s="60" t="n">
        <v>12.1951219512195</v>
      </c>
    </row>
    <row r="22" s="27" customFormat="true" ht="32.1" hidden="false" customHeight="true" outlineLevel="0" collapsed="false">
      <c r="A22" s="49" t="n">
        <v>11</v>
      </c>
      <c r="B22" s="50" t="s">
        <v>61</v>
      </c>
      <c r="C22" s="51" t="s">
        <v>62</v>
      </c>
      <c r="D22" s="52" t="n">
        <v>2</v>
      </c>
      <c r="E22" s="53" t="n">
        <v>17.7430801987225</v>
      </c>
      <c r="F22" s="53" t="n">
        <v>14.113301300149</v>
      </c>
      <c r="G22" s="54" t="n">
        <v>1.8348623853211</v>
      </c>
      <c r="H22" s="50" t="s">
        <v>41</v>
      </c>
      <c r="I22" s="51" t="s">
        <v>42</v>
      </c>
      <c r="J22" s="52" t="n">
        <v>2</v>
      </c>
      <c r="K22" s="53" t="n">
        <v>34.226</v>
      </c>
      <c r="L22" s="53" t="n">
        <v>23.8518140426654</v>
      </c>
      <c r="M22" s="54" t="n">
        <v>2.94117647058824</v>
      </c>
      <c r="N22" s="50" t="s">
        <v>79</v>
      </c>
      <c r="O22" s="51" t="s">
        <v>80</v>
      </c>
      <c r="P22" s="52" t="n">
        <v>1</v>
      </c>
      <c r="Q22" s="53" t="n">
        <v>18.4212</v>
      </c>
      <c r="R22" s="53" t="n">
        <v>6.16438356164384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84</v>
      </c>
      <c r="C23" s="51" t="s">
        <v>85</v>
      </c>
      <c r="D23" s="52" t="n">
        <v>2</v>
      </c>
      <c r="E23" s="53" t="n">
        <v>17.7430801987225</v>
      </c>
      <c r="F23" s="53" t="n">
        <v>7.08580824859895</v>
      </c>
      <c r="G23" s="54" t="n">
        <v>1.8348623853211</v>
      </c>
      <c r="H23" s="50" t="s">
        <v>35</v>
      </c>
      <c r="I23" s="51" t="s">
        <v>36</v>
      </c>
      <c r="J23" s="52" t="n">
        <v>2</v>
      </c>
      <c r="K23" s="53" t="n">
        <v>34.226</v>
      </c>
      <c r="L23" s="53" t="n">
        <v>18.3955088585015</v>
      </c>
      <c r="M23" s="54" t="n">
        <v>2.94117647058824</v>
      </c>
      <c r="N23" s="50" t="s">
        <v>35</v>
      </c>
      <c r="O23" s="51" t="s">
        <v>36</v>
      </c>
      <c r="P23" s="52" t="n">
        <v>1</v>
      </c>
      <c r="Q23" s="53" t="n">
        <v>18.4212</v>
      </c>
      <c r="R23" s="53" t="n">
        <v>10.6761565836299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41</v>
      </c>
      <c r="C24" s="51" t="s">
        <v>42</v>
      </c>
      <c r="D24" s="52" t="n">
        <v>2</v>
      </c>
      <c r="E24" s="53" t="n">
        <v>17.7430801987225</v>
      </c>
      <c r="F24" s="53" t="n">
        <v>12.5203436705244</v>
      </c>
      <c r="G24" s="54" t="n">
        <v>1.8348623853211</v>
      </c>
      <c r="H24" s="50" t="s">
        <v>66</v>
      </c>
      <c r="I24" s="51" t="s">
        <v>67</v>
      </c>
      <c r="J24" s="52" t="n">
        <v>1</v>
      </c>
      <c r="K24" s="53" t="n">
        <v>17.113</v>
      </c>
      <c r="L24" s="53" t="n">
        <v>7.5</v>
      </c>
      <c r="M24" s="54" t="n">
        <v>1.47058823529412</v>
      </c>
      <c r="N24" s="50" t="s">
        <v>87</v>
      </c>
      <c r="O24" s="51" t="s">
        <v>88</v>
      </c>
      <c r="P24" s="52" t="n">
        <v>1</v>
      </c>
      <c r="Q24" s="53" t="n">
        <v>18.4212</v>
      </c>
      <c r="R24" s="53" t="n">
        <v>19.7402597402597</v>
      </c>
      <c r="S24" s="55" t="n">
        <v>2.4390243902439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</v>
      </c>
      <c r="E25" s="53" t="n">
        <v>17.7430801987225</v>
      </c>
      <c r="F25" s="53" t="n">
        <v>6.7847740927813</v>
      </c>
      <c r="G25" s="54" t="n">
        <v>1.8348623853211</v>
      </c>
      <c r="H25" s="50" t="s">
        <v>46</v>
      </c>
      <c r="I25" s="51" t="s">
        <v>47</v>
      </c>
      <c r="J25" s="52" t="n">
        <v>1</v>
      </c>
      <c r="K25" s="53" t="n">
        <v>17.113</v>
      </c>
      <c r="L25" s="53" t="n">
        <v>7.5</v>
      </c>
      <c r="M25" s="54" t="n">
        <v>1.4705882352941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8.87154009936125</v>
      </c>
      <c r="F26" s="60" t="n">
        <v>2.97766749379653</v>
      </c>
      <c r="G26" s="61" t="n">
        <v>0.917431192660551</v>
      </c>
      <c r="H26" s="62" t="s">
        <v>68</v>
      </c>
      <c r="I26" s="58" t="s">
        <v>69</v>
      </c>
      <c r="J26" s="64" t="n">
        <v>1</v>
      </c>
      <c r="K26" s="60" t="n">
        <v>17.113</v>
      </c>
      <c r="L26" s="60" t="n">
        <v>10.6761565836299</v>
      </c>
      <c r="M26" s="61" t="n">
        <v>1.4705882352941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11:22Z</dcterms:modified>
  <cp:revision>0</cp:revision>
  <dc:subject>衛生署中英文網站</dc:subject>
  <dc:title>民國99年縣市別主要死因</dc:title>
</cp:coreProperties>
</file>