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北市" sheetId="2" state="visible" r:id="rId3"/>
    <sheet name="松山區" sheetId="3" state="visible" r:id="rId4"/>
    <sheet name="大安區" sheetId="4" state="visible" r:id="rId5"/>
    <sheet name="大同區" sheetId="5" state="visible" r:id="rId6"/>
    <sheet name="中山區" sheetId="6" state="visible" r:id="rId7"/>
    <sheet name="內湖區" sheetId="7" state="visible" r:id="rId8"/>
    <sheet name="南港區" sheetId="8" state="visible" r:id="rId9"/>
    <sheet name="士林區" sheetId="9" state="visible" r:id="rId10"/>
    <sheet name="北投區" sheetId="10" state="visible" r:id="rId11"/>
    <sheet name="信義區" sheetId="11" state="visible" r:id="rId12"/>
    <sheet name="中正區" sheetId="12" state="visible" r:id="rId13"/>
    <sheet name="萬華區" sheetId="13" state="visible" r:id="rId14"/>
    <sheet name="文山區" sheetId="14" state="visible" r:id="rId15"/>
    <sheet name="臺北市2" sheetId="15" state="visible" r:id="rId16"/>
    <sheet name="松山區2" sheetId="16" state="visible" r:id="rId17"/>
    <sheet name="大安區2" sheetId="17" state="visible" r:id="rId18"/>
    <sheet name="大同區2" sheetId="18" state="visible" r:id="rId19"/>
    <sheet name="中山區2" sheetId="19" state="visible" r:id="rId20"/>
    <sheet name="內湖區2" sheetId="20" state="visible" r:id="rId21"/>
    <sheet name="南港區2" sheetId="21" state="visible" r:id="rId22"/>
    <sheet name="士林區2" sheetId="22" state="visible" r:id="rId23"/>
    <sheet name="北投區2" sheetId="23" state="visible" r:id="rId24"/>
    <sheet name="信義區2" sheetId="24" state="visible" r:id="rId25"/>
    <sheet name="中正區2" sheetId="25" state="visible" r:id="rId26"/>
    <sheet name="萬華區2" sheetId="26" state="visible" r:id="rId27"/>
    <sheet name="文山區2" sheetId="27" state="visible" r:id="rId28"/>
  </sheets>
  <definedNames>
    <definedName function="false" hidden="false" localSheetId="5" name="_xlnm.Print_Area" vbProcedure="false">中山區!$A$1:$S$28</definedName>
    <definedName function="false" hidden="false" localSheetId="18" name="_xlnm.Print_Area" vbProcedure="false">中山區2!$A$1:$T$28</definedName>
    <definedName function="false" hidden="false" localSheetId="11" name="_xlnm.Print_Area" vbProcedure="false">中正區!$A$1:$S$28</definedName>
    <definedName function="false" hidden="false" localSheetId="24" name="_xlnm.Print_Area" vbProcedure="false">中正區2!$A$1:$T$28</definedName>
    <definedName function="false" hidden="false" localSheetId="10" name="_xlnm.Print_Area" vbProcedure="false">信義區!$A$1:$S$28</definedName>
    <definedName function="false" hidden="false" localSheetId="23" name="_xlnm.Print_Area" vbProcedure="false">信義區2!$A$1:$T$28</definedName>
    <definedName function="false" hidden="false" localSheetId="6" name="_xlnm.Print_Area" vbProcedure="false">內湖區!$A$1:$S$28</definedName>
    <definedName function="false" hidden="false" localSheetId="19" name="_xlnm.Print_Area" vbProcedure="false">內湖區2!$A$1:$T$28</definedName>
    <definedName function="false" hidden="false" localSheetId="9" name="_xlnm.Print_Area" vbProcedure="false">北投區!$A$1:$S$28</definedName>
    <definedName function="false" hidden="false" localSheetId="22" name="_xlnm.Print_Area" vbProcedure="false">北投區2!$A$1:$T$28</definedName>
    <definedName function="false" hidden="false" localSheetId="7" name="_xlnm.Print_Area" vbProcedure="false">南港區!$A$1:$S$28</definedName>
    <definedName function="false" hidden="false" localSheetId="20" name="_xlnm.Print_Area" vbProcedure="false">南港區2!$A$1:$T$28</definedName>
    <definedName function="false" hidden="false" localSheetId="8" name="_xlnm.Print_Area" vbProcedure="false">士林區!$A$1:$S$28</definedName>
    <definedName function="false" hidden="false" localSheetId="21" name="_xlnm.Print_Area" vbProcedure="false">士林區2!$A$1:$T$28</definedName>
    <definedName function="false" hidden="false" localSheetId="4" name="_xlnm.Print_Area" vbProcedure="false">大同區!$A$1:$S$28</definedName>
    <definedName function="false" hidden="false" localSheetId="17" name="_xlnm.Print_Area" vbProcedure="false">大同區2!$A$1:$T$28</definedName>
    <definedName function="false" hidden="false" localSheetId="3" name="_xlnm.Print_Area" vbProcedure="false">大安區!$A$1:$S$28</definedName>
    <definedName function="false" hidden="false" localSheetId="16" name="_xlnm.Print_Area" vbProcedure="false">大安區2!$A$1:$T$28</definedName>
    <definedName function="false" hidden="false" localSheetId="13" name="_xlnm.Print_Area" vbProcedure="false">文山區!$A$1:$S$28</definedName>
    <definedName function="false" hidden="false" localSheetId="26" name="_xlnm.Print_Area" vbProcedure="false">文山區2!$A$1:$T$28</definedName>
    <definedName function="false" hidden="false" localSheetId="2" name="_xlnm.Print_Area" vbProcedure="false">松山區!$A$1:$S$28</definedName>
    <definedName function="false" hidden="false" localSheetId="15" name="_xlnm.Print_Area" vbProcedure="false">松山區2!$A$1:$T$28</definedName>
    <definedName function="false" hidden="false" localSheetId="12" name="_xlnm.Print_Area" vbProcedure="false">萬華區!$A$1:$S$28</definedName>
    <definedName function="false" hidden="false" localSheetId="25" name="_xlnm.Print_Area" vbProcedure="false">萬華區2!$A$1:$T$28</definedName>
    <definedName function="false" hidden="false" localSheetId="1" name="_xlnm.Print_Area" vbProcedure="false">臺北市!$A$1:$S$28</definedName>
    <definedName function="false" hidden="false" localSheetId="14" name="_xlnm.Print_Area" vbProcedure="false">臺北市2!$A$1:$T$28</definedName>
    <definedName function="false" hidden="false" name="_xlfn_IFERROR" vbProcedure="false"/>
    <definedName function="false" hidden="false" name="目錄" vbProcedure="false">INDEX(#NAME!(),ROW(臺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0" uniqueCount="162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4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A40-A41</t>
  </si>
  <si>
    <t xml:space="preserve">敗血症</t>
  </si>
  <si>
    <t xml:space="preserve">M00-M99</t>
  </si>
  <si>
    <t xml:space="preserve">骨骼肌肉系統及結締組織之疾病</t>
  </si>
  <si>
    <t xml:space="preserve">F01-F03</t>
  </si>
  <si>
    <t xml:space="preserve">血管性及未明示之癡呆症</t>
  </si>
  <si>
    <t xml:space="preserve">其他</t>
  </si>
  <si>
    <t xml:space="preserve">X60-X84, Y87.0</t>
  </si>
  <si>
    <t xml:space="preserve">蓄意自我傷害（自殺）</t>
  </si>
  <si>
    <t xml:space="preserve">K70, K73-K74</t>
  </si>
  <si>
    <t xml:space="preserve">慢性肝病及肝硬化</t>
  </si>
  <si>
    <t xml:space="preserve">G20-G21</t>
  </si>
  <si>
    <t xml:space="preserve">帕金森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,703,5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295,5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408,014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0,0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9,1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0,95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13,3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6,6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6,683   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0,9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4,0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6,95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30,9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7,82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3,10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86,6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7,32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9,346   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K40-K46, K56</t>
  </si>
  <si>
    <t xml:space="preserve">疝氣及腸阻塞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1,7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9,4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2,290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0,5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0,4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0,09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7,6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4,5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3,18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9,4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9,9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9,440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2,9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7,8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5,05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4,5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6,0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8,46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4,6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2,1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2,45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北市主要癌症死亡原因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</t>
    </r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(1)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00-C06, C09-C10, C12-C14</t>
  </si>
  <si>
    <t xml:space="preserve">口腔癌</t>
  </si>
  <si>
    <t xml:space="preserve">C56, C57.0-C57.4</t>
  </si>
  <si>
    <t xml:space="preserve">卵巢癌</t>
  </si>
  <si>
    <t xml:space="preserve">C15</t>
  </si>
  <si>
    <t xml:space="preserve">食道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54</t>
  </si>
  <si>
    <t xml:space="preserve">子宮體癌</t>
  </si>
  <si>
    <t xml:space="preserve">C91-C95</t>
  </si>
  <si>
    <t xml:space="preserve">白血病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64</t>
  </si>
  <si>
    <t xml:space="preserve">腎臟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,703,5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295,5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408,01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松山區主要癌症死亡原因</t>
    </r>
  </si>
  <si>
    <t xml:space="preserve">C17</t>
  </si>
  <si>
    <t xml:space="preserve">小腸癌</t>
  </si>
  <si>
    <t xml:space="preserve">C37</t>
  </si>
  <si>
    <t xml:space="preserve">胸腺癌</t>
  </si>
  <si>
    <t xml:space="preserve">C07-C08</t>
  </si>
  <si>
    <t xml:space="preserve">主唾液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10,0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9,1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0,95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安區主要癌症死亡原因</t>
    </r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13,3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6,6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6,68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同區主要癌症死亡原因</t>
    </r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0,9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4,00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6,95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山區主要癌症死亡原因</t>
    </r>
  </si>
  <si>
    <t xml:space="preserve">C40-C41</t>
  </si>
  <si>
    <t xml:space="preserve">骨和關節軟骨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30,9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7,82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3,10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湖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86,6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7,32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9,34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港區主要癌症死亡原因</t>
    </r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1,7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9,4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2,29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士林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0,5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0,4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0,09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投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7,6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4,5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3,18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9,4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9,9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9,44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正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2,9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7,8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5,05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華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4,5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6,0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8,46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文山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4,6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2,1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2,450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 t="s">
        <v>2</v>
      </c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5"/>
      <c r="B28" s="4"/>
    </row>
    <row r="29" customFormat="false" ht="16.5" hidden="false" customHeight="false" outlineLevel="0" collapsed="false">
      <c r="A29" s="6"/>
      <c r="B29" s="4"/>
    </row>
    <row r="30" customFormat="false" ht="16.5" hidden="false" customHeight="false" outlineLevel="0" collapsed="false">
      <c r="B30" s="4"/>
    </row>
    <row r="31" customFormat="false" ht="16.5" hidden="false" customHeight="false" outlineLevel="0" collapsed="false">
      <c r="B31" s="4"/>
    </row>
    <row r="32" customFormat="false" ht="16.5" hidden="false" customHeight="false" outlineLevel="0" collapsed="false">
      <c r="B32" s="4"/>
    </row>
    <row r="33" customFormat="false" ht="16.5" hidden="false" customHeight="false" outlineLevel="0" collapsed="false">
      <c r="B33" s="4"/>
    </row>
    <row r="34" customFormat="false" ht="16.5" hidden="false" customHeight="false" outlineLevel="0" collapsed="false">
      <c r="B34" s="4"/>
    </row>
    <row r="35" customFormat="false" ht="16.5" hidden="false" customHeight="false" outlineLevel="0" collapsed="false">
      <c r="B35" s="4"/>
    </row>
    <row r="36" customFormat="false" ht="16.5" hidden="false" customHeight="false" outlineLevel="0" collapsed="false">
      <c r="B36" s="4"/>
    </row>
    <row r="37" customFormat="false" ht="16.5" hidden="false" customHeight="false" outlineLevel="0" collapsed="false">
      <c r="B37" s="4"/>
    </row>
    <row r="38" customFormat="false" ht="16.5" hidden="false" customHeight="false" outlineLevel="0" collapsed="false">
      <c r="B38" s="4"/>
    </row>
    <row r="39" customFormat="false" ht="16.5" hidden="false" customHeight="false" outlineLevel="0" collapsed="false">
      <c r="B39" s="4"/>
    </row>
    <row r="40" customFormat="false" ht="16.5" hidden="false" customHeight="false" outlineLevel="0" collapsed="false">
      <c r="B40" s="4"/>
    </row>
  </sheetData>
  <mergeCells count="3">
    <mergeCell ref="A1:B1"/>
    <mergeCell ref="A2:A14"/>
    <mergeCell ref="A15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5.4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631</v>
      </c>
      <c r="E10" s="55" t="n">
        <v>632.92858501073</v>
      </c>
      <c r="F10" s="55" t="n">
        <v>354.177531069792</v>
      </c>
      <c r="G10" s="56" t="n">
        <v>100</v>
      </c>
      <c r="H10" s="52" t="s">
        <v>23</v>
      </c>
      <c r="I10" s="53" t="s">
        <v>24</v>
      </c>
      <c r="J10" s="54" t="n">
        <v>951</v>
      </c>
      <c r="K10" s="55" t="n">
        <v>763.837015975519</v>
      </c>
      <c r="L10" s="55" t="n">
        <v>451.931306540019</v>
      </c>
      <c r="M10" s="56" t="n">
        <v>100</v>
      </c>
      <c r="N10" s="52" t="s">
        <v>23</v>
      </c>
      <c r="O10" s="53" t="s">
        <v>24</v>
      </c>
      <c r="P10" s="54" t="n">
        <v>680</v>
      </c>
      <c r="Q10" s="55" t="n">
        <v>510.556506592186</v>
      </c>
      <c r="R10" s="55" t="n">
        <v>272.511579243069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487</v>
      </c>
      <c r="E11" s="55" t="n">
        <v>188.986033660469</v>
      </c>
      <c r="F11" s="55" t="n">
        <v>111.141812799499</v>
      </c>
      <c r="G11" s="56" t="n">
        <v>29.8589822194972</v>
      </c>
      <c r="H11" s="52" t="s">
        <v>25</v>
      </c>
      <c r="I11" s="53" t="s">
        <v>26</v>
      </c>
      <c r="J11" s="54" t="n">
        <v>271</v>
      </c>
      <c r="K11" s="55" t="n">
        <v>217.665437780616</v>
      </c>
      <c r="L11" s="55" t="n">
        <v>136.092862026104</v>
      </c>
      <c r="M11" s="56" t="n">
        <v>28.4963196635121</v>
      </c>
      <c r="N11" s="52" t="s">
        <v>25</v>
      </c>
      <c r="O11" s="53" t="s">
        <v>26</v>
      </c>
      <c r="P11" s="54" t="n">
        <v>216</v>
      </c>
      <c r="Q11" s="55" t="n">
        <v>162.176772682224</v>
      </c>
      <c r="R11" s="55" t="n">
        <v>90.3764834226888</v>
      </c>
      <c r="S11" s="57" t="n">
        <v>31.7647058823529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222</v>
      </c>
      <c r="E12" s="55" t="n">
        <v>86.1496909088793</v>
      </c>
      <c r="F12" s="55" t="n">
        <v>44.4162602959271</v>
      </c>
      <c r="G12" s="56" t="n">
        <v>13.6112814224402</v>
      </c>
      <c r="H12" s="52" t="s">
        <v>27</v>
      </c>
      <c r="I12" s="53" t="s">
        <v>28</v>
      </c>
      <c r="J12" s="54" t="n">
        <v>138</v>
      </c>
      <c r="K12" s="55" t="n">
        <v>110.840702633671</v>
      </c>
      <c r="L12" s="55" t="n">
        <v>61.7165903676736</v>
      </c>
      <c r="M12" s="56" t="n">
        <v>14.5110410094637</v>
      </c>
      <c r="N12" s="52" t="s">
        <v>27</v>
      </c>
      <c r="O12" s="53" t="s">
        <v>28</v>
      </c>
      <c r="P12" s="54" t="n">
        <v>84</v>
      </c>
      <c r="Q12" s="55" t="n">
        <v>63.0687449319759</v>
      </c>
      <c r="R12" s="55" t="n">
        <v>30.1398391319414</v>
      </c>
      <c r="S12" s="57" t="n">
        <v>12.3529411764706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09</v>
      </c>
      <c r="E13" s="55" t="n">
        <v>42.2987221129182</v>
      </c>
      <c r="F13" s="55" t="n">
        <v>22.1233749199706</v>
      </c>
      <c r="G13" s="56" t="n">
        <v>6.68301655426119</v>
      </c>
      <c r="H13" s="52" t="s">
        <v>29</v>
      </c>
      <c r="I13" s="53" t="s">
        <v>30</v>
      </c>
      <c r="J13" s="54" t="n">
        <v>63</v>
      </c>
      <c r="K13" s="55" t="n">
        <v>50.6011903327631</v>
      </c>
      <c r="L13" s="55" t="n">
        <v>28.127925878328</v>
      </c>
      <c r="M13" s="56" t="n">
        <v>6.62460567823344</v>
      </c>
      <c r="N13" s="52" t="s">
        <v>31</v>
      </c>
      <c r="O13" s="53" t="s">
        <v>32</v>
      </c>
      <c r="P13" s="54" t="n">
        <v>47</v>
      </c>
      <c r="Q13" s="55" t="n">
        <v>35.2884644262246</v>
      </c>
      <c r="R13" s="55" t="n">
        <v>15.6627970060256</v>
      </c>
      <c r="S13" s="57" t="n">
        <v>6.91176470588235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03</v>
      </c>
      <c r="E14" s="55" t="n">
        <v>39.9703520883539</v>
      </c>
      <c r="F14" s="55" t="n">
        <v>18.3968597640583</v>
      </c>
      <c r="G14" s="56" t="n">
        <v>6.31514408338443</v>
      </c>
      <c r="H14" s="52" t="s">
        <v>31</v>
      </c>
      <c r="I14" s="53" t="s">
        <v>32</v>
      </c>
      <c r="J14" s="54" t="n">
        <v>56</v>
      </c>
      <c r="K14" s="55" t="n">
        <v>44.978835851345</v>
      </c>
      <c r="L14" s="55" t="n">
        <v>21.4504368004185</v>
      </c>
      <c r="M14" s="56" t="n">
        <v>5.88853838065195</v>
      </c>
      <c r="N14" s="52" t="s">
        <v>29</v>
      </c>
      <c r="O14" s="53" t="s">
        <v>30</v>
      </c>
      <c r="P14" s="54" t="n">
        <v>46</v>
      </c>
      <c r="Q14" s="55" t="n">
        <v>34.5376460341773</v>
      </c>
      <c r="R14" s="55" t="n">
        <v>17.2677883569464</v>
      </c>
      <c r="S14" s="57" t="n">
        <v>6.76470588235294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87</v>
      </c>
      <c r="E15" s="55" t="n">
        <v>33.7613653561824</v>
      </c>
      <c r="F15" s="55" t="n">
        <v>18.6749075379316</v>
      </c>
      <c r="G15" s="56" t="n">
        <v>5.33415082771306</v>
      </c>
      <c r="H15" s="52" t="s">
        <v>33</v>
      </c>
      <c r="I15" s="53" t="s">
        <v>34</v>
      </c>
      <c r="J15" s="54" t="n">
        <v>54</v>
      </c>
      <c r="K15" s="55" t="n">
        <v>43.3724488566541</v>
      </c>
      <c r="L15" s="55" t="n">
        <v>25.9118390260465</v>
      </c>
      <c r="M15" s="56" t="n">
        <v>5.67823343848581</v>
      </c>
      <c r="N15" s="52" t="s">
        <v>33</v>
      </c>
      <c r="O15" s="53" t="s">
        <v>34</v>
      </c>
      <c r="P15" s="54" t="n">
        <v>33</v>
      </c>
      <c r="Q15" s="55" t="n">
        <v>24.7770069375619</v>
      </c>
      <c r="R15" s="55" t="n">
        <v>12.5631927659103</v>
      </c>
      <c r="S15" s="57" t="n">
        <v>4.85294117647059</v>
      </c>
    </row>
    <row r="16" s="29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62</v>
      </c>
      <c r="E16" s="55" t="n">
        <v>24.0598235871645</v>
      </c>
      <c r="F16" s="55" t="n">
        <v>10.1485620524613</v>
      </c>
      <c r="G16" s="56" t="n">
        <v>3.80134886572655</v>
      </c>
      <c r="H16" s="52" t="s">
        <v>35</v>
      </c>
      <c r="I16" s="53" t="s">
        <v>36</v>
      </c>
      <c r="J16" s="54" t="n">
        <v>46</v>
      </c>
      <c r="K16" s="55" t="n">
        <v>36.9469008778905</v>
      </c>
      <c r="L16" s="55" t="n">
        <v>15.6322310301661</v>
      </c>
      <c r="M16" s="56" t="n">
        <v>4.83701366982124</v>
      </c>
      <c r="N16" s="52" t="s">
        <v>41</v>
      </c>
      <c r="O16" s="53" t="s">
        <v>42</v>
      </c>
      <c r="P16" s="54" t="n">
        <v>25</v>
      </c>
      <c r="Q16" s="55" t="n">
        <v>18.7704598011833</v>
      </c>
      <c r="R16" s="55" t="n">
        <v>7.92885693085416</v>
      </c>
      <c r="S16" s="57" t="n">
        <v>3.67647058823529</v>
      </c>
    </row>
    <row r="17" s="29" customFormat="true" ht="32.1" hidden="false" customHeight="true" outlineLevel="0" collapsed="false">
      <c r="A17" s="51" t="n">
        <v>7</v>
      </c>
      <c r="B17" s="52" t="s">
        <v>41</v>
      </c>
      <c r="C17" s="53" t="s">
        <v>42</v>
      </c>
      <c r="D17" s="54" t="n">
        <v>43</v>
      </c>
      <c r="E17" s="55" t="n">
        <v>16.6866518427108</v>
      </c>
      <c r="F17" s="55" t="n">
        <v>8.19540786003012</v>
      </c>
      <c r="G17" s="56" t="n">
        <v>2.6364193746168</v>
      </c>
      <c r="H17" s="52" t="s">
        <v>39</v>
      </c>
      <c r="I17" s="53" t="s">
        <v>40</v>
      </c>
      <c r="J17" s="54" t="n">
        <v>32</v>
      </c>
      <c r="K17" s="55" t="n">
        <v>25.7021919150543</v>
      </c>
      <c r="L17" s="55" t="n">
        <v>19.5478569256123</v>
      </c>
      <c r="M17" s="56" t="n">
        <v>3.36487907465825</v>
      </c>
      <c r="N17" s="52" t="s">
        <v>37</v>
      </c>
      <c r="O17" s="53" t="s">
        <v>38</v>
      </c>
      <c r="P17" s="54" t="n">
        <v>21</v>
      </c>
      <c r="Q17" s="55" t="n">
        <v>15.767186232994</v>
      </c>
      <c r="R17" s="55" t="n">
        <v>7.5296054564743</v>
      </c>
      <c r="S17" s="57" t="n">
        <v>3.08823529411765</v>
      </c>
    </row>
    <row r="18" s="29" customFormat="true" ht="32.1" hidden="false" customHeight="true" outlineLevel="0" collapsed="false">
      <c r="A18" s="51" t="n">
        <v>8</v>
      </c>
      <c r="B18" s="52" t="s">
        <v>39</v>
      </c>
      <c r="C18" s="53" t="s">
        <v>40</v>
      </c>
      <c r="D18" s="54" t="n">
        <v>40</v>
      </c>
      <c r="E18" s="55" t="n">
        <v>15.5224668304287</v>
      </c>
      <c r="F18" s="55" t="n">
        <v>11.3739417473249</v>
      </c>
      <c r="G18" s="56" t="n">
        <v>2.45248313917842</v>
      </c>
      <c r="H18" s="52" t="s">
        <v>50</v>
      </c>
      <c r="I18" s="53" t="s">
        <v>51</v>
      </c>
      <c r="J18" s="54" t="n">
        <v>31</v>
      </c>
      <c r="K18" s="55" t="n">
        <v>24.8989984177088</v>
      </c>
      <c r="L18" s="55" t="n">
        <v>17.8011672669126</v>
      </c>
      <c r="M18" s="56" t="n">
        <v>3.25972660357518</v>
      </c>
      <c r="N18" s="52" t="s">
        <v>45</v>
      </c>
      <c r="O18" s="53" t="s">
        <v>46</v>
      </c>
      <c r="P18" s="54" t="n">
        <v>19</v>
      </c>
      <c r="Q18" s="55" t="n">
        <v>14.2655494488993</v>
      </c>
      <c r="R18" s="55" t="n">
        <v>6.9345327333529</v>
      </c>
      <c r="S18" s="57" t="n">
        <v>2.79411764705882</v>
      </c>
    </row>
    <row r="19" s="29" customFormat="true" ht="32.1" hidden="false" customHeight="true" outlineLevel="0" collapsed="false">
      <c r="A19" s="51" t="n">
        <v>9</v>
      </c>
      <c r="B19" s="52" t="s">
        <v>50</v>
      </c>
      <c r="C19" s="53" t="s">
        <v>51</v>
      </c>
      <c r="D19" s="54" t="n">
        <v>39</v>
      </c>
      <c r="E19" s="55" t="n">
        <v>15.134405159668</v>
      </c>
      <c r="F19" s="55" t="n">
        <v>10.6134448335512</v>
      </c>
      <c r="G19" s="56" t="n">
        <v>2.39117106069896</v>
      </c>
      <c r="H19" s="52" t="s">
        <v>43</v>
      </c>
      <c r="I19" s="53" t="s">
        <v>44</v>
      </c>
      <c r="J19" s="54" t="n">
        <v>25</v>
      </c>
      <c r="K19" s="55" t="n">
        <v>20.0798374336361</v>
      </c>
      <c r="L19" s="55" t="n">
        <v>11.3345682603805</v>
      </c>
      <c r="M19" s="56" t="n">
        <v>2.62881177707676</v>
      </c>
      <c r="N19" s="52" t="s">
        <v>35</v>
      </c>
      <c r="O19" s="53" t="s">
        <v>36</v>
      </c>
      <c r="P19" s="54" t="n">
        <v>16</v>
      </c>
      <c r="Q19" s="55" t="n">
        <v>12.0130942727573</v>
      </c>
      <c r="R19" s="55" t="n">
        <v>5.30580649203833</v>
      </c>
      <c r="S19" s="57" t="n">
        <v>2.35294117647059</v>
      </c>
    </row>
    <row r="20" s="29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38</v>
      </c>
      <c r="E20" s="55" t="n">
        <v>14.7463434889073</v>
      </c>
      <c r="F20" s="55" t="n">
        <v>7.29299469096196</v>
      </c>
      <c r="G20" s="56" t="n">
        <v>2.3298589822195</v>
      </c>
      <c r="H20" s="52" t="s">
        <v>41</v>
      </c>
      <c r="I20" s="53" t="s">
        <v>42</v>
      </c>
      <c r="J20" s="54" t="n">
        <v>18</v>
      </c>
      <c r="K20" s="55" t="n">
        <v>14.457482952218</v>
      </c>
      <c r="L20" s="55" t="n">
        <v>8.62361662893142</v>
      </c>
      <c r="M20" s="56" t="n">
        <v>1.89274447949527</v>
      </c>
      <c r="N20" s="52" t="s">
        <v>47</v>
      </c>
      <c r="O20" s="53" t="s">
        <v>48</v>
      </c>
      <c r="P20" s="54" t="n">
        <v>14</v>
      </c>
      <c r="Q20" s="55" t="n">
        <v>10.5114574886626</v>
      </c>
      <c r="R20" s="55" t="n">
        <v>4.28417777053225</v>
      </c>
      <c r="S20" s="57" t="n">
        <v>2.05882352941176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401</v>
      </c>
      <c r="E21" s="62" t="n">
        <v>155.612729975048</v>
      </c>
      <c r="F21" s="62" t="n">
        <v>91.799964568076</v>
      </c>
      <c r="G21" s="63" t="n">
        <v>24.5861434702636</v>
      </c>
      <c r="H21" s="59"/>
      <c r="I21" s="60" t="s">
        <v>49</v>
      </c>
      <c r="J21" s="61" t="n">
        <v>217</v>
      </c>
      <c r="K21" s="62" t="n">
        <v>174.292988923962</v>
      </c>
      <c r="L21" s="62" t="n">
        <v>105.692212329445</v>
      </c>
      <c r="M21" s="63" t="n">
        <v>22.8180862250263</v>
      </c>
      <c r="N21" s="59"/>
      <c r="O21" s="60" t="s">
        <v>49</v>
      </c>
      <c r="P21" s="61" t="n">
        <v>159</v>
      </c>
      <c r="Q21" s="62" t="n">
        <v>119.380124335526</v>
      </c>
      <c r="R21" s="62" t="n">
        <v>74.5184991763047</v>
      </c>
      <c r="S21" s="62" t="n">
        <v>23.3823529411765</v>
      </c>
    </row>
    <row r="22" s="29" customFormat="true" ht="32.1" hidden="false" customHeight="true" outlineLevel="0" collapsed="false">
      <c r="A22" s="51" t="n">
        <v>11</v>
      </c>
      <c r="B22" s="52" t="s">
        <v>37</v>
      </c>
      <c r="C22" s="53" t="s">
        <v>38</v>
      </c>
      <c r="D22" s="54" t="n">
        <v>37</v>
      </c>
      <c r="E22" s="55" t="n">
        <v>14.3582818181465</v>
      </c>
      <c r="F22" s="55" t="n">
        <v>7.29437502468032</v>
      </c>
      <c r="G22" s="56" t="n">
        <v>2.26854690374004</v>
      </c>
      <c r="H22" s="52" t="s">
        <v>37</v>
      </c>
      <c r="I22" s="53" t="s">
        <v>38</v>
      </c>
      <c r="J22" s="54" t="n">
        <v>16</v>
      </c>
      <c r="K22" s="55" t="n">
        <v>12.8510959575271</v>
      </c>
      <c r="L22" s="55" t="n">
        <v>6.94146782436388</v>
      </c>
      <c r="M22" s="56" t="n">
        <v>1.68243953732913</v>
      </c>
      <c r="N22" s="52" t="s">
        <v>43</v>
      </c>
      <c r="O22" s="53" t="s">
        <v>44</v>
      </c>
      <c r="P22" s="54" t="n">
        <v>13</v>
      </c>
      <c r="Q22" s="55" t="n">
        <v>9.76063909661531</v>
      </c>
      <c r="R22" s="55" t="n">
        <v>4.05243944695513</v>
      </c>
      <c r="S22" s="57" t="n">
        <v>1.91176470588235</v>
      </c>
    </row>
    <row r="23" s="29" customFormat="true" ht="32.1" hidden="false" customHeight="true" outlineLevel="0" collapsed="false">
      <c r="A23" s="51" t="n">
        <v>12</v>
      </c>
      <c r="B23" s="52" t="s">
        <v>45</v>
      </c>
      <c r="C23" s="53" t="s">
        <v>46</v>
      </c>
      <c r="D23" s="54" t="n">
        <v>31</v>
      </c>
      <c r="E23" s="55" t="n">
        <v>12.0299117935822</v>
      </c>
      <c r="F23" s="55" t="n">
        <v>5.72548717713041</v>
      </c>
      <c r="G23" s="56" t="n">
        <v>1.90067443286327</v>
      </c>
      <c r="H23" s="52" t="s">
        <v>52</v>
      </c>
      <c r="I23" s="53" t="s">
        <v>53</v>
      </c>
      <c r="J23" s="54" t="n">
        <v>14</v>
      </c>
      <c r="K23" s="55" t="n">
        <v>11.2447089628362</v>
      </c>
      <c r="L23" s="55" t="n">
        <v>6.95809028862524</v>
      </c>
      <c r="M23" s="56" t="n">
        <v>1.47213459516299</v>
      </c>
      <c r="N23" s="52" t="s">
        <v>52</v>
      </c>
      <c r="O23" s="53" t="s">
        <v>53</v>
      </c>
      <c r="P23" s="54" t="n">
        <v>10</v>
      </c>
      <c r="Q23" s="55" t="n">
        <v>7.50818392047332</v>
      </c>
      <c r="R23" s="55" t="n">
        <v>4.12638079110412</v>
      </c>
      <c r="S23" s="57" t="n">
        <v>1.47058823529412</v>
      </c>
    </row>
    <row r="24" s="29" customFormat="true" ht="32.1" hidden="false" customHeight="true" outlineLevel="0" collapsed="false">
      <c r="A24" s="51" t="n">
        <v>13</v>
      </c>
      <c r="B24" s="52" t="s">
        <v>47</v>
      </c>
      <c r="C24" s="53" t="s">
        <v>48</v>
      </c>
      <c r="D24" s="54" t="n">
        <v>24</v>
      </c>
      <c r="E24" s="55" t="n">
        <v>9.31348009825721</v>
      </c>
      <c r="F24" s="55" t="n">
        <v>3.92478025472228</v>
      </c>
      <c r="G24" s="56" t="n">
        <v>1.47148988350705</v>
      </c>
      <c r="H24" s="52" t="s">
        <v>45</v>
      </c>
      <c r="I24" s="53" t="s">
        <v>46</v>
      </c>
      <c r="J24" s="54" t="n">
        <v>12</v>
      </c>
      <c r="K24" s="55" t="n">
        <v>9.63832196814535</v>
      </c>
      <c r="L24" s="55" t="n">
        <v>4.31600881280977</v>
      </c>
      <c r="M24" s="56" t="n">
        <v>1.26182965299685</v>
      </c>
      <c r="N24" s="52" t="s">
        <v>56</v>
      </c>
      <c r="O24" s="53" t="s">
        <v>57</v>
      </c>
      <c r="P24" s="54" t="n">
        <v>9</v>
      </c>
      <c r="Q24" s="55" t="n">
        <v>6.75736552842598</v>
      </c>
      <c r="R24" s="55" t="n">
        <v>3.80513404347266</v>
      </c>
      <c r="S24" s="57" t="n">
        <v>1.32352941176471</v>
      </c>
    </row>
    <row r="25" s="29" customFormat="true" ht="32.1" hidden="false" customHeight="true" outlineLevel="0" collapsed="false">
      <c r="A25" s="51" t="n">
        <v>14</v>
      </c>
      <c r="B25" s="52" t="s">
        <v>52</v>
      </c>
      <c r="C25" s="53" t="s">
        <v>53</v>
      </c>
      <c r="D25" s="54" t="n">
        <v>24</v>
      </c>
      <c r="E25" s="55" t="n">
        <v>9.31348009825721</v>
      </c>
      <c r="F25" s="55" t="n">
        <v>5.4728185254596</v>
      </c>
      <c r="G25" s="56" t="n">
        <v>1.47148988350705</v>
      </c>
      <c r="H25" s="52" t="s">
        <v>47</v>
      </c>
      <c r="I25" s="53" t="s">
        <v>48</v>
      </c>
      <c r="J25" s="54" t="n">
        <v>10</v>
      </c>
      <c r="K25" s="55" t="n">
        <v>8.03193497345446</v>
      </c>
      <c r="L25" s="55" t="n">
        <v>3.58481757305547</v>
      </c>
      <c r="M25" s="56" t="n">
        <v>1.0515247108307</v>
      </c>
      <c r="N25" s="52" t="s">
        <v>39</v>
      </c>
      <c r="O25" s="53" t="s">
        <v>40</v>
      </c>
      <c r="P25" s="54" t="n">
        <v>8</v>
      </c>
      <c r="Q25" s="55" t="n">
        <v>6.00654713637865</v>
      </c>
      <c r="R25" s="55" t="n">
        <v>4.35026011724289</v>
      </c>
      <c r="S25" s="57" t="n">
        <v>1.17647058823529</v>
      </c>
    </row>
    <row r="26" s="29" customFormat="true" ht="32.1" hidden="false" customHeight="true" outlineLevel="0" collapsed="false">
      <c r="A26" s="58" t="n">
        <v>15</v>
      </c>
      <c r="B26" s="64" t="s">
        <v>56</v>
      </c>
      <c r="C26" s="60" t="s">
        <v>57</v>
      </c>
      <c r="D26" s="65" t="n">
        <v>14</v>
      </c>
      <c r="E26" s="62" t="n">
        <v>5.43286339065004</v>
      </c>
      <c r="F26" s="62" t="n">
        <v>2.93738689846756</v>
      </c>
      <c r="G26" s="63" t="n">
        <v>0.858369098712446</v>
      </c>
      <c r="H26" s="64" t="s">
        <v>54</v>
      </c>
      <c r="I26" s="60" t="s">
        <v>55</v>
      </c>
      <c r="J26" s="66" t="n">
        <v>7</v>
      </c>
      <c r="K26" s="62" t="n">
        <v>5.62235448141812</v>
      </c>
      <c r="L26" s="62" t="n">
        <v>3.21957779740927</v>
      </c>
      <c r="M26" s="63" t="n">
        <v>0.736067297581493</v>
      </c>
      <c r="N26" s="64" t="s">
        <v>50</v>
      </c>
      <c r="O26" s="60" t="s">
        <v>51</v>
      </c>
      <c r="P26" s="66" t="n">
        <v>8</v>
      </c>
      <c r="Q26" s="62" t="n">
        <v>6.00654713637865</v>
      </c>
      <c r="R26" s="62" t="n">
        <v>4.11828679729571</v>
      </c>
      <c r="S26" s="62" t="n">
        <v>1.17647058823529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5.4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476</v>
      </c>
      <c r="E10" s="55" t="n">
        <v>643.32226261147</v>
      </c>
      <c r="F10" s="55" t="n">
        <v>319.901810731388</v>
      </c>
      <c r="G10" s="56" t="n">
        <v>100</v>
      </c>
      <c r="H10" s="52" t="s">
        <v>23</v>
      </c>
      <c r="I10" s="53" t="s">
        <v>24</v>
      </c>
      <c r="J10" s="54" t="n">
        <v>884</v>
      </c>
      <c r="K10" s="55" t="n">
        <v>803.680200738222</v>
      </c>
      <c r="L10" s="55" t="n">
        <v>408.940238151749</v>
      </c>
      <c r="M10" s="56" t="n">
        <v>100</v>
      </c>
      <c r="N10" s="52" t="s">
        <v>23</v>
      </c>
      <c r="O10" s="53" t="s">
        <v>24</v>
      </c>
      <c r="P10" s="54" t="n">
        <v>592</v>
      </c>
      <c r="Q10" s="55" t="n">
        <v>495.646349631614</v>
      </c>
      <c r="R10" s="55" t="n">
        <v>244.013360310873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436</v>
      </c>
      <c r="E11" s="55" t="n">
        <v>190.032863481437</v>
      </c>
      <c r="F11" s="55" t="n">
        <v>102.249009627744</v>
      </c>
      <c r="G11" s="56" t="n">
        <v>29.5392953929539</v>
      </c>
      <c r="H11" s="52" t="s">
        <v>25</v>
      </c>
      <c r="I11" s="53" t="s">
        <v>26</v>
      </c>
      <c r="J11" s="54" t="n">
        <v>248</v>
      </c>
      <c r="K11" s="55" t="n">
        <v>225.466843646017</v>
      </c>
      <c r="L11" s="55" t="n">
        <v>125.08902529138</v>
      </c>
      <c r="M11" s="56" t="n">
        <v>28.0542986425339</v>
      </c>
      <c r="N11" s="52" t="s">
        <v>25</v>
      </c>
      <c r="O11" s="53" t="s">
        <v>26</v>
      </c>
      <c r="P11" s="54" t="n">
        <v>188</v>
      </c>
      <c r="Q11" s="55" t="n">
        <v>157.401205626256</v>
      </c>
      <c r="R11" s="55" t="n">
        <v>83.5875164965182</v>
      </c>
      <c r="S11" s="57" t="n">
        <v>31.7567567567568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176</v>
      </c>
      <c r="E12" s="55" t="n">
        <v>76.7105136989287</v>
      </c>
      <c r="F12" s="55" t="n">
        <v>34.4997726116976</v>
      </c>
      <c r="G12" s="56" t="n">
        <v>11.9241192411924</v>
      </c>
      <c r="H12" s="52" t="s">
        <v>27</v>
      </c>
      <c r="I12" s="53" t="s">
        <v>28</v>
      </c>
      <c r="J12" s="54" t="n">
        <v>110</v>
      </c>
      <c r="K12" s="55" t="n">
        <v>100.005454842991</v>
      </c>
      <c r="L12" s="55" t="n">
        <v>47.342708742669</v>
      </c>
      <c r="M12" s="56" t="n">
        <v>12.4434389140272</v>
      </c>
      <c r="N12" s="52" t="s">
        <v>27</v>
      </c>
      <c r="O12" s="53" t="s">
        <v>28</v>
      </c>
      <c r="P12" s="54" t="n">
        <v>66</v>
      </c>
      <c r="Q12" s="55" t="n">
        <v>55.2578700602813</v>
      </c>
      <c r="R12" s="55" t="n">
        <v>23.7423440740503</v>
      </c>
      <c r="S12" s="57" t="n">
        <v>11.1486486486487</v>
      </c>
    </row>
    <row r="13" s="29" customFormat="true" ht="32.1" hidden="false" customHeight="true" outlineLevel="0" collapsed="false">
      <c r="A13" s="51" t="n">
        <v>3</v>
      </c>
      <c r="B13" s="52" t="s">
        <v>31</v>
      </c>
      <c r="C13" s="53" t="s">
        <v>32</v>
      </c>
      <c r="D13" s="54" t="n">
        <v>111</v>
      </c>
      <c r="E13" s="55" t="n">
        <v>48.3799262533016</v>
      </c>
      <c r="F13" s="55" t="n">
        <v>19.4648018529149</v>
      </c>
      <c r="G13" s="56" t="n">
        <v>7.52032520325203</v>
      </c>
      <c r="H13" s="52" t="s">
        <v>31</v>
      </c>
      <c r="I13" s="53" t="s">
        <v>32</v>
      </c>
      <c r="J13" s="54" t="n">
        <v>68</v>
      </c>
      <c r="K13" s="55" t="n">
        <v>61.8215539029402</v>
      </c>
      <c r="L13" s="55" t="n">
        <v>24.1834136697997</v>
      </c>
      <c r="M13" s="56" t="n">
        <v>7.69230769230769</v>
      </c>
      <c r="N13" s="52" t="s">
        <v>31</v>
      </c>
      <c r="O13" s="53" t="s">
        <v>32</v>
      </c>
      <c r="P13" s="54" t="n">
        <v>43</v>
      </c>
      <c r="Q13" s="55" t="n">
        <v>36.0013395847287</v>
      </c>
      <c r="R13" s="55" t="n">
        <v>15.0869381916304</v>
      </c>
      <c r="S13" s="57" t="n">
        <v>7.26351351351351</v>
      </c>
    </row>
    <row r="14" s="29" customFormat="true" ht="32.1" hidden="false" customHeight="true" outlineLevel="0" collapsed="false">
      <c r="A14" s="51" t="n">
        <v>4</v>
      </c>
      <c r="B14" s="52" t="s">
        <v>29</v>
      </c>
      <c r="C14" s="53" t="s">
        <v>30</v>
      </c>
      <c r="D14" s="54" t="n">
        <v>93</v>
      </c>
      <c r="E14" s="55" t="n">
        <v>40.5345328068203</v>
      </c>
      <c r="F14" s="55" t="n">
        <v>19.1245199880527</v>
      </c>
      <c r="G14" s="56" t="n">
        <v>6.30081300813008</v>
      </c>
      <c r="H14" s="52" t="s">
        <v>29</v>
      </c>
      <c r="I14" s="53" t="s">
        <v>30</v>
      </c>
      <c r="J14" s="54" t="n">
        <v>51</v>
      </c>
      <c r="K14" s="55" t="n">
        <v>46.3661654272051</v>
      </c>
      <c r="L14" s="55" t="n">
        <v>22.0329707885045</v>
      </c>
      <c r="M14" s="56" t="n">
        <v>5.76923076923077</v>
      </c>
      <c r="N14" s="52" t="s">
        <v>29</v>
      </c>
      <c r="O14" s="53" t="s">
        <v>30</v>
      </c>
      <c r="P14" s="54" t="n">
        <v>42</v>
      </c>
      <c r="Q14" s="55" t="n">
        <v>35.1640991292699</v>
      </c>
      <c r="R14" s="55" t="n">
        <v>16.7382447582523</v>
      </c>
      <c r="S14" s="57" t="n">
        <v>7.0945945945946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68</v>
      </c>
      <c r="E15" s="55" t="n">
        <v>29.6381530200406</v>
      </c>
      <c r="F15" s="55" t="n">
        <v>13.3876035809461</v>
      </c>
      <c r="G15" s="56" t="n">
        <v>4.6070460704607</v>
      </c>
      <c r="H15" s="52" t="s">
        <v>33</v>
      </c>
      <c r="I15" s="53" t="s">
        <v>34</v>
      </c>
      <c r="J15" s="54" t="n">
        <v>39</v>
      </c>
      <c r="K15" s="55" t="n">
        <v>35.4564794443333</v>
      </c>
      <c r="L15" s="55" t="n">
        <v>17.2162057382835</v>
      </c>
      <c r="M15" s="56" t="n">
        <v>4.41176470588235</v>
      </c>
      <c r="N15" s="52" t="s">
        <v>33</v>
      </c>
      <c r="O15" s="53" t="s">
        <v>34</v>
      </c>
      <c r="P15" s="54" t="n">
        <v>29</v>
      </c>
      <c r="Q15" s="55" t="n">
        <v>24.2799732083054</v>
      </c>
      <c r="R15" s="55" t="n">
        <v>10.3398832474867</v>
      </c>
      <c r="S15" s="57" t="n">
        <v>4.89864864864865</v>
      </c>
    </row>
    <row r="16" s="29" customFormat="true" ht="32.1" hidden="false" customHeight="true" outlineLevel="0" collapsed="false">
      <c r="A16" s="51" t="n">
        <v>6</v>
      </c>
      <c r="B16" s="52" t="s">
        <v>37</v>
      </c>
      <c r="C16" s="53" t="s">
        <v>38</v>
      </c>
      <c r="D16" s="54" t="n">
        <v>50</v>
      </c>
      <c r="E16" s="55" t="n">
        <v>21.7927595735593</v>
      </c>
      <c r="F16" s="55" t="n">
        <v>9.19392895527772</v>
      </c>
      <c r="G16" s="56" t="n">
        <v>3.38753387533875</v>
      </c>
      <c r="H16" s="52" t="s">
        <v>37</v>
      </c>
      <c r="I16" s="53" t="s">
        <v>38</v>
      </c>
      <c r="J16" s="54" t="n">
        <v>30</v>
      </c>
      <c r="K16" s="55" t="n">
        <v>27.2742149571795</v>
      </c>
      <c r="L16" s="55" t="n">
        <v>10.950819119765</v>
      </c>
      <c r="M16" s="56" t="n">
        <v>3.39366515837104</v>
      </c>
      <c r="N16" s="52" t="s">
        <v>37</v>
      </c>
      <c r="O16" s="53" t="s">
        <v>38</v>
      </c>
      <c r="P16" s="54" t="n">
        <v>20</v>
      </c>
      <c r="Q16" s="55" t="n">
        <v>16.7448091091762</v>
      </c>
      <c r="R16" s="55" t="n">
        <v>7.51868244092459</v>
      </c>
      <c r="S16" s="57" t="n">
        <v>3.37837837837838</v>
      </c>
    </row>
    <row r="17" s="29" customFormat="true" ht="32.1" hidden="false" customHeight="true" outlineLevel="0" collapsed="false">
      <c r="A17" s="51" t="n">
        <v>7</v>
      </c>
      <c r="B17" s="52" t="s">
        <v>41</v>
      </c>
      <c r="C17" s="53" t="s">
        <v>42</v>
      </c>
      <c r="D17" s="54" t="n">
        <v>42</v>
      </c>
      <c r="E17" s="55" t="n">
        <v>18.3059180417898</v>
      </c>
      <c r="F17" s="55" t="n">
        <v>7.91804022053269</v>
      </c>
      <c r="G17" s="56" t="n">
        <v>2.84552845528455</v>
      </c>
      <c r="H17" s="52" t="s">
        <v>35</v>
      </c>
      <c r="I17" s="53" t="s">
        <v>36</v>
      </c>
      <c r="J17" s="54" t="n">
        <v>27</v>
      </c>
      <c r="K17" s="55" t="n">
        <v>24.5467934614615</v>
      </c>
      <c r="L17" s="55" t="n">
        <v>9.95047225646826</v>
      </c>
      <c r="M17" s="56" t="n">
        <v>3.05429864253394</v>
      </c>
      <c r="N17" s="52" t="s">
        <v>45</v>
      </c>
      <c r="O17" s="53" t="s">
        <v>46</v>
      </c>
      <c r="P17" s="54" t="n">
        <v>18</v>
      </c>
      <c r="Q17" s="55" t="n">
        <v>15.0703281982585</v>
      </c>
      <c r="R17" s="55" t="n">
        <v>7.31290528026773</v>
      </c>
      <c r="S17" s="57" t="n">
        <v>3.04054054054054</v>
      </c>
    </row>
    <row r="18" s="29" customFormat="true" ht="32.1" hidden="false" customHeight="true" outlineLevel="0" collapsed="false">
      <c r="A18" s="51" t="n">
        <v>8</v>
      </c>
      <c r="B18" s="52" t="s">
        <v>35</v>
      </c>
      <c r="C18" s="53" t="s">
        <v>36</v>
      </c>
      <c r="D18" s="54" t="n">
        <v>39</v>
      </c>
      <c r="E18" s="55" t="n">
        <v>16.9983524673762</v>
      </c>
      <c r="F18" s="55" t="n">
        <v>7.36464822521085</v>
      </c>
      <c r="G18" s="56" t="n">
        <v>2.64227642276423</v>
      </c>
      <c r="H18" s="52" t="s">
        <v>41</v>
      </c>
      <c r="I18" s="53" t="s">
        <v>42</v>
      </c>
      <c r="J18" s="54" t="n">
        <v>26</v>
      </c>
      <c r="K18" s="55" t="n">
        <v>23.6376529628889</v>
      </c>
      <c r="L18" s="55" t="n">
        <v>11.6766614054667</v>
      </c>
      <c r="M18" s="56" t="n">
        <v>2.94117647058824</v>
      </c>
      <c r="N18" s="52" t="s">
        <v>41</v>
      </c>
      <c r="O18" s="53" t="s">
        <v>42</v>
      </c>
      <c r="P18" s="54" t="n">
        <v>16</v>
      </c>
      <c r="Q18" s="55" t="n">
        <v>13.3958472873409</v>
      </c>
      <c r="R18" s="55" t="n">
        <v>5.07105925063376</v>
      </c>
      <c r="S18" s="57" t="n">
        <v>2.7027027027027</v>
      </c>
    </row>
    <row r="19" s="29" customFormat="true" ht="32.1" hidden="false" customHeight="true" outlineLevel="0" collapsed="false">
      <c r="A19" s="51" t="n">
        <v>9</v>
      </c>
      <c r="B19" s="52" t="s">
        <v>39</v>
      </c>
      <c r="C19" s="53" t="s">
        <v>40</v>
      </c>
      <c r="D19" s="54" t="n">
        <v>39</v>
      </c>
      <c r="E19" s="55" t="n">
        <v>16.9983524673762</v>
      </c>
      <c r="F19" s="55" t="n">
        <v>10.1282925874691</v>
      </c>
      <c r="G19" s="56" t="n">
        <v>2.64227642276423</v>
      </c>
      <c r="H19" s="52" t="s">
        <v>39</v>
      </c>
      <c r="I19" s="53" t="s">
        <v>40</v>
      </c>
      <c r="J19" s="54" t="n">
        <v>25</v>
      </c>
      <c r="K19" s="55" t="n">
        <v>22.7285124643162</v>
      </c>
      <c r="L19" s="55" t="n">
        <v>13.545439536868</v>
      </c>
      <c r="M19" s="56" t="n">
        <v>2.82805429864253</v>
      </c>
      <c r="N19" s="52" t="s">
        <v>39</v>
      </c>
      <c r="O19" s="53" t="s">
        <v>40</v>
      </c>
      <c r="P19" s="54" t="n">
        <v>14</v>
      </c>
      <c r="Q19" s="55" t="n">
        <v>11.7213663764233</v>
      </c>
      <c r="R19" s="55" t="n">
        <v>6.8771141345739</v>
      </c>
      <c r="S19" s="57" t="n">
        <v>2.36486486486487</v>
      </c>
    </row>
    <row r="20" s="29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36</v>
      </c>
      <c r="E20" s="55" t="n">
        <v>15.6907868929627</v>
      </c>
      <c r="F20" s="55" t="n">
        <v>6.30211829912034</v>
      </c>
      <c r="G20" s="56" t="n">
        <v>2.4390243902439</v>
      </c>
      <c r="H20" s="52" t="s">
        <v>43</v>
      </c>
      <c r="I20" s="53" t="s">
        <v>44</v>
      </c>
      <c r="J20" s="54" t="n">
        <v>23</v>
      </c>
      <c r="K20" s="55" t="n">
        <v>20.9102314671709</v>
      </c>
      <c r="L20" s="55" t="n">
        <v>7.6001506066892</v>
      </c>
      <c r="M20" s="56" t="n">
        <v>2.60180995475113</v>
      </c>
      <c r="N20" s="52" t="s">
        <v>43</v>
      </c>
      <c r="O20" s="53" t="s">
        <v>44</v>
      </c>
      <c r="P20" s="54" t="n">
        <v>13</v>
      </c>
      <c r="Q20" s="55" t="n">
        <v>10.8841259209645</v>
      </c>
      <c r="R20" s="55" t="n">
        <v>4.82705375725159</v>
      </c>
      <c r="S20" s="57" t="n">
        <v>2.19594594594595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386</v>
      </c>
      <c r="E21" s="62" t="n">
        <v>168.240103907878</v>
      </c>
      <c r="F21" s="62" t="n">
        <v>90.2690747824222</v>
      </c>
      <c r="G21" s="63" t="n">
        <v>26.1517615176152</v>
      </c>
      <c r="H21" s="59"/>
      <c r="I21" s="60" t="s">
        <v>49</v>
      </c>
      <c r="J21" s="61" t="n">
        <v>237</v>
      </c>
      <c r="K21" s="62" t="n">
        <v>215.466298161718</v>
      </c>
      <c r="L21" s="62" t="n">
        <v>119.352370995855</v>
      </c>
      <c r="M21" s="63" t="n">
        <v>26.8099547511312</v>
      </c>
      <c r="N21" s="59"/>
      <c r="O21" s="60" t="s">
        <v>49</v>
      </c>
      <c r="P21" s="61" t="n">
        <v>143</v>
      </c>
      <c r="Q21" s="62" t="n">
        <v>119.72538513061</v>
      </c>
      <c r="R21" s="62" t="n">
        <v>62.9116186792838</v>
      </c>
      <c r="S21" s="62" t="n">
        <v>24.1554054054054</v>
      </c>
    </row>
    <row r="22" s="29" customFormat="true" ht="32.1" hidden="false" customHeight="true" outlineLevel="0" collapsed="false">
      <c r="A22" s="51" t="n">
        <v>11</v>
      </c>
      <c r="B22" s="52" t="s">
        <v>50</v>
      </c>
      <c r="C22" s="53" t="s">
        <v>51</v>
      </c>
      <c r="D22" s="54" t="n">
        <v>33</v>
      </c>
      <c r="E22" s="55" t="n">
        <v>14.3832213185491</v>
      </c>
      <c r="F22" s="55" t="n">
        <v>9.08129142843323</v>
      </c>
      <c r="G22" s="56" t="n">
        <v>2.23577235772358</v>
      </c>
      <c r="H22" s="52" t="s">
        <v>50</v>
      </c>
      <c r="I22" s="53" t="s">
        <v>51</v>
      </c>
      <c r="J22" s="54" t="n">
        <v>22</v>
      </c>
      <c r="K22" s="55" t="n">
        <v>20.0010909685983</v>
      </c>
      <c r="L22" s="55" t="n">
        <v>12.8607060721576</v>
      </c>
      <c r="M22" s="56" t="n">
        <v>2.48868778280543</v>
      </c>
      <c r="N22" s="52" t="s">
        <v>35</v>
      </c>
      <c r="O22" s="53" t="s">
        <v>36</v>
      </c>
      <c r="P22" s="54" t="n">
        <v>12</v>
      </c>
      <c r="Q22" s="55" t="n">
        <v>10.0468854655057</v>
      </c>
      <c r="R22" s="55" t="n">
        <v>5.20391169699718</v>
      </c>
      <c r="S22" s="57" t="n">
        <v>2.02702702702703</v>
      </c>
    </row>
    <row r="23" s="29" customFormat="true" ht="32.1" hidden="false" customHeight="true" outlineLevel="0" collapsed="false">
      <c r="A23" s="51" t="n">
        <v>12</v>
      </c>
      <c r="B23" s="52" t="s">
        <v>45</v>
      </c>
      <c r="C23" s="53" t="s">
        <v>46</v>
      </c>
      <c r="D23" s="54" t="n">
        <v>32</v>
      </c>
      <c r="E23" s="55" t="n">
        <v>13.9473661270779</v>
      </c>
      <c r="F23" s="55" t="n">
        <v>6.85441059117519</v>
      </c>
      <c r="G23" s="56" t="n">
        <v>2.1680216802168</v>
      </c>
      <c r="H23" s="52" t="s">
        <v>52</v>
      </c>
      <c r="I23" s="53" t="s">
        <v>53</v>
      </c>
      <c r="J23" s="54" t="n">
        <v>19</v>
      </c>
      <c r="K23" s="55" t="n">
        <v>17.2736694728803</v>
      </c>
      <c r="L23" s="55" t="n">
        <v>12.1481306873099</v>
      </c>
      <c r="M23" s="56" t="n">
        <v>2.14932126696833</v>
      </c>
      <c r="N23" s="52" t="s">
        <v>50</v>
      </c>
      <c r="O23" s="53" t="s">
        <v>51</v>
      </c>
      <c r="P23" s="54" t="n">
        <v>11</v>
      </c>
      <c r="Q23" s="55" t="n">
        <v>9.20964501004688</v>
      </c>
      <c r="R23" s="55" t="n">
        <v>5.6701871053791</v>
      </c>
      <c r="S23" s="57" t="n">
        <v>1.85810810810811</v>
      </c>
    </row>
    <row r="24" s="29" customFormat="true" ht="32.1" hidden="false" customHeight="true" outlineLevel="0" collapsed="false">
      <c r="A24" s="51" t="n">
        <v>13</v>
      </c>
      <c r="B24" s="52" t="s">
        <v>52</v>
      </c>
      <c r="C24" s="53" t="s">
        <v>53</v>
      </c>
      <c r="D24" s="54" t="n">
        <v>27</v>
      </c>
      <c r="E24" s="55" t="n">
        <v>11.768090169722</v>
      </c>
      <c r="F24" s="55" t="n">
        <v>7.43161002492886</v>
      </c>
      <c r="G24" s="56" t="n">
        <v>1.82926829268293</v>
      </c>
      <c r="H24" s="52" t="s">
        <v>45</v>
      </c>
      <c r="I24" s="53" t="s">
        <v>46</v>
      </c>
      <c r="J24" s="54" t="n">
        <v>14</v>
      </c>
      <c r="K24" s="55" t="n">
        <v>12.7279669800171</v>
      </c>
      <c r="L24" s="55" t="n">
        <v>5.88809599659208</v>
      </c>
      <c r="M24" s="56" t="n">
        <v>1.58371040723982</v>
      </c>
      <c r="N24" s="52" t="s">
        <v>52</v>
      </c>
      <c r="O24" s="53" t="s">
        <v>53</v>
      </c>
      <c r="P24" s="54" t="n">
        <v>8</v>
      </c>
      <c r="Q24" s="55" t="n">
        <v>6.69792364367046</v>
      </c>
      <c r="R24" s="55" t="n">
        <v>3.43659852980435</v>
      </c>
      <c r="S24" s="57" t="n">
        <v>1.35135135135135</v>
      </c>
    </row>
    <row r="25" s="29" customFormat="true" ht="32.1" hidden="false" customHeight="true" outlineLevel="0" collapsed="false">
      <c r="A25" s="51" t="n">
        <v>14</v>
      </c>
      <c r="B25" s="52" t="s">
        <v>56</v>
      </c>
      <c r="C25" s="53" t="s">
        <v>57</v>
      </c>
      <c r="D25" s="54" t="n">
        <v>16</v>
      </c>
      <c r="E25" s="55" t="n">
        <v>6.97368306353897</v>
      </c>
      <c r="F25" s="55" t="n">
        <v>2.83184443926149</v>
      </c>
      <c r="G25" s="56" t="n">
        <v>1.0840108401084</v>
      </c>
      <c r="H25" s="52" t="s">
        <v>56</v>
      </c>
      <c r="I25" s="53" t="s">
        <v>57</v>
      </c>
      <c r="J25" s="54" t="n">
        <v>13</v>
      </c>
      <c r="K25" s="55" t="n">
        <v>11.8188264814444</v>
      </c>
      <c r="L25" s="55" t="n">
        <v>5.05048851350503</v>
      </c>
      <c r="M25" s="56" t="n">
        <v>1.47058823529412</v>
      </c>
      <c r="N25" s="52" t="s">
        <v>47</v>
      </c>
      <c r="O25" s="53" t="s">
        <v>48</v>
      </c>
      <c r="P25" s="54" t="n">
        <v>5</v>
      </c>
      <c r="Q25" s="55" t="n">
        <v>4.18620227729404</v>
      </c>
      <c r="R25" s="55" t="n">
        <v>1.34318334452653</v>
      </c>
      <c r="S25" s="57" t="n">
        <v>0.844594594594595</v>
      </c>
    </row>
    <row r="26" s="29" customFormat="true" ht="32.1" hidden="false" customHeight="true" outlineLevel="0" collapsed="false">
      <c r="A26" s="58" t="n">
        <v>15</v>
      </c>
      <c r="B26" s="64" t="s">
        <v>54</v>
      </c>
      <c r="C26" s="60" t="s">
        <v>55</v>
      </c>
      <c r="D26" s="65" t="n">
        <v>16</v>
      </c>
      <c r="E26" s="62" t="n">
        <v>6.97368306353897</v>
      </c>
      <c r="F26" s="62" t="n">
        <v>3.09152116150454</v>
      </c>
      <c r="G26" s="63" t="n">
        <v>1.0840108401084</v>
      </c>
      <c r="H26" s="64" t="s">
        <v>54</v>
      </c>
      <c r="I26" s="60" t="s">
        <v>55</v>
      </c>
      <c r="J26" s="66" t="n">
        <v>13</v>
      </c>
      <c r="K26" s="62" t="n">
        <v>11.8188264814444</v>
      </c>
      <c r="L26" s="62" t="n">
        <v>5.30184236511038</v>
      </c>
      <c r="M26" s="63" t="n">
        <v>1.47058823529412</v>
      </c>
      <c r="N26" s="64" t="s">
        <v>59</v>
      </c>
      <c r="O26" s="60" t="s">
        <v>60</v>
      </c>
      <c r="P26" s="66" t="n">
        <v>4</v>
      </c>
      <c r="Q26" s="62" t="n">
        <v>3.34896182183523</v>
      </c>
      <c r="R26" s="62" t="n">
        <v>1.07454667562122</v>
      </c>
      <c r="S26" s="62" t="n">
        <v>0.675675675675676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5.4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097</v>
      </c>
      <c r="E10" s="55" t="n">
        <v>673.289081607915</v>
      </c>
      <c r="F10" s="55" t="n">
        <v>314.632169127436</v>
      </c>
      <c r="G10" s="56" t="n">
        <v>100</v>
      </c>
      <c r="H10" s="52" t="s">
        <v>23</v>
      </c>
      <c r="I10" s="53" t="s">
        <v>24</v>
      </c>
      <c r="J10" s="54" t="n">
        <v>626</v>
      </c>
      <c r="K10" s="55" t="n">
        <v>803.821361616888</v>
      </c>
      <c r="L10" s="55" t="n">
        <v>394.242329943743</v>
      </c>
      <c r="M10" s="56" t="n">
        <v>100</v>
      </c>
      <c r="N10" s="52" t="s">
        <v>23</v>
      </c>
      <c r="O10" s="53" t="s">
        <v>24</v>
      </c>
      <c r="P10" s="54" t="n">
        <v>471</v>
      </c>
      <c r="Q10" s="55" t="n">
        <v>553.76909827344</v>
      </c>
      <c r="R10" s="55" t="n">
        <v>245.188045594452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317</v>
      </c>
      <c r="E11" s="55" t="n">
        <v>194.5602</v>
      </c>
      <c r="F11" s="55" t="n">
        <v>100.261517234039</v>
      </c>
      <c r="G11" s="56" t="n">
        <v>28.8969917958067</v>
      </c>
      <c r="H11" s="52" t="s">
        <v>25</v>
      </c>
      <c r="I11" s="53" t="s">
        <v>26</v>
      </c>
      <c r="J11" s="54" t="n">
        <v>164</v>
      </c>
      <c r="K11" s="55" t="n">
        <v>210.585788027428</v>
      </c>
      <c r="L11" s="55" t="n">
        <v>110.687238026079</v>
      </c>
      <c r="M11" s="56" t="n">
        <v>26.1980830670927</v>
      </c>
      <c r="N11" s="52" t="s">
        <v>25</v>
      </c>
      <c r="O11" s="53" t="s">
        <v>26</v>
      </c>
      <c r="P11" s="54" t="n">
        <v>153</v>
      </c>
      <c r="Q11" s="55" t="n">
        <v>179.8867</v>
      </c>
      <c r="R11" s="55" t="n">
        <v>91.2111443773968</v>
      </c>
      <c r="S11" s="57" t="n">
        <v>32.484076433121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148</v>
      </c>
      <c r="E12" s="55" t="n">
        <v>90.8357</v>
      </c>
      <c r="F12" s="55" t="n">
        <v>39.6561199060425</v>
      </c>
      <c r="G12" s="56" t="n">
        <v>13.4913400182315</v>
      </c>
      <c r="H12" s="52" t="s">
        <v>27</v>
      </c>
      <c r="I12" s="53" t="s">
        <v>28</v>
      </c>
      <c r="J12" s="54" t="n">
        <v>78</v>
      </c>
      <c r="K12" s="55" t="n">
        <v>100.156655281337</v>
      </c>
      <c r="L12" s="55" t="n">
        <v>49.5132172399949</v>
      </c>
      <c r="M12" s="56" t="n">
        <v>12.4600638977636</v>
      </c>
      <c r="N12" s="52" t="s">
        <v>27</v>
      </c>
      <c r="O12" s="53" t="s">
        <v>28</v>
      </c>
      <c r="P12" s="54" t="n">
        <v>70</v>
      </c>
      <c r="Q12" s="55" t="n">
        <v>82.3011</v>
      </c>
      <c r="R12" s="55" t="n">
        <v>31.7032341211057</v>
      </c>
      <c r="S12" s="57" t="n">
        <v>14.8619957537155</v>
      </c>
    </row>
    <row r="13" s="29" customFormat="true" ht="32.1" hidden="false" customHeight="true" outlineLevel="0" collapsed="false">
      <c r="A13" s="51" t="n">
        <v>3</v>
      </c>
      <c r="B13" s="52" t="s">
        <v>31</v>
      </c>
      <c r="C13" s="53" t="s">
        <v>32</v>
      </c>
      <c r="D13" s="54" t="n">
        <v>77</v>
      </c>
      <c r="E13" s="55" t="n">
        <v>47.2591</v>
      </c>
      <c r="F13" s="55" t="n">
        <v>17.8623835737896</v>
      </c>
      <c r="G13" s="56" t="n">
        <v>7.01914311759344</v>
      </c>
      <c r="H13" s="52" t="s">
        <v>31</v>
      </c>
      <c r="I13" s="53" t="s">
        <v>32</v>
      </c>
      <c r="J13" s="54" t="n">
        <v>57</v>
      </c>
      <c r="K13" s="55" t="n">
        <v>73.191401936362</v>
      </c>
      <c r="L13" s="55" t="n">
        <v>29.0236201919532</v>
      </c>
      <c r="M13" s="56" t="n">
        <v>9.10543130990415</v>
      </c>
      <c r="N13" s="52" t="s">
        <v>29</v>
      </c>
      <c r="O13" s="53" t="s">
        <v>30</v>
      </c>
      <c r="P13" s="54" t="n">
        <v>25</v>
      </c>
      <c r="Q13" s="55" t="n">
        <v>29.3932</v>
      </c>
      <c r="R13" s="55" t="n">
        <v>12.4433498947332</v>
      </c>
      <c r="S13" s="57" t="n">
        <v>5.30785562632696</v>
      </c>
    </row>
    <row r="14" s="29" customFormat="true" ht="32.1" hidden="false" customHeight="true" outlineLevel="0" collapsed="false">
      <c r="A14" s="51" t="n">
        <v>4</v>
      </c>
      <c r="B14" s="52" t="s">
        <v>29</v>
      </c>
      <c r="C14" s="53" t="s">
        <v>30</v>
      </c>
      <c r="D14" s="54" t="n">
        <v>67</v>
      </c>
      <c r="E14" s="55" t="n">
        <v>41.1215</v>
      </c>
      <c r="F14" s="55" t="n">
        <v>18.4340006585523</v>
      </c>
      <c r="G14" s="56" t="n">
        <v>6.10756608933455</v>
      </c>
      <c r="H14" s="52" t="s">
        <v>29</v>
      </c>
      <c r="I14" s="53" t="s">
        <v>30</v>
      </c>
      <c r="J14" s="54" t="n">
        <v>42</v>
      </c>
      <c r="K14" s="55" t="n">
        <v>53.9305066899509</v>
      </c>
      <c r="L14" s="55" t="n">
        <v>25.3794971709878</v>
      </c>
      <c r="M14" s="56" t="n">
        <v>6.70926517571885</v>
      </c>
      <c r="N14" s="52" t="s">
        <v>33</v>
      </c>
      <c r="O14" s="53" t="s">
        <v>34</v>
      </c>
      <c r="P14" s="54" t="n">
        <v>20</v>
      </c>
      <c r="Q14" s="55" t="n">
        <v>23.5146</v>
      </c>
      <c r="R14" s="55" t="n">
        <v>8.61988265837304</v>
      </c>
      <c r="S14" s="57" t="n">
        <v>4.24628450106157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51</v>
      </c>
      <c r="E15" s="55" t="n">
        <v>31.3014</v>
      </c>
      <c r="F15" s="55" t="n">
        <v>14.1922790856059</v>
      </c>
      <c r="G15" s="56" t="n">
        <v>4.64904284412033</v>
      </c>
      <c r="H15" s="52" t="s">
        <v>35</v>
      </c>
      <c r="I15" s="53" t="s">
        <v>36</v>
      </c>
      <c r="J15" s="54" t="n">
        <v>35</v>
      </c>
      <c r="K15" s="55" t="n">
        <v>44.9420889082925</v>
      </c>
      <c r="L15" s="55" t="n">
        <v>16.1609217593722</v>
      </c>
      <c r="M15" s="56" t="n">
        <v>5.59105431309904</v>
      </c>
      <c r="N15" s="52" t="s">
        <v>31</v>
      </c>
      <c r="O15" s="53" t="s">
        <v>32</v>
      </c>
      <c r="P15" s="54" t="n">
        <v>20</v>
      </c>
      <c r="Q15" s="55" t="n">
        <v>23.5146</v>
      </c>
      <c r="R15" s="55" t="n">
        <v>7.83103847823028</v>
      </c>
      <c r="S15" s="57" t="n">
        <v>4.24628450106157</v>
      </c>
    </row>
    <row r="16" s="29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48</v>
      </c>
      <c r="E16" s="55" t="n">
        <v>29.4602</v>
      </c>
      <c r="F16" s="55" t="n">
        <v>10.5219676466875</v>
      </c>
      <c r="G16" s="56" t="n">
        <v>4.37556973564266</v>
      </c>
      <c r="H16" s="52" t="s">
        <v>33</v>
      </c>
      <c r="I16" s="53" t="s">
        <v>34</v>
      </c>
      <c r="J16" s="54" t="n">
        <v>31</v>
      </c>
      <c r="K16" s="55" t="n">
        <v>39.8058501759162</v>
      </c>
      <c r="L16" s="55" t="n">
        <v>20.6765125932718</v>
      </c>
      <c r="M16" s="56" t="n">
        <v>4.95207667731629</v>
      </c>
      <c r="N16" s="52" t="s">
        <v>41</v>
      </c>
      <c r="O16" s="53" t="s">
        <v>42</v>
      </c>
      <c r="P16" s="54" t="n">
        <v>18</v>
      </c>
      <c r="Q16" s="55" t="n">
        <v>21.1631</v>
      </c>
      <c r="R16" s="55" t="n">
        <v>7.5532090841774</v>
      </c>
      <c r="S16" s="57" t="n">
        <v>3.82165605095541</v>
      </c>
    </row>
    <row r="17" s="29" customFormat="true" ht="32.1" hidden="false" customHeight="true" outlineLevel="0" collapsed="false">
      <c r="A17" s="51" t="n">
        <v>7</v>
      </c>
      <c r="B17" s="52" t="s">
        <v>43</v>
      </c>
      <c r="C17" s="53" t="s">
        <v>44</v>
      </c>
      <c r="D17" s="54" t="n">
        <v>35</v>
      </c>
      <c r="E17" s="55" t="n">
        <v>21.4814</v>
      </c>
      <c r="F17" s="55" t="n">
        <v>8.74260966687319</v>
      </c>
      <c r="G17" s="56" t="n">
        <v>3.19051959890611</v>
      </c>
      <c r="H17" s="52" t="s">
        <v>43</v>
      </c>
      <c r="I17" s="53" t="s">
        <v>44</v>
      </c>
      <c r="J17" s="54" t="n">
        <v>22</v>
      </c>
      <c r="K17" s="55" t="n">
        <v>28.2493130280695</v>
      </c>
      <c r="L17" s="55" t="n">
        <v>11.9102846458601</v>
      </c>
      <c r="M17" s="56" t="n">
        <v>3.51437699680511</v>
      </c>
      <c r="N17" s="52" t="s">
        <v>47</v>
      </c>
      <c r="O17" s="53" t="s">
        <v>48</v>
      </c>
      <c r="P17" s="54" t="n">
        <v>14</v>
      </c>
      <c r="Q17" s="55" t="n">
        <v>16.4602</v>
      </c>
      <c r="R17" s="55" t="n">
        <v>5.12834261886972</v>
      </c>
      <c r="S17" s="57" t="n">
        <v>2.9723991507431</v>
      </c>
    </row>
    <row r="18" s="29" customFormat="true" ht="32.1" hidden="false" customHeight="true" outlineLevel="0" collapsed="false">
      <c r="A18" s="51" t="n">
        <v>8</v>
      </c>
      <c r="B18" s="52" t="s">
        <v>41</v>
      </c>
      <c r="C18" s="53" t="s">
        <v>42</v>
      </c>
      <c r="D18" s="54" t="n">
        <v>31</v>
      </c>
      <c r="E18" s="55" t="n">
        <v>19.0264</v>
      </c>
      <c r="F18" s="55" t="n">
        <v>6.93225920602198</v>
      </c>
      <c r="G18" s="56" t="n">
        <v>2.82588878760255</v>
      </c>
      <c r="H18" s="52" t="s">
        <v>39</v>
      </c>
      <c r="I18" s="53" t="s">
        <v>40</v>
      </c>
      <c r="J18" s="54" t="n">
        <v>21</v>
      </c>
      <c r="K18" s="55" t="n">
        <v>26.9652533449755</v>
      </c>
      <c r="L18" s="55" t="n">
        <v>20.3490253652436</v>
      </c>
      <c r="M18" s="56" t="n">
        <v>3.35463258785942</v>
      </c>
      <c r="N18" s="52" t="s">
        <v>45</v>
      </c>
      <c r="O18" s="53" t="s">
        <v>46</v>
      </c>
      <c r="P18" s="54" t="n">
        <v>14</v>
      </c>
      <c r="Q18" s="55" t="n">
        <v>16.4602</v>
      </c>
      <c r="R18" s="55" t="n">
        <v>6.25598922852436</v>
      </c>
      <c r="S18" s="57" t="n">
        <v>2.9723991507431</v>
      </c>
    </row>
    <row r="19" s="29" customFormat="true" ht="32.1" hidden="false" customHeight="true" outlineLevel="0" collapsed="false">
      <c r="A19" s="51" t="n">
        <v>9</v>
      </c>
      <c r="B19" s="52" t="s">
        <v>37</v>
      </c>
      <c r="C19" s="53" t="s">
        <v>38</v>
      </c>
      <c r="D19" s="54" t="n">
        <v>29</v>
      </c>
      <c r="E19" s="55" t="n">
        <v>17.7988</v>
      </c>
      <c r="F19" s="55" t="n">
        <v>7.34441685004832</v>
      </c>
      <c r="G19" s="56" t="n">
        <v>2.64357338195078</v>
      </c>
      <c r="H19" s="52" t="s">
        <v>37</v>
      </c>
      <c r="I19" s="53" t="s">
        <v>38</v>
      </c>
      <c r="J19" s="54" t="n">
        <v>16</v>
      </c>
      <c r="K19" s="55" t="n">
        <v>20.5449549295051</v>
      </c>
      <c r="L19" s="55" t="n">
        <v>8.54817906826147</v>
      </c>
      <c r="M19" s="56" t="n">
        <v>2.55591054313099</v>
      </c>
      <c r="N19" s="52" t="s">
        <v>43</v>
      </c>
      <c r="O19" s="53" t="s">
        <v>44</v>
      </c>
      <c r="P19" s="54" t="n">
        <v>13</v>
      </c>
      <c r="Q19" s="55" t="n">
        <v>15.2844</v>
      </c>
      <c r="R19" s="55" t="n">
        <v>5.97415903101657</v>
      </c>
      <c r="S19" s="57" t="n">
        <v>2.76008492569002</v>
      </c>
    </row>
    <row r="20" s="29" customFormat="true" ht="32.1" hidden="false" customHeight="true" outlineLevel="0" collapsed="false">
      <c r="A20" s="51" t="n">
        <v>10</v>
      </c>
      <c r="B20" s="52" t="s">
        <v>39</v>
      </c>
      <c r="C20" s="53" t="s">
        <v>40</v>
      </c>
      <c r="D20" s="54" t="n">
        <v>28</v>
      </c>
      <c r="E20" s="55" t="n">
        <v>17.1851</v>
      </c>
      <c r="F20" s="55" t="n">
        <v>12.6544216146934</v>
      </c>
      <c r="G20" s="56" t="n">
        <v>2.55241567912489</v>
      </c>
      <c r="H20" s="52" t="s">
        <v>54</v>
      </c>
      <c r="I20" s="53" t="s">
        <v>55</v>
      </c>
      <c r="J20" s="54" t="n">
        <v>15</v>
      </c>
      <c r="K20" s="55" t="n">
        <v>19.2608952464111</v>
      </c>
      <c r="L20" s="55" t="n">
        <v>6.49327984845658</v>
      </c>
      <c r="M20" s="56" t="n">
        <v>2.3961661341853</v>
      </c>
      <c r="N20" s="52" t="s">
        <v>35</v>
      </c>
      <c r="O20" s="53" t="s">
        <v>36</v>
      </c>
      <c r="P20" s="54" t="n">
        <v>13</v>
      </c>
      <c r="Q20" s="55" t="n">
        <v>15.2844</v>
      </c>
      <c r="R20" s="55" t="n">
        <v>5.33012112255829</v>
      </c>
      <c r="S20" s="57" t="n">
        <v>2.76008492569002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266</v>
      </c>
      <c r="E21" s="62" t="n">
        <v>163.258792805566</v>
      </c>
      <c r="F21" s="62" t="n">
        <v>78.0301936850821</v>
      </c>
      <c r="G21" s="63" t="n">
        <v>24.2479489516864</v>
      </c>
      <c r="H21" s="59"/>
      <c r="I21" s="60" t="s">
        <v>49</v>
      </c>
      <c r="J21" s="61" t="n">
        <v>145</v>
      </c>
      <c r="K21" s="62" t="n">
        <v>186.18865404864</v>
      </c>
      <c r="L21" s="62" t="n">
        <v>95.5005540342622</v>
      </c>
      <c r="M21" s="63" t="n">
        <v>23.1629392971246</v>
      </c>
      <c r="N21" s="59"/>
      <c r="O21" s="60" t="s">
        <v>49</v>
      </c>
      <c r="P21" s="61" t="n">
        <v>111</v>
      </c>
      <c r="Q21" s="62" t="n">
        <v>130.506093223677</v>
      </c>
      <c r="R21" s="62" t="n">
        <v>63.1375749794668</v>
      </c>
      <c r="S21" s="62" t="n">
        <v>23.5668789808917</v>
      </c>
    </row>
    <row r="22" s="29" customFormat="true" ht="32.1" hidden="false" customHeight="true" outlineLevel="0" collapsed="false">
      <c r="A22" s="51" t="n">
        <v>11</v>
      </c>
      <c r="B22" s="52" t="s">
        <v>47</v>
      </c>
      <c r="C22" s="53" t="s">
        <v>48</v>
      </c>
      <c r="D22" s="54" t="n">
        <v>25</v>
      </c>
      <c r="E22" s="55" t="n">
        <v>15.3438</v>
      </c>
      <c r="F22" s="55" t="n">
        <v>4.48315606970719</v>
      </c>
      <c r="G22" s="56" t="n">
        <v>2.27894257064722</v>
      </c>
      <c r="H22" s="52" t="s">
        <v>41</v>
      </c>
      <c r="I22" s="53" t="s">
        <v>42</v>
      </c>
      <c r="J22" s="54" t="n">
        <v>13</v>
      </c>
      <c r="K22" s="55" t="n">
        <v>16.6927758802229</v>
      </c>
      <c r="L22" s="55" t="n">
        <v>6.39196623704162</v>
      </c>
      <c r="M22" s="56" t="n">
        <v>2.07667731629393</v>
      </c>
      <c r="N22" s="52" t="s">
        <v>37</v>
      </c>
      <c r="O22" s="53" t="s">
        <v>38</v>
      </c>
      <c r="P22" s="54" t="n">
        <v>13</v>
      </c>
      <c r="Q22" s="55" t="n">
        <v>15.2844</v>
      </c>
      <c r="R22" s="55" t="n">
        <v>6.20282380781</v>
      </c>
      <c r="S22" s="57" t="n">
        <v>2.76008492569002</v>
      </c>
    </row>
    <row r="23" s="29" customFormat="true" ht="32.1" hidden="false" customHeight="true" outlineLevel="0" collapsed="false">
      <c r="A23" s="51" t="n">
        <v>12</v>
      </c>
      <c r="B23" s="52" t="s">
        <v>45</v>
      </c>
      <c r="C23" s="53" t="s">
        <v>46</v>
      </c>
      <c r="D23" s="54" t="n">
        <v>23</v>
      </c>
      <c r="E23" s="55" t="n">
        <v>14.1163</v>
      </c>
      <c r="F23" s="55" t="n">
        <v>5.24739784900031</v>
      </c>
      <c r="G23" s="56" t="n">
        <v>2.09662716499544</v>
      </c>
      <c r="H23" s="52" t="s">
        <v>47</v>
      </c>
      <c r="I23" s="53" t="s">
        <v>48</v>
      </c>
      <c r="J23" s="54" t="n">
        <v>11</v>
      </c>
      <c r="K23" s="55" t="n">
        <v>14.1246565140348</v>
      </c>
      <c r="L23" s="55" t="n">
        <v>3.7387272634636</v>
      </c>
      <c r="M23" s="56" t="n">
        <v>1.75718849840256</v>
      </c>
      <c r="N23" s="52" t="s">
        <v>56</v>
      </c>
      <c r="O23" s="53" t="s">
        <v>57</v>
      </c>
      <c r="P23" s="54" t="n">
        <v>9</v>
      </c>
      <c r="Q23" s="55" t="n">
        <v>10.5815</v>
      </c>
      <c r="R23" s="55" t="n">
        <v>5.10427814513845</v>
      </c>
      <c r="S23" s="57" t="n">
        <v>1.91082802547771</v>
      </c>
    </row>
    <row r="24" s="29" customFormat="true" ht="32.1" hidden="false" customHeight="true" outlineLevel="0" collapsed="false">
      <c r="A24" s="51" t="n">
        <v>13</v>
      </c>
      <c r="B24" s="52" t="s">
        <v>54</v>
      </c>
      <c r="C24" s="53" t="s">
        <v>55</v>
      </c>
      <c r="D24" s="54" t="n">
        <v>21</v>
      </c>
      <c r="E24" s="55" t="n">
        <v>12.8888</v>
      </c>
      <c r="F24" s="55" t="n">
        <v>4.22333089349889</v>
      </c>
      <c r="G24" s="56" t="n">
        <v>1.91431175934366</v>
      </c>
      <c r="H24" s="52" t="s">
        <v>50</v>
      </c>
      <c r="I24" s="53" t="s">
        <v>51</v>
      </c>
      <c r="J24" s="54" t="n">
        <v>11</v>
      </c>
      <c r="K24" s="55" t="n">
        <v>14.1246565140348</v>
      </c>
      <c r="L24" s="55" t="n">
        <v>11.2656241408054</v>
      </c>
      <c r="M24" s="56" t="n">
        <v>1.75718849840256</v>
      </c>
      <c r="N24" s="52" t="s">
        <v>50</v>
      </c>
      <c r="O24" s="53" t="s">
        <v>51</v>
      </c>
      <c r="P24" s="54" t="n">
        <v>8</v>
      </c>
      <c r="Q24" s="55" t="n">
        <v>9.4058</v>
      </c>
      <c r="R24" s="55" t="n">
        <v>7.92933436754532</v>
      </c>
      <c r="S24" s="57" t="n">
        <v>1.69851380042463</v>
      </c>
    </row>
    <row r="25" s="29" customFormat="true" ht="32.1" hidden="false" customHeight="true" outlineLevel="0" collapsed="false">
      <c r="A25" s="51" t="n">
        <v>14</v>
      </c>
      <c r="B25" s="52" t="s">
        <v>50</v>
      </c>
      <c r="C25" s="53" t="s">
        <v>51</v>
      </c>
      <c r="D25" s="54" t="n">
        <v>19</v>
      </c>
      <c r="E25" s="55" t="n">
        <v>11.6613</v>
      </c>
      <c r="F25" s="55" t="n">
        <v>9.42880556201591</v>
      </c>
      <c r="G25" s="56" t="n">
        <v>1.73199635369189</v>
      </c>
      <c r="H25" s="52" t="s">
        <v>45</v>
      </c>
      <c r="I25" s="53" t="s">
        <v>46</v>
      </c>
      <c r="J25" s="54" t="n">
        <v>9</v>
      </c>
      <c r="K25" s="55" t="n">
        <v>11.5565371478466</v>
      </c>
      <c r="L25" s="55" t="n">
        <v>4.06863613055566</v>
      </c>
      <c r="M25" s="56" t="n">
        <v>1.43769968051118</v>
      </c>
      <c r="N25" s="52" t="s">
        <v>39</v>
      </c>
      <c r="O25" s="53" t="s">
        <v>40</v>
      </c>
      <c r="P25" s="54" t="n">
        <v>7</v>
      </c>
      <c r="Q25" s="55" t="n">
        <v>8.2301</v>
      </c>
      <c r="R25" s="55" t="n">
        <v>5.47827398520052</v>
      </c>
      <c r="S25" s="57" t="n">
        <v>1.48619957537155</v>
      </c>
    </row>
    <row r="26" s="29" customFormat="true" ht="32.1" hidden="false" customHeight="true" outlineLevel="0" collapsed="false">
      <c r="A26" s="58" t="n">
        <v>15</v>
      </c>
      <c r="B26" s="64" t="s">
        <v>56</v>
      </c>
      <c r="C26" s="60" t="s">
        <v>57</v>
      </c>
      <c r="D26" s="65" t="n">
        <v>14</v>
      </c>
      <c r="E26" s="62" t="n">
        <v>8.5925</v>
      </c>
      <c r="F26" s="62" t="n">
        <v>4.14544212938046</v>
      </c>
      <c r="G26" s="63" t="n">
        <v>1.27620783956244</v>
      </c>
      <c r="H26" s="64" t="s">
        <v>52</v>
      </c>
      <c r="I26" s="60" t="s">
        <v>53</v>
      </c>
      <c r="J26" s="66" t="n">
        <v>6</v>
      </c>
      <c r="K26" s="62" t="n">
        <v>7.70435809856442</v>
      </c>
      <c r="L26" s="62" t="n">
        <v>3.62934409267413</v>
      </c>
      <c r="M26" s="63" t="n">
        <v>0.958466453674121</v>
      </c>
      <c r="N26" s="64" t="s">
        <v>54</v>
      </c>
      <c r="O26" s="60" t="s">
        <v>55</v>
      </c>
      <c r="P26" s="66" t="n">
        <v>6</v>
      </c>
      <c r="Q26" s="62" t="n">
        <v>7.0543</v>
      </c>
      <c r="R26" s="62" t="n">
        <v>2.20729942936071</v>
      </c>
      <c r="S26" s="62" t="n">
        <v>1.27388535031847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5.4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716</v>
      </c>
      <c r="E10" s="55" t="n">
        <v>882.13975437857</v>
      </c>
      <c r="F10" s="55" t="n">
        <v>412.08936480797</v>
      </c>
      <c r="G10" s="56" t="n">
        <v>100</v>
      </c>
      <c r="H10" s="52" t="s">
        <v>23</v>
      </c>
      <c r="I10" s="53" t="s">
        <v>24</v>
      </c>
      <c r="J10" s="54" t="n">
        <v>1056</v>
      </c>
      <c r="K10" s="55" t="n">
        <v>1099.30720743698</v>
      </c>
      <c r="L10" s="55" t="n">
        <v>533.916677771821</v>
      </c>
      <c r="M10" s="56" t="n">
        <v>100</v>
      </c>
      <c r="N10" s="52" t="s">
        <v>23</v>
      </c>
      <c r="O10" s="53" t="s">
        <v>24</v>
      </c>
      <c r="P10" s="54" t="n">
        <v>660</v>
      </c>
      <c r="Q10" s="55" t="n">
        <v>670.278724236162</v>
      </c>
      <c r="R10" s="55" t="n">
        <v>302.461779190607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459</v>
      </c>
      <c r="E11" s="55" t="n">
        <v>235.956962272589</v>
      </c>
      <c r="F11" s="55" t="n">
        <v>120.663187581594</v>
      </c>
      <c r="G11" s="56" t="n">
        <v>26.7482517482517</v>
      </c>
      <c r="H11" s="52" t="s">
        <v>25</v>
      </c>
      <c r="I11" s="53" t="s">
        <v>26</v>
      </c>
      <c r="J11" s="54" t="n">
        <v>279</v>
      </c>
      <c r="K11" s="55" t="n">
        <v>290.4419</v>
      </c>
      <c r="L11" s="55" t="n">
        <v>152.237266964824</v>
      </c>
      <c r="M11" s="56" t="n">
        <v>26.4204545454545</v>
      </c>
      <c r="N11" s="52" t="s">
        <v>25</v>
      </c>
      <c r="O11" s="53" t="s">
        <v>26</v>
      </c>
      <c r="P11" s="54" t="n">
        <v>180</v>
      </c>
      <c r="Q11" s="55" t="n">
        <v>182.8032</v>
      </c>
      <c r="R11" s="55" t="n">
        <v>92.8394503226216</v>
      </c>
      <c r="S11" s="57" t="n">
        <v>27.2727272727273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268</v>
      </c>
      <c r="E12" s="55" t="n">
        <v>137.77007818966</v>
      </c>
      <c r="F12" s="55" t="n">
        <v>60.9411045854266</v>
      </c>
      <c r="G12" s="56" t="n">
        <v>15.6177156177156</v>
      </c>
      <c r="H12" s="52" t="s">
        <v>27</v>
      </c>
      <c r="I12" s="53" t="s">
        <v>28</v>
      </c>
      <c r="J12" s="54" t="n">
        <v>163</v>
      </c>
      <c r="K12" s="55" t="n">
        <v>169.6847</v>
      </c>
      <c r="L12" s="55" t="n">
        <v>80.025349668596</v>
      </c>
      <c r="M12" s="56" t="n">
        <v>15.4356060606061</v>
      </c>
      <c r="N12" s="52" t="s">
        <v>27</v>
      </c>
      <c r="O12" s="53" t="s">
        <v>28</v>
      </c>
      <c r="P12" s="54" t="n">
        <v>105</v>
      </c>
      <c r="Q12" s="55" t="n">
        <v>106.6352</v>
      </c>
      <c r="R12" s="55" t="n">
        <v>43.4848811548467</v>
      </c>
      <c r="S12" s="57" t="n">
        <v>15.9090909090909</v>
      </c>
    </row>
    <row r="13" s="29" customFormat="true" ht="32.1" hidden="false" customHeight="true" outlineLevel="0" collapsed="false">
      <c r="A13" s="51" t="n">
        <v>3</v>
      </c>
      <c r="B13" s="52" t="s">
        <v>31</v>
      </c>
      <c r="C13" s="53" t="s">
        <v>32</v>
      </c>
      <c r="D13" s="54" t="n">
        <v>126</v>
      </c>
      <c r="E13" s="55" t="n">
        <v>64.7724994473775</v>
      </c>
      <c r="F13" s="55" t="n">
        <v>23.9785245337575</v>
      </c>
      <c r="G13" s="56" t="n">
        <v>7.34265734265734</v>
      </c>
      <c r="H13" s="52" t="s">
        <v>31</v>
      </c>
      <c r="I13" s="53" t="s">
        <v>32</v>
      </c>
      <c r="J13" s="54" t="n">
        <v>80</v>
      </c>
      <c r="K13" s="55" t="n">
        <v>83.2808</v>
      </c>
      <c r="L13" s="55" t="n">
        <v>32.7699922323905</v>
      </c>
      <c r="M13" s="56" t="n">
        <v>7.57575757575758</v>
      </c>
      <c r="N13" s="52" t="s">
        <v>29</v>
      </c>
      <c r="O13" s="53" t="s">
        <v>30</v>
      </c>
      <c r="P13" s="54" t="n">
        <v>47</v>
      </c>
      <c r="Q13" s="55" t="n">
        <v>47.7319</v>
      </c>
      <c r="R13" s="55" t="n">
        <v>19.076084226923</v>
      </c>
      <c r="S13" s="57" t="n">
        <v>7.12121212121212</v>
      </c>
    </row>
    <row r="14" s="29" customFormat="true" ht="32.1" hidden="false" customHeight="true" outlineLevel="0" collapsed="false">
      <c r="A14" s="51" t="n">
        <v>4</v>
      </c>
      <c r="B14" s="52" t="s">
        <v>29</v>
      </c>
      <c r="C14" s="53" t="s">
        <v>30</v>
      </c>
      <c r="D14" s="54" t="n">
        <v>119</v>
      </c>
      <c r="E14" s="55" t="n">
        <v>61.1740272558565</v>
      </c>
      <c r="F14" s="55" t="n">
        <v>25.8241398273337</v>
      </c>
      <c r="G14" s="56" t="n">
        <v>6.93473193473194</v>
      </c>
      <c r="H14" s="52" t="s">
        <v>29</v>
      </c>
      <c r="I14" s="53" t="s">
        <v>30</v>
      </c>
      <c r="J14" s="54" t="n">
        <v>72</v>
      </c>
      <c r="K14" s="55" t="n">
        <v>74.9527</v>
      </c>
      <c r="L14" s="55" t="n">
        <v>33.640107958891</v>
      </c>
      <c r="M14" s="56" t="n">
        <v>6.81818181818182</v>
      </c>
      <c r="N14" s="52" t="s">
        <v>31</v>
      </c>
      <c r="O14" s="53" t="s">
        <v>32</v>
      </c>
      <c r="P14" s="54" t="n">
        <v>46</v>
      </c>
      <c r="Q14" s="55" t="n">
        <v>46.7163</v>
      </c>
      <c r="R14" s="55" t="n">
        <v>16.249238878243</v>
      </c>
      <c r="S14" s="57" t="n">
        <v>6.96969696969697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92</v>
      </c>
      <c r="E15" s="55" t="n">
        <v>47.2942059457042</v>
      </c>
      <c r="F15" s="55" t="n">
        <v>21.969022223234</v>
      </c>
      <c r="G15" s="56" t="n">
        <v>5.36130536130536</v>
      </c>
      <c r="H15" s="52" t="s">
        <v>35</v>
      </c>
      <c r="I15" s="53" t="s">
        <v>36</v>
      </c>
      <c r="J15" s="54" t="n">
        <v>49</v>
      </c>
      <c r="K15" s="55" t="n">
        <v>51.0095</v>
      </c>
      <c r="L15" s="55" t="n">
        <v>16.6087738209957</v>
      </c>
      <c r="M15" s="56" t="n">
        <v>4.64015151515152</v>
      </c>
      <c r="N15" s="52" t="s">
        <v>33</v>
      </c>
      <c r="O15" s="53" t="s">
        <v>34</v>
      </c>
      <c r="P15" s="54" t="n">
        <v>45</v>
      </c>
      <c r="Q15" s="55" t="n">
        <v>45.7008</v>
      </c>
      <c r="R15" s="55" t="n">
        <v>18.5071047847088</v>
      </c>
      <c r="S15" s="57" t="n">
        <v>6.81818181818182</v>
      </c>
    </row>
    <row r="16" s="29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67</v>
      </c>
      <c r="E16" s="55" t="n">
        <v>34.442519547415</v>
      </c>
      <c r="F16" s="55" t="n">
        <v>11.3359707168165</v>
      </c>
      <c r="G16" s="56" t="n">
        <v>3.9044289044289</v>
      </c>
      <c r="H16" s="52" t="s">
        <v>33</v>
      </c>
      <c r="I16" s="53" t="s">
        <v>34</v>
      </c>
      <c r="J16" s="54" t="n">
        <v>47</v>
      </c>
      <c r="K16" s="55" t="n">
        <v>48.9274</v>
      </c>
      <c r="L16" s="55" t="n">
        <v>25.9155832237452</v>
      </c>
      <c r="M16" s="56" t="n">
        <v>4.45075757575758</v>
      </c>
      <c r="N16" s="52" t="s">
        <v>41</v>
      </c>
      <c r="O16" s="53" t="s">
        <v>42</v>
      </c>
      <c r="P16" s="54" t="n">
        <v>23</v>
      </c>
      <c r="Q16" s="55" t="n">
        <v>23.3581</v>
      </c>
      <c r="R16" s="55" t="n">
        <v>8.50445748287836</v>
      </c>
      <c r="S16" s="57" t="n">
        <v>3.48484848484849</v>
      </c>
    </row>
    <row r="17" s="29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54</v>
      </c>
      <c r="E17" s="55" t="n">
        <v>27.7596426203046</v>
      </c>
      <c r="F17" s="55" t="n">
        <v>11.2966270850175</v>
      </c>
      <c r="G17" s="56" t="n">
        <v>3.14685314685315</v>
      </c>
      <c r="H17" s="52" t="s">
        <v>43</v>
      </c>
      <c r="I17" s="53" t="s">
        <v>44</v>
      </c>
      <c r="J17" s="54" t="n">
        <v>36</v>
      </c>
      <c r="K17" s="55" t="n">
        <v>37.4763</v>
      </c>
      <c r="L17" s="55" t="n">
        <v>15.2563892428602</v>
      </c>
      <c r="M17" s="56" t="n">
        <v>3.40909090909091</v>
      </c>
      <c r="N17" s="52" t="s">
        <v>37</v>
      </c>
      <c r="O17" s="53" t="s">
        <v>38</v>
      </c>
      <c r="P17" s="54" t="n">
        <v>19</v>
      </c>
      <c r="Q17" s="55" t="n">
        <v>19.2959</v>
      </c>
      <c r="R17" s="55" t="n">
        <v>7.70549164539367</v>
      </c>
      <c r="S17" s="57" t="n">
        <v>2.87878787878788</v>
      </c>
    </row>
    <row r="18" s="29" customFormat="true" ht="32.1" hidden="false" customHeight="true" outlineLevel="0" collapsed="false">
      <c r="A18" s="51" t="n">
        <v>8</v>
      </c>
      <c r="B18" s="52" t="s">
        <v>43</v>
      </c>
      <c r="C18" s="53" t="s">
        <v>44</v>
      </c>
      <c r="D18" s="54" t="n">
        <v>52</v>
      </c>
      <c r="E18" s="55" t="n">
        <v>26.7315077084415</v>
      </c>
      <c r="F18" s="55" t="n">
        <v>9.9578919471417</v>
      </c>
      <c r="G18" s="56" t="n">
        <v>3.03030303030303</v>
      </c>
      <c r="H18" s="52" t="s">
        <v>39</v>
      </c>
      <c r="I18" s="53" t="s">
        <v>40</v>
      </c>
      <c r="J18" s="54" t="n">
        <v>36</v>
      </c>
      <c r="K18" s="55" t="n">
        <v>37.4763</v>
      </c>
      <c r="L18" s="55" t="n">
        <v>25.5427832447771</v>
      </c>
      <c r="M18" s="56" t="n">
        <v>3.40909090909091</v>
      </c>
      <c r="N18" s="52" t="s">
        <v>35</v>
      </c>
      <c r="O18" s="53" t="s">
        <v>36</v>
      </c>
      <c r="P18" s="54" t="n">
        <v>18</v>
      </c>
      <c r="Q18" s="55" t="n">
        <v>18.2803</v>
      </c>
      <c r="R18" s="55" t="n">
        <v>6.11394108291775</v>
      </c>
      <c r="S18" s="57" t="n">
        <v>2.72727272727273</v>
      </c>
    </row>
    <row r="19" s="29" customFormat="true" ht="32.1" hidden="false" customHeight="true" outlineLevel="0" collapsed="false">
      <c r="A19" s="51" t="n">
        <v>9</v>
      </c>
      <c r="B19" s="52" t="s">
        <v>39</v>
      </c>
      <c r="C19" s="53" t="s">
        <v>40</v>
      </c>
      <c r="D19" s="54" t="n">
        <v>52</v>
      </c>
      <c r="E19" s="55" t="n">
        <v>26.7315077084415</v>
      </c>
      <c r="F19" s="55" t="n">
        <v>17.5572418296369</v>
      </c>
      <c r="G19" s="56" t="n">
        <v>3.03030303030303</v>
      </c>
      <c r="H19" s="52" t="s">
        <v>37</v>
      </c>
      <c r="I19" s="53" t="s">
        <v>38</v>
      </c>
      <c r="J19" s="54" t="n">
        <v>35</v>
      </c>
      <c r="K19" s="55" t="n">
        <v>36.4353</v>
      </c>
      <c r="L19" s="55" t="n">
        <v>15.1800678932696</v>
      </c>
      <c r="M19" s="56" t="n">
        <v>3.31439393939394</v>
      </c>
      <c r="N19" s="52" t="s">
        <v>43</v>
      </c>
      <c r="O19" s="53" t="s">
        <v>44</v>
      </c>
      <c r="P19" s="54" t="n">
        <v>16</v>
      </c>
      <c r="Q19" s="55" t="n">
        <v>16.2491</v>
      </c>
      <c r="R19" s="55" t="n">
        <v>5.43436242522468</v>
      </c>
      <c r="S19" s="57" t="n">
        <v>2.42424242424242</v>
      </c>
    </row>
    <row r="20" s="29" customFormat="true" ht="32.1" hidden="false" customHeight="true" outlineLevel="0" collapsed="false">
      <c r="A20" s="51" t="n">
        <v>10</v>
      </c>
      <c r="B20" s="52" t="s">
        <v>41</v>
      </c>
      <c r="C20" s="53" t="s">
        <v>42</v>
      </c>
      <c r="D20" s="54" t="n">
        <v>49</v>
      </c>
      <c r="E20" s="55" t="n">
        <v>25.1893053406468</v>
      </c>
      <c r="F20" s="55" t="n">
        <v>10.6175503313604</v>
      </c>
      <c r="G20" s="56" t="n">
        <v>2.85547785547786</v>
      </c>
      <c r="H20" s="52" t="s">
        <v>41</v>
      </c>
      <c r="I20" s="53" t="s">
        <v>42</v>
      </c>
      <c r="J20" s="54" t="n">
        <v>26</v>
      </c>
      <c r="K20" s="55" t="n">
        <v>27.0662</v>
      </c>
      <c r="L20" s="55" t="n">
        <v>13.1113175147342</v>
      </c>
      <c r="M20" s="56" t="n">
        <v>2.46212121212121</v>
      </c>
      <c r="N20" s="52" t="s">
        <v>39</v>
      </c>
      <c r="O20" s="53" t="s">
        <v>40</v>
      </c>
      <c r="P20" s="54" t="n">
        <v>16</v>
      </c>
      <c r="Q20" s="55" t="n">
        <v>16.2491</v>
      </c>
      <c r="R20" s="55" t="n">
        <v>10.0589550185041</v>
      </c>
      <c r="S20" s="57" t="n">
        <v>2.42424242424242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378</v>
      </c>
      <c r="E21" s="62" t="n">
        <v>194.317498342132</v>
      </c>
      <c r="F21" s="62" t="n">
        <v>97.9481041466515</v>
      </c>
      <c r="G21" s="63" t="n">
        <v>22.027972027972</v>
      </c>
      <c r="H21" s="59"/>
      <c r="I21" s="60" t="s">
        <v>49</v>
      </c>
      <c r="J21" s="61" t="n">
        <v>233</v>
      </c>
      <c r="K21" s="62" t="n">
        <v>242.555472853046</v>
      </c>
      <c r="L21" s="62" t="n">
        <v>123.629046006738</v>
      </c>
      <c r="M21" s="63" t="n">
        <v>22.0643939393939</v>
      </c>
      <c r="N21" s="59"/>
      <c r="O21" s="60" t="s">
        <v>49</v>
      </c>
      <c r="P21" s="61" t="n">
        <v>145</v>
      </c>
      <c r="Q21" s="62" t="n">
        <v>147.258204567035</v>
      </c>
      <c r="R21" s="62" t="n">
        <v>74.4878121683451</v>
      </c>
      <c r="S21" s="62" t="n">
        <v>21.969696969697</v>
      </c>
    </row>
    <row r="22" s="29" customFormat="true" ht="32.1" hidden="false" customHeight="true" outlineLevel="0" collapsed="false">
      <c r="A22" s="51" t="n">
        <v>11</v>
      </c>
      <c r="B22" s="52" t="s">
        <v>52</v>
      </c>
      <c r="C22" s="53" t="s">
        <v>53</v>
      </c>
      <c r="D22" s="54" t="n">
        <v>33</v>
      </c>
      <c r="E22" s="55" t="n">
        <v>16.9642260457417</v>
      </c>
      <c r="F22" s="55" t="n">
        <v>10.2897900208166</v>
      </c>
      <c r="G22" s="56" t="n">
        <v>1.92307692307692</v>
      </c>
      <c r="H22" s="52" t="s">
        <v>52</v>
      </c>
      <c r="I22" s="53" t="s">
        <v>53</v>
      </c>
      <c r="J22" s="54" t="n">
        <v>24</v>
      </c>
      <c r="K22" s="55" t="n">
        <v>24.9842</v>
      </c>
      <c r="L22" s="55" t="n">
        <v>16.0623005295488</v>
      </c>
      <c r="M22" s="56" t="n">
        <v>2.27272727272727</v>
      </c>
      <c r="N22" s="52" t="s">
        <v>47</v>
      </c>
      <c r="O22" s="53" t="s">
        <v>48</v>
      </c>
      <c r="P22" s="54" t="n">
        <v>11</v>
      </c>
      <c r="Q22" s="55" t="n">
        <v>11.1713</v>
      </c>
      <c r="R22" s="55" t="n">
        <v>3.87057490419893</v>
      </c>
      <c r="S22" s="57" t="n">
        <v>1.66666666666667</v>
      </c>
    </row>
    <row r="23" s="29" customFormat="true" ht="32.1" hidden="false" customHeight="true" outlineLevel="0" collapsed="false">
      <c r="A23" s="51" t="n">
        <v>12</v>
      </c>
      <c r="B23" s="52" t="s">
        <v>50</v>
      </c>
      <c r="C23" s="53" t="s">
        <v>51</v>
      </c>
      <c r="D23" s="54" t="n">
        <v>31</v>
      </c>
      <c r="E23" s="55" t="n">
        <v>15.9360911338786</v>
      </c>
      <c r="F23" s="55" t="n">
        <v>12.637126266258</v>
      </c>
      <c r="G23" s="56" t="n">
        <v>1.80652680652681</v>
      </c>
      <c r="H23" s="52" t="s">
        <v>50</v>
      </c>
      <c r="I23" s="53" t="s">
        <v>51</v>
      </c>
      <c r="J23" s="54" t="n">
        <v>20</v>
      </c>
      <c r="K23" s="55" t="n">
        <v>20.8202</v>
      </c>
      <c r="L23" s="55" t="n">
        <v>16.5494325030674</v>
      </c>
      <c r="M23" s="56" t="n">
        <v>1.89393939393939</v>
      </c>
      <c r="N23" s="52" t="s">
        <v>45</v>
      </c>
      <c r="O23" s="53" t="s">
        <v>46</v>
      </c>
      <c r="P23" s="54" t="n">
        <v>11</v>
      </c>
      <c r="Q23" s="55" t="n">
        <v>11.1713</v>
      </c>
      <c r="R23" s="55" t="n">
        <v>3.97185183722752</v>
      </c>
      <c r="S23" s="57" t="n">
        <v>1.66666666666667</v>
      </c>
    </row>
    <row r="24" s="29" customFormat="true" ht="32.1" hidden="false" customHeight="true" outlineLevel="0" collapsed="false">
      <c r="A24" s="51" t="n">
        <v>13</v>
      </c>
      <c r="B24" s="52" t="s">
        <v>45</v>
      </c>
      <c r="C24" s="53" t="s">
        <v>46</v>
      </c>
      <c r="D24" s="54" t="n">
        <v>25</v>
      </c>
      <c r="E24" s="55" t="n">
        <v>12.8516863982892</v>
      </c>
      <c r="F24" s="55" t="n">
        <v>4.57841922137105</v>
      </c>
      <c r="G24" s="56" t="n">
        <v>1.45687645687646</v>
      </c>
      <c r="H24" s="52" t="s">
        <v>54</v>
      </c>
      <c r="I24" s="53" t="s">
        <v>55</v>
      </c>
      <c r="J24" s="54" t="n">
        <v>16</v>
      </c>
      <c r="K24" s="55" t="n">
        <v>16.6561</v>
      </c>
      <c r="L24" s="55" t="n">
        <v>5.83725265777553</v>
      </c>
      <c r="M24" s="56" t="n">
        <v>1.51515151515152</v>
      </c>
      <c r="N24" s="52" t="s">
        <v>50</v>
      </c>
      <c r="O24" s="53" t="s">
        <v>51</v>
      </c>
      <c r="P24" s="54" t="n">
        <v>11</v>
      </c>
      <c r="Q24" s="55" t="n">
        <v>11.1713</v>
      </c>
      <c r="R24" s="55" t="n">
        <v>8.88804275131742</v>
      </c>
      <c r="S24" s="57" t="n">
        <v>1.66666666666667</v>
      </c>
    </row>
    <row r="25" s="29" customFormat="true" ht="32.1" hidden="false" customHeight="true" outlineLevel="0" collapsed="false">
      <c r="A25" s="51" t="n">
        <v>14</v>
      </c>
      <c r="B25" s="52" t="s">
        <v>54</v>
      </c>
      <c r="C25" s="53" t="s">
        <v>55</v>
      </c>
      <c r="D25" s="54" t="n">
        <v>20</v>
      </c>
      <c r="E25" s="55" t="n">
        <v>10.2813491186313</v>
      </c>
      <c r="F25" s="55" t="n">
        <v>3.6612432239525</v>
      </c>
      <c r="G25" s="56" t="n">
        <v>1.16550116550117</v>
      </c>
      <c r="H25" s="52" t="s">
        <v>45</v>
      </c>
      <c r="I25" s="53" t="s">
        <v>46</v>
      </c>
      <c r="J25" s="54" t="n">
        <v>14</v>
      </c>
      <c r="K25" s="55" t="n">
        <v>14.5741</v>
      </c>
      <c r="L25" s="55" t="n">
        <v>5.25702017922052</v>
      </c>
      <c r="M25" s="56" t="n">
        <v>1.32575757575758</v>
      </c>
      <c r="N25" s="52" t="s">
        <v>52</v>
      </c>
      <c r="O25" s="53" t="s">
        <v>53</v>
      </c>
      <c r="P25" s="54" t="n">
        <v>9</v>
      </c>
      <c r="Q25" s="55" t="n">
        <v>9.1401</v>
      </c>
      <c r="R25" s="55" t="n">
        <v>5.17720897744432</v>
      </c>
      <c r="S25" s="57" t="n">
        <v>1.36363636363636</v>
      </c>
    </row>
    <row r="26" s="29" customFormat="true" ht="32.1" hidden="false" customHeight="true" outlineLevel="0" collapsed="false">
      <c r="A26" s="58" t="n">
        <v>15</v>
      </c>
      <c r="B26" s="64" t="s">
        <v>47</v>
      </c>
      <c r="C26" s="60" t="s">
        <v>48</v>
      </c>
      <c r="D26" s="65" t="n">
        <v>19</v>
      </c>
      <c r="E26" s="62" t="n">
        <v>9.76728166269978</v>
      </c>
      <c r="F26" s="62" t="n">
        <v>3.26882331472883</v>
      </c>
      <c r="G26" s="63" t="n">
        <v>1.10722610722611</v>
      </c>
      <c r="H26" s="64" t="s">
        <v>47</v>
      </c>
      <c r="I26" s="60" t="s">
        <v>48</v>
      </c>
      <c r="J26" s="66" t="n">
        <v>8</v>
      </c>
      <c r="K26" s="62" t="n">
        <v>8.328</v>
      </c>
      <c r="L26" s="62" t="n">
        <v>2.66755733152628</v>
      </c>
      <c r="M26" s="63" t="n">
        <v>0.757575757575758</v>
      </c>
      <c r="N26" s="64" t="s">
        <v>56</v>
      </c>
      <c r="O26" s="60" t="s">
        <v>57</v>
      </c>
      <c r="P26" s="66" t="n">
        <v>6</v>
      </c>
      <c r="Q26" s="62" t="n">
        <v>6.0934</v>
      </c>
      <c r="R26" s="62" t="n">
        <v>2.62376056655403</v>
      </c>
      <c r="S26" s="62" t="n">
        <v>0.909090909090909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5.4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617</v>
      </c>
      <c r="E10" s="55" t="n">
        <v>588.762179403155</v>
      </c>
      <c r="F10" s="55" t="n">
        <v>307.800302431783</v>
      </c>
      <c r="G10" s="56" t="n">
        <v>100</v>
      </c>
      <c r="H10" s="52" t="s">
        <v>23</v>
      </c>
      <c r="I10" s="53" t="s">
        <v>24</v>
      </c>
      <c r="J10" s="54" t="n">
        <v>964</v>
      </c>
      <c r="K10" s="55" t="n">
        <v>729.228523123125</v>
      </c>
      <c r="L10" s="55" t="n">
        <v>392.877793530457</v>
      </c>
      <c r="M10" s="56" t="n">
        <v>100</v>
      </c>
      <c r="N10" s="52" t="s">
        <v>23</v>
      </c>
      <c r="O10" s="53" t="s">
        <v>24</v>
      </c>
      <c r="P10" s="54" t="n">
        <v>653</v>
      </c>
      <c r="Q10" s="55" t="n">
        <v>458.408067420384</v>
      </c>
      <c r="R10" s="55" t="n">
        <v>233.171285939631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453</v>
      </c>
      <c r="E11" s="55" t="n">
        <v>164.940796085114</v>
      </c>
      <c r="F11" s="55" t="n">
        <v>95.0560727287559</v>
      </c>
      <c r="G11" s="56" t="n">
        <v>28.0148423005566</v>
      </c>
      <c r="H11" s="52" t="s">
        <v>25</v>
      </c>
      <c r="I11" s="53" t="s">
        <v>26</v>
      </c>
      <c r="J11" s="54" t="n">
        <v>257</v>
      </c>
      <c r="K11" s="55" t="n">
        <v>194.4105</v>
      </c>
      <c r="L11" s="55" t="n">
        <v>112.653012135814</v>
      </c>
      <c r="M11" s="56" t="n">
        <v>26.6597510373444</v>
      </c>
      <c r="N11" s="52" t="s">
        <v>25</v>
      </c>
      <c r="O11" s="53" t="s">
        <v>26</v>
      </c>
      <c r="P11" s="54" t="n">
        <v>196</v>
      </c>
      <c r="Q11" s="55" t="n">
        <v>137.5926</v>
      </c>
      <c r="R11" s="55" t="n">
        <v>79.1703022227056</v>
      </c>
      <c r="S11" s="57" t="n">
        <v>30.0153139356815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229</v>
      </c>
      <c r="E12" s="55" t="n">
        <v>83.3806673366249</v>
      </c>
      <c r="F12" s="55" t="n">
        <v>40.7350063243937</v>
      </c>
      <c r="G12" s="56" t="n">
        <v>14.1620284477427</v>
      </c>
      <c r="H12" s="52" t="s">
        <v>27</v>
      </c>
      <c r="I12" s="53" t="s">
        <v>28</v>
      </c>
      <c r="J12" s="54" t="n">
        <v>140</v>
      </c>
      <c r="K12" s="55" t="n">
        <v>105.9045</v>
      </c>
      <c r="L12" s="55" t="n">
        <v>51.6415670537065</v>
      </c>
      <c r="M12" s="56" t="n">
        <v>14.5228215767635</v>
      </c>
      <c r="N12" s="52" t="s">
        <v>27</v>
      </c>
      <c r="O12" s="53" t="s">
        <v>28</v>
      </c>
      <c r="P12" s="54" t="n">
        <v>89</v>
      </c>
      <c r="Q12" s="55" t="n">
        <v>62.4782</v>
      </c>
      <c r="R12" s="55" t="n">
        <v>30.7466326506846</v>
      </c>
      <c r="S12" s="57" t="n">
        <v>13.6294027565084</v>
      </c>
    </row>
    <row r="13" s="29" customFormat="true" ht="32.1" hidden="false" customHeight="true" outlineLevel="0" collapsed="false">
      <c r="A13" s="51" t="n">
        <v>3</v>
      </c>
      <c r="B13" s="52" t="s">
        <v>31</v>
      </c>
      <c r="C13" s="53" t="s">
        <v>32</v>
      </c>
      <c r="D13" s="54" t="n">
        <v>119</v>
      </c>
      <c r="E13" s="55" t="n">
        <v>43.3288183976348</v>
      </c>
      <c r="F13" s="55" t="n">
        <v>18.0550570529096</v>
      </c>
      <c r="G13" s="56" t="n">
        <v>7.35930735930736</v>
      </c>
      <c r="H13" s="52" t="s">
        <v>31</v>
      </c>
      <c r="I13" s="53" t="s">
        <v>32</v>
      </c>
      <c r="J13" s="54" t="n">
        <v>78</v>
      </c>
      <c r="K13" s="55" t="n">
        <v>59.0039</v>
      </c>
      <c r="L13" s="55" t="n">
        <v>23.3575134599309</v>
      </c>
      <c r="M13" s="56" t="n">
        <v>8.09128630705394</v>
      </c>
      <c r="N13" s="52" t="s">
        <v>31</v>
      </c>
      <c r="O13" s="53" t="s">
        <v>32</v>
      </c>
      <c r="P13" s="54" t="n">
        <v>41</v>
      </c>
      <c r="Q13" s="55" t="n">
        <v>28.7821</v>
      </c>
      <c r="R13" s="55" t="n">
        <v>12.8179408245557</v>
      </c>
      <c r="S13" s="57" t="n">
        <v>6.27871362940276</v>
      </c>
    </row>
    <row r="14" s="29" customFormat="true" ht="32.1" hidden="false" customHeight="true" outlineLevel="0" collapsed="false">
      <c r="A14" s="51" t="n">
        <v>4</v>
      </c>
      <c r="B14" s="52" t="s">
        <v>29</v>
      </c>
      <c r="C14" s="53" t="s">
        <v>30</v>
      </c>
      <c r="D14" s="54" t="n">
        <v>95</v>
      </c>
      <c r="E14" s="55" t="n">
        <v>34.5902331745824</v>
      </c>
      <c r="F14" s="55" t="n">
        <v>17.819235055593</v>
      </c>
      <c r="G14" s="56" t="n">
        <v>5.87507730364873</v>
      </c>
      <c r="H14" s="52" t="s">
        <v>29</v>
      </c>
      <c r="I14" s="53" t="s">
        <v>30</v>
      </c>
      <c r="J14" s="54" t="n">
        <v>61</v>
      </c>
      <c r="K14" s="55" t="n">
        <v>46.1441</v>
      </c>
      <c r="L14" s="55" t="n">
        <v>26.3551749552207</v>
      </c>
      <c r="M14" s="56" t="n">
        <v>6.32780082987552</v>
      </c>
      <c r="N14" s="52" t="s">
        <v>29</v>
      </c>
      <c r="O14" s="53" t="s">
        <v>30</v>
      </c>
      <c r="P14" s="54" t="n">
        <v>34</v>
      </c>
      <c r="Q14" s="55" t="n">
        <v>23.8681</v>
      </c>
      <c r="R14" s="55" t="n">
        <v>11.0307097642374</v>
      </c>
      <c r="S14" s="57" t="n">
        <v>5.20673813169985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70</v>
      </c>
      <c r="E15" s="55" t="n">
        <v>25.4875402339028</v>
      </c>
      <c r="F15" s="55" t="n">
        <v>12.3936635470818</v>
      </c>
      <c r="G15" s="56" t="n">
        <v>4.32900432900433</v>
      </c>
      <c r="H15" s="52" t="s">
        <v>35</v>
      </c>
      <c r="I15" s="53" t="s">
        <v>36</v>
      </c>
      <c r="J15" s="54" t="n">
        <v>48</v>
      </c>
      <c r="K15" s="55" t="n">
        <v>36.3101</v>
      </c>
      <c r="L15" s="55" t="n">
        <v>16.5382091321806</v>
      </c>
      <c r="M15" s="56" t="n">
        <v>4.9792531120332</v>
      </c>
      <c r="N15" s="52" t="s">
        <v>37</v>
      </c>
      <c r="O15" s="53" t="s">
        <v>38</v>
      </c>
      <c r="P15" s="54" t="n">
        <v>31</v>
      </c>
      <c r="Q15" s="55" t="n">
        <v>21.762</v>
      </c>
      <c r="R15" s="55" t="n">
        <v>10.1623336126416</v>
      </c>
      <c r="S15" s="57" t="n">
        <v>4.74732006125574</v>
      </c>
    </row>
    <row r="16" s="29" customFormat="true" ht="32.1" hidden="false" customHeight="true" outlineLevel="0" collapsed="false">
      <c r="A16" s="51" t="n">
        <v>6</v>
      </c>
      <c r="B16" s="52" t="s">
        <v>37</v>
      </c>
      <c r="C16" s="53" t="s">
        <v>38</v>
      </c>
      <c r="D16" s="54" t="n">
        <v>63</v>
      </c>
      <c r="E16" s="55" t="n">
        <v>22.9387862105125</v>
      </c>
      <c r="F16" s="55" t="n">
        <v>11.3793684486353</v>
      </c>
      <c r="G16" s="56" t="n">
        <v>3.8961038961039</v>
      </c>
      <c r="H16" s="52" t="s">
        <v>33</v>
      </c>
      <c r="I16" s="53" t="s">
        <v>34</v>
      </c>
      <c r="J16" s="54" t="n">
        <v>40</v>
      </c>
      <c r="K16" s="55" t="n">
        <v>30.2584</v>
      </c>
      <c r="L16" s="55" t="n">
        <v>15.288317442885</v>
      </c>
      <c r="M16" s="56" t="n">
        <v>4.149377593361</v>
      </c>
      <c r="N16" s="52" t="s">
        <v>33</v>
      </c>
      <c r="O16" s="53" t="s">
        <v>34</v>
      </c>
      <c r="P16" s="54" t="n">
        <v>30</v>
      </c>
      <c r="Q16" s="55" t="n">
        <v>21.06</v>
      </c>
      <c r="R16" s="55" t="n">
        <v>9.75101600858245</v>
      </c>
      <c r="S16" s="57" t="n">
        <v>4.59418070444104</v>
      </c>
    </row>
    <row r="17" s="29" customFormat="true" ht="32.1" hidden="false" customHeight="true" outlineLevel="0" collapsed="false">
      <c r="A17" s="51" t="n">
        <v>7</v>
      </c>
      <c r="B17" s="52" t="s">
        <v>35</v>
      </c>
      <c r="C17" s="53" t="s">
        <v>36</v>
      </c>
      <c r="D17" s="54" t="n">
        <v>62</v>
      </c>
      <c r="E17" s="55" t="n">
        <v>22.5746784928853</v>
      </c>
      <c r="F17" s="55" t="n">
        <v>9.79472955557975</v>
      </c>
      <c r="G17" s="56" t="n">
        <v>3.83426097711812</v>
      </c>
      <c r="H17" s="52" t="s">
        <v>43</v>
      </c>
      <c r="I17" s="53" t="s">
        <v>44</v>
      </c>
      <c r="J17" s="54" t="n">
        <v>33</v>
      </c>
      <c r="K17" s="55" t="n">
        <v>24.9632</v>
      </c>
      <c r="L17" s="55" t="n">
        <v>10.2277090872317</v>
      </c>
      <c r="M17" s="56" t="n">
        <v>3.42323651452282</v>
      </c>
      <c r="N17" s="52" t="s">
        <v>41</v>
      </c>
      <c r="O17" s="53" t="s">
        <v>42</v>
      </c>
      <c r="P17" s="54" t="n">
        <v>23</v>
      </c>
      <c r="Q17" s="55" t="n">
        <v>16.146</v>
      </c>
      <c r="R17" s="55" t="n">
        <v>7.62092326659419</v>
      </c>
      <c r="S17" s="57" t="n">
        <v>3.52220520673813</v>
      </c>
    </row>
    <row r="18" s="29" customFormat="true" ht="32.1" hidden="false" customHeight="true" outlineLevel="0" collapsed="false">
      <c r="A18" s="51" t="n">
        <v>8</v>
      </c>
      <c r="B18" s="52" t="s">
        <v>43</v>
      </c>
      <c r="C18" s="53" t="s">
        <v>44</v>
      </c>
      <c r="D18" s="54" t="n">
        <v>52</v>
      </c>
      <c r="E18" s="55" t="n">
        <v>18.9336013166135</v>
      </c>
      <c r="F18" s="55" t="n">
        <v>8.66479511707703</v>
      </c>
      <c r="G18" s="56" t="n">
        <v>3.21583178726036</v>
      </c>
      <c r="H18" s="52" t="s">
        <v>37</v>
      </c>
      <c r="I18" s="53" t="s">
        <v>38</v>
      </c>
      <c r="J18" s="54" t="n">
        <v>32</v>
      </c>
      <c r="K18" s="55" t="n">
        <v>24.2067</v>
      </c>
      <c r="L18" s="55" t="n">
        <v>13.3220802423379</v>
      </c>
      <c r="M18" s="56" t="n">
        <v>3.3195020746888</v>
      </c>
      <c r="N18" s="52" t="s">
        <v>43</v>
      </c>
      <c r="O18" s="53" t="s">
        <v>44</v>
      </c>
      <c r="P18" s="54" t="n">
        <v>19</v>
      </c>
      <c r="Q18" s="55" t="n">
        <v>13.338</v>
      </c>
      <c r="R18" s="55" t="n">
        <v>7.1527414266248</v>
      </c>
      <c r="S18" s="57" t="n">
        <v>2.90964777947933</v>
      </c>
    </row>
    <row r="19" s="29" customFormat="true" ht="32.1" hidden="false" customHeight="true" outlineLevel="0" collapsed="false">
      <c r="A19" s="51" t="n">
        <v>9</v>
      </c>
      <c r="B19" s="52" t="s">
        <v>41</v>
      </c>
      <c r="C19" s="53" t="s">
        <v>42</v>
      </c>
      <c r="D19" s="54" t="n">
        <v>45</v>
      </c>
      <c r="E19" s="55" t="n">
        <v>16.3848472932232</v>
      </c>
      <c r="F19" s="55" t="n">
        <v>8.70926056297123</v>
      </c>
      <c r="G19" s="56" t="n">
        <v>2.78293135435993</v>
      </c>
      <c r="H19" s="52" t="s">
        <v>39</v>
      </c>
      <c r="I19" s="53" t="s">
        <v>40</v>
      </c>
      <c r="J19" s="54" t="n">
        <v>26</v>
      </c>
      <c r="K19" s="55" t="n">
        <v>19.6679</v>
      </c>
      <c r="L19" s="55" t="n">
        <v>12.9975735737403</v>
      </c>
      <c r="M19" s="56" t="n">
        <v>2.69709543568465</v>
      </c>
      <c r="N19" s="52" t="s">
        <v>45</v>
      </c>
      <c r="O19" s="53" t="s">
        <v>46</v>
      </c>
      <c r="P19" s="54" t="n">
        <v>18</v>
      </c>
      <c r="Q19" s="55" t="n">
        <v>12.636</v>
      </c>
      <c r="R19" s="55" t="n">
        <v>5.82974783407568</v>
      </c>
      <c r="S19" s="57" t="n">
        <v>2.75650842266463</v>
      </c>
    </row>
    <row r="20" s="29" customFormat="true" ht="32.1" hidden="false" customHeight="true" outlineLevel="0" collapsed="false">
      <c r="A20" s="51" t="n">
        <v>10</v>
      </c>
      <c r="B20" s="52" t="s">
        <v>39</v>
      </c>
      <c r="C20" s="53" t="s">
        <v>40</v>
      </c>
      <c r="D20" s="54" t="n">
        <v>38</v>
      </c>
      <c r="E20" s="55" t="n">
        <v>13.8360932698329</v>
      </c>
      <c r="F20" s="55" t="n">
        <v>8.47327671414216</v>
      </c>
      <c r="G20" s="56" t="n">
        <v>2.35003092145949</v>
      </c>
      <c r="H20" s="52" t="s">
        <v>41</v>
      </c>
      <c r="I20" s="53" t="s">
        <v>42</v>
      </c>
      <c r="J20" s="54" t="n">
        <v>22</v>
      </c>
      <c r="K20" s="55" t="n">
        <v>16.6421</v>
      </c>
      <c r="L20" s="55" t="n">
        <v>10.2986629870848</v>
      </c>
      <c r="M20" s="56" t="n">
        <v>2.28215767634855</v>
      </c>
      <c r="N20" s="52" t="s">
        <v>47</v>
      </c>
      <c r="O20" s="53" t="s">
        <v>48</v>
      </c>
      <c r="P20" s="54" t="n">
        <v>16</v>
      </c>
      <c r="Q20" s="55" t="n">
        <v>11.232</v>
      </c>
      <c r="R20" s="55" t="n">
        <v>4.10695197417209</v>
      </c>
      <c r="S20" s="57" t="n">
        <v>2.45022970903522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391</v>
      </c>
      <c r="E21" s="62" t="n">
        <v>142.366117592228</v>
      </c>
      <c r="F21" s="62" t="n">
        <v>76.7198373246434</v>
      </c>
      <c r="G21" s="63" t="n">
        <v>24.1805813234385</v>
      </c>
      <c r="H21" s="59"/>
      <c r="I21" s="60" t="s">
        <v>49</v>
      </c>
      <c r="J21" s="61" t="n">
        <v>227</v>
      </c>
      <c r="K21" s="62" t="n">
        <v>171.716675050777</v>
      </c>
      <c r="L21" s="62" t="n">
        <v>100.197973460324</v>
      </c>
      <c r="M21" s="63" t="n">
        <v>23.5477178423237</v>
      </c>
      <c r="N21" s="59"/>
      <c r="O21" s="60" t="s">
        <v>49</v>
      </c>
      <c r="P21" s="61" t="n">
        <v>156</v>
      </c>
      <c r="Q21" s="62" t="n">
        <v>109.512493901348</v>
      </c>
      <c r="R21" s="62" t="n">
        <v>54.7819863547564</v>
      </c>
      <c r="S21" s="62" t="n">
        <v>23.8897396630934</v>
      </c>
    </row>
    <row r="22" s="29" customFormat="true" ht="32.1" hidden="false" customHeight="true" outlineLevel="0" collapsed="false">
      <c r="A22" s="51" t="n">
        <v>11</v>
      </c>
      <c r="B22" s="52" t="s">
        <v>45</v>
      </c>
      <c r="C22" s="53" t="s">
        <v>46</v>
      </c>
      <c r="D22" s="54" t="n">
        <v>30</v>
      </c>
      <c r="E22" s="55" t="n">
        <v>10.9232315288155</v>
      </c>
      <c r="F22" s="55" t="n">
        <v>4.62607567767668</v>
      </c>
      <c r="G22" s="56" t="n">
        <v>1.85528756957328</v>
      </c>
      <c r="H22" s="52" t="s">
        <v>52</v>
      </c>
      <c r="I22" s="53" t="s">
        <v>53</v>
      </c>
      <c r="J22" s="54" t="n">
        <v>16</v>
      </c>
      <c r="K22" s="55" t="n">
        <v>12.1033</v>
      </c>
      <c r="L22" s="55" t="n">
        <v>7.82920121902029</v>
      </c>
      <c r="M22" s="56" t="n">
        <v>1.6597510373444</v>
      </c>
      <c r="N22" s="52" t="s">
        <v>56</v>
      </c>
      <c r="O22" s="53" t="s">
        <v>57</v>
      </c>
      <c r="P22" s="54" t="n">
        <v>14</v>
      </c>
      <c r="Q22" s="55" t="n">
        <v>9.828</v>
      </c>
      <c r="R22" s="55" t="n">
        <v>5.89843308341143</v>
      </c>
      <c r="S22" s="57" t="n">
        <v>2.14395099540582</v>
      </c>
    </row>
    <row r="23" s="29" customFormat="true" ht="32.1" hidden="false" customHeight="true" outlineLevel="0" collapsed="false">
      <c r="A23" s="51" t="n">
        <v>12</v>
      </c>
      <c r="B23" s="52" t="s">
        <v>56</v>
      </c>
      <c r="C23" s="53" t="s">
        <v>57</v>
      </c>
      <c r="D23" s="54" t="n">
        <v>27</v>
      </c>
      <c r="E23" s="55" t="n">
        <v>9.83090837593394</v>
      </c>
      <c r="F23" s="55" t="n">
        <v>5.73077372474626</v>
      </c>
      <c r="G23" s="56" t="n">
        <v>1.66975881261596</v>
      </c>
      <c r="H23" s="52" t="s">
        <v>50</v>
      </c>
      <c r="I23" s="53" t="s">
        <v>51</v>
      </c>
      <c r="J23" s="54" t="n">
        <v>14</v>
      </c>
      <c r="K23" s="55" t="n">
        <v>10.5904</v>
      </c>
      <c r="L23" s="55" t="n">
        <v>8.05913025537021</v>
      </c>
      <c r="M23" s="56" t="n">
        <v>1.45228215767635</v>
      </c>
      <c r="N23" s="52" t="s">
        <v>35</v>
      </c>
      <c r="O23" s="53" t="s">
        <v>36</v>
      </c>
      <c r="P23" s="54" t="n">
        <v>14</v>
      </c>
      <c r="Q23" s="55" t="n">
        <v>9.828</v>
      </c>
      <c r="R23" s="55" t="n">
        <v>4.01646904745029</v>
      </c>
      <c r="S23" s="57" t="n">
        <v>2.14395099540582</v>
      </c>
    </row>
    <row r="24" s="29" customFormat="true" ht="32.1" hidden="false" customHeight="true" outlineLevel="0" collapsed="false">
      <c r="A24" s="51" t="n">
        <v>13</v>
      </c>
      <c r="B24" s="52" t="s">
        <v>47</v>
      </c>
      <c r="C24" s="53" t="s">
        <v>48</v>
      </c>
      <c r="D24" s="54" t="n">
        <v>26</v>
      </c>
      <c r="E24" s="55" t="n">
        <v>9.46680065830675</v>
      </c>
      <c r="F24" s="55" t="n">
        <v>3.30690238641177</v>
      </c>
      <c r="G24" s="56" t="n">
        <v>1.60791589363018</v>
      </c>
      <c r="H24" s="52" t="s">
        <v>56</v>
      </c>
      <c r="I24" s="53" t="s">
        <v>57</v>
      </c>
      <c r="J24" s="54" t="n">
        <v>13</v>
      </c>
      <c r="K24" s="55" t="n">
        <v>9.8339</v>
      </c>
      <c r="L24" s="55" t="n">
        <v>5.57973273571388</v>
      </c>
      <c r="M24" s="56" t="n">
        <v>1.34854771784232</v>
      </c>
      <c r="N24" s="52" t="s">
        <v>39</v>
      </c>
      <c r="O24" s="53" t="s">
        <v>40</v>
      </c>
      <c r="P24" s="54" t="n">
        <v>12</v>
      </c>
      <c r="Q24" s="55" t="n">
        <v>8.424</v>
      </c>
      <c r="R24" s="55" t="n">
        <v>4.25353735096123</v>
      </c>
      <c r="S24" s="57" t="n">
        <v>1.83767228177642</v>
      </c>
    </row>
    <row r="25" s="29" customFormat="true" ht="32.1" hidden="false" customHeight="true" outlineLevel="0" collapsed="false">
      <c r="A25" s="51" t="n">
        <v>14</v>
      </c>
      <c r="B25" s="52" t="s">
        <v>52</v>
      </c>
      <c r="C25" s="53" t="s">
        <v>53</v>
      </c>
      <c r="D25" s="54" t="n">
        <v>25</v>
      </c>
      <c r="E25" s="55" t="n">
        <v>9.10269294067957</v>
      </c>
      <c r="F25" s="55" t="n">
        <v>5.38832506702522</v>
      </c>
      <c r="G25" s="56" t="n">
        <v>1.5460729746444</v>
      </c>
      <c r="H25" s="52" t="s">
        <v>54</v>
      </c>
      <c r="I25" s="53" t="s">
        <v>55</v>
      </c>
      <c r="J25" s="54" t="n">
        <v>13</v>
      </c>
      <c r="K25" s="55" t="n">
        <v>9.8339</v>
      </c>
      <c r="L25" s="55" t="n">
        <v>4.94622506696697</v>
      </c>
      <c r="M25" s="56" t="n">
        <v>1.34854771784232</v>
      </c>
      <c r="N25" s="52" t="s">
        <v>54</v>
      </c>
      <c r="O25" s="53" t="s">
        <v>55</v>
      </c>
      <c r="P25" s="54" t="n">
        <v>9</v>
      </c>
      <c r="Q25" s="55" t="n">
        <v>6.318</v>
      </c>
      <c r="R25" s="55" t="n">
        <v>2.25975175713552</v>
      </c>
      <c r="S25" s="57" t="n">
        <v>1.37825421133231</v>
      </c>
    </row>
    <row r="26" s="29" customFormat="true" ht="32.1" hidden="false" customHeight="true" outlineLevel="0" collapsed="false">
      <c r="A26" s="58" t="n">
        <v>15</v>
      </c>
      <c r="B26" s="64" t="s">
        <v>54</v>
      </c>
      <c r="C26" s="60" t="s">
        <v>55</v>
      </c>
      <c r="D26" s="65" t="n">
        <v>22</v>
      </c>
      <c r="E26" s="62" t="n">
        <v>8.01036978779802</v>
      </c>
      <c r="F26" s="62" t="n">
        <v>3.36092829640138</v>
      </c>
      <c r="G26" s="63" t="n">
        <v>1.36054421768707</v>
      </c>
      <c r="H26" s="64" t="s">
        <v>45</v>
      </c>
      <c r="I26" s="60" t="s">
        <v>46</v>
      </c>
      <c r="J26" s="66" t="n">
        <v>12</v>
      </c>
      <c r="K26" s="62" t="n">
        <v>9.0775</v>
      </c>
      <c r="L26" s="62" t="n">
        <v>3.25172749418407</v>
      </c>
      <c r="M26" s="63" t="n">
        <v>1.2448132780083</v>
      </c>
      <c r="N26" s="64" t="s">
        <v>52</v>
      </c>
      <c r="O26" s="60" t="s">
        <v>53</v>
      </c>
      <c r="P26" s="66" t="n">
        <v>9</v>
      </c>
      <c r="Q26" s="62" t="n">
        <v>6.318</v>
      </c>
      <c r="R26" s="62" t="n">
        <v>3.30028762783408</v>
      </c>
      <c r="S26" s="62" t="n">
        <v>1.3782542113323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8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81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false" outlineLevel="0" collapsed="false">
      <c r="T4" s="79" t="s">
        <v>82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5025</v>
      </c>
      <c r="E10" s="55" t="n">
        <v>185.865871419655</v>
      </c>
      <c r="F10" s="55" t="n">
        <v>102.836716525097</v>
      </c>
      <c r="G10" s="55"/>
      <c r="H10" s="56" t="n">
        <v>100</v>
      </c>
      <c r="I10" s="52" t="s">
        <v>25</v>
      </c>
      <c r="J10" s="53" t="s">
        <v>26</v>
      </c>
      <c r="K10" s="54" t="n">
        <v>2855</v>
      </c>
      <c r="L10" s="55" t="n">
        <v>220.369897240475</v>
      </c>
      <c r="M10" s="55" t="n">
        <v>127.127812647518</v>
      </c>
      <c r="N10" s="56" t="n">
        <v>100</v>
      </c>
      <c r="O10" s="52" t="s">
        <v>25</v>
      </c>
      <c r="P10" s="53" t="s">
        <v>26</v>
      </c>
      <c r="Q10" s="54" t="n">
        <v>2170</v>
      </c>
      <c r="R10" s="55" t="n">
        <v>154.117840489456</v>
      </c>
      <c r="S10" s="55" t="n">
        <v>82.5674354451112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3</v>
      </c>
      <c r="C11" s="53" t="s">
        <v>84</v>
      </c>
      <c r="D11" s="54" t="n">
        <v>984</v>
      </c>
      <c r="E11" s="55" t="n">
        <v>36.3964213884458</v>
      </c>
      <c r="F11" s="55" t="n">
        <v>19.6828241050632</v>
      </c>
      <c r="G11" s="55"/>
      <c r="H11" s="56" t="n">
        <v>19.5820895522388</v>
      </c>
      <c r="I11" s="52" t="s">
        <v>83</v>
      </c>
      <c r="J11" s="53" t="s">
        <v>84</v>
      </c>
      <c r="K11" s="54" t="n">
        <v>589</v>
      </c>
      <c r="L11" s="55" t="n">
        <v>45.4633518299964</v>
      </c>
      <c r="M11" s="55" t="n">
        <v>25.9317059847542</v>
      </c>
      <c r="N11" s="56" t="n">
        <v>20.630472854641</v>
      </c>
      <c r="O11" s="52" t="s">
        <v>83</v>
      </c>
      <c r="P11" s="53" t="s">
        <v>84</v>
      </c>
      <c r="Q11" s="54" t="n">
        <v>395</v>
      </c>
      <c r="R11" s="55" t="n">
        <v>28.0537082918594</v>
      </c>
      <c r="S11" s="55" t="n">
        <v>14.500218535013</v>
      </c>
      <c r="T11" s="57" t="n">
        <v>18.2027649769585</v>
      </c>
    </row>
    <row r="12" s="29" customFormat="true" ht="32.1" hidden="false" customHeight="true" outlineLevel="0" collapsed="false">
      <c r="A12" s="51" t="n">
        <v>2</v>
      </c>
      <c r="B12" s="52" t="s">
        <v>85</v>
      </c>
      <c r="C12" s="53" t="s">
        <v>86</v>
      </c>
      <c r="D12" s="54" t="n">
        <v>686</v>
      </c>
      <c r="E12" s="55" t="n">
        <v>25.3739279191807</v>
      </c>
      <c r="F12" s="55" t="n">
        <v>13.4067376303425</v>
      </c>
      <c r="G12" s="55"/>
      <c r="H12" s="56" t="n">
        <v>13.6517412935323</v>
      </c>
      <c r="I12" s="52" t="s">
        <v>87</v>
      </c>
      <c r="J12" s="53" t="s">
        <v>88</v>
      </c>
      <c r="K12" s="54" t="n">
        <v>429</v>
      </c>
      <c r="L12" s="55" t="n">
        <v>33.1133751019838</v>
      </c>
      <c r="M12" s="55" t="n">
        <v>19.759832706675</v>
      </c>
      <c r="N12" s="56" t="n">
        <v>15.0262697022767</v>
      </c>
      <c r="O12" s="52" t="s">
        <v>85</v>
      </c>
      <c r="P12" s="53" t="s">
        <v>86</v>
      </c>
      <c r="Q12" s="54" t="n">
        <v>325</v>
      </c>
      <c r="R12" s="55" t="n">
        <v>23.0821650502641</v>
      </c>
      <c r="S12" s="55" t="n">
        <v>11.6575821772074</v>
      </c>
      <c r="T12" s="57" t="n">
        <v>14.9769585253456</v>
      </c>
    </row>
    <row r="13" s="29" customFormat="true" ht="32.1" hidden="false" customHeight="true" outlineLevel="0" collapsed="false">
      <c r="A13" s="51" t="n">
        <v>3</v>
      </c>
      <c r="B13" s="52" t="s">
        <v>87</v>
      </c>
      <c r="C13" s="53" t="s">
        <v>88</v>
      </c>
      <c r="D13" s="54" t="n">
        <v>667</v>
      </c>
      <c r="E13" s="55" t="n">
        <v>24.6711514899323</v>
      </c>
      <c r="F13" s="55" t="n">
        <v>13.7226510700891</v>
      </c>
      <c r="G13" s="55"/>
      <c r="H13" s="56" t="n">
        <v>13.273631840796</v>
      </c>
      <c r="I13" s="52" t="s">
        <v>85</v>
      </c>
      <c r="J13" s="53" t="s">
        <v>86</v>
      </c>
      <c r="K13" s="54" t="n">
        <v>361</v>
      </c>
      <c r="L13" s="55" t="n">
        <v>27.8646349925784</v>
      </c>
      <c r="M13" s="55" t="n">
        <v>15.5587792159277</v>
      </c>
      <c r="N13" s="56" t="n">
        <v>12.6444833625219</v>
      </c>
      <c r="O13" s="52" t="s">
        <v>89</v>
      </c>
      <c r="P13" s="53" t="s">
        <v>90</v>
      </c>
      <c r="Q13" s="54" t="n">
        <v>288</v>
      </c>
      <c r="R13" s="55" t="n">
        <v>20.4543493368494</v>
      </c>
      <c r="S13" s="55" t="n">
        <v>12.1503934690315</v>
      </c>
      <c r="T13" s="57" t="n">
        <v>13.2718894009217</v>
      </c>
    </row>
    <row r="14" s="29" customFormat="true" ht="32.1" hidden="false" customHeight="true" outlineLevel="0" collapsed="false">
      <c r="A14" s="51" t="n">
        <v>4</v>
      </c>
      <c r="B14" s="52" t="s">
        <v>89</v>
      </c>
      <c r="C14" s="53" t="s">
        <v>90</v>
      </c>
      <c r="D14" s="54" t="n">
        <v>288</v>
      </c>
      <c r="E14" s="55" t="n">
        <v>20.4543493368494</v>
      </c>
      <c r="F14" s="55" t="n">
        <v>12.1503934690315</v>
      </c>
      <c r="G14" s="55" t="s">
        <v>91</v>
      </c>
      <c r="H14" s="56" t="n">
        <v>5.73134328358209</v>
      </c>
      <c r="I14" s="52" t="s">
        <v>92</v>
      </c>
      <c r="J14" s="53" t="s">
        <v>93</v>
      </c>
      <c r="K14" s="54" t="n">
        <v>185</v>
      </c>
      <c r="L14" s="55" t="n">
        <v>14.2796605917646</v>
      </c>
      <c r="M14" s="55" t="n">
        <v>7.92401695505579</v>
      </c>
      <c r="N14" s="56" t="n">
        <v>6.47985989492119</v>
      </c>
      <c r="O14" s="52" t="s">
        <v>87</v>
      </c>
      <c r="P14" s="53" t="s">
        <v>88</v>
      </c>
      <c r="Q14" s="54" t="n">
        <v>238</v>
      </c>
      <c r="R14" s="55" t="n">
        <v>16.9032470214242</v>
      </c>
      <c r="S14" s="55" t="n">
        <v>8.62742934594006</v>
      </c>
      <c r="T14" s="57" t="n">
        <v>10.9677419354839</v>
      </c>
    </row>
    <row r="15" s="29" customFormat="true" ht="32.1" hidden="false" customHeight="true" outlineLevel="0" collapsed="false">
      <c r="A15" s="51" t="n">
        <v>5</v>
      </c>
      <c r="B15" s="52" t="s">
        <v>94</v>
      </c>
      <c r="C15" s="53" t="s">
        <v>95</v>
      </c>
      <c r="D15" s="54" t="n">
        <v>163</v>
      </c>
      <c r="E15" s="55" t="n">
        <v>12.5815387916628</v>
      </c>
      <c r="F15" s="55" t="n">
        <v>5.96884864762281</v>
      </c>
      <c r="G15" s="55" t="s">
        <v>96</v>
      </c>
      <c r="H15" s="56" t="n">
        <v>3.24378109452736</v>
      </c>
      <c r="I15" s="52" t="s">
        <v>94</v>
      </c>
      <c r="J15" s="53" t="s">
        <v>95</v>
      </c>
      <c r="K15" s="54" t="n">
        <v>163</v>
      </c>
      <c r="L15" s="55" t="n">
        <v>12.5815387916628</v>
      </c>
      <c r="M15" s="55" t="n">
        <v>5.96884864762281</v>
      </c>
      <c r="N15" s="56" t="n">
        <v>5.7092819614711</v>
      </c>
      <c r="O15" s="52" t="s">
        <v>97</v>
      </c>
      <c r="P15" s="53" t="s">
        <v>98</v>
      </c>
      <c r="Q15" s="54" t="n">
        <v>133</v>
      </c>
      <c r="R15" s="55" t="n">
        <v>9.44593215903115</v>
      </c>
      <c r="S15" s="55" t="n">
        <v>4.82462997933895</v>
      </c>
      <c r="T15" s="57" t="n">
        <v>6.12903225806452</v>
      </c>
    </row>
    <row r="16" s="29" customFormat="true" ht="32.1" hidden="false" customHeight="true" outlineLevel="0" collapsed="false">
      <c r="A16" s="51" t="n">
        <v>6</v>
      </c>
      <c r="B16" s="52" t="s">
        <v>92</v>
      </c>
      <c r="C16" s="53" t="s">
        <v>93</v>
      </c>
      <c r="D16" s="54" t="n">
        <v>295</v>
      </c>
      <c r="E16" s="55" t="n">
        <v>10.9115287699101</v>
      </c>
      <c r="F16" s="55" t="n">
        <v>5.80063470376849</v>
      </c>
      <c r="G16" s="55"/>
      <c r="H16" s="56" t="n">
        <v>5.87064676616916</v>
      </c>
      <c r="I16" s="52" t="s">
        <v>99</v>
      </c>
      <c r="J16" s="53" t="s">
        <v>100</v>
      </c>
      <c r="K16" s="54" t="n">
        <v>161</v>
      </c>
      <c r="L16" s="55" t="n">
        <v>12.4271640825627</v>
      </c>
      <c r="M16" s="55" t="n">
        <v>8.20382825131152</v>
      </c>
      <c r="N16" s="56" t="n">
        <v>5.63922942206655</v>
      </c>
      <c r="O16" s="52" t="s">
        <v>92</v>
      </c>
      <c r="P16" s="53" t="s">
        <v>93</v>
      </c>
      <c r="Q16" s="54" t="n">
        <v>110</v>
      </c>
      <c r="R16" s="55" t="n">
        <v>7.81242509393553</v>
      </c>
      <c r="S16" s="55" t="n">
        <v>4.04089568958146</v>
      </c>
      <c r="T16" s="57" t="n">
        <v>5.06912442396313</v>
      </c>
    </row>
    <row r="17" s="29" customFormat="true" ht="32.1" hidden="false" customHeight="true" outlineLevel="0" collapsed="false">
      <c r="A17" s="51" t="n">
        <v>7</v>
      </c>
      <c r="B17" s="52" t="s">
        <v>97</v>
      </c>
      <c r="C17" s="53" t="s">
        <v>98</v>
      </c>
      <c r="D17" s="54" t="n">
        <v>273</v>
      </c>
      <c r="E17" s="55" t="n">
        <v>10.0977876413066</v>
      </c>
      <c r="F17" s="55" t="n">
        <v>5.60162124462652</v>
      </c>
      <c r="G17" s="55"/>
      <c r="H17" s="56" t="n">
        <v>5.43283582089552</v>
      </c>
      <c r="I17" s="52" t="s">
        <v>97</v>
      </c>
      <c r="J17" s="53" t="s">
        <v>98</v>
      </c>
      <c r="K17" s="54" t="n">
        <v>140</v>
      </c>
      <c r="L17" s="55" t="n">
        <v>10.806229637011</v>
      </c>
      <c r="M17" s="55" t="n">
        <v>6.51552791387889</v>
      </c>
      <c r="N17" s="56" t="n">
        <v>4.90367775831874</v>
      </c>
      <c r="O17" s="52" t="s">
        <v>101</v>
      </c>
      <c r="P17" s="53" t="s">
        <v>102</v>
      </c>
      <c r="Q17" s="54" t="n">
        <v>77</v>
      </c>
      <c r="R17" s="55" t="n">
        <v>5.46869756575487</v>
      </c>
      <c r="S17" s="55" t="n">
        <v>3.40191689161945</v>
      </c>
      <c r="T17" s="57" t="n">
        <v>3.54838709677419</v>
      </c>
    </row>
    <row r="18" s="29" customFormat="true" ht="32.1" hidden="false" customHeight="true" outlineLevel="0" collapsed="false">
      <c r="A18" s="51" t="n">
        <v>8</v>
      </c>
      <c r="B18" s="52" t="s">
        <v>99</v>
      </c>
      <c r="C18" s="53" t="s">
        <v>100</v>
      </c>
      <c r="D18" s="54" t="n">
        <v>183</v>
      </c>
      <c r="E18" s="55" t="n">
        <v>6.76884666065608</v>
      </c>
      <c r="F18" s="55" t="n">
        <v>4.23692922412438</v>
      </c>
      <c r="G18" s="55"/>
      <c r="H18" s="56" t="n">
        <v>3.64179104477612</v>
      </c>
      <c r="I18" s="52" t="s">
        <v>103</v>
      </c>
      <c r="J18" s="53" t="s">
        <v>104</v>
      </c>
      <c r="K18" s="54" t="n">
        <v>124</v>
      </c>
      <c r="L18" s="55" t="n">
        <v>9.57123196420977</v>
      </c>
      <c r="M18" s="55" t="n">
        <v>5.9285996581008</v>
      </c>
      <c r="N18" s="56" t="n">
        <v>4.34325744308231</v>
      </c>
      <c r="O18" s="52" t="s">
        <v>105</v>
      </c>
      <c r="P18" s="53" t="s">
        <v>106</v>
      </c>
      <c r="Q18" s="54" t="n">
        <v>70</v>
      </c>
      <c r="R18" s="55" t="n">
        <v>4.97154324159534</v>
      </c>
      <c r="S18" s="55" t="n">
        <v>2.73180782536939</v>
      </c>
      <c r="T18" s="57" t="n">
        <v>3.2258064516129</v>
      </c>
    </row>
    <row r="19" s="29" customFormat="true" ht="32.1" hidden="false" customHeight="true" outlineLevel="0" collapsed="false">
      <c r="A19" s="51" t="n">
        <v>9</v>
      </c>
      <c r="B19" s="52" t="s">
        <v>107</v>
      </c>
      <c r="C19" s="53" t="s">
        <v>108</v>
      </c>
      <c r="D19" s="54" t="n">
        <v>153</v>
      </c>
      <c r="E19" s="55" t="n">
        <v>5.6591996671059</v>
      </c>
      <c r="F19" s="55" t="n">
        <v>3.09146731286775</v>
      </c>
      <c r="G19" s="55"/>
      <c r="H19" s="56" t="n">
        <v>3.04477611940299</v>
      </c>
      <c r="I19" s="52" t="s">
        <v>107</v>
      </c>
      <c r="J19" s="53" t="s">
        <v>108</v>
      </c>
      <c r="K19" s="54" t="n">
        <v>88</v>
      </c>
      <c r="L19" s="55" t="n">
        <v>6.79248720040693</v>
      </c>
      <c r="M19" s="55" t="n">
        <v>3.89949583835372</v>
      </c>
      <c r="N19" s="56" t="n">
        <v>3.08231173380035</v>
      </c>
      <c r="O19" s="52" t="s">
        <v>107</v>
      </c>
      <c r="P19" s="53" t="s">
        <v>108</v>
      </c>
      <c r="Q19" s="54" t="n">
        <v>65</v>
      </c>
      <c r="R19" s="55" t="n">
        <v>4.61643301005282</v>
      </c>
      <c r="S19" s="55" t="n">
        <v>2.39824232602792</v>
      </c>
      <c r="T19" s="57" t="n">
        <v>2.99539170506912</v>
      </c>
    </row>
    <row r="20" s="29" customFormat="true" ht="32.1" hidden="false" customHeight="true" outlineLevel="0" collapsed="false">
      <c r="A20" s="51" t="n">
        <v>10</v>
      </c>
      <c r="B20" s="52" t="s">
        <v>101</v>
      </c>
      <c r="C20" s="53" t="s">
        <v>102</v>
      </c>
      <c r="D20" s="54" t="n">
        <v>77</v>
      </c>
      <c r="E20" s="55" t="n">
        <v>5.46869756575487</v>
      </c>
      <c r="F20" s="55" t="n">
        <v>3.40191689161945</v>
      </c>
      <c r="G20" s="55" t="s">
        <v>91</v>
      </c>
      <c r="H20" s="56" t="n">
        <v>1.53233830845771</v>
      </c>
      <c r="I20" s="52" t="s">
        <v>109</v>
      </c>
      <c r="J20" s="53" t="s">
        <v>110</v>
      </c>
      <c r="K20" s="54" t="n">
        <v>86</v>
      </c>
      <c r="L20" s="55" t="n">
        <v>6.63811249130677</v>
      </c>
      <c r="M20" s="55" t="n">
        <v>3.08482041010238</v>
      </c>
      <c r="N20" s="56" t="n">
        <v>3.0122591943958</v>
      </c>
      <c r="O20" s="52" t="s">
        <v>111</v>
      </c>
      <c r="P20" s="53" t="s">
        <v>112</v>
      </c>
      <c r="Q20" s="54" t="n">
        <v>42</v>
      </c>
      <c r="R20" s="55" t="n">
        <v>2.9829259449572</v>
      </c>
      <c r="S20" s="55" t="n">
        <v>1.75584441418628</v>
      </c>
      <c r="T20" s="57" t="n">
        <v>1.93548387096774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1256</v>
      </c>
      <c r="E21" s="62" t="n">
        <v>46.4572207966341</v>
      </c>
      <c r="F21" s="62" t="n">
        <v>26.1941603518402</v>
      </c>
      <c r="G21" s="62"/>
      <c r="H21" s="63" t="n">
        <v>24.9950248756219</v>
      </c>
      <c r="I21" s="59"/>
      <c r="J21" s="60" t="s">
        <v>49</v>
      </c>
      <c r="K21" s="61" t="n">
        <v>529</v>
      </c>
      <c r="L21" s="62" t="n">
        <v>40.8321105569917</v>
      </c>
      <c r="M21" s="62" t="n">
        <v>24.3523570657351</v>
      </c>
      <c r="N21" s="63" t="n">
        <v>18.5288966725044</v>
      </c>
      <c r="O21" s="59"/>
      <c r="P21" s="60" t="s">
        <v>49</v>
      </c>
      <c r="Q21" s="61" t="n">
        <v>427</v>
      </c>
      <c r="R21" s="62" t="n">
        <v>30.3264137737316</v>
      </c>
      <c r="S21" s="62" t="n">
        <v>16.4784747917958</v>
      </c>
      <c r="T21" s="62" t="n">
        <v>19.6774193548387</v>
      </c>
    </row>
    <row r="22" s="29" customFormat="true" ht="32.1" hidden="false" customHeight="true" outlineLevel="0" collapsed="false">
      <c r="A22" s="51" t="n">
        <v>11</v>
      </c>
      <c r="B22" s="52" t="s">
        <v>105</v>
      </c>
      <c r="C22" s="53" t="s">
        <v>106</v>
      </c>
      <c r="D22" s="54" t="n">
        <v>70</v>
      </c>
      <c r="E22" s="55" t="n">
        <v>4.97154324159534</v>
      </c>
      <c r="F22" s="55" t="n">
        <v>2.73180782536939</v>
      </c>
      <c r="G22" s="55" t="s">
        <v>91</v>
      </c>
      <c r="H22" s="56" t="n">
        <v>1.39303482587065</v>
      </c>
      <c r="I22" s="52" t="s">
        <v>113</v>
      </c>
      <c r="J22" s="53" t="s">
        <v>114</v>
      </c>
      <c r="K22" s="54" t="n">
        <v>68</v>
      </c>
      <c r="L22" s="55" t="n">
        <v>5.24874010940536</v>
      </c>
      <c r="M22" s="55" t="n">
        <v>3.06680882489701</v>
      </c>
      <c r="N22" s="56" t="n">
        <v>2.38178633975482</v>
      </c>
      <c r="O22" s="52" t="s">
        <v>113</v>
      </c>
      <c r="P22" s="53" t="s">
        <v>114</v>
      </c>
      <c r="Q22" s="54" t="n">
        <v>40</v>
      </c>
      <c r="R22" s="55" t="n">
        <v>2.84088185234019</v>
      </c>
      <c r="S22" s="55" t="n">
        <v>1.5027444464241</v>
      </c>
      <c r="T22" s="57" t="n">
        <v>1.84331797235023</v>
      </c>
    </row>
    <row r="23" s="29" customFormat="true" ht="32.1" hidden="false" customHeight="true" outlineLevel="0" collapsed="false">
      <c r="A23" s="51" t="n">
        <v>12</v>
      </c>
      <c r="B23" s="52" t="s">
        <v>103</v>
      </c>
      <c r="C23" s="53" t="s">
        <v>104</v>
      </c>
      <c r="D23" s="54" t="n">
        <v>133</v>
      </c>
      <c r="E23" s="55" t="n">
        <v>4.91943500473912</v>
      </c>
      <c r="F23" s="55" t="n">
        <v>2.88226947445295</v>
      </c>
      <c r="G23" s="55"/>
      <c r="H23" s="56" t="n">
        <v>2.64676616915423</v>
      </c>
      <c r="I23" s="52" t="s">
        <v>115</v>
      </c>
      <c r="J23" s="53" t="s">
        <v>116</v>
      </c>
      <c r="K23" s="54" t="n">
        <v>61</v>
      </c>
      <c r="L23" s="55" t="n">
        <v>4.70842862755481</v>
      </c>
      <c r="M23" s="55" t="n">
        <v>3.18500326518394</v>
      </c>
      <c r="N23" s="56" t="n">
        <v>2.13660245183888</v>
      </c>
      <c r="O23" s="52" t="s">
        <v>117</v>
      </c>
      <c r="P23" s="53" t="s">
        <v>118</v>
      </c>
      <c r="Q23" s="54" t="n">
        <v>36</v>
      </c>
      <c r="R23" s="55" t="n">
        <v>2.55679366710617</v>
      </c>
      <c r="S23" s="55" t="n">
        <v>1.24117502638034</v>
      </c>
      <c r="T23" s="57" t="n">
        <v>1.65898617511521</v>
      </c>
    </row>
    <row r="24" s="29" customFormat="true" ht="32.1" hidden="false" customHeight="true" outlineLevel="0" collapsed="false">
      <c r="A24" s="51" t="n">
        <v>13</v>
      </c>
      <c r="B24" s="52" t="s">
        <v>109</v>
      </c>
      <c r="C24" s="53" t="s">
        <v>110</v>
      </c>
      <c r="D24" s="54" t="n">
        <v>117</v>
      </c>
      <c r="E24" s="55" t="n">
        <v>4.32762327484569</v>
      </c>
      <c r="F24" s="55" t="n">
        <v>1.9532746610211</v>
      </c>
      <c r="G24" s="55"/>
      <c r="H24" s="56" t="n">
        <v>2.32835820895522</v>
      </c>
      <c r="I24" s="52" t="s">
        <v>119</v>
      </c>
      <c r="J24" s="53" t="s">
        <v>120</v>
      </c>
      <c r="K24" s="54" t="n">
        <v>43</v>
      </c>
      <c r="L24" s="55" t="n">
        <v>3.31905624565339</v>
      </c>
      <c r="M24" s="55" t="n">
        <v>1.94782392917247</v>
      </c>
      <c r="N24" s="56" t="n">
        <v>1.5061295971979</v>
      </c>
      <c r="O24" s="52" t="s">
        <v>109</v>
      </c>
      <c r="P24" s="53" t="s">
        <v>110</v>
      </c>
      <c r="Q24" s="54" t="n">
        <v>31</v>
      </c>
      <c r="R24" s="55" t="n">
        <v>2.20168343556365</v>
      </c>
      <c r="S24" s="55" t="n">
        <v>0.980464058203048</v>
      </c>
      <c r="T24" s="57" t="n">
        <v>1.42857142857143</v>
      </c>
    </row>
    <row r="25" s="29" customFormat="true" ht="32.1" hidden="false" customHeight="true" outlineLevel="0" collapsed="false">
      <c r="A25" s="51" t="n">
        <v>14</v>
      </c>
      <c r="B25" s="52" t="s">
        <v>113</v>
      </c>
      <c r="C25" s="53" t="s">
        <v>114</v>
      </c>
      <c r="D25" s="54" t="n">
        <v>108</v>
      </c>
      <c r="E25" s="55" t="n">
        <v>3.99472917678064</v>
      </c>
      <c r="F25" s="55" t="n">
        <v>2.23879868306547</v>
      </c>
      <c r="G25" s="55"/>
      <c r="H25" s="56" t="n">
        <v>2.14925373134328</v>
      </c>
      <c r="I25" s="52" t="s">
        <v>117</v>
      </c>
      <c r="J25" s="53" t="s">
        <v>118</v>
      </c>
      <c r="K25" s="54" t="n">
        <v>37</v>
      </c>
      <c r="L25" s="55" t="n">
        <v>2.85593211835291</v>
      </c>
      <c r="M25" s="55" t="n">
        <v>1.64194102152361</v>
      </c>
      <c r="N25" s="56" t="n">
        <v>1.29597197898424</v>
      </c>
      <c r="O25" s="52" t="s">
        <v>119</v>
      </c>
      <c r="P25" s="53" t="s">
        <v>120</v>
      </c>
      <c r="Q25" s="54" t="n">
        <v>30</v>
      </c>
      <c r="R25" s="55" t="n">
        <v>2.13066138925515</v>
      </c>
      <c r="S25" s="55" t="n">
        <v>1.07929158695643</v>
      </c>
      <c r="T25" s="57" t="n">
        <v>1.38248847926267</v>
      </c>
    </row>
    <row r="26" s="29" customFormat="true" ht="32.1" hidden="false" customHeight="true" outlineLevel="0" collapsed="false">
      <c r="A26" s="58" t="n">
        <v>15</v>
      </c>
      <c r="B26" s="64" t="s">
        <v>111</v>
      </c>
      <c r="C26" s="60" t="s">
        <v>112</v>
      </c>
      <c r="D26" s="65" t="n">
        <v>42</v>
      </c>
      <c r="E26" s="62" t="n">
        <v>2.9829259449572</v>
      </c>
      <c r="F26" s="62" t="n">
        <v>1.75584441418628</v>
      </c>
      <c r="G26" s="62" t="s">
        <v>91</v>
      </c>
      <c r="H26" s="63" t="n">
        <v>0.835820895522388</v>
      </c>
      <c r="I26" s="64" t="s">
        <v>121</v>
      </c>
      <c r="J26" s="60" t="s">
        <v>122</v>
      </c>
      <c r="K26" s="66" t="n">
        <v>31</v>
      </c>
      <c r="L26" s="62" t="n">
        <v>2.39280799105244</v>
      </c>
      <c r="M26" s="62" t="n">
        <v>1.55805742813766</v>
      </c>
      <c r="N26" s="63" t="n">
        <v>1.08581436077058</v>
      </c>
      <c r="O26" s="64" t="s">
        <v>121</v>
      </c>
      <c r="P26" s="60" t="s">
        <v>122</v>
      </c>
      <c r="Q26" s="66" t="n">
        <v>28</v>
      </c>
      <c r="R26" s="62" t="n">
        <v>1.98861729663814</v>
      </c>
      <c r="S26" s="62" t="n">
        <v>1.34158523444269</v>
      </c>
      <c r="T26" s="62" t="n">
        <v>1.29032258064516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2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2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false" outlineLevel="0" collapsed="false">
      <c r="T4" s="79" t="s">
        <v>82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386</v>
      </c>
      <c r="E10" s="55" t="n">
        <v>183.727721228881</v>
      </c>
      <c r="F10" s="55" t="n">
        <v>94.5500876566929</v>
      </c>
      <c r="G10" s="55"/>
      <c r="H10" s="56" t="n">
        <v>100</v>
      </c>
      <c r="I10" s="52" t="s">
        <v>25</v>
      </c>
      <c r="J10" s="53" t="s">
        <v>26</v>
      </c>
      <c r="K10" s="54" t="n">
        <v>210</v>
      </c>
      <c r="L10" s="55" t="n">
        <v>211.818461491908</v>
      </c>
      <c r="M10" s="55" t="n">
        <v>109.46909096114</v>
      </c>
      <c r="N10" s="56" t="n">
        <v>100</v>
      </c>
      <c r="O10" s="52" t="s">
        <v>25</v>
      </c>
      <c r="P10" s="53" t="s">
        <v>26</v>
      </c>
      <c r="Q10" s="54" t="n">
        <v>176</v>
      </c>
      <c r="R10" s="55" t="n">
        <v>158.627154084649</v>
      </c>
      <c r="S10" s="55" t="n">
        <v>82.4341634944523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3</v>
      </c>
      <c r="C11" s="53" t="s">
        <v>84</v>
      </c>
      <c r="D11" s="54" t="n">
        <v>82</v>
      </c>
      <c r="E11" s="55" t="n">
        <v>39.0302412973271</v>
      </c>
      <c r="F11" s="55" t="n">
        <v>19.2438420354145</v>
      </c>
      <c r="G11" s="55"/>
      <c r="H11" s="56" t="n">
        <v>21.2435233160622</v>
      </c>
      <c r="I11" s="52" t="s">
        <v>83</v>
      </c>
      <c r="J11" s="53" t="s">
        <v>84</v>
      </c>
      <c r="K11" s="54" t="n">
        <v>47</v>
      </c>
      <c r="L11" s="55" t="n">
        <v>47.4069890005699</v>
      </c>
      <c r="M11" s="55" t="n">
        <v>22.5736079355009</v>
      </c>
      <c r="N11" s="56" t="n">
        <v>22.3809523809524</v>
      </c>
      <c r="O11" s="52" t="s">
        <v>83</v>
      </c>
      <c r="P11" s="53" t="s">
        <v>84</v>
      </c>
      <c r="Q11" s="54" t="n">
        <v>35</v>
      </c>
      <c r="R11" s="55" t="n">
        <v>31.5451726872882</v>
      </c>
      <c r="S11" s="55" t="n">
        <v>16.4827373808848</v>
      </c>
      <c r="T11" s="57" t="n">
        <v>19.8863636363636</v>
      </c>
    </row>
    <row r="12" s="29" customFormat="true" ht="32.1" hidden="false" customHeight="true" outlineLevel="0" collapsed="false">
      <c r="A12" s="51" t="n">
        <v>2</v>
      </c>
      <c r="B12" s="52" t="s">
        <v>85</v>
      </c>
      <c r="C12" s="53" t="s">
        <v>86</v>
      </c>
      <c r="D12" s="54" t="n">
        <v>52</v>
      </c>
      <c r="E12" s="55" t="n">
        <v>24.7508847251343</v>
      </c>
      <c r="F12" s="55" t="n">
        <v>12.0201894255144</v>
      </c>
      <c r="G12" s="55"/>
      <c r="H12" s="56" t="n">
        <v>13.4715025906736</v>
      </c>
      <c r="I12" s="52" t="s">
        <v>85</v>
      </c>
      <c r="J12" s="53" t="s">
        <v>86</v>
      </c>
      <c r="K12" s="54" t="n">
        <v>27</v>
      </c>
      <c r="L12" s="55" t="n">
        <v>27.2338021918167</v>
      </c>
      <c r="M12" s="55" t="n">
        <v>14.7722214549393</v>
      </c>
      <c r="N12" s="56" t="n">
        <v>12.8571428571429</v>
      </c>
      <c r="O12" s="52" t="s">
        <v>89</v>
      </c>
      <c r="P12" s="53" t="s">
        <v>90</v>
      </c>
      <c r="Q12" s="54" t="n">
        <v>26</v>
      </c>
      <c r="R12" s="55" t="n">
        <v>23.4335568534141</v>
      </c>
      <c r="S12" s="55" t="n">
        <v>13.1687246456759</v>
      </c>
      <c r="T12" s="57" t="n">
        <v>14.7727272727273</v>
      </c>
    </row>
    <row r="13" s="29" customFormat="true" ht="32.1" hidden="false" customHeight="true" outlineLevel="0" collapsed="false">
      <c r="A13" s="51" t="n">
        <v>3</v>
      </c>
      <c r="B13" s="52" t="s">
        <v>89</v>
      </c>
      <c r="C13" s="53" t="s">
        <v>90</v>
      </c>
      <c r="D13" s="54" t="n">
        <v>26</v>
      </c>
      <c r="E13" s="55" t="n">
        <v>23.4335568534141</v>
      </c>
      <c r="F13" s="55" t="n">
        <v>13.1687246456759</v>
      </c>
      <c r="G13" s="55" t="s">
        <v>91</v>
      </c>
      <c r="H13" s="56" t="n">
        <v>6.73575129533679</v>
      </c>
      <c r="I13" s="52" t="s">
        <v>87</v>
      </c>
      <c r="J13" s="53" t="s">
        <v>88</v>
      </c>
      <c r="K13" s="54" t="n">
        <v>25</v>
      </c>
      <c r="L13" s="55" t="n">
        <v>25.2164835109414</v>
      </c>
      <c r="M13" s="55" t="n">
        <v>13.8995031078786</v>
      </c>
      <c r="N13" s="56" t="n">
        <v>11.9047619047619</v>
      </c>
      <c r="O13" s="52" t="s">
        <v>85</v>
      </c>
      <c r="P13" s="53" t="s">
        <v>86</v>
      </c>
      <c r="Q13" s="54" t="n">
        <v>25</v>
      </c>
      <c r="R13" s="55" t="n">
        <v>22.5322662052059</v>
      </c>
      <c r="S13" s="55" t="n">
        <v>9.78881069898531</v>
      </c>
      <c r="T13" s="57" t="n">
        <v>14.2045454545455</v>
      </c>
    </row>
    <row r="14" s="29" customFormat="true" ht="32.1" hidden="false" customHeight="true" outlineLevel="0" collapsed="false">
      <c r="A14" s="51" t="n">
        <v>4</v>
      </c>
      <c r="B14" s="52" t="s">
        <v>87</v>
      </c>
      <c r="C14" s="53" t="s">
        <v>88</v>
      </c>
      <c r="D14" s="54" t="n">
        <v>46</v>
      </c>
      <c r="E14" s="55" t="n">
        <v>21.8950134106957</v>
      </c>
      <c r="F14" s="55" t="n">
        <v>11.143236604207</v>
      </c>
      <c r="G14" s="55"/>
      <c r="H14" s="56" t="n">
        <v>11.9170984455959</v>
      </c>
      <c r="I14" s="52" t="s">
        <v>94</v>
      </c>
      <c r="J14" s="53" t="s">
        <v>95</v>
      </c>
      <c r="K14" s="54" t="n">
        <v>21</v>
      </c>
      <c r="L14" s="55" t="n">
        <v>21.1818461491908</v>
      </c>
      <c r="M14" s="55" t="n">
        <v>7.91367955063195</v>
      </c>
      <c r="N14" s="56" t="n">
        <v>10</v>
      </c>
      <c r="O14" s="52" t="s">
        <v>87</v>
      </c>
      <c r="P14" s="53" t="s">
        <v>88</v>
      </c>
      <c r="Q14" s="54" t="n">
        <v>21</v>
      </c>
      <c r="R14" s="55" t="n">
        <v>18.9271036123729</v>
      </c>
      <c r="S14" s="55" t="n">
        <v>8.94023691346346</v>
      </c>
      <c r="T14" s="57" t="n">
        <v>11.9318181818182</v>
      </c>
    </row>
    <row r="15" s="29" customFormat="true" ht="32.1" hidden="false" customHeight="true" outlineLevel="0" collapsed="false">
      <c r="A15" s="51" t="n">
        <v>5</v>
      </c>
      <c r="B15" s="52" t="s">
        <v>94</v>
      </c>
      <c r="C15" s="53" t="s">
        <v>95</v>
      </c>
      <c r="D15" s="54" t="n">
        <v>21</v>
      </c>
      <c r="E15" s="55" t="n">
        <v>21.1818461491908</v>
      </c>
      <c r="F15" s="55" t="n">
        <v>7.91367955063195</v>
      </c>
      <c r="G15" s="55" t="s">
        <v>96</v>
      </c>
      <c r="H15" s="56" t="n">
        <v>5.44041450777202</v>
      </c>
      <c r="I15" s="52" t="s">
        <v>97</v>
      </c>
      <c r="J15" s="53" t="s">
        <v>98</v>
      </c>
      <c r="K15" s="54" t="n">
        <v>14</v>
      </c>
      <c r="L15" s="55" t="n">
        <v>14.1212307661272</v>
      </c>
      <c r="M15" s="55" t="n">
        <v>8.51842313687651</v>
      </c>
      <c r="N15" s="56" t="n">
        <v>6.66666666666667</v>
      </c>
      <c r="O15" s="52" t="s">
        <v>97</v>
      </c>
      <c r="P15" s="53" t="s">
        <v>98</v>
      </c>
      <c r="Q15" s="54" t="n">
        <v>10</v>
      </c>
      <c r="R15" s="55" t="n">
        <v>9.01290648208234</v>
      </c>
      <c r="S15" s="55" t="n">
        <v>4.69935453882763</v>
      </c>
      <c r="T15" s="57" t="n">
        <v>5.68181818181818</v>
      </c>
    </row>
    <row r="16" s="29" customFormat="true" ht="32.1" hidden="false" customHeight="true" outlineLevel="0" collapsed="false">
      <c r="A16" s="51" t="n">
        <v>6</v>
      </c>
      <c r="B16" s="52" t="s">
        <v>97</v>
      </c>
      <c r="C16" s="53" t="s">
        <v>98</v>
      </c>
      <c r="D16" s="54" t="n">
        <v>24</v>
      </c>
      <c r="E16" s="55" t="n">
        <v>11.4234852577543</v>
      </c>
      <c r="F16" s="55" t="n">
        <v>6.39433508298959</v>
      </c>
      <c r="G16" s="55"/>
      <c r="H16" s="56" t="n">
        <v>6.21761658031088</v>
      </c>
      <c r="I16" s="52" t="s">
        <v>99</v>
      </c>
      <c r="J16" s="53" t="s">
        <v>100</v>
      </c>
      <c r="K16" s="54" t="n">
        <v>13</v>
      </c>
      <c r="L16" s="55" t="n">
        <v>13.1125714256895</v>
      </c>
      <c r="M16" s="55" t="n">
        <v>7.31403333145858</v>
      </c>
      <c r="N16" s="56" t="n">
        <v>6.19047619047619</v>
      </c>
      <c r="O16" s="52" t="s">
        <v>92</v>
      </c>
      <c r="P16" s="53" t="s">
        <v>93</v>
      </c>
      <c r="Q16" s="54" t="n">
        <v>8</v>
      </c>
      <c r="R16" s="55" t="n">
        <v>7.21032518566587</v>
      </c>
      <c r="S16" s="55" t="n">
        <v>3.4216759554765</v>
      </c>
      <c r="T16" s="57" t="n">
        <v>4.54545454545455</v>
      </c>
    </row>
    <row r="17" s="29" customFormat="true" ht="32.1" hidden="false" customHeight="true" outlineLevel="0" collapsed="false">
      <c r="A17" s="51" t="n">
        <v>7</v>
      </c>
      <c r="B17" s="52" t="s">
        <v>92</v>
      </c>
      <c r="C17" s="53" t="s">
        <v>93</v>
      </c>
      <c r="D17" s="54" t="n">
        <v>21</v>
      </c>
      <c r="E17" s="55" t="n">
        <v>9.995549600535</v>
      </c>
      <c r="F17" s="55" t="n">
        <v>5.14226938316115</v>
      </c>
      <c r="G17" s="55"/>
      <c r="H17" s="56" t="n">
        <v>5.44041450777202</v>
      </c>
      <c r="I17" s="52" t="s">
        <v>92</v>
      </c>
      <c r="J17" s="53" t="s">
        <v>93</v>
      </c>
      <c r="K17" s="54" t="n">
        <v>13</v>
      </c>
      <c r="L17" s="55" t="n">
        <v>13.1125714256895</v>
      </c>
      <c r="M17" s="55" t="n">
        <v>7.27370668985732</v>
      </c>
      <c r="N17" s="56" t="n">
        <v>6.19047619047619</v>
      </c>
      <c r="O17" s="52" t="s">
        <v>101</v>
      </c>
      <c r="P17" s="53" t="s">
        <v>102</v>
      </c>
      <c r="Q17" s="54" t="n">
        <v>6</v>
      </c>
      <c r="R17" s="55" t="n">
        <v>5.40774388924941</v>
      </c>
      <c r="S17" s="55" t="n">
        <v>4.5782255385883</v>
      </c>
      <c r="T17" s="57" t="n">
        <v>3.40909090909091</v>
      </c>
    </row>
    <row r="18" s="29" customFormat="true" ht="32.1" hidden="false" customHeight="true" outlineLevel="0" collapsed="false">
      <c r="A18" s="51" t="n">
        <v>8</v>
      </c>
      <c r="B18" s="52" t="s">
        <v>99</v>
      </c>
      <c r="C18" s="53" t="s">
        <v>100</v>
      </c>
      <c r="D18" s="54" t="n">
        <v>17</v>
      </c>
      <c r="E18" s="55" t="n">
        <v>8.09163539090929</v>
      </c>
      <c r="F18" s="55" t="n">
        <v>4.10797301080761</v>
      </c>
      <c r="G18" s="55"/>
      <c r="H18" s="56" t="n">
        <v>4.40414507772021</v>
      </c>
      <c r="I18" s="52" t="s">
        <v>107</v>
      </c>
      <c r="J18" s="53" t="s">
        <v>108</v>
      </c>
      <c r="K18" s="54" t="n">
        <v>9</v>
      </c>
      <c r="L18" s="55" t="n">
        <v>9.07793406393892</v>
      </c>
      <c r="M18" s="55" t="n">
        <v>5.36621383308383</v>
      </c>
      <c r="N18" s="56" t="n">
        <v>4.28571428571429</v>
      </c>
      <c r="O18" s="52" t="s">
        <v>111</v>
      </c>
      <c r="P18" s="53" t="s">
        <v>112</v>
      </c>
      <c r="Q18" s="54" t="n">
        <v>5</v>
      </c>
      <c r="R18" s="55" t="n">
        <v>4.50645324104117</v>
      </c>
      <c r="S18" s="55" t="n">
        <v>2.95559108382633</v>
      </c>
      <c r="T18" s="57" t="n">
        <v>2.84090909090909</v>
      </c>
    </row>
    <row r="19" s="29" customFormat="true" ht="32.1" hidden="false" customHeight="true" outlineLevel="0" collapsed="false">
      <c r="A19" s="51" t="n">
        <v>9</v>
      </c>
      <c r="B19" s="52" t="s">
        <v>101</v>
      </c>
      <c r="C19" s="53" t="s">
        <v>102</v>
      </c>
      <c r="D19" s="54" t="n">
        <v>6</v>
      </c>
      <c r="E19" s="55" t="n">
        <v>5.40774388924941</v>
      </c>
      <c r="F19" s="55" t="n">
        <v>4.5782255385883</v>
      </c>
      <c r="G19" s="55" t="s">
        <v>91</v>
      </c>
      <c r="H19" s="56" t="n">
        <v>1.55440414507772</v>
      </c>
      <c r="I19" s="52" t="s">
        <v>103</v>
      </c>
      <c r="J19" s="53" t="s">
        <v>104</v>
      </c>
      <c r="K19" s="54" t="n">
        <v>5</v>
      </c>
      <c r="L19" s="55" t="n">
        <v>5.04329670218829</v>
      </c>
      <c r="M19" s="55" t="n">
        <v>3.11600071894217</v>
      </c>
      <c r="N19" s="56" t="n">
        <v>2.38095238095238</v>
      </c>
      <c r="O19" s="52" t="s">
        <v>99</v>
      </c>
      <c r="P19" s="53" t="s">
        <v>100</v>
      </c>
      <c r="Q19" s="54" t="n">
        <v>4</v>
      </c>
      <c r="R19" s="55" t="n">
        <v>3.60516259283294</v>
      </c>
      <c r="S19" s="55" t="n">
        <v>1.4358805689037</v>
      </c>
      <c r="T19" s="57" t="n">
        <v>2.27272727272727</v>
      </c>
    </row>
    <row r="20" s="29" customFormat="true" ht="32.1" hidden="false" customHeight="true" outlineLevel="0" collapsed="false">
      <c r="A20" s="51" t="n">
        <v>10</v>
      </c>
      <c r="B20" s="52" t="s">
        <v>107</v>
      </c>
      <c r="C20" s="53" t="s">
        <v>108</v>
      </c>
      <c r="D20" s="54" t="n">
        <v>11</v>
      </c>
      <c r="E20" s="55" t="n">
        <v>5.23576407647071</v>
      </c>
      <c r="F20" s="55" t="n">
        <v>2.87614299083619</v>
      </c>
      <c r="G20" s="55"/>
      <c r="H20" s="56" t="n">
        <v>2.84974093264249</v>
      </c>
      <c r="I20" s="52" t="s">
        <v>109</v>
      </c>
      <c r="J20" s="53" t="s">
        <v>110</v>
      </c>
      <c r="K20" s="54" t="n">
        <v>5</v>
      </c>
      <c r="L20" s="55" t="n">
        <v>5.04329670218829</v>
      </c>
      <c r="M20" s="55" t="n">
        <v>2.60774676352777</v>
      </c>
      <c r="N20" s="56" t="n">
        <v>2.38095238095238</v>
      </c>
      <c r="O20" s="52" t="s">
        <v>105</v>
      </c>
      <c r="P20" s="53" t="s">
        <v>106</v>
      </c>
      <c r="Q20" s="54" t="n">
        <v>3</v>
      </c>
      <c r="R20" s="55" t="n">
        <v>2.7038719446247</v>
      </c>
      <c r="S20" s="55" t="n">
        <v>1.4883427495217</v>
      </c>
      <c r="T20" s="57" t="n">
        <v>1.70454545454545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80</v>
      </c>
      <c r="E21" s="62" t="n">
        <v>38.0782841925143</v>
      </c>
      <c r="F21" s="62" t="n">
        <v>20.3805914812362</v>
      </c>
      <c r="G21" s="62"/>
      <c r="H21" s="63" t="n">
        <v>20.7253886010363</v>
      </c>
      <c r="I21" s="59"/>
      <c r="J21" s="60" t="s">
        <v>49</v>
      </c>
      <c r="K21" s="61" t="n">
        <v>31</v>
      </c>
      <c r="L21" s="62" t="n">
        <v>31.2684395535674</v>
      </c>
      <c r="M21" s="62" t="n">
        <v>16.1139544384432</v>
      </c>
      <c r="N21" s="63" t="n">
        <v>14.7619047619048</v>
      </c>
      <c r="O21" s="59"/>
      <c r="P21" s="60" t="s">
        <v>49</v>
      </c>
      <c r="Q21" s="61" t="n">
        <v>33</v>
      </c>
      <c r="R21" s="62" t="n">
        <v>29.7425913908717</v>
      </c>
      <c r="S21" s="62" t="n">
        <v>15.4745834202986</v>
      </c>
      <c r="T21" s="62" t="n">
        <v>18.75</v>
      </c>
    </row>
    <row r="22" s="29" customFormat="true" ht="32.1" hidden="false" customHeight="true" outlineLevel="0" collapsed="false">
      <c r="A22" s="51" t="n">
        <v>11</v>
      </c>
      <c r="B22" s="52" t="s">
        <v>111</v>
      </c>
      <c r="C22" s="53" t="s">
        <v>112</v>
      </c>
      <c r="D22" s="54" t="n">
        <v>5</v>
      </c>
      <c r="E22" s="55" t="n">
        <v>4.50645324104117</v>
      </c>
      <c r="F22" s="55" t="n">
        <v>2.95559108382633</v>
      </c>
      <c r="G22" s="55" t="s">
        <v>91</v>
      </c>
      <c r="H22" s="56" t="n">
        <v>1.29533678756477</v>
      </c>
      <c r="I22" s="52" t="s">
        <v>125</v>
      </c>
      <c r="J22" s="53" t="s">
        <v>126</v>
      </c>
      <c r="K22" s="54" t="n">
        <v>4</v>
      </c>
      <c r="L22" s="55" t="n">
        <v>4.03463736175063</v>
      </c>
      <c r="M22" s="55" t="n">
        <v>2.86451917302238</v>
      </c>
      <c r="N22" s="56" t="n">
        <v>1.9047619047619</v>
      </c>
      <c r="O22" s="52" t="s">
        <v>119</v>
      </c>
      <c r="P22" s="53" t="s">
        <v>120</v>
      </c>
      <c r="Q22" s="54" t="n">
        <v>3</v>
      </c>
      <c r="R22" s="55" t="n">
        <v>2.7038719446247</v>
      </c>
      <c r="S22" s="55" t="n">
        <v>1.41197092892449</v>
      </c>
      <c r="T22" s="57" t="n">
        <v>1.70454545454545</v>
      </c>
    </row>
    <row r="23" s="29" customFormat="true" ht="32.1" hidden="false" customHeight="true" outlineLevel="0" collapsed="false">
      <c r="A23" s="51" t="n">
        <v>12</v>
      </c>
      <c r="B23" s="52" t="s">
        <v>109</v>
      </c>
      <c r="C23" s="53" t="s">
        <v>110</v>
      </c>
      <c r="D23" s="54" t="n">
        <v>8</v>
      </c>
      <c r="E23" s="55" t="n">
        <v>3.80782841925143</v>
      </c>
      <c r="F23" s="55" t="n">
        <v>1.70248295656566</v>
      </c>
      <c r="G23" s="55"/>
      <c r="H23" s="56" t="n">
        <v>2.07253886010363</v>
      </c>
      <c r="I23" s="52" t="s">
        <v>119</v>
      </c>
      <c r="J23" s="53" t="s">
        <v>120</v>
      </c>
      <c r="K23" s="54" t="n">
        <v>4</v>
      </c>
      <c r="L23" s="55" t="n">
        <v>4.03463736175063</v>
      </c>
      <c r="M23" s="55" t="n">
        <v>2.57509837112548</v>
      </c>
      <c r="N23" s="56" t="n">
        <v>1.9047619047619</v>
      </c>
      <c r="O23" s="52" t="s">
        <v>109</v>
      </c>
      <c r="P23" s="53" t="s">
        <v>110</v>
      </c>
      <c r="Q23" s="54" t="n">
        <v>3</v>
      </c>
      <c r="R23" s="55" t="n">
        <v>2.7038719446247</v>
      </c>
      <c r="S23" s="55" t="n">
        <v>1.03001811118104</v>
      </c>
      <c r="T23" s="57" t="n">
        <v>1.70454545454545</v>
      </c>
    </row>
    <row r="24" s="29" customFormat="true" ht="32.1" hidden="false" customHeight="true" outlineLevel="0" collapsed="false">
      <c r="A24" s="51" t="n">
        <v>13</v>
      </c>
      <c r="B24" s="52" t="s">
        <v>119</v>
      </c>
      <c r="C24" s="53" t="s">
        <v>120</v>
      </c>
      <c r="D24" s="54" t="n">
        <v>7</v>
      </c>
      <c r="E24" s="55" t="n">
        <v>3.331849866845</v>
      </c>
      <c r="F24" s="55" t="n">
        <v>1.91061133431708</v>
      </c>
      <c r="G24" s="55"/>
      <c r="H24" s="56" t="n">
        <v>1.81347150259067</v>
      </c>
      <c r="I24" s="52" t="s">
        <v>113</v>
      </c>
      <c r="J24" s="53" t="s">
        <v>114</v>
      </c>
      <c r="K24" s="54" t="n">
        <v>4</v>
      </c>
      <c r="L24" s="55" t="n">
        <v>4.03463736175063</v>
      </c>
      <c r="M24" s="55" t="n">
        <v>1.75252238768851</v>
      </c>
      <c r="N24" s="56" t="n">
        <v>1.9047619047619</v>
      </c>
      <c r="O24" s="52" t="s">
        <v>121</v>
      </c>
      <c r="P24" s="53" t="s">
        <v>122</v>
      </c>
      <c r="Q24" s="54" t="n">
        <v>2</v>
      </c>
      <c r="R24" s="55" t="n">
        <v>1.80258129641647</v>
      </c>
      <c r="S24" s="55" t="n">
        <v>0.947102603622178</v>
      </c>
      <c r="T24" s="57" t="n">
        <v>1.13636363636364</v>
      </c>
    </row>
    <row r="25" s="29" customFormat="true" ht="32.1" hidden="false" customHeight="true" outlineLevel="0" collapsed="false">
      <c r="A25" s="51" t="n">
        <v>14</v>
      </c>
      <c r="B25" s="52" t="s">
        <v>105</v>
      </c>
      <c r="C25" s="53" t="s">
        <v>106</v>
      </c>
      <c r="D25" s="54" t="n">
        <v>3</v>
      </c>
      <c r="E25" s="55" t="n">
        <v>2.7038719446247</v>
      </c>
      <c r="F25" s="55" t="n">
        <v>1.4883427495217</v>
      </c>
      <c r="G25" s="55" t="s">
        <v>91</v>
      </c>
      <c r="H25" s="56" t="n">
        <v>0.77720207253886</v>
      </c>
      <c r="I25" s="52" t="s">
        <v>115</v>
      </c>
      <c r="J25" s="53" t="s">
        <v>116</v>
      </c>
      <c r="K25" s="54" t="n">
        <v>3</v>
      </c>
      <c r="L25" s="55" t="n">
        <v>3.02597802131297</v>
      </c>
      <c r="M25" s="55" t="n">
        <v>1.47993823921341</v>
      </c>
      <c r="N25" s="56" t="n">
        <v>1.42857142857143</v>
      </c>
      <c r="O25" s="52" t="s">
        <v>107</v>
      </c>
      <c r="P25" s="53" t="s">
        <v>108</v>
      </c>
      <c r="Q25" s="54" t="n">
        <v>2</v>
      </c>
      <c r="R25" s="55" t="n">
        <v>1.80258129641647</v>
      </c>
      <c r="S25" s="55" t="n">
        <v>0.652218442120115</v>
      </c>
      <c r="T25" s="57" t="n">
        <v>1.13636363636364</v>
      </c>
    </row>
    <row r="26" s="29" customFormat="true" ht="32.1" hidden="false" customHeight="true" outlineLevel="0" collapsed="false">
      <c r="A26" s="58" t="n">
        <v>15</v>
      </c>
      <c r="B26" s="64" t="s">
        <v>103</v>
      </c>
      <c r="C26" s="60" t="s">
        <v>104</v>
      </c>
      <c r="D26" s="65" t="n">
        <v>5</v>
      </c>
      <c r="E26" s="62" t="n">
        <v>2.37989276203214</v>
      </c>
      <c r="F26" s="62" t="n">
        <v>1.37762694059389</v>
      </c>
      <c r="G26" s="62"/>
      <c r="H26" s="63" t="n">
        <v>1.29533678756477</v>
      </c>
      <c r="I26" s="64" t="s">
        <v>127</v>
      </c>
      <c r="J26" s="60" t="s">
        <v>128</v>
      </c>
      <c r="K26" s="66" t="n">
        <v>2</v>
      </c>
      <c r="L26" s="62" t="n">
        <v>2.01731868087531</v>
      </c>
      <c r="M26" s="62" t="n">
        <v>1.18993456512849</v>
      </c>
      <c r="N26" s="63" t="n">
        <v>0.952380952380952</v>
      </c>
      <c r="O26" s="64" t="s">
        <v>129</v>
      </c>
      <c r="P26" s="60" t="s">
        <v>130</v>
      </c>
      <c r="Q26" s="66" t="n">
        <v>1</v>
      </c>
      <c r="R26" s="62" t="n">
        <v>0.901290648208234</v>
      </c>
      <c r="S26" s="62" t="n">
        <v>0.537306142386128</v>
      </c>
      <c r="T26" s="62" t="n">
        <v>0.568181818181818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3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3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false" outlineLevel="0" collapsed="false">
      <c r="T4" s="79" t="s">
        <v>82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565</v>
      </c>
      <c r="E10" s="55" t="n">
        <v>180.294885847809</v>
      </c>
      <c r="F10" s="55" t="n">
        <v>83.8229231410627</v>
      </c>
      <c r="G10" s="55"/>
      <c r="H10" s="56" t="n">
        <v>100</v>
      </c>
      <c r="I10" s="52" t="s">
        <v>25</v>
      </c>
      <c r="J10" s="53" t="s">
        <v>26</v>
      </c>
      <c r="K10" s="54" t="n">
        <v>287</v>
      </c>
      <c r="L10" s="55" t="n">
        <v>195.646690707805</v>
      </c>
      <c r="M10" s="55" t="n">
        <v>91.6440243930084</v>
      </c>
      <c r="N10" s="56" t="n">
        <v>100</v>
      </c>
      <c r="O10" s="52" t="s">
        <v>25</v>
      </c>
      <c r="P10" s="53" t="s">
        <v>26</v>
      </c>
      <c r="Q10" s="54" t="n">
        <v>278</v>
      </c>
      <c r="R10" s="55" t="n">
        <v>166.784155505227</v>
      </c>
      <c r="S10" s="55" t="n">
        <v>77.4654796663764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3</v>
      </c>
      <c r="C11" s="53" t="s">
        <v>84</v>
      </c>
      <c r="D11" s="54" t="n">
        <v>126</v>
      </c>
      <c r="E11" s="55" t="n">
        <v>40.2073550740246</v>
      </c>
      <c r="F11" s="55" t="n">
        <v>18.8476138736523</v>
      </c>
      <c r="G11" s="55"/>
      <c r="H11" s="56" t="n">
        <v>22.3008849557522</v>
      </c>
      <c r="I11" s="52" t="s">
        <v>83</v>
      </c>
      <c r="J11" s="53" t="s">
        <v>84</v>
      </c>
      <c r="K11" s="54" t="n">
        <v>66</v>
      </c>
      <c r="L11" s="55" t="n">
        <v>44.9919219049307</v>
      </c>
      <c r="M11" s="55" t="n">
        <v>21.6136131133521</v>
      </c>
      <c r="N11" s="56" t="n">
        <v>22.9965156794425</v>
      </c>
      <c r="O11" s="52" t="s">
        <v>83</v>
      </c>
      <c r="P11" s="53" t="s">
        <v>84</v>
      </c>
      <c r="Q11" s="54" t="n">
        <v>60</v>
      </c>
      <c r="R11" s="55" t="n">
        <v>35.9965803248691</v>
      </c>
      <c r="S11" s="55" t="n">
        <v>16.5980278051959</v>
      </c>
      <c r="T11" s="57" t="n">
        <v>21.5827338129496</v>
      </c>
    </row>
    <row r="12" s="29" customFormat="true" ht="32.1" hidden="false" customHeight="true" outlineLevel="0" collapsed="false">
      <c r="A12" s="51" t="n">
        <v>2</v>
      </c>
      <c r="B12" s="52" t="s">
        <v>89</v>
      </c>
      <c r="C12" s="53" t="s">
        <v>90</v>
      </c>
      <c r="D12" s="54" t="n">
        <v>40</v>
      </c>
      <c r="E12" s="55" t="n">
        <v>23.9977202165794</v>
      </c>
      <c r="F12" s="55" t="n">
        <v>13.1682917153617</v>
      </c>
      <c r="G12" s="55" t="s">
        <v>91</v>
      </c>
      <c r="H12" s="56" t="n">
        <v>7.07964601769912</v>
      </c>
      <c r="I12" s="52" t="s">
        <v>87</v>
      </c>
      <c r="J12" s="53" t="s">
        <v>88</v>
      </c>
      <c r="K12" s="54" t="n">
        <v>40</v>
      </c>
      <c r="L12" s="55" t="n">
        <v>27.2678314575338</v>
      </c>
      <c r="M12" s="55" t="n">
        <v>13.6374453232603</v>
      </c>
      <c r="N12" s="56" t="n">
        <v>13.9372822299652</v>
      </c>
      <c r="O12" s="52" t="s">
        <v>89</v>
      </c>
      <c r="P12" s="53" t="s">
        <v>90</v>
      </c>
      <c r="Q12" s="54" t="n">
        <v>40</v>
      </c>
      <c r="R12" s="55" t="n">
        <v>23.9977202165794</v>
      </c>
      <c r="S12" s="55" t="n">
        <v>13.1682917153617</v>
      </c>
      <c r="T12" s="57" t="n">
        <v>14.3884892086331</v>
      </c>
    </row>
    <row r="13" s="29" customFormat="true" ht="32.1" hidden="false" customHeight="true" outlineLevel="0" collapsed="false">
      <c r="A13" s="51" t="n">
        <v>3</v>
      </c>
      <c r="B13" s="52" t="s">
        <v>87</v>
      </c>
      <c r="C13" s="53" t="s">
        <v>88</v>
      </c>
      <c r="D13" s="54" t="n">
        <v>74</v>
      </c>
      <c r="E13" s="55" t="n">
        <v>23.6138434561732</v>
      </c>
      <c r="F13" s="55" t="n">
        <v>10.9428850962816</v>
      </c>
      <c r="G13" s="55"/>
      <c r="H13" s="56" t="n">
        <v>13.0973451327434</v>
      </c>
      <c r="I13" s="52" t="s">
        <v>85</v>
      </c>
      <c r="J13" s="53" t="s">
        <v>86</v>
      </c>
      <c r="K13" s="54" t="n">
        <v>33</v>
      </c>
      <c r="L13" s="55" t="n">
        <v>22.4959609524654</v>
      </c>
      <c r="M13" s="55" t="n">
        <v>9.20873710044263</v>
      </c>
      <c r="N13" s="56" t="n">
        <v>11.4982578397213</v>
      </c>
      <c r="O13" s="52" t="s">
        <v>85</v>
      </c>
      <c r="P13" s="53" t="s">
        <v>86</v>
      </c>
      <c r="Q13" s="54" t="n">
        <v>35</v>
      </c>
      <c r="R13" s="55" t="n">
        <v>20.998005189507</v>
      </c>
      <c r="S13" s="55" t="n">
        <v>8.46502478617755</v>
      </c>
      <c r="T13" s="57" t="n">
        <v>12.589928057554</v>
      </c>
    </row>
    <row r="14" s="29" customFormat="true" ht="32.1" hidden="false" customHeight="true" outlineLevel="0" collapsed="false">
      <c r="A14" s="51" t="n">
        <v>4</v>
      </c>
      <c r="B14" s="52" t="s">
        <v>85</v>
      </c>
      <c r="C14" s="53" t="s">
        <v>86</v>
      </c>
      <c r="D14" s="54" t="n">
        <v>68</v>
      </c>
      <c r="E14" s="55" t="n">
        <v>21.6992075002673</v>
      </c>
      <c r="F14" s="55" t="n">
        <v>8.82390808061681</v>
      </c>
      <c r="G14" s="55"/>
      <c r="H14" s="56" t="n">
        <v>12.0353982300885</v>
      </c>
      <c r="I14" s="52" t="s">
        <v>107</v>
      </c>
      <c r="J14" s="53" t="s">
        <v>108</v>
      </c>
      <c r="K14" s="54" t="n">
        <v>20</v>
      </c>
      <c r="L14" s="55" t="n">
        <v>13.6339157287669</v>
      </c>
      <c r="M14" s="55" t="n">
        <v>5.84820939262263</v>
      </c>
      <c r="N14" s="56" t="n">
        <v>6.96864111498258</v>
      </c>
      <c r="O14" s="52" t="s">
        <v>87</v>
      </c>
      <c r="P14" s="53" t="s">
        <v>88</v>
      </c>
      <c r="Q14" s="54" t="n">
        <v>34</v>
      </c>
      <c r="R14" s="55" t="n">
        <v>20.3980621840925</v>
      </c>
      <c r="S14" s="55" t="n">
        <v>8.72218619359583</v>
      </c>
      <c r="T14" s="57" t="n">
        <v>12.2302158273381</v>
      </c>
    </row>
    <row r="15" s="29" customFormat="true" ht="32.1" hidden="false" customHeight="true" outlineLevel="0" collapsed="false">
      <c r="A15" s="51" t="n">
        <v>5</v>
      </c>
      <c r="B15" s="52" t="s">
        <v>97</v>
      </c>
      <c r="C15" s="53" t="s">
        <v>98</v>
      </c>
      <c r="D15" s="54" t="n">
        <v>31</v>
      </c>
      <c r="E15" s="55" t="n">
        <v>9.89228577218066</v>
      </c>
      <c r="F15" s="55" t="n">
        <v>4.66470627188887</v>
      </c>
      <c r="G15" s="55"/>
      <c r="H15" s="56" t="n">
        <v>5.48672566371681</v>
      </c>
      <c r="I15" s="52" t="s">
        <v>92</v>
      </c>
      <c r="J15" s="53" t="s">
        <v>93</v>
      </c>
      <c r="K15" s="54" t="n">
        <v>15</v>
      </c>
      <c r="L15" s="55" t="n">
        <v>10.2254367965752</v>
      </c>
      <c r="M15" s="55" t="n">
        <v>4.00885331930913</v>
      </c>
      <c r="N15" s="56" t="n">
        <v>5.22648083623693</v>
      </c>
      <c r="O15" s="52" t="s">
        <v>97</v>
      </c>
      <c r="P15" s="53" t="s">
        <v>98</v>
      </c>
      <c r="Q15" s="54" t="n">
        <v>23</v>
      </c>
      <c r="R15" s="55" t="n">
        <v>13.7986891245332</v>
      </c>
      <c r="S15" s="55" t="n">
        <v>6.15351787557004</v>
      </c>
      <c r="T15" s="57" t="n">
        <v>8.27338129496403</v>
      </c>
    </row>
    <row r="16" s="29" customFormat="true" ht="32.1" hidden="false" customHeight="true" outlineLevel="0" collapsed="false">
      <c r="A16" s="51" t="n">
        <v>6</v>
      </c>
      <c r="B16" s="52" t="s">
        <v>107</v>
      </c>
      <c r="C16" s="53" t="s">
        <v>108</v>
      </c>
      <c r="D16" s="54" t="n">
        <v>31</v>
      </c>
      <c r="E16" s="55" t="n">
        <v>9.89228577218066</v>
      </c>
      <c r="F16" s="55" t="n">
        <v>4.48784014083801</v>
      </c>
      <c r="G16" s="55"/>
      <c r="H16" s="56" t="n">
        <v>5.48672566371681</v>
      </c>
      <c r="I16" s="52" t="s">
        <v>94</v>
      </c>
      <c r="J16" s="53" t="s">
        <v>95</v>
      </c>
      <c r="K16" s="54" t="n">
        <v>14</v>
      </c>
      <c r="L16" s="55" t="n">
        <v>9.54374101013682</v>
      </c>
      <c r="M16" s="55" t="n">
        <v>4.06452399466821</v>
      </c>
      <c r="N16" s="56" t="n">
        <v>4.87804878048781</v>
      </c>
      <c r="O16" s="52" t="s">
        <v>107</v>
      </c>
      <c r="P16" s="53" t="s">
        <v>108</v>
      </c>
      <c r="Q16" s="54" t="n">
        <v>11</v>
      </c>
      <c r="R16" s="55" t="n">
        <v>6.59937305955934</v>
      </c>
      <c r="S16" s="55" t="n">
        <v>3.35700417546826</v>
      </c>
      <c r="T16" s="57" t="n">
        <v>3.9568345323741</v>
      </c>
    </row>
    <row r="17" s="29" customFormat="true" ht="32.1" hidden="false" customHeight="true" outlineLevel="0" collapsed="false">
      <c r="A17" s="51" t="n">
        <v>7</v>
      </c>
      <c r="B17" s="52" t="s">
        <v>94</v>
      </c>
      <c r="C17" s="53" t="s">
        <v>95</v>
      </c>
      <c r="D17" s="54" t="n">
        <v>14</v>
      </c>
      <c r="E17" s="55" t="n">
        <v>9.54374101013682</v>
      </c>
      <c r="F17" s="55" t="n">
        <v>4.06452399466821</v>
      </c>
      <c r="G17" s="55" t="s">
        <v>96</v>
      </c>
      <c r="H17" s="56" t="n">
        <v>2.47787610619469</v>
      </c>
      <c r="I17" s="52" t="s">
        <v>113</v>
      </c>
      <c r="J17" s="53" t="s">
        <v>114</v>
      </c>
      <c r="K17" s="54" t="n">
        <v>11</v>
      </c>
      <c r="L17" s="55" t="n">
        <v>7.49865365082178</v>
      </c>
      <c r="M17" s="55" t="n">
        <v>3.28070426848445</v>
      </c>
      <c r="N17" s="56" t="n">
        <v>3.83275261324042</v>
      </c>
      <c r="O17" s="52" t="s">
        <v>92</v>
      </c>
      <c r="P17" s="53" t="s">
        <v>93</v>
      </c>
      <c r="Q17" s="54" t="n">
        <v>10</v>
      </c>
      <c r="R17" s="55" t="n">
        <v>5.99943005414486</v>
      </c>
      <c r="S17" s="55" t="n">
        <v>2.39633070794738</v>
      </c>
      <c r="T17" s="57" t="n">
        <v>3.59712230215827</v>
      </c>
    </row>
    <row r="18" s="29" customFormat="true" ht="32.1" hidden="false" customHeight="true" outlineLevel="0" collapsed="false">
      <c r="A18" s="51" t="n">
        <v>8</v>
      </c>
      <c r="B18" s="52" t="s">
        <v>92</v>
      </c>
      <c r="C18" s="53" t="s">
        <v>93</v>
      </c>
      <c r="D18" s="54" t="n">
        <v>25</v>
      </c>
      <c r="E18" s="55" t="n">
        <v>7.97764981627473</v>
      </c>
      <c r="F18" s="55" t="n">
        <v>3.12419349016121</v>
      </c>
      <c r="G18" s="55"/>
      <c r="H18" s="56" t="n">
        <v>4.42477876106195</v>
      </c>
      <c r="I18" s="52" t="s">
        <v>109</v>
      </c>
      <c r="J18" s="53" t="s">
        <v>110</v>
      </c>
      <c r="K18" s="54" t="n">
        <v>9</v>
      </c>
      <c r="L18" s="55" t="n">
        <v>6.1352620779451</v>
      </c>
      <c r="M18" s="55" t="n">
        <v>1.72573697075157</v>
      </c>
      <c r="N18" s="56" t="n">
        <v>3.13588850174216</v>
      </c>
      <c r="O18" s="52" t="s">
        <v>111</v>
      </c>
      <c r="P18" s="53" t="s">
        <v>112</v>
      </c>
      <c r="Q18" s="54" t="n">
        <v>9</v>
      </c>
      <c r="R18" s="55" t="n">
        <v>5.39948704873037</v>
      </c>
      <c r="S18" s="55" t="n">
        <v>2.71989550957117</v>
      </c>
      <c r="T18" s="57" t="n">
        <v>3.23741007194245</v>
      </c>
    </row>
    <row r="19" s="29" customFormat="true" ht="32.1" hidden="false" customHeight="true" outlineLevel="0" collapsed="false">
      <c r="A19" s="51" t="n">
        <v>9</v>
      </c>
      <c r="B19" s="52" t="s">
        <v>113</v>
      </c>
      <c r="C19" s="53" t="s">
        <v>114</v>
      </c>
      <c r="D19" s="54" t="n">
        <v>17</v>
      </c>
      <c r="E19" s="55" t="n">
        <v>5.42480187506681</v>
      </c>
      <c r="F19" s="55" t="n">
        <v>2.52579347368114</v>
      </c>
      <c r="G19" s="55"/>
      <c r="H19" s="56" t="n">
        <v>3.00884955752212</v>
      </c>
      <c r="I19" s="52" t="s">
        <v>121</v>
      </c>
      <c r="J19" s="53" t="s">
        <v>122</v>
      </c>
      <c r="K19" s="54" t="n">
        <v>9</v>
      </c>
      <c r="L19" s="55" t="n">
        <v>6.1352620779451</v>
      </c>
      <c r="M19" s="55" t="n">
        <v>3.09226146609573</v>
      </c>
      <c r="N19" s="56" t="n">
        <v>3.13588850174216</v>
      </c>
      <c r="O19" s="52" t="s">
        <v>101</v>
      </c>
      <c r="P19" s="53" t="s">
        <v>102</v>
      </c>
      <c r="Q19" s="54" t="n">
        <v>8</v>
      </c>
      <c r="R19" s="55" t="n">
        <v>4.79954404331588</v>
      </c>
      <c r="S19" s="55" t="n">
        <v>2.68810821131529</v>
      </c>
      <c r="T19" s="57" t="n">
        <v>2.87769784172662</v>
      </c>
    </row>
    <row r="20" s="29" customFormat="true" ht="32.1" hidden="false" customHeight="true" outlineLevel="0" collapsed="false">
      <c r="A20" s="51" t="n">
        <v>10</v>
      </c>
      <c r="B20" s="52" t="s">
        <v>111</v>
      </c>
      <c r="C20" s="53" t="s">
        <v>112</v>
      </c>
      <c r="D20" s="54" t="n">
        <v>9</v>
      </c>
      <c r="E20" s="55" t="n">
        <v>5.39948704873037</v>
      </c>
      <c r="F20" s="55" t="n">
        <v>2.71989550957117</v>
      </c>
      <c r="G20" s="55" t="s">
        <v>91</v>
      </c>
      <c r="H20" s="56" t="n">
        <v>1.5929203539823</v>
      </c>
      <c r="I20" s="52" t="s">
        <v>103</v>
      </c>
      <c r="J20" s="53" t="s">
        <v>104</v>
      </c>
      <c r="K20" s="54" t="n">
        <v>8</v>
      </c>
      <c r="L20" s="55" t="n">
        <v>5.45356629150675</v>
      </c>
      <c r="M20" s="55" t="n">
        <v>2.93641531825181</v>
      </c>
      <c r="N20" s="56" t="n">
        <v>2.78745644599303</v>
      </c>
      <c r="O20" s="52" t="s">
        <v>105</v>
      </c>
      <c r="P20" s="53" t="s">
        <v>106</v>
      </c>
      <c r="Q20" s="54" t="n">
        <v>7</v>
      </c>
      <c r="R20" s="55" t="n">
        <v>4.1996010379014</v>
      </c>
      <c r="S20" s="55" t="n">
        <v>1.90807819636034</v>
      </c>
      <c r="T20" s="57" t="n">
        <v>2.51798561151079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130</v>
      </c>
      <c r="E21" s="62" t="n">
        <v>41.4837790446286</v>
      </c>
      <c r="F21" s="62" t="n">
        <v>19.8966297350116</v>
      </c>
      <c r="G21" s="62"/>
      <c r="H21" s="63" t="n">
        <v>23.0088495575221</v>
      </c>
      <c r="I21" s="59"/>
      <c r="J21" s="60" t="s">
        <v>49</v>
      </c>
      <c r="K21" s="61" t="n">
        <v>62</v>
      </c>
      <c r="L21" s="62" t="n">
        <v>42.2651387591773</v>
      </c>
      <c r="M21" s="62" t="n">
        <v>22.2275241257697</v>
      </c>
      <c r="N21" s="63" t="n">
        <v>21.602787456446</v>
      </c>
      <c r="O21" s="59"/>
      <c r="P21" s="60" t="s">
        <v>49</v>
      </c>
      <c r="Q21" s="61" t="n">
        <v>41</v>
      </c>
      <c r="R21" s="62" t="n">
        <v>24.5976632219939</v>
      </c>
      <c r="S21" s="62" t="n">
        <v>11.2890144898129</v>
      </c>
      <c r="T21" s="62" t="n">
        <v>14.7482014388489</v>
      </c>
    </row>
    <row r="22" s="29" customFormat="true" ht="32.1" hidden="false" customHeight="true" outlineLevel="0" collapsed="false">
      <c r="A22" s="51" t="n">
        <v>11</v>
      </c>
      <c r="B22" s="52" t="s">
        <v>101</v>
      </c>
      <c r="C22" s="53" t="s">
        <v>102</v>
      </c>
      <c r="D22" s="54" t="n">
        <v>8</v>
      </c>
      <c r="E22" s="55" t="n">
        <v>4.79954404331588</v>
      </c>
      <c r="F22" s="55" t="n">
        <v>2.68810821131529</v>
      </c>
      <c r="G22" s="55" t="s">
        <v>91</v>
      </c>
      <c r="H22" s="56" t="n">
        <v>1.41592920353982</v>
      </c>
      <c r="I22" s="52" t="s">
        <v>97</v>
      </c>
      <c r="J22" s="53" t="s">
        <v>98</v>
      </c>
      <c r="K22" s="54" t="n">
        <v>8</v>
      </c>
      <c r="L22" s="55" t="n">
        <v>5.45356629150675</v>
      </c>
      <c r="M22" s="55" t="n">
        <v>2.87010370382428</v>
      </c>
      <c r="N22" s="56" t="n">
        <v>2.78745644599303</v>
      </c>
      <c r="O22" s="52" t="s">
        <v>113</v>
      </c>
      <c r="P22" s="53" t="s">
        <v>114</v>
      </c>
      <c r="Q22" s="54" t="n">
        <v>6</v>
      </c>
      <c r="R22" s="55" t="n">
        <v>3.59965803248691</v>
      </c>
      <c r="S22" s="55" t="n">
        <v>1.89011631908578</v>
      </c>
      <c r="T22" s="57" t="n">
        <v>2.15827338129496</v>
      </c>
    </row>
    <row r="23" s="29" customFormat="true" ht="32.1" hidden="false" customHeight="true" outlineLevel="0" collapsed="false">
      <c r="A23" s="51" t="n">
        <v>12</v>
      </c>
      <c r="B23" s="52" t="s">
        <v>105</v>
      </c>
      <c r="C23" s="53" t="s">
        <v>106</v>
      </c>
      <c r="D23" s="54" t="n">
        <v>7</v>
      </c>
      <c r="E23" s="55" t="n">
        <v>4.1996010379014</v>
      </c>
      <c r="F23" s="55" t="n">
        <v>1.90807819636034</v>
      </c>
      <c r="G23" s="55" t="s">
        <v>91</v>
      </c>
      <c r="H23" s="56" t="n">
        <v>1.23893805309735</v>
      </c>
      <c r="I23" s="52" t="s">
        <v>99</v>
      </c>
      <c r="J23" s="53" t="s">
        <v>100</v>
      </c>
      <c r="K23" s="54" t="n">
        <v>7</v>
      </c>
      <c r="L23" s="55" t="n">
        <v>4.77187050506841</v>
      </c>
      <c r="M23" s="55" t="n">
        <v>3.21157126457644</v>
      </c>
      <c r="N23" s="56" t="n">
        <v>2.4390243902439</v>
      </c>
      <c r="O23" s="52" t="s">
        <v>119</v>
      </c>
      <c r="P23" s="53" t="s">
        <v>120</v>
      </c>
      <c r="Q23" s="54" t="n">
        <v>4</v>
      </c>
      <c r="R23" s="55" t="n">
        <v>2.39977202165794</v>
      </c>
      <c r="S23" s="55" t="n">
        <v>1.18893700959052</v>
      </c>
      <c r="T23" s="57" t="n">
        <v>1.43884892086331</v>
      </c>
    </row>
    <row r="24" s="29" customFormat="true" ht="32.1" hidden="false" customHeight="true" outlineLevel="0" collapsed="false">
      <c r="A24" s="51" t="n">
        <v>13</v>
      </c>
      <c r="B24" s="52" t="s">
        <v>109</v>
      </c>
      <c r="C24" s="53" t="s">
        <v>110</v>
      </c>
      <c r="D24" s="54" t="n">
        <v>11</v>
      </c>
      <c r="E24" s="55" t="n">
        <v>3.51016591916088</v>
      </c>
      <c r="F24" s="55" t="n">
        <v>1.06448137207134</v>
      </c>
      <c r="G24" s="55"/>
      <c r="H24" s="56" t="n">
        <v>1.94690265486726</v>
      </c>
      <c r="I24" s="52" t="s">
        <v>115</v>
      </c>
      <c r="J24" s="53" t="s">
        <v>116</v>
      </c>
      <c r="K24" s="54" t="n">
        <v>6</v>
      </c>
      <c r="L24" s="55" t="n">
        <v>4.09017471863006</v>
      </c>
      <c r="M24" s="55" t="n">
        <v>2.77531388652673</v>
      </c>
      <c r="N24" s="56" t="n">
        <v>2.09059233449477</v>
      </c>
      <c r="O24" s="52" t="s">
        <v>125</v>
      </c>
      <c r="P24" s="53" t="s">
        <v>126</v>
      </c>
      <c r="Q24" s="54" t="n">
        <v>3</v>
      </c>
      <c r="R24" s="55" t="n">
        <v>1.79982901624346</v>
      </c>
      <c r="S24" s="55" t="n">
        <v>0.80029214338217</v>
      </c>
      <c r="T24" s="57" t="n">
        <v>1.07913669064748</v>
      </c>
    </row>
    <row r="25" s="29" customFormat="true" ht="32.1" hidden="false" customHeight="true" outlineLevel="0" collapsed="false">
      <c r="A25" s="51" t="n">
        <v>14</v>
      </c>
      <c r="B25" s="52" t="s">
        <v>121</v>
      </c>
      <c r="C25" s="53" t="s">
        <v>122</v>
      </c>
      <c r="D25" s="54" t="n">
        <v>11</v>
      </c>
      <c r="E25" s="55" t="n">
        <v>3.51016591916088</v>
      </c>
      <c r="F25" s="55" t="n">
        <v>1.80308222993679</v>
      </c>
      <c r="G25" s="55"/>
      <c r="H25" s="56" t="n">
        <v>1.94690265486726</v>
      </c>
      <c r="I25" s="52" t="s">
        <v>119</v>
      </c>
      <c r="J25" s="53" t="s">
        <v>120</v>
      </c>
      <c r="K25" s="54" t="n">
        <v>5</v>
      </c>
      <c r="L25" s="55" t="n">
        <v>3.40847893219172</v>
      </c>
      <c r="M25" s="55" t="n">
        <v>1.69466560890011</v>
      </c>
      <c r="N25" s="56" t="n">
        <v>1.74216027874564</v>
      </c>
      <c r="O25" s="52" t="s">
        <v>117</v>
      </c>
      <c r="P25" s="53" t="s">
        <v>118</v>
      </c>
      <c r="Q25" s="54" t="n">
        <v>3</v>
      </c>
      <c r="R25" s="55" t="n">
        <v>1.79982901624346</v>
      </c>
      <c r="S25" s="55" t="n">
        <v>0.717166610244191</v>
      </c>
      <c r="T25" s="57" t="n">
        <v>1.07913669064748</v>
      </c>
    </row>
    <row r="26" s="29" customFormat="true" ht="32.1" hidden="false" customHeight="true" outlineLevel="0" collapsed="false">
      <c r="A26" s="58" t="n">
        <v>15</v>
      </c>
      <c r="B26" s="64" t="s">
        <v>99</v>
      </c>
      <c r="C26" s="60" t="s">
        <v>100</v>
      </c>
      <c r="D26" s="65" t="n">
        <v>9</v>
      </c>
      <c r="E26" s="62" t="n">
        <v>2.8719539338589</v>
      </c>
      <c r="F26" s="62" t="n">
        <v>1.80500569244617</v>
      </c>
      <c r="G26" s="62"/>
      <c r="H26" s="63" t="n">
        <v>1.5929203539823</v>
      </c>
      <c r="I26" s="64" t="s">
        <v>117</v>
      </c>
      <c r="J26" s="60" t="s">
        <v>118</v>
      </c>
      <c r="K26" s="66" t="n">
        <v>4</v>
      </c>
      <c r="L26" s="62" t="n">
        <v>2.72678314575338</v>
      </c>
      <c r="M26" s="62" t="n">
        <v>1.52569915036394</v>
      </c>
      <c r="N26" s="63" t="n">
        <v>1.39372822299652</v>
      </c>
      <c r="O26" s="64" t="s">
        <v>133</v>
      </c>
      <c r="P26" s="60" t="s">
        <v>134</v>
      </c>
      <c r="Q26" s="66" t="n">
        <v>3</v>
      </c>
      <c r="R26" s="62" t="n">
        <v>1.79982901624346</v>
      </c>
      <c r="S26" s="62" t="n">
        <v>0.80029214338217</v>
      </c>
      <c r="T26" s="62" t="n">
        <v>1.07913669064748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3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3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false" outlineLevel="0" collapsed="false">
      <c r="T4" s="79" t="s">
        <v>82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300</v>
      </c>
      <c r="E10" s="55" t="n">
        <v>229.093324984154</v>
      </c>
      <c r="F10" s="55" t="n">
        <v>127.227044018258</v>
      </c>
      <c r="G10" s="55"/>
      <c r="H10" s="56" t="n">
        <v>100</v>
      </c>
      <c r="I10" s="52" t="s">
        <v>25</v>
      </c>
      <c r="J10" s="53" t="s">
        <v>26</v>
      </c>
      <c r="K10" s="54" t="n">
        <v>180</v>
      </c>
      <c r="L10" s="55" t="n">
        <v>281.252197282791</v>
      </c>
      <c r="M10" s="55" t="n">
        <v>167.051186554796</v>
      </c>
      <c r="N10" s="56" t="n">
        <v>100</v>
      </c>
      <c r="O10" s="52" t="s">
        <v>25</v>
      </c>
      <c r="P10" s="53" t="s">
        <v>26</v>
      </c>
      <c r="Q10" s="54" t="n">
        <v>120</v>
      </c>
      <c r="R10" s="55" t="n">
        <v>179.234221787413</v>
      </c>
      <c r="S10" s="55" t="n">
        <v>92.9545564367477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5</v>
      </c>
      <c r="C11" s="53" t="s">
        <v>86</v>
      </c>
      <c r="D11" s="54" t="n">
        <v>51</v>
      </c>
      <c r="E11" s="55" t="n">
        <v>38.9458652473062</v>
      </c>
      <c r="F11" s="55" t="n">
        <v>20.5745467917772</v>
      </c>
      <c r="G11" s="55"/>
      <c r="H11" s="56" t="n">
        <v>17</v>
      </c>
      <c r="I11" s="52" t="s">
        <v>87</v>
      </c>
      <c r="J11" s="53" t="s">
        <v>88</v>
      </c>
      <c r="K11" s="54" t="n">
        <v>32</v>
      </c>
      <c r="L11" s="55" t="n">
        <v>50.0003906280518</v>
      </c>
      <c r="M11" s="55" t="n">
        <v>29.611100579501</v>
      </c>
      <c r="N11" s="56" t="n">
        <v>17.7777777777778</v>
      </c>
      <c r="O11" s="52" t="s">
        <v>85</v>
      </c>
      <c r="P11" s="53" t="s">
        <v>86</v>
      </c>
      <c r="Q11" s="54" t="n">
        <v>26</v>
      </c>
      <c r="R11" s="55" t="n">
        <v>38.8340813872729</v>
      </c>
      <c r="S11" s="55" t="n">
        <v>19.668808223387</v>
      </c>
      <c r="T11" s="57" t="n">
        <v>21.6666666666667</v>
      </c>
    </row>
    <row r="12" s="29" customFormat="true" ht="32.1" hidden="false" customHeight="true" outlineLevel="0" collapsed="false">
      <c r="A12" s="51" t="n">
        <v>2</v>
      </c>
      <c r="B12" s="52" t="s">
        <v>83</v>
      </c>
      <c r="C12" s="53" t="s">
        <v>84</v>
      </c>
      <c r="D12" s="54" t="n">
        <v>48</v>
      </c>
      <c r="E12" s="55" t="n">
        <v>36.6549319974647</v>
      </c>
      <c r="F12" s="55" t="n">
        <v>19.7754829507693</v>
      </c>
      <c r="G12" s="55"/>
      <c r="H12" s="56" t="n">
        <v>16</v>
      </c>
      <c r="I12" s="52" t="s">
        <v>83</v>
      </c>
      <c r="J12" s="53" t="s">
        <v>84</v>
      </c>
      <c r="K12" s="54" t="n">
        <v>28</v>
      </c>
      <c r="L12" s="55" t="n">
        <v>43.7503417995453</v>
      </c>
      <c r="M12" s="55" t="n">
        <v>25.9545565597667</v>
      </c>
      <c r="N12" s="56" t="n">
        <v>15.5555555555556</v>
      </c>
      <c r="O12" s="52" t="s">
        <v>83</v>
      </c>
      <c r="P12" s="53" t="s">
        <v>84</v>
      </c>
      <c r="Q12" s="54" t="n">
        <v>20</v>
      </c>
      <c r="R12" s="55" t="n">
        <v>29.8723702979022</v>
      </c>
      <c r="S12" s="55" t="n">
        <v>14.1465960542411</v>
      </c>
      <c r="T12" s="57" t="n">
        <v>16.6666666666667</v>
      </c>
    </row>
    <row r="13" s="29" customFormat="true" ht="32.1" hidden="false" customHeight="true" outlineLevel="0" collapsed="false">
      <c r="A13" s="51" t="n">
        <v>3</v>
      </c>
      <c r="B13" s="52" t="s">
        <v>87</v>
      </c>
      <c r="C13" s="53" t="s">
        <v>88</v>
      </c>
      <c r="D13" s="54" t="n">
        <v>45</v>
      </c>
      <c r="E13" s="55" t="n">
        <v>34.3639987476232</v>
      </c>
      <c r="F13" s="55" t="n">
        <v>19.0638152599201</v>
      </c>
      <c r="G13" s="55"/>
      <c r="H13" s="56" t="n">
        <v>15</v>
      </c>
      <c r="I13" s="52" t="s">
        <v>85</v>
      </c>
      <c r="J13" s="53" t="s">
        <v>86</v>
      </c>
      <c r="K13" s="54" t="n">
        <v>25</v>
      </c>
      <c r="L13" s="55" t="n">
        <v>39.0628051781655</v>
      </c>
      <c r="M13" s="55" t="n">
        <v>22.0987710465253</v>
      </c>
      <c r="N13" s="56" t="n">
        <v>13.8888888888889</v>
      </c>
      <c r="O13" s="52" t="s">
        <v>87</v>
      </c>
      <c r="P13" s="53" t="s">
        <v>88</v>
      </c>
      <c r="Q13" s="54" t="n">
        <v>13</v>
      </c>
      <c r="R13" s="55" t="n">
        <v>19.4170406936364</v>
      </c>
      <c r="S13" s="55" t="n">
        <v>9.54971505653217</v>
      </c>
      <c r="T13" s="57" t="n">
        <v>10.8333333333333</v>
      </c>
    </row>
    <row r="14" s="29" customFormat="true" ht="32.1" hidden="false" customHeight="true" outlineLevel="0" collapsed="false">
      <c r="A14" s="51" t="n">
        <v>4</v>
      </c>
      <c r="B14" s="52" t="s">
        <v>89</v>
      </c>
      <c r="C14" s="53" t="s">
        <v>90</v>
      </c>
      <c r="D14" s="54" t="n">
        <v>12</v>
      </c>
      <c r="E14" s="55" t="n">
        <v>17.9234221787413</v>
      </c>
      <c r="F14" s="55" t="n">
        <v>11.3081858488723</v>
      </c>
      <c r="G14" s="55" t="s">
        <v>91</v>
      </c>
      <c r="H14" s="56" t="n">
        <v>4</v>
      </c>
      <c r="I14" s="52" t="s">
        <v>92</v>
      </c>
      <c r="J14" s="53" t="s">
        <v>93</v>
      </c>
      <c r="K14" s="54" t="n">
        <v>18</v>
      </c>
      <c r="L14" s="55" t="n">
        <v>28.1252197282791</v>
      </c>
      <c r="M14" s="55" t="n">
        <v>15.4647393856909</v>
      </c>
      <c r="N14" s="56" t="n">
        <v>10</v>
      </c>
      <c r="O14" s="52" t="s">
        <v>89</v>
      </c>
      <c r="P14" s="53" t="s">
        <v>90</v>
      </c>
      <c r="Q14" s="54" t="n">
        <v>12</v>
      </c>
      <c r="R14" s="55" t="n">
        <v>17.9234221787413</v>
      </c>
      <c r="S14" s="55" t="n">
        <v>11.3081858488723</v>
      </c>
      <c r="T14" s="57" t="n">
        <v>10</v>
      </c>
    </row>
    <row r="15" s="29" customFormat="true" ht="32.1" hidden="false" customHeight="true" outlineLevel="0" collapsed="false">
      <c r="A15" s="51" t="n">
        <v>5</v>
      </c>
      <c r="B15" s="52" t="s">
        <v>92</v>
      </c>
      <c r="C15" s="53" t="s">
        <v>93</v>
      </c>
      <c r="D15" s="54" t="n">
        <v>22</v>
      </c>
      <c r="E15" s="55" t="n">
        <v>16.8001771655047</v>
      </c>
      <c r="F15" s="55" t="n">
        <v>8.6552023527495</v>
      </c>
      <c r="G15" s="55"/>
      <c r="H15" s="56" t="n">
        <v>7.33333333333333</v>
      </c>
      <c r="I15" s="52" t="s">
        <v>103</v>
      </c>
      <c r="J15" s="53" t="s">
        <v>104</v>
      </c>
      <c r="K15" s="54" t="n">
        <v>11</v>
      </c>
      <c r="L15" s="55" t="n">
        <v>17.1876342783928</v>
      </c>
      <c r="M15" s="55" t="n">
        <v>10.8754508238178</v>
      </c>
      <c r="N15" s="56" t="n">
        <v>6.11111111111111</v>
      </c>
      <c r="O15" s="52" t="s">
        <v>97</v>
      </c>
      <c r="P15" s="53" t="s">
        <v>98</v>
      </c>
      <c r="Q15" s="54" t="n">
        <v>8</v>
      </c>
      <c r="R15" s="55" t="n">
        <v>11.9489481191609</v>
      </c>
      <c r="S15" s="55" t="n">
        <v>5.59987917485494</v>
      </c>
      <c r="T15" s="57" t="n">
        <v>6.66666666666667</v>
      </c>
    </row>
    <row r="16" s="29" customFormat="true" ht="32.1" hidden="false" customHeight="true" outlineLevel="0" collapsed="false">
      <c r="A16" s="51" t="n">
        <v>6</v>
      </c>
      <c r="B16" s="52" t="s">
        <v>97</v>
      </c>
      <c r="C16" s="53" t="s">
        <v>98</v>
      </c>
      <c r="D16" s="54" t="n">
        <v>19</v>
      </c>
      <c r="E16" s="55" t="n">
        <v>14.5092439156631</v>
      </c>
      <c r="F16" s="55" t="n">
        <v>7.81471288525575</v>
      </c>
      <c r="G16" s="55"/>
      <c r="H16" s="56" t="n">
        <v>6.33333333333333</v>
      </c>
      <c r="I16" s="52" t="s">
        <v>97</v>
      </c>
      <c r="J16" s="53" t="s">
        <v>98</v>
      </c>
      <c r="K16" s="54" t="n">
        <v>11</v>
      </c>
      <c r="L16" s="55" t="n">
        <v>17.1876342783928</v>
      </c>
      <c r="M16" s="55" t="n">
        <v>10.1184937122248</v>
      </c>
      <c r="N16" s="56" t="n">
        <v>6.11111111111111</v>
      </c>
      <c r="O16" s="52" t="s">
        <v>101</v>
      </c>
      <c r="P16" s="53" t="s">
        <v>102</v>
      </c>
      <c r="Q16" s="54" t="n">
        <v>8</v>
      </c>
      <c r="R16" s="55" t="n">
        <v>11.9489481191609</v>
      </c>
      <c r="S16" s="55" t="n">
        <v>7.30285560990512</v>
      </c>
      <c r="T16" s="57" t="n">
        <v>6.66666666666667</v>
      </c>
    </row>
    <row r="17" s="29" customFormat="true" ht="32.1" hidden="false" customHeight="true" outlineLevel="0" collapsed="false">
      <c r="A17" s="51" t="n">
        <v>7</v>
      </c>
      <c r="B17" s="52" t="s">
        <v>94</v>
      </c>
      <c r="C17" s="53" t="s">
        <v>95</v>
      </c>
      <c r="D17" s="54" t="n">
        <v>8</v>
      </c>
      <c r="E17" s="55" t="n">
        <v>12.5000976570129</v>
      </c>
      <c r="F17" s="55" t="n">
        <v>6.36743558912146</v>
      </c>
      <c r="G17" s="55" t="s">
        <v>96</v>
      </c>
      <c r="H17" s="56" t="n">
        <v>2.66666666666667</v>
      </c>
      <c r="I17" s="52" t="s">
        <v>94</v>
      </c>
      <c r="J17" s="53" t="s">
        <v>95</v>
      </c>
      <c r="K17" s="54" t="n">
        <v>8</v>
      </c>
      <c r="L17" s="55" t="n">
        <v>12.5000976570129</v>
      </c>
      <c r="M17" s="55" t="n">
        <v>6.36743558912146</v>
      </c>
      <c r="N17" s="56" t="n">
        <v>4.44444444444445</v>
      </c>
      <c r="O17" s="52" t="s">
        <v>92</v>
      </c>
      <c r="P17" s="53" t="s">
        <v>93</v>
      </c>
      <c r="Q17" s="54" t="n">
        <v>4</v>
      </c>
      <c r="R17" s="55" t="n">
        <v>5.97447405958044</v>
      </c>
      <c r="S17" s="55" t="n">
        <v>2.94773547039185</v>
      </c>
      <c r="T17" s="57" t="n">
        <v>3.33333333333333</v>
      </c>
    </row>
    <row r="18" s="29" customFormat="true" ht="32.1" hidden="false" customHeight="true" outlineLevel="0" collapsed="false">
      <c r="A18" s="51" t="n">
        <v>8</v>
      </c>
      <c r="B18" s="52" t="s">
        <v>101</v>
      </c>
      <c r="C18" s="53" t="s">
        <v>102</v>
      </c>
      <c r="D18" s="54" t="n">
        <v>8</v>
      </c>
      <c r="E18" s="55" t="n">
        <v>11.9489481191609</v>
      </c>
      <c r="F18" s="55" t="n">
        <v>7.30285560990512</v>
      </c>
      <c r="G18" s="55" t="s">
        <v>91</v>
      </c>
      <c r="H18" s="56" t="n">
        <v>2.66666666666667</v>
      </c>
      <c r="I18" s="52" t="s">
        <v>99</v>
      </c>
      <c r="J18" s="53" t="s">
        <v>100</v>
      </c>
      <c r="K18" s="54" t="n">
        <v>7</v>
      </c>
      <c r="L18" s="55" t="n">
        <v>10.9375854498863</v>
      </c>
      <c r="M18" s="55" t="n">
        <v>7.99650293001209</v>
      </c>
      <c r="N18" s="56" t="n">
        <v>3.88888888888889</v>
      </c>
      <c r="O18" s="52" t="s">
        <v>105</v>
      </c>
      <c r="P18" s="53" t="s">
        <v>106</v>
      </c>
      <c r="Q18" s="54" t="n">
        <v>4</v>
      </c>
      <c r="R18" s="55" t="n">
        <v>5.97447405958044</v>
      </c>
      <c r="S18" s="55" t="n">
        <v>2.77709869107854</v>
      </c>
      <c r="T18" s="57" t="n">
        <v>3.33333333333333</v>
      </c>
    </row>
    <row r="19" s="29" customFormat="true" ht="32.1" hidden="false" customHeight="true" outlineLevel="0" collapsed="false">
      <c r="A19" s="51" t="n">
        <v>9</v>
      </c>
      <c r="B19" s="52" t="s">
        <v>103</v>
      </c>
      <c r="C19" s="53" t="s">
        <v>104</v>
      </c>
      <c r="D19" s="54" t="n">
        <v>11</v>
      </c>
      <c r="E19" s="55" t="n">
        <v>8.40008858275233</v>
      </c>
      <c r="F19" s="55" t="n">
        <v>5.13614800324207</v>
      </c>
      <c r="G19" s="55"/>
      <c r="H19" s="56" t="n">
        <v>3.66666666666667</v>
      </c>
      <c r="I19" s="52" t="s">
        <v>113</v>
      </c>
      <c r="J19" s="53" t="s">
        <v>114</v>
      </c>
      <c r="K19" s="54" t="n">
        <v>7</v>
      </c>
      <c r="L19" s="55" t="n">
        <v>10.9375854498863</v>
      </c>
      <c r="M19" s="55" t="n">
        <v>7.41065961645279</v>
      </c>
      <c r="N19" s="56" t="n">
        <v>3.88888888888889</v>
      </c>
      <c r="O19" s="52" t="s">
        <v>107</v>
      </c>
      <c r="P19" s="53" t="s">
        <v>108</v>
      </c>
      <c r="Q19" s="54" t="n">
        <v>4</v>
      </c>
      <c r="R19" s="55" t="n">
        <v>5.97447405958044</v>
      </c>
      <c r="S19" s="55" t="n">
        <v>3.34732182444069</v>
      </c>
      <c r="T19" s="57" t="n">
        <v>3.33333333333333</v>
      </c>
    </row>
    <row r="20" s="29" customFormat="true" ht="32.1" hidden="false" customHeight="true" outlineLevel="0" collapsed="false">
      <c r="A20" s="51" t="n">
        <v>10</v>
      </c>
      <c r="B20" s="52" t="s">
        <v>113</v>
      </c>
      <c r="C20" s="53" t="s">
        <v>114</v>
      </c>
      <c r="D20" s="54" t="n">
        <v>10</v>
      </c>
      <c r="E20" s="55" t="n">
        <v>7.63644416613848</v>
      </c>
      <c r="F20" s="55" t="n">
        <v>4.51442038644212</v>
      </c>
      <c r="G20" s="55"/>
      <c r="H20" s="56" t="n">
        <v>3.33333333333333</v>
      </c>
      <c r="I20" s="52" t="s">
        <v>117</v>
      </c>
      <c r="J20" s="53" t="s">
        <v>118</v>
      </c>
      <c r="K20" s="54" t="n">
        <v>4</v>
      </c>
      <c r="L20" s="55" t="n">
        <v>6.25004882850647</v>
      </c>
      <c r="M20" s="55" t="n">
        <v>3.82720291702198</v>
      </c>
      <c r="N20" s="56" t="n">
        <v>2.22222222222222</v>
      </c>
      <c r="O20" s="52" t="s">
        <v>117</v>
      </c>
      <c r="P20" s="53" t="s">
        <v>118</v>
      </c>
      <c r="Q20" s="54" t="n">
        <v>3</v>
      </c>
      <c r="R20" s="55" t="n">
        <v>4.48085554468533</v>
      </c>
      <c r="S20" s="55" t="n">
        <v>1.97469031002194</v>
      </c>
      <c r="T20" s="57" t="n">
        <v>2.5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66</v>
      </c>
      <c r="E21" s="62" t="n">
        <v>50.400531496514</v>
      </c>
      <c r="F21" s="62" t="n">
        <v>29.2728377850187</v>
      </c>
      <c r="G21" s="62"/>
      <c r="H21" s="63" t="n">
        <v>22</v>
      </c>
      <c r="I21" s="59"/>
      <c r="J21" s="60" t="s">
        <v>49</v>
      </c>
      <c r="K21" s="61" t="n">
        <v>29</v>
      </c>
      <c r="L21" s="62" t="n">
        <v>45.3128540066719</v>
      </c>
      <c r="M21" s="62" t="n">
        <v>27.3262733946608</v>
      </c>
      <c r="N21" s="63" t="n">
        <v>16.1111111111111</v>
      </c>
      <c r="O21" s="59"/>
      <c r="P21" s="60" t="s">
        <v>49</v>
      </c>
      <c r="Q21" s="61" t="n">
        <v>18</v>
      </c>
      <c r="R21" s="62" t="n">
        <v>26.885133268112</v>
      </c>
      <c r="S21" s="62" t="n">
        <v>14.3316701730221</v>
      </c>
      <c r="T21" s="62" t="n">
        <v>15</v>
      </c>
    </row>
    <row r="22" s="29" customFormat="true" ht="32.1" hidden="false" customHeight="true" outlineLevel="0" collapsed="false">
      <c r="A22" s="51" t="n">
        <v>11</v>
      </c>
      <c r="B22" s="52" t="s">
        <v>99</v>
      </c>
      <c r="C22" s="53" t="s">
        <v>100</v>
      </c>
      <c r="D22" s="54" t="n">
        <v>8</v>
      </c>
      <c r="E22" s="55" t="n">
        <v>6.10915533291078</v>
      </c>
      <c r="F22" s="55" t="n">
        <v>4.07816994704169</v>
      </c>
      <c r="G22" s="55"/>
      <c r="H22" s="56" t="n">
        <v>2.66666666666667</v>
      </c>
      <c r="I22" s="52" t="s">
        <v>109</v>
      </c>
      <c r="J22" s="53" t="s">
        <v>110</v>
      </c>
      <c r="K22" s="54" t="n">
        <v>4</v>
      </c>
      <c r="L22" s="55" t="n">
        <v>6.25004882850647</v>
      </c>
      <c r="M22" s="55" t="n">
        <v>3.08082513192668</v>
      </c>
      <c r="N22" s="56" t="n">
        <v>2.22222222222222</v>
      </c>
      <c r="O22" s="52" t="s">
        <v>121</v>
      </c>
      <c r="P22" s="53" t="s">
        <v>122</v>
      </c>
      <c r="Q22" s="54" t="n">
        <v>3</v>
      </c>
      <c r="R22" s="55" t="n">
        <v>4.48085554468533</v>
      </c>
      <c r="S22" s="55" t="n">
        <v>3.91742812356733</v>
      </c>
      <c r="T22" s="57" t="n">
        <v>2.5</v>
      </c>
    </row>
    <row r="23" s="29" customFormat="true" ht="32.1" hidden="false" customHeight="true" outlineLevel="0" collapsed="false">
      <c r="A23" s="51" t="n">
        <v>12</v>
      </c>
      <c r="B23" s="52" t="s">
        <v>105</v>
      </c>
      <c r="C23" s="53" t="s">
        <v>106</v>
      </c>
      <c r="D23" s="54" t="n">
        <v>4</v>
      </c>
      <c r="E23" s="55" t="n">
        <v>5.97447405958044</v>
      </c>
      <c r="F23" s="55" t="n">
        <v>2.77709869107854</v>
      </c>
      <c r="G23" s="55" t="s">
        <v>91</v>
      </c>
      <c r="H23" s="56" t="n">
        <v>1.33333333333333</v>
      </c>
      <c r="I23" s="52" t="s">
        <v>115</v>
      </c>
      <c r="J23" s="53" t="s">
        <v>116</v>
      </c>
      <c r="K23" s="54" t="n">
        <v>3</v>
      </c>
      <c r="L23" s="55" t="n">
        <v>4.68753662137985</v>
      </c>
      <c r="M23" s="55" t="n">
        <v>3.36159226276529</v>
      </c>
      <c r="N23" s="56" t="n">
        <v>1.66666666666667</v>
      </c>
      <c r="O23" s="52" t="s">
        <v>113</v>
      </c>
      <c r="P23" s="53" t="s">
        <v>114</v>
      </c>
      <c r="Q23" s="54" t="n">
        <v>3</v>
      </c>
      <c r="R23" s="55" t="n">
        <v>4.48085554468533</v>
      </c>
      <c r="S23" s="55" t="n">
        <v>1.85755846119348</v>
      </c>
      <c r="T23" s="57" t="n">
        <v>2.5</v>
      </c>
    </row>
    <row r="24" s="29" customFormat="true" ht="32.1" hidden="false" customHeight="true" outlineLevel="0" collapsed="false">
      <c r="A24" s="51" t="n">
        <v>13</v>
      </c>
      <c r="B24" s="52" t="s">
        <v>117</v>
      </c>
      <c r="C24" s="53" t="s">
        <v>118</v>
      </c>
      <c r="D24" s="54" t="n">
        <v>7</v>
      </c>
      <c r="E24" s="55" t="n">
        <v>5.34551091629694</v>
      </c>
      <c r="F24" s="55" t="n">
        <v>2.92019815664847</v>
      </c>
      <c r="G24" s="55"/>
      <c r="H24" s="56" t="n">
        <v>2.33333333333333</v>
      </c>
      <c r="I24" s="52" t="s">
        <v>119</v>
      </c>
      <c r="J24" s="53" t="s">
        <v>120</v>
      </c>
      <c r="K24" s="54" t="n">
        <v>3</v>
      </c>
      <c r="L24" s="55" t="n">
        <v>4.68753662137985</v>
      </c>
      <c r="M24" s="55" t="n">
        <v>2.46658757459885</v>
      </c>
      <c r="N24" s="56" t="n">
        <v>1.66666666666667</v>
      </c>
      <c r="O24" s="52" t="s">
        <v>115</v>
      </c>
      <c r="P24" s="53" t="s">
        <v>116</v>
      </c>
      <c r="Q24" s="54" t="n">
        <v>2</v>
      </c>
      <c r="R24" s="55" t="n">
        <v>2.98723702979022</v>
      </c>
      <c r="S24" s="55" t="n">
        <v>1.59400066153973</v>
      </c>
      <c r="T24" s="57" t="n">
        <v>1.66666666666667</v>
      </c>
    </row>
    <row r="25" s="29" customFormat="true" ht="32.1" hidden="false" customHeight="true" outlineLevel="0" collapsed="false">
      <c r="A25" s="51" t="n">
        <v>14</v>
      </c>
      <c r="B25" s="52" t="s">
        <v>107</v>
      </c>
      <c r="C25" s="53" t="s">
        <v>108</v>
      </c>
      <c r="D25" s="54" t="n">
        <v>7</v>
      </c>
      <c r="E25" s="55" t="n">
        <v>5.34551091629694</v>
      </c>
      <c r="F25" s="55" t="n">
        <v>3.64456394864847</v>
      </c>
      <c r="G25" s="55"/>
      <c r="H25" s="56" t="n">
        <v>2.33333333333333</v>
      </c>
      <c r="I25" s="52" t="s">
        <v>107</v>
      </c>
      <c r="J25" s="53" t="s">
        <v>108</v>
      </c>
      <c r="K25" s="54" t="n">
        <v>3</v>
      </c>
      <c r="L25" s="55" t="n">
        <v>4.68753662137985</v>
      </c>
      <c r="M25" s="55" t="n">
        <v>3.87099661391573</v>
      </c>
      <c r="N25" s="56" t="n">
        <v>1.66666666666667</v>
      </c>
      <c r="O25" s="52" t="s">
        <v>109</v>
      </c>
      <c r="P25" s="53" t="s">
        <v>110</v>
      </c>
      <c r="Q25" s="54" t="n">
        <v>2</v>
      </c>
      <c r="R25" s="55" t="n">
        <v>2.98723702979022</v>
      </c>
      <c r="S25" s="55" t="n">
        <v>1.34892086330935</v>
      </c>
      <c r="T25" s="57" t="n">
        <v>1.66666666666667</v>
      </c>
    </row>
    <row r="26" s="29" customFormat="true" ht="32.1" hidden="false" customHeight="true" outlineLevel="0" collapsed="false">
      <c r="A26" s="58" t="n">
        <v>15</v>
      </c>
      <c r="B26" s="64" t="s">
        <v>109</v>
      </c>
      <c r="C26" s="60" t="s">
        <v>110</v>
      </c>
      <c r="D26" s="65" t="n">
        <v>6</v>
      </c>
      <c r="E26" s="62" t="n">
        <v>4.58186649968309</v>
      </c>
      <c r="F26" s="62" t="n">
        <v>2.0677254434535</v>
      </c>
      <c r="G26" s="62"/>
      <c r="H26" s="63" t="n">
        <v>2</v>
      </c>
      <c r="I26" s="64" t="s">
        <v>137</v>
      </c>
      <c r="J26" s="60" t="s">
        <v>138</v>
      </c>
      <c r="K26" s="66" t="n">
        <v>1</v>
      </c>
      <c r="L26" s="62" t="n">
        <v>1.56251220712662</v>
      </c>
      <c r="M26" s="62" t="n">
        <v>0.966996005886063</v>
      </c>
      <c r="N26" s="63" t="n">
        <v>0.555555555555556</v>
      </c>
      <c r="O26" s="64" t="s">
        <v>99</v>
      </c>
      <c r="P26" s="60" t="s">
        <v>100</v>
      </c>
      <c r="Q26" s="66" t="n">
        <v>1</v>
      </c>
      <c r="R26" s="62" t="n">
        <v>1.49361851489511</v>
      </c>
      <c r="S26" s="62" t="n">
        <v>0.479616306954437</v>
      </c>
      <c r="T26" s="62" t="n">
        <v>0.833333333333333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3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4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false" outlineLevel="0" collapsed="false">
      <c r="T4" s="79" t="s">
        <v>82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424</v>
      </c>
      <c r="E10" s="55" t="n">
        <v>183.610987212188</v>
      </c>
      <c r="F10" s="55" t="n">
        <v>101.406512817911</v>
      </c>
      <c r="G10" s="55"/>
      <c r="H10" s="56" t="n">
        <v>100</v>
      </c>
      <c r="I10" s="52" t="s">
        <v>25</v>
      </c>
      <c r="J10" s="53" t="s">
        <v>26</v>
      </c>
      <c r="K10" s="54" t="n">
        <v>253</v>
      </c>
      <c r="L10" s="55" t="n">
        <v>234.647078736616</v>
      </c>
      <c r="M10" s="55" t="n">
        <v>136.027189487932</v>
      </c>
      <c r="N10" s="56" t="n">
        <v>100</v>
      </c>
      <c r="O10" s="52" t="s">
        <v>25</v>
      </c>
      <c r="P10" s="53" t="s">
        <v>26</v>
      </c>
      <c r="Q10" s="54" t="n">
        <v>171</v>
      </c>
      <c r="R10" s="55" t="n">
        <v>138.909761457009</v>
      </c>
      <c r="S10" s="55" t="n">
        <v>73.878984869488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3</v>
      </c>
      <c r="C11" s="53" t="s">
        <v>84</v>
      </c>
      <c r="D11" s="54" t="n">
        <v>84</v>
      </c>
      <c r="E11" s="55" t="n">
        <v>36.3757616175089</v>
      </c>
      <c r="F11" s="55" t="n">
        <v>19.9263785873037</v>
      </c>
      <c r="G11" s="55"/>
      <c r="H11" s="56" t="n">
        <v>19.811320754717</v>
      </c>
      <c r="I11" s="52" t="s">
        <v>83</v>
      </c>
      <c r="J11" s="53" t="s">
        <v>84</v>
      </c>
      <c r="K11" s="54" t="n">
        <v>49</v>
      </c>
      <c r="L11" s="55" t="n">
        <v>45.4454816525461</v>
      </c>
      <c r="M11" s="55" t="n">
        <v>27.1835534674495</v>
      </c>
      <c r="N11" s="56" t="n">
        <v>19.3675889328063</v>
      </c>
      <c r="O11" s="52" t="s">
        <v>83</v>
      </c>
      <c r="P11" s="53" t="s">
        <v>84</v>
      </c>
      <c r="Q11" s="54" t="n">
        <v>35</v>
      </c>
      <c r="R11" s="55" t="n">
        <v>28.4318225204405</v>
      </c>
      <c r="S11" s="55" t="n">
        <v>14.0908065991528</v>
      </c>
      <c r="T11" s="57" t="n">
        <v>20.4678362573099</v>
      </c>
    </row>
    <row r="12" s="29" customFormat="true" ht="32.1" hidden="false" customHeight="true" outlineLevel="0" collapsed="false">
      <c r="A12" s="51" t="n">
        <v>2</v>
      </c>
      <c r="B12" s="52" t="s">
        <v>85</v>
      </c>
      <c r="C12" s="53" t="s">
        <v>86</v>
      </c>
      <c r="D12" s="54" t="n">
        <v>69</v>
      </c>
      <c r="E12" s="55" t="n">
        <v>29.8800899000966</v>
      </c>
      <c r="F12" s="55" t="n">
        <v>15.9892334171076</v>
      </c>
      <c r="G12" s="55"/>
      <c r="H12" s="56" t="n">
        <v>16.2735849056604</v>
      </c>
      <c r="I12" s="52" t="s">
        <v>85</v>
      </c>
      <c r="J12" s="53" t="s">
        <v>86</v>
      </c>
      <c r="K12" s="54" t="n">
        <v>44</v>
      </c>
      <c r="L12" s="55" t="n">
        <v>40.8081876063679</v>
      </c>
      <c r="M12" s="55" t="n">
        <v>24.1548227572484</v>
      </c>
      <c r="N12" s="56" t="n">
        <v>17.3913043478261</v>
      </c>
      <c r="O12" s="52" t="s">
        <v>85</v>
      </c>
      <c r="P12" s="53" t="s">
        <v>86</v>
      </c>
      <c r="Q12" s="54" t="n">
        <v>25</v>
      </c>
      <c r="R12" s="55" t="n">
        <v>20.3084446574575</v>
      </c>
      <c r="S12" s="55" t="n">
        <v>9.46624095383461</v>
      </c>
      <c r="T12" s="57" t="n">
        <v>14.6198830409357</v>
      </c>
    </row>
    <row r="13" s="29" customFormat="true" ht="32.1" hidden="false" customHeight="true" outlineLevel="0" collapsed="false">
      <c r="A13" s="51" t="n">
        <v>3</v>
      </c>
      <c r="B13" s="52" t="s">
        <v>87</v>
      </c>
      <c r="C13" s="53" t="s">
        <v>88</v>
      </c>
      <c r="D13" s="54" t="n">
        <v>56</v>
      </c>
      <c r="E13" s="55" t="n">
        <v>24.2505077450059</v>
      </c>
      <c r="F13" s="55" t="n">
        <v>13.3819566316505</v>
      </c>
      <c r="G13" s="55"/>
      <c r="H13" s="56" t="n">
        <v>13.2075471698113</v>
      </c>
      <c r="I13" s="52" t="s">
        <v>87</v>
      </c>
      <c r="J13" s="53" t="s">
        <v>88</v>
      </c>
      <c r="K13" s="54" t="n">
        <v>36</v>
      </c>
      <c r="L13" s="55" t="n">
        <v>33.3885171324829</v>
      </c>
      <c r="M13" s="55" t="n">
        <v>19.2437224810682</v>
      </c>
      <c r="N13" s="56" t="n">
        <v>14.2292490118577</v>
      </c>
      <c r="O13" s="52" t="s">
        <v>87</v>
      </c>
      <c r="P13" s="53" t="s">
        <v>88</v>
      </c>
      <c r="Q13" s="54" t="n">
        <v>20</v>
      </c>
      <c r="R13" s="55" t="n">
        <v>16.246755725966</v>
      </c>
      <c r="S13" s="55" t="n">
        <v>8.66556925588966</v>
      </c>
      <c r="T13" s="57" t="n">
        <v>11.6959064327485</v>
      </c>
    </row>
    <row r="14" s="29" customFormat="true" ht="32.1" hidden="false" customHeight="true" outlineLevel="0" collapsed="false">
      <c r="A14" s="51" t="n">
        <v>4</v>
      </c>
      <c r="B14" s="52" t="s">
        <v>94</v>
      </c>
      <c r="C14" s="53" t="s">
        <v>95</v>
      </c>
      <c r="D14" s="54" t="n">
        <v>18</v>
      </c>
      <c r="E14" s="55" t="n">
        <v>16.6942585662414</v>
      </c>
      <c r="F14" s="55" t="n">
        <v>7.81598775192767</v>
      </c>
      <c r="G14" s="55" t="s">
        <v>96</v>
      </c>
      <c r="H14" s="56" t="n">
        <v>4.24528301886793</v>
      </c>
      <c r="I14" s="52" t="s">
        <v>94</v>
      </c>
      <c r="J14" s="53" t="s">
        <v>95</v>
      </c>
      <c r="K14" s="54" t="n">
        <v>18</v>
      </c>
      <c r="L14" s="55" t="n">
        <v>16.6942585662414</v>
      </c>
      <c r="M14" s="55" t="n">
        <v>7.81598775192767</v>
      </c>
      <c r="N14" s="56" t="n">
        <v>7.11462450592885</v>
      </c>
      <c r="O14" s="52" t="s">
        <v>89</v>
      </c>
      <c r="P14" s="53" t="s">
        <v>90</v>
      </c>
      <c r="Q14" s="54" t="n">
        <v>17</v>
      </c>
      <c r="R14" s="55" t="n">
        <v>13.8097423670711</v>
      </c>
      <c r="S14" s="55" t="n">
        <v>7.56397575242412</v>
      </c>
      <c r="T14" s="57" t="n">
        <v>9.94152046783626</v>
      </c>
    </row>
    <row r="15" s="29" customFormat="true" ht="32.1" hidden="false" customHeight="true" outlineLevel="0" collapsed="false">
      <c r="A15" s="51" t="n">
        <v>5</v>
      </c>
      <c r="B15" s="52" t="s">
        <v>89</v>
      </c>
      <c r="C15" s="53" t="s">
        <v>90</v>
      </c>
      <c r="D15" s="54" t="n">
        <v>17</v>
      </c>
      <c r="E15" s="55" t="n">
        <v>13.8097423670711</v>
      </c>
      <c r="F15" s="55" t="n">
        <v>7.56397575242412</v>
      </c>
      <c r="G15" s="55" t="s">
        <v>91</v>
      </c>
      <c r="H15" s="56" t="n">
        <v>4.00943396226415</v>
      </c>
      <c r="I15" s="52" t="s">
        <v>99</v>
      </c>
      <c r="J15" s="53" t="s">
        <v>100</v>
      </c>
      <c r="K15" s="54" t="n">
        <v>16</v>
      </c>
      <c r="L15" s="55" t="n">
        <v>14.8393409477702</v>
      </c>
      <c r="M15" s="55" t="n">
        <v>9.33244817136412</v>
      </c>
      <c r="N15" s="56" t="n">
        <v>6.32411067193676</v>
      </c>
      <c r="O15" s="52" t="s">
        <v>107</v>
      </c>
      <c r="P15" s="53" t="s">
        <v>108</v>
      </c>
      <c r="Q15" s="54" t="n">
        <v>8</v>
      </c>
      <c r="R15" s="55" t="n">
        <v>6.49870229038639</v>
      </c>
      <c r="S15" s="55" t="n">
        <v>4.20277315759635</v>
      </c>
      <c r="T15" s="57" t="n">
        <v>4.67836257309942</v>
      </c>
    </row>
    <row r="16" s="29" customFormat="true" ht="32.1" hidden="false" customHeight="true" outlineLevel="0" collapsed="false">
      <c r="A16" s="51" t="n">
        <v>6</v>
      </c>
      <c r="B16" s="52" t="s">
        <v>99</v>
      </c>
      <c r="C16" s="53" t="s">
        <v>100</v>
      </c>
      <c r="D16" s="54" t="n">
        <v>19</v>
      </c>
      <c r="E16" s="55" t="n">
        <v>8.22785084205558</v>
      </c>
      <c r="F16" s="55" t="n">
        <v>5.0168300399441</v>
      </c>
      <c r="G16" s="55"/>
      <c r="H16" s="56" t="n">
        <v>4.4811320754717</v>
      </c>
      <c r="I16" s="52" t="s">
        <v>92</v>
      </c>
      <c r="J16" s="53" t="s">
        <v>93</v>
      </c>
      <c r="K16" s="54" t="n">
        <v>12</v>
      </c>
      <c r="L16" s="55" t="n">
        <v>11.1295057108276</v>
      </c>
      <c r="M16" s="55" t="n">
        <v>5.96985459366048</v>
      </c>
      <c r="N16" s="56" t="n">
        <v>4.74308300395257</v>
      </c>
      <c r="O16" s="52" t="s">
        <v>92</v>
      </c>
      <c r="P16" s="53" t="s">
        <v>93</v>
      </c>
      <c r="Q16" s="54" t="n">
        <v>7</v>
      </c>
      <c r="R16" s="55" t="n">
        <v>5.68636450408809</v>
      </c>
      <c r="S16" s="55" t="n">
        <v>2.80881080917625</v>
      </c>
      <c r="T16" s="57" t="n">
        <v>4.09356725146199</v>
      </c>
    </row>
    <row r="17" s="29" customFormat="true" ht="32.1" hidden="false" customHeight="true" outlineLevel="0" collapsed="false">
      <c r="A17" s="51" t="n">
        <v>7</v>
      </c>
      <c r="B17" s="52" t="s">
        <v>92</v>
      </c>
      <c r="C17" s="53" t="s">
        <v>93</v>
      </c>
      <c r="D17" s="54" t="n">
        <v>19</v>
      </c>
      <c r="E17" s="55" t="n">
        <v>8.22785084205558</v>
      </c>
      <c r="F17" s="55" t="n">
        <v>4.22520786728534</v>
      </c>
      <c r="G17" s="55"/>
      <c r="H17" s="56" t="n">
        <v>4.4811320754717</v>
      </c>
      <c r="I17" s="52" t="s">
        <v>113</v>
      </c>
      <c r="J17" s="53" t="s">
        <v>114</v>
      </c>
      <c r="K17" s="54" t="n">
        <v>12</v>
      </c>
      <c r="L17" s="55" t="n">
        <v>11.1295057108276</v>
      </c>
      <c r="M17" s="55" t="n">
        <v>7.40934093726876</v>
      </c>
      <c r="N17" s="56" t="n">
        <v>4.74308300395257</v>
      </c>
      <c r="O17" s="52" t="s">
        <v>101</v>
      </c>
      <c r="P17" s="53" t="s">
        <v>102</v>
      </c>
      <c r="Q17" s="54" t="n">
        <v>7</v>
      </c>
      <c r="R17" s="55" t="n">
        <v>5.68636450408809</v>
      </c>
      <c r="S17" s="55" t="n">
        <v>3.532692628343</v>
      </c>
      <c r="T17" s="57" t="n">
        <v>4.09356725146199</v>
      </c>
    </row>
    <row r="18" s="29" customFormat="true" ht="32.1" hidden="false" customHeight="true" outlineLevel="0" collapsed="false">
      <c r="A18" s="51" t="n">
        <v>8</v>
      </c>
      <c r="B18" s="52" t="s">
        <v>97</v>
      </c>
      <c r="C18" s="53" t="s">
        <v>98</v>
      </c>
      <c r="D18" s="54" t="n">
        <v>17</v>
      </c>
      <c r="E18" s="55" t="n">
        <v>7.36176127973394</v>
      </c>
      <c r="F18" s="55" t="n">
        <v>3.98871053391785</v>
      </c>
      <c r="G18" s="55"/>
      <c r="H18" s="56" t="n">
        <v>4.00943396226415</v>
      </c>
      <c r="I18" s="52" t="s">
        <v>97</v>
      </c>
      <c r="J18" s="53" t="s">
        <v>98</v>
      </c>
      <c r="K18" s="54" t="n">
        <v>11</v>
      </c>
      <c r="L18" s="55" t="n">
        <v>10.202046901592</v>
      </c>
      <c r="M18" s="55" t="n">
        <v>5.9905145453369</v>
      </c>
      <c r="N18" s="56" t="n">
        <v>4.34782608695652</v>
      </c>
      <c r="O18" s="52" t="s">
        <v>97</v>
      </c>
      <c r="P18" s="53" t="s">
        <v>98</v>
      </c>
      <c r="Q18" s="54" t="n">
        <v>6</v>
      </c>
      <c r="R18" s="55" t="n">
        <v>4.87402671778979</v>
      </c>
      <c r="S18" s="55" t="n">
        <v>2.38263736921891</v>
      </c>
      <c r="T18" s="57" t="n">
        <v>3.50877192982456</v>
      </c>
    </row>
    <row r="19" s="29" customFormat="true" ht="32.1" hidden="false" customHeight="true" outlineLevel="0" collapsed="false">
      <c r="A19" s="51" t="n">
        <v>9</v>
      </c>
      <c r="B19" s="52" t="s">
        <v>107</v>
      </c>
      <c r="C19" s="53" t="s">
        <v>108</v>
      </c>
      <c r="D19" s="54" t="n">
        <v>16</v>
      </c>
      <c r="E19" s="55" t="n">
        <v>6.92871649857312</v>
      </c>
      <c r="F19" s="55" t="n">
        <v>4.15873439181812</v>
      </c>
      <c r="G19" s="55"/>
      <c r="H19" s="56" t="n">
        <v>3.77358490566038</v>
      </c>
      <c r="I19" s="52" t="s">
        <v>109</v>
      </c>
      <c r="J19" s="53" t="s">
        <v>110</v>
      </c>
      <c r="K19" s="54" t="n">
        <v>9</v>
      </c>
      <c r="L19" s="55" t="n">
        <v>8.34712928312071</v>
      </c>
      <c r="M19" s="55" t="n">
        <v>3.81025085823836</v>
      </c>
      <c r="N19" s="56" t="n">
        <v>3.55731225296443</v>
      </c>
      <c r="O19" s="52" t="s">
        <v>105</v>
      </c>
      <c r="P19" s="53" t="s">
        <v>106</v>
      </c>
      <c r="Q19" s="54" t="n">
        <v>6</v>
      </c>
      <c r="R19" s="55" t="n">
        <v>4.87402671778979</v>
      </c>
      <c r="S19" s="55" t="n">
        <v>2.14866571068504</v>
      </c>
      <c r="T19" s="57" t="n">
        <v>3.50877192982456</v>
      </c>
    </row>
    <row r="20" s="29" customFormat="true" ht="32.1" hidden="false" customHeight="true" outlineLevel="0" collapsed="false">
      <c r="A20" s="51" t="n">
        <v>10</v>
      </c>
      <c r="B20" s="52" t="s">
        <v>113</v>
      </c>
      <c r="C20" s="53" t="s">
        <v>114</v>
      </c>
      <c r="D20" s="54" t="n">
        <v>14</v>
      </c>
      <c r="E20" s="55" t="n">
        <v>6.06262693625148</v>
      </c>
      <c r="F20" s="55" t="n">
        <v>3.72989691533588</v>
      </c>
      <c r="G20" s="55"/>
      <c r="H20" s="56" t="n">
        <v>3.30188679245283</v>
      </c>
      <c r="I20" s="52" t="s">
        <v>103</v>
      </c>
      <c r="J20" s="53" t="s">
        <v>104</v>
      </c>
      <c r="K20" s="54" t="n">
        <v>8</v>
      </c>
      <c r="L20" s="55" t="n">
        <v>7.41967047388508</v>
      </c>
      <c r="M20" s="55" t="n">
        <v>4.17201877275011</v>
      </c>
      <c r="N20" s="56" t="n">
        <v>3.16205533596838</v>
      </c>
      <c r="O20" s="52" t="s">
        <v>121</v>
      </c>
      <c r="P20" s="53" t="s">
        <v>122</v>
      </c>
      <c r="Q20" s="54" t="n">
        <v>5</v>
      </c>
      <c r="R20" s="55" t="n">
        <v>4.06168893149149</v>
      </c>
      <c r="S20" s="55" t="n">
        <v>4.05758190366987</v>
      </c>
      <c r="T20" s="57" t="n">
        <v>2.92397660818713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95</v>
      </c>
      <c r="E21" s="62" t="n">
        <v>41.1392542102779</v>
      </c>
      <c r="F21" s="62" t="n">
        <v>23.2818160220699</v>
      </c>
      <c r="G21" s="62"/>
      <c r="H21" s="63" t="n">
        <v>22.4056603773585</v>
      </c>
      <c r="I21" s="59"/>
      <c r="J21" s="60" t="s">
        <v>49</v>
      </c>
      <c r="K21" s="61" t="n">
        <v>38</v>
      </c>
      <c r="L21" s="62" t="n">
        <v>35.2434347509541</v>
      </c>
      <c r="M21" s="62" t="n">
        <v>20.9446751516199</v>
      </c>
      <c r="N21" s="63" t="n">
        <v>15.0197628458498</v>
      </c>
      <c r="O21" s="59"/>
      <c r="P21" s="60" t="s">
        <v>49</v>
      </c>
      <c r="Q21" s="61" t="n">
        <v>35</v>
      </c>
      <c r="R21" s="62" t="n">
        <v>28.4318225204405</v>
      </c>
      <c r="S21" s="62" t="n">
        <v>14.9592307294974</v>
      </c>
      <c r="T21" s="62" t="n">
        <v>20.4678362573099</v>
      </c>
    </row>
    <row r="22" s="29" customFormat="true" ht="32.1" hidden="false" customHeight="true" outlineLevel="0" collapsed="false">
      <c r="A22" s="51" t="n">
        <v>11</v>
      </c>
      <c r="B22" s="52" t="s">
        <v>101</v>
      </c>
      <c r="C22" s="53" t="s">
        <v>102</v>
      </c>
      <c r="D22" s="54" t="n">
        <v>7</v>
      </c>
      <c r="E22" s="55" t="n">
        <v>5.68636450408809</v>
      </c>
      <c r="F22" s="55" t="n">
        <v>3.532692628343</v>
      </c>
      <c r="G22" s="55" t="s">
        <v>91</v>
      </c>
      <c r="H22" s="56" t="n">
        <v>1.65094339622642</v>
      </c>
      <c r="I22" s="52" t="s">
        <v>107</v>
      </c>
      <c r="J22" s="53" t="s">
        <v>108</v>
      </c>
      <c r="K22" s="54" t="n">
        <v>8</v>
      </c>
      <c r="L22" s="55" t="n">
        <v>7.41967047388508</v>
      </c>
      <c r="M22" s="55" t="n">
        <v>4.27050385622096</v>
      </c>
      <c r="N22" s="56" t="n">
        <v>3.16205533596838</v>
      </c>
      <c r="O22" s="52" t="s">
        <v>109</v>
      </c>
      <c r="P22" s="53" t="s">
        <v>110</v>
      </c>
      <c r="Q22" s="54" t="n">
        <v>4</v>
      </c>
      <c r="R22" s="55" t="n">
        <v>3.24935114519319</v>
      </c>
      <c r="S22" s="55" t="n">
        <v>1.1412256561831</v>
      </c>
      <c r="T22" s="57" t="n">
        <v>2.33918128654971</v>
      </c>
    </row>
    <row r="23" s="29" customFormat="true" ht="32.1" hidden="false" customHeight="true" outlineLevel="0" collapsed="false">
      <c r="A23" s="51" t="n">
        <v>12</v>
      </c>
      <c r="B23" s="52" t="s">
        <v>109</v>
      </c>
      <c r="C23" s="53" t="s">
        <v>110</v>
      </c>
      <c r="D23" s="54" t="n">
        <v>13</v>
      </c>
      <c r="E23" s="55" t="n">
        <v>5.62958215509066</v>
      </c>
      <c r="F23" s="55" t="n">
        <v>2.31862872230619</v>
      </c>
      <c r="G23" s="55"/>
      <c r="H23" s="56" t="n">
        <v>3.06603773584906</v>
      </c>
      <c r="I23" s="52" t="s">
        <v>117</v>
      </c>
      <c r="J23" s="53" t="s">
        <v>118</v>
      </c>
      <c r="K23" s="54" t="n">
        <v>4</v>
      </c>
      <c r="L23" s="55" t="n">
        <v>3.70983523694254</v>
      </c>
      <c r="M23" s="55" t="n">
        <v>2.08883483729035</v>
      </c>
      <c r="N23" s="56" t="n">
        <v>1.58102766798419</v>
      </c>
      <c r="O23" s="52" t="s">
        <v>99</v>
      </c>
      <c r="P23" s="53" t="s">
        <v>100</v>
      </c>
      <c r="Q23" s="54" t="n">
        <v>3</v>
      </c>
      <c r="R23" s="55" t="n">
        <v>2.4370133588949</v>
      </c>
      <c r="S23" s="55" t="n">
        <v>1.49010255062344</v>
      </c>
      <c r="T23" s="57" t="n">
        <v>1.75438596491228</v>
      </c>
    </row>
    <row r="24" s="29" customFormat="true" ht="32.1" hidden="false" customHeight="true" outlineLevel="0" collapsed="false">
      <c r="A24" s="51" t="n">
        <v>13</v>
      </c>
      <c r="B24" s="52" t="s">
        <v>105</v>
      </c>
      <c r="C24" s="53" t="s">
        <v>106</v>
      </c>
      <c r="D24" s="54" t="n">
        <v>6</v>
      </c>
      <c r="E24" s="55" t="n">
        <v>4.87402671778979</v>
      </c>
      <c r="F24" s="55" t="n">
        <v>2.14866571068504</v>
      </c>
      <c r="G24" s="55" t="s">
        <v>91</v>
      </c>
      <c r="H24" s="56" t="n">
        <v>1.41509433962264</v>
      </c>
      <c r="I24" s="52" t="s">
        <v>119</v>
      </c>
      <c r="J24" s="53" t="s">
        <v>120</v>
      </c>
      <c r="K24" s="54" t="n">
        <v>4</v>
      </c>
      <c r="L24" s="55" t="n">
        <v>3.70983523694254</v>
      </c>
      <c r="M24" s="55" t="n">
        <v>2.49083864417662</v>
      </c>
      <c r="N24" s="56" t="n">
        <v>1.58102766798419</v>
      </c>
      <c r="O24" s="52" t="s">
        <v>117</v>
      </c>
      <c r="P24" s="53" t="s">
        <v>118</v>
      </c>
      <c r="Q24" s="54" t="n">
        <v>2</v>
      </c>
      <c r="R24" s="55" t="n">
        <v>1.6246755725966</v>
      </c>
      <c r="S24" s="55" t="n">
        <v>0.864908732089429</v>
      </c>
      <c r="T24" s="57" t="n">
        <v>1.16959064327485</v>
      </c>
    </row>
    <row r="25" s="29" customFormat="true" ht="32.1" hidden="false" customHeight="true" outlineLevel="0" collapsed="false">
      <c r="A25" s="51" t="n">
        <v>14</v>
      </c>
      <c r="B25" s="52" t="s">
        <v>103</v>
      </c>
      <c r="C25" s="53" t="s">
        <v>104</v>
      </c>
      <c r="D25" s="54" t="n">
        <v>9</v>
      </c>
      <c r="E25" s="55" t="n">
        <v>3.89740303044738</v>
      </c>
      <c r="F25" s="55" t="n">
        <v>2.13677646575794</v>
      </c>
      <c r="G25" s="55"/>
      <c r="H25" s="56" t="n">
        <v>2.12264150943396</v>
      </c>
      <c r="I25" s="52" t="s">
        <v>115</v>
      </c>
      <c r="J25" s="53" t="s">
        <v>116</v>
      </c>
      <c r="K25" s="54" t="n">
        <v>3</v>
      </c>
      <c r="L25" s="55" t="n">
        <v>2.7823764277069</v>
      </c>
      <c r="M25" s="55" t="n">
        <v>1.76880719115723</v>
      </c>
      <c r="N25" s="56" t="n">
        <v>1.18577075098814</v>
      </c>
      <c r="O25" s="52" t="s">
        <v>141</v>
      </c>
      <c r="P25" s="53" t="s">
        <v>142</v>
      </c>
      <c r="Q25" s="54" t="n">
        <v>2</v>
      </c>
      <c r="R25" s="55" t="n">
        <v>1.6246755725966</v>
      </c>
      <c r="S25" s="55" t="n">
        <v>2.00247200847095</v>
      </c>
      <c r="T25" s="57" t="n">
        <v>1.16959064327485</v>
      </c>
    </row>
    <row r="26" s="29" customFormat="true" ht="32.1" hidden="false" customHeight="true" outlineLevel="0" collapsed="false">
      <c r="A26" s="58" t="n">
        <v>15</v>
      </c>
      <c r="B26" s="64" t="s">
        <v>121</v>
      </c>
      <c r="C26" s="60" t="s">
        <v>122</v>
      </c>
      <c r="D26" s="65" t="n">
        <v>8</v>
      </c>
      <c r="E26" s="62" t="n">
        <v>3.46435824928656</v>
      </c>
      <c r="F26" s="62" t="n">
        <v>2.7426574909334</v>
      </c>
      <c r="G26" s="62"/>
      <c r="H26" s="63" t="n">
        <v>1.88679245283019</v>
      </c>
      <c r="I26" s="64" t="s">
        <v>121</v>
      </c>
      <c r="J26" s="60" t="s">
        <v>122</v>
      </c>
      <c r="K26" s="66" t="n">
        <v>3</v>
      </c>
      <c r="L26" s="62" t="n">
        <v>2.7823764277069</v>
      </c>
      <c r="M26" s="62" t="n">
        <v>1.53129727500317</v>
      </c>
      <c r="N26" s="63" t="n">
        <v>1.18577075098814</v>
      </c>
      <c r="O26" s="64" t="s">
        <v>111</v>
      </c>
      <c r="P26" s="60" t="s">
        <v>112</v>
      </c>
      <c r="Q26" s="66" t="n">
        <v>2</v>
      </c>
      <c r="R26" s="62" t="n">
        <v>1.6246755725966</v>
      </c>
      <c r="S26" s="62" t="n">
        <v>0.954838683673284</v>
      </c>
      <c r="T26" s="62" t="n">
        <v>1.16959064327485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4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5.4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7160</v>
      </c>
      <c r="E10" s="55" t="n">
        <v>634.718080310701</v>
      </c>
      <c r="F10" s="55" t="n">
        <v>325.573190564037</v>
      </c>
      <c r="G10" s="56" t="n">
        <v>100</v>
      </c>
      <c r="H10" s="52" t="s">
        <v>23</v>
      </c>
      <c r="I10" s="53" t="s">
        <v>24</v>
      </c>
      <c r="J10" s="54" t="n">
        <v>9932</v>
      </c>
      <c r="K10" s="55" t="n">
        <v>766.624805391382</v>
      </c>
      <c r="L10" s="55" t="n">
        <v>414.333234406182</v>
      </c>
      <c r="M10" s="56" t="n">
        <v>100</v>
      </c>
      <c r="N10" s="52" t="s">
        <v>23</v>
      </c>
      <c r="O10" s="53" t="s">
        <v>24</v>
      </c>
      <c r="P10" s="54" t="n">
        <v>7228</v>
      </c>
      <c r="Q10" s="55" t="n">
        <v>513.347350717873</v>
      </c>
      <c r="R10" s="55" t="n">
        <v>250.23020996123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5025</v>
      </c>
      <c r="E11" s="55" t="n">
        <v>185.8658</v>
      </c>
      <c r="F11" s="55" t="n">
        <v>102.836716525097</v>
      </c>
      <c r="G11" s="56" t="n">
        <v>29.2832167832168</v>
      </c>
      <c r="H11" s="52" t="s">
        <v>25</v>
      </c>
      <c r="I11" s="53" t="s">
        <v>26</v>
      </c>
      <c r="J11" s="54" t="n">
        <v>2855</v>
      </c>
      <c r="K11" s="55" t="n">
        <v>220.369897240475</v>
      </c>
      <c r="L11" s="55" t="n">
        <v>127.127812647518</v>
      </c>
      <c r="M11" s="56" t="n">
        <v>28.7454691904954</v>
      </c>
      <c r="N11" s="52" t="s">
        <v>25</v>
      </c>
      <c r="O11" s="53" t="s">
        <v>26</v>
      </c>
      <c r="P11" s="54" t="n">
        <v>2170</v>
      </c>
      <c r="Q11" s="55" t="n">
        <v>154.1178</v>
      </c>
      <c r="R11" s="55" t="n">
        <v>82.5674354451112</v>
      </c>
      <c r="S11" s="57" t="n">
        <v>30.0221361372441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2381</v>
      </c>
      <c r="E12" s="55" t="n">
        <v>88.0689</v>
      </c>
      <c r="F12" s="55" t="n">
        <v>42.5990058150777</v>
      </c>
      <c r="G12" s="56" t="n">
        <v>13.8752913752914</v>
      </c>
      <c r="H12" s="52" t="s">
        <v>27</v>
      </c>
      <c r="I12" s="53" t="s">
        <v>28</v>
      </c>
      <c r="J12" s="54" t="n">
        <v>1415</v>
      </c>
      <c r="K12" s="55" t="n">
        <v>109.220106688361</v>
      </c>
      <c r="L12" s="55" t="n">
        <v>56.9759532943094</v>
      </c>
      <c r="M12" s="56" t="n">
        <v>14.2468787756746</v>
      </c>
      <c r="N12" s="52" t="s">
        <v>27</v>
      </c>
      <c r="O12" s="53" t="s">
        <v>28</v>
      </c>
      <c r="P12" s="54" t="n">
        <v>966</v>
      </c>
      <c r="Q12" s="55" t="n">
        <v>68.6072</v>
      </c>
      <c r="R12" s="55" t="n">
        <v>30.5343642969772</v>
      </c>
      <c r="S12" s="57" t="n">
        <v>13.3646928610957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153</v>
      </c>
      <c r="E13" s="55" t="n">
        <v>42.6474</v>
      </c>
      <c r="F13" s="55" t="n">
        <v>20.081926893248</v>
      </c>
      <c r="G13" s="56" t="n">
        <v>6.71911421911422</v>
      </c>
      <c r="H13" s="52" t="s">
        <v>31</v>
      </c>
      <c r="I13" s="53" t="s">
        <v>32</v>
      </c>
      <c r="J13" s="54" t="n">
        <v>685</v>
      </c>
      <c r="K13" s="55" t="n">
        <v>52.873337866804</v>
      </c>
      <c r="L13" s="55" t="n">
        <v>22.7924607437014</v>
      </c>
      <c r="M13" s="56" t="n">
        <v>6.89689891260572</v>
      </c>
      <c r="N13" s="52" t="s">
        <v>29</v>
      </c>
      <c r="O13" s="53" t="s">
        <v>30</v>
      </c>
      <c r="P13" s="54" t="n">
        <v>486</v>
      </c>
      <c r="Q13" s="55" t="n">
        <v>34.5167</v>
      </c>
      <c r="R13" s="55" t="n">
        <v>15.128597568339</v>
      </c>
      <c r="S13" s="57" t="n">
        <v>6.72385168788047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125</v>
      </c>
      <c r="E14" s="55" t="n">
        <v>41.6117</v>
      </c>
      <c r="F14" s="55" t="n">
        <v>17.3741890412222</v>
      </c>
      <c r="G14" s="56" t="n">
        <v>6.55594405594406</v>
      </c>
      <c r="H14" s="52" t="s">
        <v>29</v>
      </c>
      <c r="I14" s="53" t="s">
        <v>30</v>
      </c>
      <c r="J14" s="54" t="n">
        <v>667</v>
      </c>
      <c r="K14" s="55" t="n">
        <v>51.4839654849025</v>
      </c>
      <c r="L14" s="55" t="n">
        <v>26.1127386674103</v>
      </c>
      <c r="M14" s="56" t="n">
        <v>6.71566653242046</v>
      </c>
      <c r="N14" s="52" t="s">
        <v>31</v>
      </c>
      <c r="O14" s="53" t="s">
        <v>32</v>
      </c>
      <c r="P14" s="54" t="n">
        <v>440</v>
      </c>
      <c r="Q14" s="55" t="n">
        <v>31.2497</v>
      </c>
      <c r="R14" s="55" t="n">
        <v>12.6390504628646</v>
      </c>
      <c r="S14" s="57" t="n">
        <v>6.087437742114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773</v>
      </c>
      <c r="E15" s="55" t="n">
        <v>28.5919</v>
      </c>
      <c r="F15" s="55" t="n">
        <v>13.8679951815069</v>
      </c>
      <c r="G15" s="56" t="n">
        <v>4.50466200466201</v>
      </c>
      <c r="H15" s="52" t="s">
        <v>35</v>
      </c>
      <c r="I15" s="53" t="s">
        <v>36</v>
      </c>
      <c r="J15" s="54" t="n">
        <v>470</v>
      </c>
      <c r="K15" s="55" t="n">
        <v>36.278056638537</v>
      </c>
      <c r="L15" s="55" t="n">
        <v>15.0038272141388</v>
      </c>
      <c r="M15" s="56" t="n">
        <v>4.73217881594845</v>
      </c>
      <c r="N15" s="52" t="s">
        <v>33</v>
      </c>
      <c r="O15" s="53" t="s">
        <v>34</v>
      </c>
      <c r="P15" s="54" t="n">
        <v>360</v>
      </c>
      <c r="Q15" s="55" t="n">
        <v>25.5679</v>
      </c>
      <c r="R15" s="55" t="n">
        <v>11.3211044496684</v>
      </c>
      <c r="S15" s="57" t="n">
        <v>4.98063087991146</v>
      </c>
    </row>
    <row r="16" s="29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636</v>
      </c>
      <c r="E16" s="55" t="n">
        <v>23.5245</v>
      </c>
      <c r="F16" s="55" t="n">
        <v>9.54114595892339</v>
      </c>
      <c r="G16" s="56" t="n">
        <v>3.70629370629371</v>
      </c>
      <c r="H16" s="52" t="s">
        <v>33</v>
      </c>
      <c r="I16" s="53" t="s">
        <v>34</v>
      </c>
      <c r="J16" s="54" t="n">
        <v>413</v>
      </c>
      <c r="K16" s="55" t="n">
        <v>31.8783774291825</v>
      </c>
      <c r="L16" s="55" t="n">
        <v>16.9210535908497</v>
      </c>
      <c r="M16" s="56" t="n">
        <v>4.15827627869513</v>
      </c>
      <c r="N16" s="52" t="s">
        <v>37</v>
      </c>
      <c r="O16" s="53" t="s">
        <v>38</v>
      </c>
      <c r="P16" s="54" t="n">
        <v>283</v>
      </c>
      <c r="Q16" s="55" t="n">
        <v>20.0992</v>
      </c>
      <c r="R16" s="55" t="n">
        <v>8.92043107798458</v>
      </c>
      <c r="S16" s="57" t="n">
        <v>3.91532927504151</v>
      </c>
    </row>
    <row r="17" s="29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565</v>
      </c>
      <c r="E17" s="55" t="n">
        <v>20.8983</v>
      </c>
      <c r="F17" s="55" t="n">
        <v>9.67726385952714</v>
      </c>
      <c r="G17" s="56" t="n">
        <v>3.29254079254079</v>
      </c>
      <c r="H17" s="52" t="s">
        <v>39</v>
      </c>
      <c r="I17" s="53" t="s">
        <v>40</v>
      </c>
      <c r="J17" s="54" t="n">
        <v>303</v>
      </c>
      <c r="K17" s="55" t="n">
        <v>23.3877684286739</v>
      </c>
      <c r="L17" s="55" t="n">
        <v>16.855558966035</v>
      </c>
      <c r="M17" s="56" t="n">
        <v>3.05074506645187</v>
      </c>
      <c r="N17" s="52" t="s">
        <v>41</v>
      </c>
      <c r="O17" s="53" t="s">
        <v>42</v>
      </c>
      <c r="P17" s="54" t="n">
        <v>226</v>
      </c>
      <c r="Q17" s="55" t="n">
        <v>16.0509</v>
      </c>
      <c r="R17" s="55" t="n">
        <v>6.33171190873001</v>
      </c>
      <c r="S17" s="57" t="n">
        <v>3.12672938572219</v>
      </c>
    </row>
    <row r="18" s="29" customFormat="true" ht="32.1" hidden="false" customHeight="true" outlineLevel="0" collapsed="false">
      <c r="A18" s="51" t="n">
        <v>8</v>
      </c>
      <c r="B18" s="52" t="s">
        <v>41</v>
      </c>
      <c r="C18" s="53" t="s">
        <v>42</v>
      </c>
      <c r="D18" s="54" t="n">
        <v>463</v>
      </c>
      <c r="E18" s="55" t="n">
        <v>17.1255</v>
      </c>
      <c r="F18" s="55" t="n">
        <v>7.64743951607218</v>
      </c>
      <c r="G18" s="56" t="n">
        <v>2.6981351981352</v>
      </c>
      <c r="H18" s="52" t="s">
        <v>43</v>
      </c>
      <c r="I18" s="53" t="s">
        <v>44</v>
      </c>
      <c r="J18" s="54" t="n">
        <v>285</v>
      </c>
      <c r="K18" s="55" t="n">
        <v>21.9983960467725</v>
      </c>
      <c r="L18" s="55" t="n">
        <v>10.0534628272966</v>
      </c>
      <c r="M18" s="56" t="n">
        <v>2.86951268626661</v>
      </c>
      <c r="N18" s="52" t="s">
        <v>45</v>
      </c>
      <c r="O18" s="53" t="s">
        <v>46</v>
      </c>
      <c r="P18" s="54" t="n">
        <v>185</v>
      </c>
      <c r="Q18" s="55" t="n">
        <v>13.139</v>
      </c>
      <c r="R18" s="55" t="n">
        <v>5.52530140396435</v>
      </c>
      <c r="S18" s="57" t="n">
        <v>2.55949086884339</v>
      </c>
    </row>
    <row r="19" s="29" customFormat="true" ht="32.1" hidden="false" customHeight="true" outlineLevel="0" collapsed="false">
      <c r="A19" s="51" t="n">
        <v>9</v>
      </c>
      <c r="B19" s="52" t="s">
        <v>43</v>
      </c>
      <c r="C19" s="53" t="s">
        <v>44</v>
      </c>
      <c r="D19" s="54" t="n">
        <v>462</v>
      </c>
      <c r="E19" s="55" t="n">
        <v>17.0885</v>
      </c>
      <c r="F19" s="55" t="n">
        <v>7.48928755138207</v>
      </c>
      <c r="G19" s="56" t="n">
        <v>2.69230769230769</v>
      </c>
      <c r="H19" s="52" t="s">
        <v>37</v>
      </c>
      <c r="I19" s="53" t="s">
        <v>38</v>
      </c>
      <c r="J19" s="54" t="n">
        <v>282</v>
      </c>
      <c r="K19" s="55" t="n">
        <v>21.7668339831222</v>
      </c>
      <c r="L19" s="55" t="n">
        <v>10.5709570827904</v>
      </c>
      <c r="M19" s="56" t="n">
        <v>2.83930728956907</v>
      </c>
      <c r="N19" s="52" t="s">
        <v>43</v>
      </c>
      <c r="O19" s="53" t="s">
        <v>44</v>
      </c>
      <c r="P19" s="54" t="n">
        <v>177</v>
      </c>
      <c r="Q19" s="55" t="n">
        <v>12.5709</v>
      </c>
      <c r="R19" s="55" t="n">
        <v>5.3090413540228</v>
      </c>
      <c r="S19" s="57" t="n">
        <v>2.44881018262313</v>
      </c>
    </row>
    <row r="20" s="29" customFormat="true" ht="32.1" hidden="false" customHeight="true" outlineLevel="0" collapsed="false">
      <c r="A20" s="51" t="n">
        <v>10</v>
      </c>
      <c r="B20" s="52" t="s">
        <v>39</v>
      </c>
      <c r="C20" s="53" t="s">
        <v>40</v>
      </c>
      <c r="D20" s="54" t="n">
        <v>435</v>
      </c>
      <c r="E20" s="55" t="n">
        <v>16.0898</v>
      </c>
      <c r="F20" s="55" t="n">
        <v>11.0537889791708</v>
      </c>
      <c r="G20" s="56" t="n">
        <v>2.53496503496504</v>
      </c>
      <c r="H20" s="52" t="s">
        <v>41</v>
      </c>
      <c r="I20" s="53" t="s">
        <v>42</v>
      </c>
      <c r="J20" s="54" t="n">
        <v>237</v>
      </c>
      <c r="K20" s="55" t="n">
        <v>18.2934030283687</v>
      </c>
      <c r="L20" s="55" t="n">
        <v>9.33525727019309</v>
      </c>
      <c r="M20" s="56" t="n">
        <v>2.38622633910592</v>
      </c>
      <c r="N20" s="52" t="s">
        <v>47</v>
      </c>
      <c r="O20" s="53" t="s">
        <v>48</v>
      </c>
      <c r="P20" s="54" t="n">
        <v>171</v>
      </c>
      <c r="Q20" s="55" t="n">
        <v>12.1447</v>
      </c>
      <c r="R20" s="55" t="n">
        <v>4.36569955392042</v>
      </c>
      <c r="S20" s="57" t="n">
        <v>2.36579966795794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4142</v>
      </c>
      <c r="E21" s="62" t="n">
        <v>153.205261576161</v>
      </c>
      <c r="F21" s="62" t="n">
        <v>83.4044312428098</v>
      </c>
      <c r="G21" s="63" t="n">
        <v>24.1375291375291</v>
      </c>
      <c r="H21" s="59"/>
      <c r="I21" s="60" t="s">
        <v>49</v>
      </c>
      <c r="J21" s="61" t="n">
        <v>2320</v>
      </c>
      <c r="K21" s="62" t="n">
        <v>179.074662556183</v>
      </c>
      <c r="L21" s="62" t="n">
        <v>102.58415210194</v>
      </c>
      <c r="M21" s="63" t="n">
        <v>23.3588401127668</v>
      </c>
      <c r="N21" s="59"/>
      <c r="O21" s="60" t="s">
        <v>49</v>
      </c>
      <c r="P21" s="61" t="n">
        <v>1764</v>
      </c>
      <c r="Q21" s="62" t="n">
        <v>125.282889688203</v>
      </c>
      <c r="R21" s="62" t="n">
        <v>67.5874724396472</v>
      </c>
      <c r="S21" s="62" t="n">
        <v>24.4050913115661</v>
      </c>
    </row>
    <row r="22" s="29" customFormat="true" ht="32.1" hidden="false" customHeight="true" outlineLevel="0" collapsed="false">
      <c r="A22" s="51" t="n">
        <v>11</v>
      </c>
      <c r="B22" s="52" t="s">
        <v>50</v>
      </c>
      <c r="C22" s="53" t="s">
        <v>51</v>
      </c>
      <c r="D22" s="54" t="n">
        <v>318</v>
      </c>
      <c r="E22" s="55" t="n">
        <v>11.7622</v>
      </c>
      <c r="F22" s="55" t="n">
        <v>8.72208601494702</v>
      </c>
      <c r="G22" s="56" t="n">
        <v>1.85314685314685</v>
      </c>
      <c r="H22" s="52" t="s">
        <v>50</v>
      </c>
      <c r="I22" s="53" t="s">
        <v>51</v>
      </c>
      <c r="J22" s="54" t="n">
        <v>205</v>
      </c>
      <c r="K22" s="55" t="n">
        <v>15.8234076827661</v>
      </c>
      <c r="L22" s="55" t="n">
        <v>11.7257336641362</v>
      </c>
      <c r="M22" s="56" t="n">
        <v>2.06403544099879</v>
      </c>
      <c r="N22" s="52" t="s">
        <v>35</v>
      </c>
      <c r="O22" s="53" t="s">
        <v>36</v>
      </c>
      <c r="P22" s="54" t="n">
        <v>166</v>
      </c>
      <c r="Q22" s="55" t="n">
        <v>11.7896</v>
      </c>
      <c r="R22" s="55" t="n">
        <v>4.74590492812528</v>
      </c>
      <c r="S22" s="57" t="n">
        <v>2.29662423907028</v>
      </c>
    </row>
    <row r="23" s="29" customFormat="true" ht="32.1" hidden="false" customHeight="true" outlineLevel="0" collapsed="false">
      <c r="A23" s="51" t="n">
        <v>12</v>
      </c>
      <c r="B23" s="52" t="s">
        <v>47</v>
      </c>
      <c r="C23" s="53" t="s">
        <v>48</v>
      </c>
      <c r="D23" s="54" t="n">
        <v>299</v>
      </c>
      <c r="E23" s="55" t="n">
        <v>11.0594</v>
      </c>
      <c r="F23" s="55" t="n">
        <v>3.97006994419335</v>
      </c>
      <c r="G23" s="56" t="n">
        <v>1.74242424242424</v>
      </c>
      <c r="H23" s="52" t="s">
        <v>52</v>
      </c>
      <c r="I23" s="53" t="s">
        <v>53</v>
      </c>
      <c r="J23" s="54" t="n">
        <v>173</v>
      </c>
      <c r="K23" s="55" t="n">
        <v>13.3534123371636</v>
      </c>
      <c r="L23" s="55" t="n">
        <v>8.45587116128408</v>
      </c>
      <c r="M23" s="56" t="n">
        <v>1.74184454289166</v>
      </c>
      <c r="N23" s="52" t="s">
        <v>39</v>
      </c>
      <c r="O23" s="53" t="s">
        <v>40</v>
      </c>
      <c r="P23" s="54" t="n">
        <v>132</v>
      </c>
      <c r="Q23" s="55" t="n">
        <v>9.3749</v>
      </c>
      <c r="R23" s="55" t="n">
        <v>5.72216469233349</v>
      </c>
      <c r="S23" s="57" t="n">
        <v>1.8262313226342</v>
      </c>
    </row>
    <row r="24" s="29" customFormat="true" ht="32.1" hidden="false" customHeight="true" outlineLevel="0" collapsed="false">
      <c r="A24" s="51" t="n">
        <v>13</v>
      </c>
      <c r="B24" s="52" t="s">
        <v>45</v>
      </c>
      <c r="C24" s="53" t="s">
        <v>46</v>
      </c>
      <c r="D24" s="54" t="n">
        <v>297</v>
      </c>
      <c r="E24" s="55" t="n">
        <v>10.9855</v>
      </c>
      <c r="F24" s="55" t="n">
        <v>4.667411915974</v>
      </c>
      <c r="G24" s="56" t="n">
        <v>1.73076923076923</v>
      </c>
      <c r="H24" s="52" t="s">
        <v>47</v>
      </c>
      <c r="I24" s="53" t="s">
        <v>48</v>
      </c>
      <c r="J24" s="54" t="n">
        <v>128</v>
      </c>
      <c r="K24" s="55" t="n">
        <v>9.87998138241008</v>
      </c>
      <c r="L24" s="55" t="n">
        <v>3.60108965243983</v>
      </c>
      <c r="M24" s="56" t="n">
        <v>1.28876359242851</v>
      </c>
      <c r="N24" s="52" t="s">
        <v>50</v>
      </c>
      <c r="O24" s="53" t="s">
        <v>51</v>
      </c>
      <c r="P24" s="54" t="n">
        <v>113</v>
      </c>
      <c r="Q24" s="55" t="n">
        <v>8.0254</v>
      </c>
      <c r="R24" s="55" t="n">
        <v>6.06849373628641</v>
      </c>
      <c r="S24" s="57" t="n">
        <v>1.5633646928611</v>
      </c>
    </row>
    <row r="25" s="29" customFormat="true" ht="32.1" hidden="false" customHeight="true" outlineLevel="0" collapsed="false">
      <c r="A25" s="51" t="n">
        <v>14</v>
      </c>
      <c r="B25" s="52" t="s">
        <v>52</v>
      </c>
      <c r="C25" s="53" t="s">
        <v>53</v>
      </c>
      <c r="D25" s="54" t="n">
        <v>278</v>
      </c>
      <c r="E25" s="55" t="n">
        <v>10.2827</v>
      </c>
      <c r="F25" s="55" t="n">
        <v>5.96290254625439</v>
      </c>
      <c r="G25" s="56" t="n">
        <v>1.62004662004662</v>
      </c>
      <c r="H25" s="52" t="s">
        <v>54</v>
      </c>
      <c r="I25" s="53" t="s">
        <v>55</v>
      </c>
      <c r="J25" s="54" t="n">
        <v>116</v>
      </c>
      <c r="K25" s="55" t="n">
        <v>8.95373312780914</v>
      </c>
      <c r="L25" s="55" t="n">
        <v>4.19109275493095</v>
      </c>
      <c r="M25" s="56" t="n">
        <v>1.16794200563834</v>
      </c>
      <c r="N25" s="52" t="s">
        <v>52</v>
      </c>
      <c r="O25" s="53" t="s">
        <v>53</v>
      </c>
      <c r="P25" s="54" t="n">
        <v>105</v>
      </c>
      <c r="Q25" s="55" t="n">
        <v>7.4573</v>
      </c>
      <c r="R25" s="55" t="n">
        <v>3.827515276065</v>
      </c>
      <c r="S25" s="57" t="n">
        <v>1.45268400664084</v>
      </c>
    </row>
    <row r="26" s="29" customFormat="true" ht="32.1" hidden="false" customHeight="true" outlineLevel="0" collapsed="false">
      <c r="A26" s="58" t="n">
        <v>15</v>
      </c>
      <c r="B26" s="64" t="s">
        <v>54</v>
      </c>
      <c r="C26" s="60" t="s">
        <v>55</v>
      </c>
      <c r="D26" s="65" t="n">
        <v>180</v>
      </c>
      <c r="E26" s="62" t="n">
        <v>6.6578</v>
      </c>
      <c r="F26" s="62" t="n">
        <v>2.94596281777741</v>
      </c>
      <c r="G26" s="63" t="n">
        <v>1.04895104895105</v>
      </c>
      <c r="H26" s="64" t="s">
        <v>45</v>
      </c>
      <c r="I26" s="60" t="s">
        <v>46</v>
      </c>
      <c r="J26" s="66" t="n">
        <v>112</v>
      </c>
      <c r="K26" s="62" t="n">
        <v>8.64498370960882</v>
      </c>
      <c r="L26" s="62" t="n">
        <v>3.68452505248989</v>
      </c>
      <c r="M26" s="63" t="n">
        <v>1.12766814337495</v>
      </c>
      <c r="N26" s="64" t="s">
        <v>56</v>
      </c>
      <c r="O26" s="60" t="s">
        <v>57</v>
      </c>
      <c r="P26" s="66" t="n">
        <v>86</v>
      </c>
      <c r="Q26" s="62" t="n">
        <v>6.1078</v>
      </c>
      <c r="R26" s="62" t="n">
        <v>3.10216192078688</v>
      </c>
      <c r="S26" s="62" t="n">
        <v>1.18981737686774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5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4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false" outlineLevel="0" collapsed="false">
      <c r="T4" s="79" t="s">
        <v>82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458</v>
      </c>
      <c r="E10" s="55" t="n">
        <v>159.767534748567</v>
      </c>
      <c r="F10" s="55" t="n">
        <v>112.152307389168</v>
      </c>
      <c r="G10" s="55"/>
      <c r="H10" s="56" t="n">
        <v>100</v>
      </c>
      <c r="I10" s="52" t="s">
        <v>25</v>
      </c>
      <c r="J10" s="53" t="s">
        <v>26</v>
      </c>
      <c r="K10" s="54" t="n">
        <v>273</v>
      </c>
      <c r="L10" s="55" t="n">
        <v>198.804985417327</v>
      </c>
      <c r="M10" s="55" t="n">
        <v>148.101142805222</v>
      </c>
      <c r="N10" s="56" t="n">
        <v>100</v>
      </c>
      <c r="O10" s="52" t="s">
        <v>25</v>
      </c>
      <c r="P10" s="53" t="s">
        <v>26</v>
      </c>
      <c r="Q10" s="54" t="n">
        <v>185</v>
      </c>
      <c r="R10" s="55" t="n">
        <v>123.873421450859</v>
      </c>
      <c r="S10" s="55" t="n">
        <v>83.1267408336343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3</v>
      </c>
      <c r="C11" s="53" t="s">
        <v>84</v>
      </c>
      <c r="D11" s="54" t="n">
        <v>84</v>
      </c>
      <c r="E11" s="55" t="n">
        <v>29.3023426176411</v>
      </c>
      <c r="F11" s="55" t="n">
        <v>21.104939977844</v>
      </c>
      <c r="G11" s="55"/>
      <c r="H11" s="56" t="n">
        <v>18.3406113537118</v>
      </c>
      <c r="I11" s="52" t="s">
        <v>83</v>
      </c>
      <c r="J11" s="53" t="s">
        <v>84</v>
      </c>
      <c r="K11" s="54" t="n">
        <v>55</v>
      </c>
      <c r="L11" s="55" t="n">
        <v>40.0522864393882</v>
      </c>
      <c r="M11" s="55" t="n">
        <v>31.5514778312999</v>
      </c>
      <c r="N11" s="56" t="n">
        <v>20.1465201465201</v>
      </c>
      <c r="O11" s="52" t="s">
        <v>85</v>
      </c>
      <c r="P11" s="53" t="s">
        <v>86</v>
      </c>
      <c r="Q11" s="54" t="n">
        <v>34</v>
      </c>
      <c r="R11" s="55" t="n">
        <v>22.7659261044822</v>
      </c>
      <c r="S11" s="55" t="n">
        <v>15.445617306927</v>
      </c>
      <c r="T11" s="57" t="n">
        <v>18.3783783783784</v>
      </c>
    </row>
    <row r="12" s="29" customFormat="true" ht="32.1" hidden="false" customHeight="true" outlineLevel="0" collapsed="false">
      <c r="A12" s="51" t="n">
        <v>2</v>
      </c>
      <c r="B12" s="52" t="s">
        <v>87</v>
      </c>
      <c r="C12" s="53" t="s">
        <v>88</v>
      </c>
      <c r="D12" s="54" t="n">
        <v>63</v>
      </c>
      <c r="E12" s="55" t="n">
        <v>21.9767569632308</v>
      </c>
      <c r="F12" s="55" t="n">
        <v>15.8056889047266</v>
      </c>
      <c r="G12" s="55"/>
      <c r="H12" s="56" t="n">
        <v>13.7554585152838</v>
      </c>
      <c r="I12" s="52" t="s">
        <v>87</v>
      </c>
      <c r="J12" s="53" t="s">
        <v>88</v>
      </c>
      <c r="K12" s="54" t="n">
        <v>46</v>
      </c>
      <c r="L12" s="55" t="n">
        <v>33.4982759311246</v>
      </c>
      <c r="M12" s="55" t="n">
        <v>26.4864636883789</v>
      </c>
      <c r="N12" s="56" t="n">
        <v>16.8498168498169</v>
      </c>
      <c r="O12" s="52" t="s">
        <v>83</v>
      </c>
      <c r="P12" s="53" t="s">
        <v>84</v>
      </c>
      <c r="Q12" s="54" t="n">
        <v>29</v>
      </c>
      <c r="R12" s="55" t="n">
        <v>19.4179957949995</v>
      </c>
      <c r="S12" s="55" t="n">
        <v>13.1371097586815</v>
      </c>
      <c r="T12" s="57" t="n">
        <v>15.6756756756757</v>
      </c>
    </row>
    <row r="13" s="29" customFormat="true" ht="32.1" hidden="false" customHeight="true" outlineLevel="0" collapsed="false">
      <c r="A13" s="51" t="n">
        <v>3</v>
      </c>
      <c r="B13" s="52" t="s">
        <v>85</v>
      </c>
      <c r="C13" s="53" t="s">
        <v>86</v>
      </c>
      <c r="D13" s="54" t="n">
        <v>54</v>
      </c>
      <c r="E13" s="55" t="n">
        <v>18.8372202541978</v>
      </c>
      <c r="F13" s="55" t="n">
        <v>13.8756568661824</v>
      </c>
      <c r="G13" s="55"/>
      <c r="H13" s="56" t="n">
        <v>11.7903930131004</v>
      </c>
      <c r="I13" s="52" t="s">
        <v>85</v>
      </c>
      <c r="J13" s="53" t="s">
        <v>86</v>
      </c>
      <c r="K13" s="54" t="n">
        <v>20</v>
      </c>
      <c r="L13" s="55" t="n">
        <v>14.5644677961411</v>
      </c>
      <c r="M13" s="55" t="n">
        <v>12.1538030929354</v>
      </c>
      <c r="N13" s="56" t="n">
        <v>7.32600732600733</v>
      </c>
      <c r="O13" s="52" t="s">
        <v>89</v>
      </c>
      <c r="P13" s="53" t="s">
        <v>90</v>
      </c>
      <c r="Q13" s="54" t="n">
        <v>26</v>
      </c>
      <c r="R13" s="55" t="n">
        <v>17.4092376093099</v>
      </c>
      <c r="S13" s="55" t="n">
        <v>11.5835204902853</v>
      </c>
      <c r="T13" s="57" t="n">
        <v>14.0540540540541</v>
      </c>
    </row>
    <row r="14" s="29" customFormat="true" ht="32.1" hidden="false" customHeight="true" outlineLevel="0" collapsed="false">
      <c r="A14" s="51" t="n">
        <v>4</v>
      </c>
      <c r="B14" s="52" t="s">
        <v>89</v>
      </c>
      <c r="C14" s="53" t="s">
        <v>90</v>
      </c>
      <c r="D14" s="54" t="n">
        <v>26</v>
      </c>
      <c r="E14" s="55" t="n">
        <v>17.4092376093099</v>
      </c>
      <c r="F14" s="55" t="n">
        <v>11.5835204902853</v>
      </c>
      <c r="G14" s="55" t="s">
        <v>91</v>
      </c>
      <c r="H14" s="56" t="n">
        <v>5.67685589519651</v>
      </c>
      <c r="I14" s="52" t="s">
        <v>99</v>
      </c>
      <c r="J14" s="53" t="s">
        <v>100</v>
      </c>
      <c r="K14" s="54" t="n">
        <v>18</v>
      </c>
      <c r="L14" s="55" t="n">
        <v>13.108021016527</v>
      </c>
      <c r="M14" s="55" t="n">
        <v>9.89093732451795</v>
      </c>
      <c r="N14" s="56" t="n">
        <v>6.59340659340659</v>
      </c>
      <c r="O14" s="52" t="s">
        <v>87</v>
      </c>
      <c r="P14" s="53" t="s">
        <v>88</v>
      </c>
      <c r="Q14" s="54" t="n">
        <v>17</v>
      </c>
      <c r="R14" s="55" t="n">
        <v>11.3829630522411</v>
      </c>
      <c r="S14" s="55" t="n">
        <v>7.5897408657668</v>
      </c>
      <c r="T14" s="57" t="n">
        <v>9.18918918918919</v>
      </c>
    </row>
    <row r="15" s="29" customFormat="true" ht="32.1" hidden="false" customHeight="true" outlineLevel="0" collapsed="false">
      <c r="A15" s="51" t="n">
        <v>5</v>
      </c>
      <c r="B15" s="52" t="s">
        <v>92</v>
      </c>
      <c r="C15" s="53" t="s">
        <v>93</v>
      </c>
      <c r="D15" s="54" t="n">
        <v>30</v>
      </c>
      <c r="E15" s="55" t="n">
        <v>10.4651223634432</v>
      </c>
      <c r="F15" s="55" t="n">
        <v>7.89190799670504</v>
      </c>
      <c r="G15" s="55"/>
      <c r="H15" s="56" t="n">
        <v>6.55021834061135</v>
      </c>
      <c r="I15" s="52" t="s">
        <v>103</v>
      </c>
      <c r="J15" s="53" t="s">
        <v>104</v>
      </c>
      <c r="K15" s="54" t="n">
        <v>17</v>
      </c>
      <c r="L15" s="55" t="n">
        <v>12.37979762672</v>
      </c>
      <c r="M15" s="55" t="n">
        <v>9.59385441385336</v>
      </c>
      <c r="N15" s="56" t="n">
        <v>6.22710622710623</v>
      </c>
      <c r="O15" s="52" t="s">
        <v>92</v>
      </c>
      <c r="P15" s="53" t="s">
        <v>93</v>
      </c>
      <c r="Q15" s="54" t="n">
        <v>16</v>
      </c>
      <c r="R15" s="55" t="n">
        <v>10.7133769903446</v>
      </c>
      <c r="S15" s="55" t="n">
        <v>7.74865730927992</v>
      </c>
      <c r="T15" s="57" t="n">
        <v>8.64864864864865</v>
      </c>
    </row>
    <row r="16" s="29" customFormat="true" ht="32.1" hidden="false" customHeight="true" outlineLevel="0" collapsed="false">
      <c r="A16" s="51" t="n">
        <v>6</v>
      </c>
      <c r="B16" s="52" t="s">
        <v>97</v>
      </c>
      <c r="C16" s="53" t="s">
        <v>98</v>
      </c>
      <c r="D16" s="54" t="n">
        <v>26</v>
      </c>
      <c r="E16" s="55" t="n">
        <v>9.06977271498414</v>
      </c>
      <c r="F16" s="55" t="n">
        <v>6.29577555281999</v>
      </c>
      <c r="G16" s="55"/>
      <c r="H16" s="56" t="n">
        <v>5.67685589519651</v>
      </c>
      <c r="I16" s="52" t="s">
        <v>97</v>
      </c>
      <c r="J16" s="53" t="s">
        <v>98</v>
      </c>
      <c r="K16" s="54" t="n">
        <v>15</v>
      </c>
      <c r="L16" s="55" t="n">
        <v>10.9233508471059</v>
      </c>
      <c r="M16" s="55" t="n">
        <v>7.45517252450885</v>
      </c>
      <c r="N16" s="56" t="n">
        <v>5.49450549450549</v>
      </c>
      <c r="O16" s="52" t="s">
        <v>97</v>
      </c>
      <c r="P16" s="53" t="s">
        <v>98</v>
      </c>
      <c r="Q16" s="54" t="n">
        <v>11</v>
      </c>
      <c r="R16" s="55" t="n">
        <v>7.36544668086189</v>
      </c>
      <c r="S16" s="55" t="n">
        <v>5.11052553309412</v>
      </c>
      <c r="T16" s="57" t="n">
        <v>5.94594594594595</v>
      </c>
    </row>
    <row r="17" s="29" customFormat="true" ht="32.1" hidden="false" customHeight="true" outlineLevel="0" collapsed="false">
      <c r="A17" s="51" t="n">
        <v>7</v>
      </c>
      <c r="B17" s="52" t="s">
        <v>94</v>
      </c>
      <c r="C17" s="53" t="s">
        <v>95</v>
      </c>
      <c r="D17" s="54" t="n">
        <v>10</v>
      </c>
      <c r="E17" s="55" t="n">
        <v>7.28223389807057</v>
      </c>
      <c r="F17" s="55" t="n">
        <v>3.950363703314</v>
      </c>
      <c r="G17" s="55" t="s">
        <v>96</v>
      </c>
      <c r="H17" s="56" t="n">
        <v>2.18340611353712</v>
      </c>
      <c r="I17" s="52" t="s">
        <v>92</v>
      </c>
      <c r="J17" s="53" t="s">
        <v>93</v>
      </c>
      <c r="K17" s="54" t="n">
        <v>14</v>
      </c>
      <c r="L17" s="55" t="n">
        <v>10.1951274572988</v>
      </c>
      <c r="M17" s="55" t="n">
        <v>8.0740886193803</v>
      </c>
      <c r="N17" s="56" t="n">
        <v>5.12820512820513</v>
      </c>
      <c r="O17" s="52" t="s">
        <v>111</v>
      </c>
      <c r="P17" s="53" t="s">
        <v>112</v>
      </c>
      <c r="Q17" s="54" t="n">
        <v>9</v>
      </c>
      <c r="R17" s="55" t="n">
        <v>6.02627455706882</v>
      </c>
      <c r="S17" s="55" t="n">
        <v>3.29229509733881</v>
      </c>
      <c r="T17" s="57" t="n">
        <v>4.86486486486487</v>
      </c>
    </row>
    <row r="18" s="29" customFormat="true" ht="32.1" hidden="false" customHeight="true" outlineLevel="0" collapsed="false">
      <c r="A18" s="51" t="n">
        <v>8</v>
      </c>
      <c r="B18" s="52" t="s">
        <v>99</v>
      </c>
      <c r="C18" s="53" t="s">
        <v>100</v>
      </c>
      <c r="D18" s="54" t="n">
        <v>18</v>
      </c>
      <c r="E18" s="55" t="n">
        <v>6.27907341806594</v>
      </c>
      <c r="F18" s="55" t="n">
        <v>4.54680079425238</v>
      </c>
      <c r="G18" s="55"/>
      <c r="H18" s="56" t="n">
        <v>3.93013100436681</v>
      </c>
      <c r="I18" s="52" t="s">
        <v>109</v>
      </c>
      <c r="J18" s="53" t="s">
        <v>110</v>
      </c>
      <c r="K18" s="54" t="n">
        <v>11</v>
      </c>
      <c r="L18" s="55" t="n">
        <v>8.01045728787763</v>
      </c>
      <c r="M18" s="55" t="n">
        <v>4.83884208114679</v>
      </c>
      <c r="N18" s="56" t="n">
        <v>4.02930402930403</v>
      </c>
      <c r="O18" s="52" t="s">
        <v>105</v>
      </c>
      <c r="P18" s="53" t="s">
        <v>106</v>
      </c>
      <c r="Q18" s="54" t="n">
        <v>6</v>
      </c>
      <c r="R18" s="55" t="n">
        <v>4.01751637137921</v>
      </c>
      <c r="S18" s="55" t="n">
        <v>2.73561028849483</v>
      </c>
      <c r="T18" s="57" t="n">
        <v>3.24324324324324</v>
      </c>
    </row>
    <row r="19" s="29" customFormat="true" ht="32.1" hidden="false" customHeight="true" outlineLevel="0" collapsed="false">
      <c r="A19" s="51" t="n">
        <v>9</v>
      </c>
      <c r="B19" s="52" t="s">
        <v>103</v>
      </c>
      <c r="C19" s="53" t="s">
        <v>104</v>
      </c>
      <c r="D19" s="54" t="n">
        <v>18</v>
      </c>
      <c r="E19" s="55" t="n">
        <v>6.27907341806594</v>
      </c>
      <c r="F19" s="55" t="n">
        <v>4.69909296912242</v>
      </c>
      <c r="G19" s="55"/>
      <c r="H19" s="56" t="n">
        <v>3.93013100436681</v>
      </c>
      <c r="I19" s="52" t="s">
        <v>115</v>
      </c>
      <c r="J19" s="53" t="s">
        <v>116</v>
      </c>
      <c r="K19" s="54" t="n">
        <v>10</v>
      </c>
      <c r="L19" s="55" t="n">
        <v>7.28223389807057</v>
      </c>
      <c r="M19" s="55" t="n">
        <v>5.29554268626316</v>
      </c>
      <c r="N19" s="56" t="n">
        <v>3.66300366300366</v>
      </c>
      <c r="O19" s="52" t="s">
        <v>107</v>
      </c>
      <c r="P19" s="53" t="s">
        <v>108</v>
      </c>
      <c r="Q19" s="54" t="n">
        <v>6</v>
      </c>
      <c r="R19" s="55" t="n">
        <v>4.01751637137921</v>
      </c>
      <c r="S19" s="55" t="n">
        <v>2.70895270352986</v>
      </c>
      <c r="T19" s="57" t="n">
        <v>3.24324324324324</v>
      </c>
    </row>
    <row r="20" s="29" customFormat="true" ht="32.1" hidden="false" customHeight="true" outlineLevel="0" collapsed="false">
      <c r="A20" s="51" t="n">
        <v>10</v>
      </c>
      <c r="B20" s="52" t="s">
        <v>111</v>
      </c>
      <c r="C20" s="53" t="s">
        <v>112</v>
      </c>
      <c r="D20" s="54" t="n">
        <v>9</v>
      </c>
      <c r="E20" s="55" t="n">
        <v>6.02627455706882</v>
      </c>
      <c r="F20" s="55" t="n">
        <v>3.29229509733881</v>
      </c>
      <c r="G20" s="55" t="s">
        <v>91</v>
      </c>
      <c r="H20" s="56" t="n">
        <v>1.96506550218341</v>
      </c>
      <c r="I20" s="52" t="s">
        <v>94</v>
      </c>
      <c r="J20" s="53" t="s">
        <v>95</v>
      </c>
      <c r="K20" s="54" t="n">
        <v>10</v>
      </c>
      <c r="L20" s="55" t="n">
        <v>7.28223389807057</v>
      </c>
      <c r="M20" s="55" t="n">
        <v>3.950363703314</v>
      </c>
      <c r="N20" s="56" t="n">
        <v>3.66300366300366</v>
      </c>
      <c r="O20" s="52" t="s">
        <v>117</v>
      </c>
      <c r="P20" s="53" t="s">
        <v>118</v>
      </c>
      <c r="Q20" s="54" t="n">
        <v>3</v>
      </c>
      <c r="R20" s="55" t="n">
        <v>2.00875818568961</v>
      </c>
      <c r="S20" s="55" t="n">
        <v>0.975874220656004</v>
      </c>
      <c r="T20" s="57" t="n">
        <v>1.62162162162162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120</v>
      </c>
      <c r="E21" s="62" t="n">
        <v>41.8604894537729</v>
      </c>
      <c r="F21" s="62" t="n">
        <v>28.0774332341131</v>
      </c>
      <c r="G21" s="62"/>
      <c r="H21" s="63" t="n">
        <v>26.2008733624454</v>
      </c>
      <c r="I21" s="59"/>
      <c r="J21" s="60" t="s">
        <v>49</v>
      </c>
      <c r="K21" s="61" t="n">
        <v>57</v>
      </c>
      <c r="L21" s="62" t="n">
        <v>41.5087332190023</v>
      </c>
      <c r="M21" s="62" t="n">
        <v>28.810596839623</v>
      </c>
      <c r="N21" s="63" t="n">
        <v>20.8791208791209</v>
      </c>
      <c r="O21" s="59"/>
      <c r="P21" s="60" t="s">
        <v>49</v>
      </c>
      <c r="Q21" s="61" t="n">
        <v>28</v>
      </c>
      <c r="R21" s="62" t="n">
        <v>18.748409733103</v>
      </c>
      <c r="S21" s="62" t="n">
        <v>12.7988372595801</v>
      </c>
      <c r="T21" s="62" t="n">
        <v>15.1351351351351</v>
      </c>
    </row>
    <row r="22" s="29" customFormat="true" ht="32.1" hidden="false" customHeight="true" outlineLevel="0" collapsed="false">
      <c r="A22" s="51" t="n">
        <v>11</v>
      </c>
      <c r="B22" s="52" t="s">
        <v>107</v>
      </c>
      <c r="C22" s="53" t="s">
        <v>108</v>
      </c>
      <c r="D22" s="54" t="n">
        <v>16</v>
      </c>
      <c r="E22" s="55" t="n">
        <v>5.58139859383639</v>
      </c>
      <c r="F22" s="55" t="n">
        <v>3.77514187239999</v>
      </c>
      <c r="G22" s="55"/>
      <c r="H22" s="56" t="n">
        <v>3.49344978165939</v>
      </c>
      <c r="I22" s="52" t="s">
        <v>107</v>
      </c>
      <c r="J22" s="53" t="s">
        <v>108</v>
      </c>
      <c r="K22" s="54" t="n">
        <v>10</v>
      </c>
      <c r="L22" s="55" t="n">
        <v>7.28223389807057</v>
      </c>
      <c r="M22" s="55" t="n">
        <v>4.91811135366884</v>
      </c>
      <c r="N22" s="56" t="n">
        <v>3.66300366300366</v>
      </c>
      <c r="O22" s="52" t="s">
        <v>113</v>
      </c>
      <c r="P22" s="53" t="s">
        <v>114</v>
      </c>
      <c r="Q22" s="54" t="n">
        <v>3</v>
      </c>
      <c r="R22" s="55" t="n">
        <v>2.00875818568961</v>
      </c>
      <c r="S22" s="55" t="n">
        <v>1.2179758562332</v>
      </c>
      <c r="T22" s="57" t="n">
        <v>1.62162162162162</v>
      </c>
    </row>
    <row r="23" s="29" customFormat="true" ht="32.1" hidden="false" customHeight="true" outlineLevel="0" collapsed="false">
      <c r="A23" s="51" t="n">
        <v>12</v>
      </c>
      <c r="B23" s="52" t="s">
        <v>109</v>
      </c>
      <c r="C23" s="53" t="s">
        <v>110</v>
      </c>
      <c r="D23" s="54" t="n">
        <v>13</v>
      </c>
      <c r="E23" s="55" t="n">
        <v>4.53488635749207</v>
      </c>
      <c r="F23" s="55" t="n">
        <v>2.80822212777955</v>
      </c>
      <c r="G23" s="55"/>
      <c r="H23" s="56" t="n">
        <v>2.83842794759825</v>
      </c>
      <c r="I23" s="52" t="s">
        <v>117</v>
      </c>
      <c r="J23" s="53" t="s">
        <v>118</v>
      </c>
      <c r="K23" s="54" t="n">
        <v>8</v>
      </c>
      <c r="L23" s="55" t="n">
        <v>5.82578711845646</v>
      </c>
      <c r="M23" s="55" t="n">
        <v>3.79246953045626</v>
      </c>
      <c r="N23" s="56" t="n">
        <v>2.93040293040293</v>
      </c>
      <c r="O23" s="52" t="s">
        <v>101</v>
      </c>
      <c r="P23" s="53" t="s">
        <v>102</v>
      </c>
      <c r="Q23" s="54" t="n">
        <v>2</v>
      </c>
      <c r="R23" s="55" t="n">
        <v>1.33917212379307</v>
      </c>
      <c r="S23" s="55" t="n">
        <v>0.897308212436062</v>
      </c>
      <c r="T23" s="57" t="n">
        <v>1.08108108108108</v>
      </c>
    </row>
    <row r="24" s="29" customFormat="true" ht="32.1" hidden="false" customHeight="true" outlineLevel="0" collapsed="false">
      <c r="A24" s="51" t="n">
        <v>13</v>
      </c>
      <c r="B24" s="52" t="s">
        <v>105</v>
      </c>
      <c r="C24" s="53" t="s">
        <v>106</v>
      </c>
      <c r="D24" s="54" t="n">
        <v>6</v>
      </c>
      <c r="E24" s="55" t="n">
        <v>4.01751637137921</v>
      </c>
      <c r="F24" s="55" t="n">
        <v>2.73561028849483</v>
      </c>
      <c r="G24" s="55" t="s">
        <v>91</v>
      </c>
      <c r="H24" s="56" t="n">
        <v>1.31004366812227</v>
      </c>
      <c r="I24" s="52" t="s">
        <v>121</v>
      </c>
      <c r="J24" s="53" t="s">
        <v>122</v>
      </c>
      <c r="K24" s="54" t="n">
        <v>6</v>
      </c>
      <c r="L24" s="55" t="n">
        <v>4.36934033884234</v>
      </c>
      <c r="M24" s="55" t="n">
        <v>3.06411347640482</v>
      </c>
      <c r="N24" s="56" t="n">
        <v>2.1978021978022</v>
      </c>
      <c r="O24" s="52" t="s">
        <v>119</v>
      </c>
      <c r="P24" s="53" t="s">
        <v>120</v>
      </c>
      <c r="Q24" s="54" t="n">
        <v>2</v>
      </c>
      <c r="R24" s="55" t="n">
        <v>1.33917212379307</v>
      </c>
      <c r="S24" s="55" t="n">
        <v>0.827803969699405</v>
      </c>
      <c r="T24" s="57" t="n">
        <v>1.08108108108108</v>
      </c>
    </row>
    <row r="25" s="29" customFormat="true" ht="32.1" hidden="false" customHeight="true" outlineLevel="0" collapsed="false">
      <c r="A25" s="51" t="n">
        <v>14</v>
      </c>
      <c r="B25" s="52" t="s">
        <v>115</v>
      </c>
      <c r="C25" s="53" t="s">
        <v>116</v>
      </c>
      <c r="D25" s="54" t="n">
        <v>11</v>
      </c>
      <c r="E25" s="55" t="n">
        <v>3.83721153326252</v>
      </c>
      <c r="F25" s="55" t="n">
        <v>2.62017913462929</v>
      </c>
      <c r="G25" s="55"/>
      <c r="H25" s="56" t="n">
        <v>2.40174672489083</v>
      </c>
      <c r="I25" s="52" t="s">
        <v>113</v>
      </c>
      <c r="J25" s="53" t="s">
        <v>114</v>
      </c>
      <c r="K25" s="54" t="n">
        <v>5</v>
      </c>
      <c r="L25" s="55" t="n">
        <v>3.64111694903529</v>
      </c>
      <c r="M25" s="55" t="n">
        <v>2.11459374525981</v>
      </c>
      <c r="N25" s="56" t="n">
        <v>1.83150183150183</v>
      </c>
      <c r="O25" s="52" t="s">
        <v>109</v>
      </c>
      <c r="P25" s="53" t="s">
        <v>110</v>
      </c>
      <c r="Q25" s="54" t="n">
        <v>2</v>
      </c>
      <c r="R25" s="55" t="n">
        <v>1.33917212379307</v>
      </c>
      <c r="S25" s="55" t="n">
        <v>0.892684449347868</v>
      </c>
      <c r="T25" s="57" t="n">
        <v>1.08108108108108</v>
      </c>
    </row>
    <row r="26" s="29" customFormat="true" ht="32.1" hidden="false" customHeight="true" outlineLevel="0" collapsed="false">
      <c r="A26" s="58" t="n">
        <v>15</v>
      </c>
      <c r="B26" s="64" t="s">
        <v>117</v>
      </c>
      <c r="C26" s="60" t="s">
        <v>118</v>
      </c>
      <c r="D26" s="65" t="n">
        <v>11</v>
      </c>
      <c r="E26" s="62" t="n">
        <v>3.83721153326252</v>
      </c>
      <c r="F26" s="62" t="n">
        <v>2.21480138303445</v>
      </c>
      <c r="G26" s="62"/>
      <c r="H26" s="63" t="n">
        <v>2.40174672489083</v>
      </c>
      <c r="I26" s="64" t="s">
        <v>119</v>
      </c>
      <c r="J26" s="60" t="s">
        <v>120</v>
      </c>
      <c r="K26" s="66" t="n">
        <v>4</v>
      </c>
      <c r="L26" s="62" t="n">
        <v>2.91289355922823</v>
      </c>
      <c r="M26" s="62" t="n">
        <v>2.12563391574432</v>
      </c>
      <c r="N26" s="63" t="n">
        <v>1.46520146520147</v>
      </c>
      <c r="O26" s="64" t="s">
        <v>121</v>
      </c>
      <c r="P26" s="60" t="s">
        <v>122</v>
      </c>
      <c r="Q26" s="66" t="n">
        <v>2</v>
      </c>
      <c r="R26" s="62" t="n">
        <v>1.33917212379307</v>
      </c>
      <c r="S26" s="62" t="n">
        <v>0.715463293419132</v>
      </c>
      <c r="T26" s="62" t="n">
        <v>1.08108108108108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4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4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false" outlineLevel="0" collapsed="false">
      <c r="T4" s="79" t="s">
        <v>82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231</v>
      </c>
      <c r="E10" s="55" t="n">
        <v>189.731501178635</v>
      </c>
      <c r="F10" s="55" t="n">
        <v>120.517224040506</v>
      </c>
      <c r="G10" s="55"/>
      <c r="H10" s="56" t="n">
        <v>100</v>
      </c>
      <c r="I10" s="52" t="s">
        <v>25</v>
      </c>
      <c r="J10" s="53" t="s">
        <v>26</v>
      </c>
      <c r="K10" s="54" t="n">
        <v>140</v>
      </c>
      <c r="L10" s="55" t="n">
        <v>235.446465359939</v>
      </c>
      <c r="M10" s="55" t="n">
        <v>157.737597267462</v>
      </c>
      <c r="N10" s="56" t="n">
        <v>100</v>
      </c>
      <c r="O10" s="52" t="s">
        <v>25</v>
      </c>
      <c r="P10" s="53" t="s">
        <v>26</v>
      </c>
      <c r="Q10" s="54" t="n">
        <v>91</v>
      </c>
      <c r="R10" s="55" t="n">
        <v>146.09203798393</v>
      </c>
      <c r="S10" s="55" t="n">
        <v>88.2304279834763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3</v>
      </c>
      <c r="C11" s="53" t="s">
        <v>84</v>
      </c>
      <c r="D11" s="54" t="n">
        <v>45</v>
      </c>
      <c r="E11" s="55" t="n">
        <v>36.9606820477861</v>
      </c>
      <c r="F11" s="55" t="n">
        <v>22.8691350004226</v>
      </c>
      <c r="G11" s="55"/>
      <c r="H11" s="56" t="n">
        <v>19.4805194805195</v>
      </c>
      <c r="I11" s="52" t="s">
        <v>83</v>
      </c>
      <c r="J11" s="53" t="s">
        <v>84</v>
      </c>
      <c r="K11" s="54" t="n">
        <v>26</v>
      </c>
      <c r="L11" s="55" t="n">
        <v>43.7257721382743</v>
      </c>
      <c r="M11" s="55" t="n">
        <v>29.7628898812718</v>
      </c>
      <c r="N11" s="56" t="n">
        <v>18.5714285714286</v>
      </c>
      <c r="O11" s="52" t="s">
        <v>83</v>
      </c>
      <c r="P11" s="53" t="s">
        <v>84</v>
      </c>
      <c r="Q11" s="54" t="n">
        <v>19</v>
      </c>
      <c r="R11" s="55" t="n">
        <v>30.5027332054359</v>
      </c>
      <c r="S11" s="55" t="n">
        <v>17.2714323461999</v>
      </c>
      <c r="T11" s="57" t="n">
        <v>20.8791208791209</v>
      </c>
    </row>
    <row r="12" s="29" customFormat="true" ht="32.1" hidden="false" customHeight="true" outlineLevel="0" collapsed="false">
      <c r="A12" s="51" t="n">
        <v>2</v>
      </c>
      <c r="B12" s="52" t="s">
        <v>87</v>
      </c>
      <c r="C12" s="53" t="s">
        <v>88</v>
      </c>
      <c r="D12" s="54" t="n">
        <v>33</v>
      </c>
      <c r="E12" s="55" t="n">
        <v>27.1045001683764</v>
      </c>
      <c r="F12" s="55" t="n">
        <v>16.6745043490538</v>
      </c>
      <c r="G12" s="55"/>
      <c r="H12" s="56" t="n">
        <v>14.2857142857143</v>
      </c>
      <c r="I12" s="52" t="s">
        <v>85</v>
      </c>
      <c r="J12" s="53" t="s">
        <v>86</v>
      </c>
      <c r="K12" s="54" t="n">
        <v>23</v>
      </c>
      <c r="L12" s="55" t="n">
        <v>38.6804907377042</v>
      </c>
      <c r="M12" s="55" t="n">
        <v>24.9805139351812</v>
      </c>
      <c r="N12" s="56" t="n">
        <v>16.4285714285714</v>
      </c>
      <c r="O12" s="52" t="s">
        <v>87</v>
      </c>
      <c r="P12" s="53" t="s">
        <v>88</v>
      </c>
      <c r="Q12" s="54" t="n">
        <v>11</v>
      </c>
      <c r="R12" s="55" t="n">
        <v>17.6594771189366</v>
      </c>
      <c r="S12" s="55" t="n">
        <v>9.9173156647699</v>
      </c>
      <c r="T12" s="57" t="n">
        <v>12.0879120879121</v>
      </c>
    </row>
    <row r="13" s="29" customFormat="true" ht="32.1" hidden="false" customHeight="true" outlineLevel="0" collapsed="false">
      <c r="A13" s="51" t="n">
        <v>3</v>
      </c>
      <c r="B13" s="52" t="s">
        <v>85</v>
      </c>
      <c r="C13" s="53" t="s">
        <v>86</v>
      </c>
      <c r="D13" s="54" t="n">
        <v>30</v>
      </c>
      <c r="E13" s="55" t="n">
        <v>24.640454698524</v>
      </c>
      <c r="F13" s="55" t="n">
        <v>15.0120572516619</v>
      </c>
      <c r="G13" s="55"/>
      <c r="H13" s="56" t="n">
        <v>12.987012987013</v>
      </c>
      <c r="I13" s="52" t="s">
        <v>87</v>
      </c>
      <c r="J13" s="53" t="s">
        <v>88</v>
      </c>
      <c r="K13" s="54" t="n">
        <v>22</v>
      </c>
      <c r="L13" s="55" t="n">
        <v>36.9987302708475</v>
      </c>
      <c r="M13" s="55" t="n">
        <v>24.1336028175139</v>
      </c>
      <c r="N13" s="56" t="n">
        <v>15.7142857142857</v>
      </c>
      <c r="O13" s="52" t="s">
        <v>89</v>
      </c>
      <c r="P13" s="53" t="s">
        <v>90</v>
      </c>
      <c r="Q13" s="54" t="n">
        <v>10</v>
      </c>
      <c r="R13" s="55" t="n">
        <v>16.0540701081242</v>
      </c>
      <c r="S13" s="55" t="n">
        <v>10.2839527372158</v>
      </c>
      <c r="T13" s="57" t="n">
        <v>10.989010989011</v>
      </c>
    </row>
    <row r="14" s="29" customFormat="true" ht="32.1" hidden="false" customHeight="true" outlineLevel="0" collapsed="false">
      <c r="A14" s="51" t="n">
        <v>4</v>
      </c>
      <c r="B14" s="52" t="s">
        <v>89</v>
      </c>
      <c r="C14" s="53" t="s">
        <v>90</v>
      </c>
      <c r="D14" s="54" t="n">
        <v>10</v>
      </c>
      <c r="E14" s="55" t="n">
        <v>16.0540701081242</v>
      </c>
      <c r="F14" s="55" t="n">
        <v>10.2839527372158</v>
      </c>
      <c r="G14" s="55" t="s">
        <v>91</v>
      </c>
      <c r="H14" s="56" t="n">
        <v>4.32900432900433</v>
      </c>
      <c r="I14" s="52" t="s">
        <v>92</v>
      </c>
      <c r="J14" s="53" t="s">
        <v>93</v>
      </c>
      <c r="K14" s="54" t="n">
        <v>11</v>
      </c>
      <c r="L14" s="55" t="n">
        <v>18.4993651354238</v>
      </c>
      <c r="M14" s="55" t="n">
        <v>11.9045521301995</v>
      </c>
      <c r="N14" s="56" t="n">
        <v>7.85714285714286</v>
      </c>
      <c r="O14" s="52" t="s">
        <v>92</v>
      </c>
      <c r="P14" s="53" t="s">
        <v>93</v>
      </c>
      <c r="Q14" s="54" t="n">
        <v>8</v>
      </c>
      <c r="R14" s="55" t="n">
        <v>12.8432560864993</v>
      </c>
      <c r="S14" s="55" t="n">
        <v>8.06383141056404</v>
      </c>
      <c r="T14" s="57" t="n">
        <v>8.79120879120879</v>
      </c>
    </row>
    <row r="15" s="29" customFormat="true" ht="32.1" hidden="false" customHeight="true" outlineLevel="0" collapsed="false">
      <c r="A15" s="51" t="n">
        <v>5</v>
      </c>
      <c r="B15" s="52" t="s">
        <v>92</v>
      </c>
      <c r="C15" s="53" t="s">
        <v>93</v>
      </c>
      <c r="D15" s="54" t="n">
        <v>19</v>
      </c>
      <c r="E15" s="55" t="n">
        <v>15.6056213090652</v>
      </c>
      <c r="F15" s="55" t="n">
        <v>9.64758274264268</v>
      </c>
      <c r="G15" s="55"/>
      <c r="H15" s="56" t="n">
        <v>8.22510822510823</v>
      </c>
      <c r="I15" s="52" t="s">
        <v>99</v>
      </c>
      <c r="J15" s="53" t="s">
        <v>100</v>
      </c>
      <c r="K15" s="54" t="n">
        <v>8</v>
      </c>
      <c r="L15" s="55" t="n">
        <v>13.4540837348536</v>
      </c>
      <c r="M15" s="55" t="n">
        <v>10.1387809623588</v>
      </c>
      <c r="N15" s="56" t="n">
        <v>5.71428571428571</v>
      </c>
      <c r="O15" s="52" t="s">
        <v>97</v>
      </c>
      <c r="P15" s="53" t="s">
        <v>98</v>
      </c>
      <c r="Q15" s="54" t="n">
        <v>8</v>
      </c>
      <c r="R15" s="55" t="n">
        <v>12.8432560864993</v>
      </c>
      <c r="S15" s="55" t="n">
        <v>6.95217323183447</v>
      </c>
      <c r="T15" s="57" t="n">
        <v>8.79120879120879</v>
      </c>
    </row>
    <row r="16" s="29" customFormat="true" ht="32.1" hidden="false" customHeight="true" outlineLevel="0" collapsed="false">
      <c r="A16" s="51" t="n">
        <v>6</v>
      </c>
      <c r="B16" s="52" t="s">
        <v>97</v>
      </c>
      <c r="C16" s="53" t="s">
        <v>98</v>
      </c>
      <c r="D16" s="54" t="n">
        <v>14</v>
      </c>
      <c r="E16" s="55" t="n">
        <v>11.4988788593112</v>
      </c>
      <c r="F16" s="55" t="n">
        <v>7.43042565158608</v>
      </c>
      <c r="G16" s="55"/>
      <c r="H16" s="56" t="n">
        <v>6.06060606060606</v>
      </c>
      <c r="I16" s="52" t="s">
        <v>103</v>
      </c>
      <c r="J16" s="53" t="s">
        <v>104</v>
      </c>
      <c r="K16" s="54" t="n">
        <v>6</v>
      </c>
      <c r="L16" s="55" t="n">
        <v>10.0905628011402</v>
      </c>
      <c r="M16" s="55" t="n">
        <v>7.4001662592529</v>
      </c>
      <c r="N16" s="56" t="n">
        <v>4.28571428571429</v>
      </c>
      <c r="O16" s="52" t="s">
        <v>85</v>
      </c>
      <c r="P16" s="53" t="s">
        <v>86</v>
      </c>
      <c r="Q16" s="54" t="n">
        <v>7</v>
      </c>
      <c r="R16" s="55" t="n">
        <v>11.2378490756869</v>
      </c>
      <c r="S16" s="55" t="n">
        <v>6.4037842249809</v>
      </c>
      <c r="T16" s="57" t="n">
        <v>7.69230769230769</v>
      </c>
    </row>
    <row r="17" s="29" customFormat="true" ht="32.1" hidden="false" customHeight="true" outlineLevel="0" collapsed="false">
      <c r="A17" s="51" t="n">
        <v>7</v>
      </c>
      <c r="B17" s="52" t="s">
        <v>99</v>
      </c>
      <c r="C17" s="53" t="s">
        <v>100</v>
      </c>
      <c r="D17" s="54" t="n">
        <v>8</v>
      </c>
      <c r="E17" s="55" t="n">
        <v>6.57078791960641</v>
      </c>
      <c r="F17" s="55" t="n">
        <v>4.68904861547156</v>
      </c>
      <c r="G17" s="55"/>
      <c r="H17" s="56" t="n">
        <v>3.46320346320346</v>
      </c>
      <c r="I17" s="52" t="s">
        <v>97</v>
      </c>
      <c r="J17" s="53" t="s">
        <v>98</v>
      </c>
      <c r="K17" s="54" t="n">
        <v>6</v>
      </c>
      <c r="L17" s="55" t="n">
        <v>10.0905628011402</v>
      </c>
      <c r="M17" s="55" t="n">
        <v>7.91749626332262</v>
      </c>
      <c r="N17" s="56" t="n">
        <v>4.28571428571429</v>
      </c>
      <c r="O17" s="52" t="s">
        <v>117</v>
      </c>
      <c r="P17" s="53" t="s">
        <v>118</v>
      </c>
      <c r="Q17" s="54" t="n">
        <v>3</v>
      </c>
      <c r="R17" s="55" t="n">
        <v>4.81622103243725</v>
      </c>
      <c r="S17" s="55" t="n">
        <v>2.54736343377295</v>
      </c>
      <c r="T17" s="57" t="n">
        <v>3.2967032967033</v>
      </c>
    </row>
    <row r="18" s="29" customFormat="true" ht="32.1" hidden="false" customHeight="true" outlineLevel="0" collapsed="false">
      <c r="A18" s="51" t="n">
        <v>8</v>
      </c>
      <c r="B18" s="52" t="s">
        <v>103</v>
      </c>
      <c r="C18" s="53" t="s">
        <v>104</v>
      </c>
      <c r="D18" s="54" t="n">
        <v>7</v>
      </c>
      <c r="E18" s="55" t="n">
        <v>5.74943942965561</v>
      </c>
      <c r="F18" s="55" t="n">
        <v>3.70501994593038</v>
      </c>
      <c r="G18" s="55"/>
      <c r="H18" s="56" t="n">
        <v>3.03030303030303</v>
      </c>
      <c r="I18" s="52" t="s">
        <v>115</v>
      </c>
      <c r="J18" s="53" t="s">
        <v>116</v>
      </c>
      <c r="K18" s="54" t="n">
        <v>5</v>
      </c>
      <c r="L18" s="55" t="n">
        <v>8.40880233428353</v>
      </c>
      <c r="M18" s="55" t="n">
        <v>5.97255676256058</v>
      </c>
      <c r="N18" s="56" t="n">
        <v>3.57142857142857</v>
      </c>
      <c r="O18" s="52" t="s">
        <v>105</v>
      </c>
      <c r="P18" s="53" t="s">
        <v>106</v>
      </c>
      <c r="Q18" s="54" t="n">
        <v>3</v>
      </c>
      <c r="R18" s="55" t="n">
        <v>4.81622103243725</v>
      </c>
      <c r="S18" s="55" t="n">
        <v>2.99815929466231</v>
      </c>
      <c r="T18" s="57" t="n">
        <v>3.2967032967033</v>
      </c>
    </row>
    <row r="19" s="29" customFormat="true" ht="32.1" hidden="false" customHeight="true" outlineLevel="0" collapsed="false">
      <c r="A19" s="51" t="n">
        <v>9</v>
      </c>
      <c r="B19" s="52" t="s">
        <v>107</v>
      </c>
      <c r="C19" s="53" t="s">
        <v>108</v>
      </c>
      <c r="D19" s="54" t="n">
        <v>7</v>
      </c>
      <c r="E19" s="55" t="n">
        <v>5.74943942965561</v>
      </c>
      <c r="F19" s="55" t="n">
        <v>3.78559775186699</v>
      </c>
      <c r="G19" s="55"/>
      <c r="H19" s="56" t="n">
        <v>3.03030303030303</v>
      </c>
      <c r="I19" s="52" t="s">
        <v>107</v>
      </c>
      <c r="J19" s="53" t="s">
        <v>108</v>
      </c>
      <c r="K19" s="54" t="n">
        <v>4</v>
      </c>
      <c r="L19" s="55" t="n">
        <v>6.72704186742682</v>
      </c>
      <c r="M19" s="55" t="n">
        <v>4.56223307011965</v>
      </c>
      <c r="N19" s="56" t="n">
        <v>2.85714285714286</v>
      </c>
      <c r="O19" s="52" t="s">
        <v>107</v>
      </c>
      <c r="P19" s="53" t="s">
        <v>108</v>
      </c>
      <c r="Q19" s="54" t="n">
        <v>3</v>
      </c>
      <c r="R19" s="55" t="n">
        <v>4.81622103243725</v>
      </c>
      <c r="S19" s="55" t="n">
        <v>2.81602002503129</v>
      </c>
      <c r="T19" s="57" t="n">
        <v>3.2967032967033</v>
      </c>
    </row>
    <row r="20" s="29" customFormat="true" ht="32.1" hidden="false" customHeight="true" outlineLevel="0" collapsed="false">
      <c r="A20" s="51" t="n">
        <v>10</v>
      </c>
      <c r="B20" s="52" t="s">
        <v>94</v>
      </c>
      <c r="C20" s="53" t="s">
        <v>95</v>
      </c>
      <c r="D20" s="54" t="n">
        <v>3</v>
      </c>
      <c r="E20" s="55" t="n">
        <v>5.04528140057012</v>
      </c>
      <c r="F20" s="55" t="n">
        <v>3.17886168800287</v>
      </c>
      <c r="G20" s="55" t="s">
        <v>96</v>
      </c>
      <c r="H20" s="56" t="n">
        <v>1.2987012987013</v>
      </c>
      <c r="I20" s="52" t="s">
        <v>94</v>
      </c>
      <c r="J20" s="53" t="s">
        <v>95</v>
      </c>
      <c r="K20" s="54" t="n">
        <v>3</v>
      </c>
      <c r="L20" s="55" t="n">
        <v>5.04528140057012</v>
      </c>
      <c r="M20" s="55" t="n">
        <v>3.17886168800287</v>
      </c>
      <c r="N20" s="56" t="n">
        <v>2.14285714285714</v>
      </c>
      <c r="O20" s="52" t="s">
        <v>111</v>
      </c>
      <c r="P20" s="53" t="s">
        <v>112</v>
      </c>
      <c r="Q20" s="54" t="n">
        <v>2</v>
      </c>
      <c r="R20" s="55" t="n">
        <v>3.21081402162483</v>
      </c>
      <c r="S20" s="55" t="n">
        <v>2.40444458140262</v>
      </c>
      <c r="T20" s="57" t="n">
        <v>2.1978021978022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55</v>
      </c>
      <c r="E21" s="62" t="n">
        <v>45.1741669472941</v>
      </c>
      <c r="F21" s="62" t="n">
        <v>29.7084682499805</v>
      </c>
      <c r="G21" s="62"/>
      <c r="H21" s="63" t="n">
        <v>23.8095238095238</v>
      </c>
      <c r="I21" s="59"/>
      <c r="J21" s="60" t="s">
        <v>49</v>
      </c>
      <c r="K21" s="61" t="n">
        <v>26</v>
      </c>
      <c r="L21" s="62" t="n">
        <v>43.7257721382743</v>
      </c>
      <c r="M21" s="62" t="n">
        <v>27.7859434976778</v>
      </c>
      <c r="N21" s="63" t="n">
        <v>18.5714285714286</v>
      </c>
      <c r="O21" s="59"/>
      <c r="P21" s="60" t="s">
        <v>49</v>
      </c>
      <c r="Q21" s="61" t="n">
        <v>17</v>
      </c>
      <c r="R21" s="62" t="n">
        <v>27.2919191838111</v>
      </c>
      <c r="S21" s="62" t="n">
        <v>18.571951033042</v>
      </c>
      <c r="T21" s="62" t="n">
        <v>18.6813186813187</v>
      </c>
    </row>
    <row r="22" s="29" customFormat="true" ht="32.1" hidden="false" customHeight="true" outlineLevel="0" collapsed="false">
      <c r="A22" s="51" t="n">
        <v>11</v>
      </c>
      <c r="B22" s="52" t="s">
        <v>115</v>
      </c>
      <c r="C22" s="53" t="s">
        <v>116</v>
      </c>
      <c r="D22" s="54" t="n">
        <v>6</v>
      </c>
      <c r="E22" s="55" t="n">
        <v>4.92809093970481</v>
      </c>
      <c r="F22" s="55" t="n">
        <v>3.3639160530689</v>
      </c>
      <c r="G22" s="55"/>
      <c r="H22" s="56" t="n">
        <v>2.5974025974026</v>
      </c>
      <c r="I22" s="52" t="s">
        <v>113</v>
      </c>
      <c r="J22" s="53" t="s">
        <v>114</v>
      </c>
      <c r="K22" s="54" t="n">
        <v>3</v>
      </c>
      <c r="L22" s="55" t="n">
        <v>5.04528140057012</v>
      </c>
      <c r="M22" s="55" t="n">
        <v>3.00058633949586</v>
      </c>
      <c r="N22" s="56" t="n">
        <v>2.14285714285714</v>
      </c>
      <c r="O22" s="52" t="s">
        <v>119</v>
      </c>
      <c r="P22" s="53" t="s">
        <v>120</v>
      </c>
      <c r="Q22" s="54" t="n">
        <v>2</v>
      </c>
      <c r="R22" s="55" t="n">
        <v>3.21081402162483</v>
      </c>
      <c r="S22" s="55" t="n">
        <v>1.93583634848667</v>
      </c>
      <c r="T22" s="57" t="n">
        <v>2.1978021978022</v>
      </c>
    </row>
    <row r="23" s="29" customFormat="true" ht="32.1" hidden="false" customHeight="true" outlineLevel="0" collapsed="false">
      <c r="A23" s="51" t="n">
        <v>12</v>
      </c>
      <c r="B23" s="52" t="s">
        <v>105</v>
      </c>
      <c r="C23" s="53" t="s">
        <v>106</v>
      </c>
      <c r="D23" s="54" t="n">
        <v>3</v>
      </c>
      <c r="E23" s="55" t="n">
        <v>4.81622103243725</v>
      </c>
      <c r="F23" s="55" t="n">
        <v>2.99815929466231</v>
      </c>
      <c r="G23" s="55" t="s">
        <v>91</v>
      </c>
      <c r="H23" s="56" t="n">
        <v>1.2987012987013</v>
      </c>
      <c r="I23" s="52" t="s">
        <v>137</v>
      </c>
      <c r="J23" s="53" t="s">
        <v>138</v>
      </c>
      <c r="K23" s="54" t="n">
        <v>2</v>
      </c>
      <c r="L23" s="55" t="n">
        <v>3.36352093371341</v>
      </c>
      <c r="M23" s="55" t="n">
        <v>2.08952157957619</v>
      </c>
      <c r="N23" s="56" t="n">
        <v>1.42857142857143</v>
      </c>
      <c r="O23" s="52" t="s">
        <v>113</v>
      </c>
      <c r="P23" s="53" t="s">
        <v>114</v>
      </c>
      <c r="Q23" s="54" t="n">
        <v>2</v>
      </c>
      <c r="R23" s="55" t="n">
        <v>3.21081402162483</v>
      </c>
      <c r="S23" s="55" t="n">
        <v>2.3093353123816</v>
      </c>
      <c r="T23" s="57" t="n">
        <v>2.1978021978022</v>
      </c>
    </row>
    <row r="24" s="29" customFormat="true" ht="32.1" hidden="false" customHeight="true" outlineLevel="0" collapsed="false">
      <c r="A24" s="51" t="n">
        <v>13</v>
      </c>
      <c r="B24" s="52" t="s">
        <v>113</v>
      </c>
      <c r="C24" s="53" t="s">
        <v>114</v>
      </c>
      <c r="D24" s="54" t="n">
        <v>5</v>
      </c>
      <c r="E24" s="55" t="n">
        <v>4.10674244975401</v>
      </c>
      <c r="F24" s="55" t="n">
        <v>2.6156917147095</v>
      </c>
      <c r="G24" s="55"/>
      <c r="H24" s="56" t="n">
        <v>2.16450216450216</v>
      </c>
      <c r="I24" s="52" t="s">
        <v>133</v>
      </c>
      <c r="J24" s="53" t="s">
        <v>134</v>
      </c>
      <c r="K24" s="54" t="n">
        <v>2</v>
      </c>
      <c r="L24" s="55" t="n">
        <v>3.36352093371341</v>
      </c>
      <c r="M24" s="55" t="n">
        <v>1.90063416350351</v>
      </c>
      <c r="N24" s="56" t="n">
        <v>1.42857142857143</v>
      </c>
      <c r="O24" s="52" t="s">
        <v>115</v>
      </c>
      <c r="P24" s="53" t="s">
        <v>116</v>
      </c>
      <c r="Q24" s="54" t="n">
        <v>1</v>
      </c>
      <c r="R24" s="55" t="n">
        <v>1.60540701081242</v>
      </c>
      <c r="S24" s="55" t="n">
        <v>0.938673341677096</v>
      </c>
      <c r="T24" s="57" t="n">
        <v>1.0989010989011</v>
      </c>
    </row>
    <row r="25" s="29" customFormat="true" ht="32.1" hidden="false" customHeight="true" outlineLevel="0" collapsed="false">
      <c r="A25" s="51" t="n">
        <v>14</v>
      </c>
      <c r="B25" s="52" t="s">
        <v>117</v>
      </c>
      <c r="C25" s="53" t="s">
        <v>118</v>
      </c>
      <c r="D25" s="54" t="n">
        <v>4</v>
      </c>
      <c r="E25" s="55" t="n">
        <v>3.28539395980321</v>
      </c>
      <c r="F25" s="55" t="n">
        <v>2.00077859575713</v>
      </c>
      <c r="G25" s="55"/>
      <c r="H25" s="56" t="n">
        <v>1.73160173160173</v>
      </c>
      <c r="I25" s="52" t="s">
        <v>119</v>
      </c>
      <c r="J25" s="53" t="s">
        <v>120</v>
      </c>
      <c r="K25" s="54" t="n">
        <v>2</v>
      </c>
      <c r="L25" s="55" t="n">
        <v>3.36352093371341</v>
      </c>
      <c r="M25" s="55" t="n">
        <v>2.61651373054594</v>
      </c>
      <c r="N25" s="56" t="n">
        <v>1.42857142857143</v>
      </c>
      <c r="O25" s="52" t="s">
        <v>103</v>
      </c>
      <c r="P25" s="53" t="s">
        <v>104</v>
      </c>
      <c r="Q25" s="54" t="n">
        <v>1</v>
      </c>
      <c r="R25" s="55" t="n">
        <v>1.60540701081242</v>
      </c>
      <c r="S25" s="55" t="n">
        <v>0.670016750418761</v>
      </c>
      <c r="T25" s="57" t="n">
        <v>1.0989010989011</v>
      </c>
    </row>
    <row r="26" s="29" customFormat="true" ht="32.1" hidden="false" customHeight="true" outlineLevel="0" collapsed="false">
      <c r="A26" s="58" t="n">
        <v>15</v>
      </c>
      <c r="B26" s="64" t="s">
        <v>119</v>
      </c>
      <c r="C26" s="60" t="s">
        <v>120</v>
      </c>
      <c r="D26" s="65" t="n">
        <v>4</v>
      </c>
      <c r="E26" s="62" t="n">
        <v>3.28539395980321</v>
      </c>
      <c r="F26" s="62" t="n">
        <v>2.25180725642743</v>
      </c>
      <c r="G26" s="62"/>
      <c r="H26" s="63" t="n">
        <v>1.73160173160173</v>
      </c>
      <c r="I26" s="64" t="s">
        <v>121</v>
      </c>
      <c r="J26" s="60" t="s">
        <v>122</v>
      </c>
      <c r="K26" s="66" t="n">
        <v>2</v>
      </c>
      <c r="L26" s="62" t="n">
        <v>3.36352093371341</v>
      </c>
      <c r="M26" s="62" t="n">
        <v>2.55457287810229</v>
      </c>
      <c r="N26" s="63" t="n">
        <v>1.42857142857143</v>
      </c>
      <c r="O26" s="64" t="s">
        <v>147</v>
      </c>
      <c r="P26" s="60" t="s">
        <v>148</v>
      </c>
      <c r="Q26" s="66" t="n">
        <v>1</v>
      </c>
      <c r="R26" s="62" t="n">
        <v>1.60540701081242</v>
      </c>
      <c r="S26" s="62" t="n">
        <v>1.15743221519666</v>
      </c>
      <c r="T26" s="62" t="n">
        <v>1.098901098901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4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5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false" outlineLevel="0" collapsed="false">
      <c r="T4" s="79" t="s">
        <v>82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509</v>
      </c>
      <c r="E10" s="55" t="n">
        <v>175.170223126943</v>
      </c>
      <c r="F10" s="55" t="n">
        <v>98.1518233086302</v>
      </c>
      <c r="G10" s="55"/>
      <c r="H10" s="56" t="n">
        <v>100</v>
      </c>
      <c r="I10" s="52" t="s">
        <v>25</v>
      </c>
      <c r="J10" s="53" t="s">
        <v>26</v>
      </c>
      <c r="K10" s="54" t="n">
        <v>293</v>
      </c>
      <c r="L10" s="55" t="n">
        <v>208.568388008385</v>
      </c>
      <c r="M10" s="55" t="n">
        <v>124.476689226168</v>
      </c>
      <c r="N10" s="56" t="n">
        <v>100</v>
      </c>
      <c r="O10" s="52" t="s">
        <v>25</v>
      </c>
      <c r="P10" s="53" t="s">
        <v>26</v>
      </c>
      <c r="Q10" s="54" t="n">
        <v>216</v>
      </c>
      <c r="R10" s="55" t="n">
        <v>143.910775319302</v>
      </c>
      <c r="S10" s="55" t="n">
        <v>75.5814046835785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3</v>
      </c>
      <c r="C11" s="53" t="s">
        <v>84</v>
      </c>
      <c r="D11" s="54" t="n">
        <v>105</v>
      </c>
      <c r="E11" s="55" t="n">
        <v>36.1353112540846</v>
      </c>
      <c r="F11" s="55" t="n">
        <v>20.0047372297546</v>
      </c>
      <c r="G11" s="55"/>
      <c r="H11" s="56" t="n">
        <v>20.6286836935167</v>
      </c>
      <c r="I11" s="52" t="s">
        <v>83</v>
      </c>
      <c r="J11" s="53" t="s">
        <v>84</v>
      </c>
      <c r="K11" s="54" t="n">
        <v>68</v>
      </c>
      <c r="L11" s="55" t="n">
        <v>48.4049501179871</v>
      </c>
      <c r="M11" s="55" t="n">
        <v>28.2154151019027</v>
      </c>
      <c r="N11" s="56" t="n">
        <v>23.2081911262799</v>
      </c>
      <c r="O11" s="52" t="s">
        <v>85</v>
      </c>
      <c r="P11" s="53" t="s">
        <v>86</v>
      </c>
      <c r="Q11" s="54" t="n">
        <v>37</v>
      </c>
      <c r="R11" s="55" t="n">
        <v>24.6513828093249</v>
      </c>
      <c r="S11" s="55" t="n">
        <v>12.283393500707</v>
      </c>
      <c r="T11" s="57" t="n">
        <v>17.1296296296296</v>
      </c>
    </row>
    <row r="12" s="29" customFormat="true" ht="32.1" hidden="false" customHeight="true" outlineLevel="0" collapsed="false">
      <c r="A12" s="51" t="n">
        <v>2</v>
      </c>
      <c r="B12" s="52" t="s">
        <v>85</v>
      </c>
      <c r="C12" s="53" t="s">
        <v>86</v>
      </c>
      <c r="D12" s="54" t="n">
        <v>81</v>
      </c>
      <c r="E12" s="55" t="n">
        <v>27.8758115388652</v>
      </c>
      <c r="F12" s="55" t="n">
        <v>15.0788949862941</v>
      </c>
      <c r="G12" s="55"/>
      <c r="H12" s="56" t="n">
        <v>15.9135559921415</v>
      </c>
      <c r="I12" s="52" t="s">
        <v>85</v>
      </c>
      <c r="J12" s="53" t="s">
        <v>86</v>
      </c>
      <c r="K12" s="54" t="n">
        <v>44</v>
      </c>
      <c r="L12" s="55" t="n">
        <v>31.3208500763446</v>
      </c>
      <c r="M12" s="55" t="n">
        <v>18.4102159645799</v>
      </c>
      <c r="N12" s="56" t="n">
        <v>15.0170648464164</v>
      </c>
      <c r="O12" s="52" t="s">
        <v>83</v>
      </c>
      <c r="P12" s="53" t="s">
        <v>84</v>
      </c>
      <c r="Q12" s="54" t="n">
        <v>37</v>
      </c>
      <c r="R12" s="55" t="n">
        <v>24.6513828093249</v>
      </c>
      <c r="S12" s="55" t="n">
        <v>13.0695166653277</v>
      </c>
      <c r="T12" s="57" t="n">
        <v>17.1296296296296</v>
      </c>
    </row>
    <row r="13" s="29" customFormat="true" ht="32.1" hidden="false" customHeight="true" outlineLevel="0" collapsed="false">
      <c r="A13" s="51" t="n">
        <v>3</v>
      </c>
      <c r="B13" s="52" t="s">
        <v>87</v>
      </c>
      <c r="C13" s="53" t="s">
        <v>88</v>
      </c>
      <c r="D13" s="54" t="n">
        <v>65</v>
      </c>
      <c r="E13" s="55" t="n">
        <v>22.3694783953857</v>
      </c>
      <c r="F13" s="55" t="n">
        <v>12.3553906891753</v>
      </c>
      <c r="G13" s="55"/>
      <c r="H13" s="56" t="n">
        <v>12.770137524558</v>
      </c>
      <c r="I13" s="52" t="s">
        <v>87</v>
      </c>
      <c r="J13" s="53" t="s">
        <v>88</v>
      </c>
      <c r="K13" s="54" t="n">
        <v>40</v>
      </c>
      <c r="L13" s="55" t="n">
        <v>28.4735000694042</v>
      </c>
      <c r="M13" s="55" t="n">
        <v>17.4171166083622</v>
      </c>
      <c r="N13" s="56" t="n">
        <v>13.6518771331058</v>
      </c>
      <c r="O13" s="52" t="s">
        <v>87</v>
      </c>
      <c r="P13" s="53" t="s">
        <v>88</v>
      </c>
      <c r="Q13" s="54" t="n">
        <v>25</v>
      </c>
      <c r="R13" s="55" t="n">
        <v>16.6563397360303</v>
      </c>
      <c r="S13" s="55" t="n">
        <v>8.1213627552371</v>
      </c>
      <c r="T13" s="57" t="n">
        <v>11.5740740740741</v>
      </c>
    </row>
    <row r="14" s="29" customFormat="true" ht="32.1" hidden="false" customHeight="true" outlineLevel="0" collapsed="false">
      <c r="A14" s="51" t="n">
        <v>4</v>
      </c>
      <c r="B14" s="52" t="s">
        <v>89</v>
      </c>
      <c r="C14" s="53" t="s">
        <v>90</v>
      </c>
      <c r="D14" s="54" t="n">
        <v>22</v>
      </c>
      <c r="E14" s="55" t="n">
        <v>14.6575789677067</v>
      </c>
      <c r="F14" s="55" t="n">
        <v>8.37641265143317</v>
      </c>
      <c r="G14" s="55" t="s">
        <v>91</v>
      </c>
      <c r="H14" s="56" t="n">
        <v>4.32220039292731</v>
      </c>
      <c r="I14" s="52" t="s">
        <v>92</v>
      </c>
      <c r="J14" s="53" t="s">
        <v>93</v>
      </c>
      <c r="K14" s="54" t="n">
        <v>20</v>
      </c>
      <c r="L14" s="55" t="n">
        <v>14.2367500347021</v>
      </c>
      <c r="M14" s="55" t="n">
        <v>8.63821320628877</v>
      </c>
      <c r="N14" s="56" t="n">
        <v>6.8259385665529</v>
      </c>
      <c r="O14" s="52" t="s">
        <v>89</v>
      </c>
      <c r="P14" s="53" t="s">
        <v>90</v>
      </c>
      <c r="Q14" s="54" t="n">
        <v>22</v>
      </c>
      <c r="R14" s="55" t="n">
        <v>14.6575789677067</v>
      </c>
      <c r="S14" s="55" t="n">
        <v>8.37641265143317</v>
      </c>
      <c r="T14" s="57" t="n">
        <v>10.1851851851852</v>
      </c>
    </row>
    <row r="15" s="29" customFormat="true" ht="32.1" hidden="false" customHeight="true" outlineLevel="0" collapsed="false">
      <c r="A15" s="51" t="n">
        <v>5</v>
      </c>
      <c r="B15" s="52" t="s">
        <v>94</v>
      </c>
      <c r="C15" s="53" t="s">
        <v>95</v>
      </c>
      <c r="D15" s="54" t="n">
        <v>17</v>
      </c>
      <c r="E15" s="55" t="n">
        <v>12.1012375294968</v>
      </c>
      <c r="F15" s="55" t="n">
        <v>6.08734514308207</v>
      </c>
      <c r="G15" s="55" t="s">
        <v>96</v>
      </c>
      <c r="H15" s="56" t="n">
        <v>3.33988212180747</v>
      </c>
      <c r="I15" s="52" t="s">
        <v>99</v>
      </c>
      <c r="J15" s="53" t="s">
        <v>100</v>
      </c>
      <c r="K15" s="54" t="n">
        <v>19</v>
      </c>
      <c r="L15" s="55" t="n">
        <v>13.524912532967</v>
      </c>
      <c r="M15" s="55" t="n">
        <v>9.12876011996735</v>
      </c>
      <c r="N15" s="56" t="n">
        <v>6.48464163822526</v>
      </c>
      <c r="O15" s="52" t="s">
        <v>97</v>
      </c>
      <c r="P15" s="53" t="s">
        <v>98</v>
      </c>
      <c r="Q15" s="54" t="n">
        <v>21</v>
      </c>
      <c r="R15" s="55" t="n">
        <v>13.9913253782655</v>
      </c>
      <c r="S15" s="55" t="n">
        <v>7.74068532385414</v>
      </c>
      <c r="T15" s="57" t="n">
        <v>9.72222222222222</v>
      </c>
    </row>
    <row r="16" s="29" customFormat="true" ht="32.1" hidden="false" customHeight="true" outlineLevel="0" collapsed="false">
      <c r="A16" s="51" t="n">
        <v>6</v>
      </c>
      <c r="B16" s="52" t="s">
        <v>97</v>
      </c>
      <c r="C16" s="53" t="s">
        <v>98</v>
      </c>
      <c r="D16" s="54" t="n">
        <v>34</v>
      </c>
      <c r="E16" s="55" t="n">
        <v>11.7009579298941</v>
      </c>
      <c r="F16" s="55" t="n">
        <v>6.65910102447528</v>
      </c>
      <c r="G16" s="55"/>
      <c r="H16" s="56" t="n">
        <v>6.67976424361493</v>
      </c>
      <c r="I16" s="52" t="s">
        <v>94</v>
      </c>
      <c r="J16" s="53" t="s">
        <v>95</v>
      </c>
      <c r="K16" s="54" t="n">
        <v>17</v>
      </c>
      <c r="L16" s="55" t="n">
        <v>12.1012375294968</v>
      </c>
      <c r="M16" s="55" t="n">
        <v>6.08734514308207</v>
      </c>
      <c r="N16" s="56" t="n">
        <v>5.80204778156997</v>
      </c>
      <c r="O16" s="52" t="s">
        <v>92</v>
      </c>
      <c r="P16" s="53" t="s">
        <v>93</v>
      </c>
      <c r="Q16" s="54" t="n">
        <v>10</v>
      </c>
      <c r="R16" s="55" t="n">
        <v>6.66253589441213</v>
      </c>
      <c r="S16" s="55" t="n">
        <v>3.2323005352968</v>
      </c>
      <c r="T16" s="57" t="n">
        <v>4.62962962962963</v>
      </c>
    </row>
    <row r="17" s="29" customFormat="true" ht="32.1" hidden="false" customHeight="true" outlineLevel="0" collapsed="false">
      <c r="A17" s="51" t="n">
        <v>7</v>
      </c>
      <c r="B17" s="52" t="s">
        <v>92</v>
      </c>
      <c r="C17" s="53" t="s">
        <v>93</v>
      </c>
      <c r="D17" s="54" t="n">
        <v>30</v>
      </c>
      <c r="E17" s="55" t="n">
        <v>10.3243746440242</v>
      </c>
      <c r="F17" s="55" t="n">
        <v>5.71960791148715</v>
      </c>
      <c r="G17" s="55"/>
      <c r="H17" s="56" t="n">
        <v>5.89390962671906</v>
      </c>
      <c r="I17" s="52" t="s">
        <v>103</v>
      </c>
      <c r="J17" s="53" t="s">
        <v>104</v>
      </c>
      <c r="K17" s="54" t="n">
        <v>13</v>
      </c>
      <c r="L17" s="55" t="n">
        <v>9.25388752255635</v>
      </c>
      <c r="M17" s="55" t="n">
        <v>5.7014947552016</v>
      </c>
      <c r="N17" s="56" t="n">
        <v>4.43686006825939</v>
      </c>
      <c r="O17" s="52" t="s">
        <v>101</v>
      </c>
      <c r="P17" s="53" t="s">
        <v>102</v>
      </c>
      <c r="Q17" s="54" t="n">
        <v>7</v>
      </c>
      <c r="R17" s="55" t="n">
        <v>4.66377512608849</v>
      </c>
      <c r="S17" s="55" t="n">
        <v>2.46081797865284</v>
      </c>
      <c r="T17" s="57" t="n">
        <v>3.24074074074074</v>
      </c>
    </row>
    <row r="18" s="29" customFormat="true" ht="32.1" hidden="false" customHeight="true" outlineLevel="0" collapsed="false">
      <c r="A18" s="51" t="n">
        <v>8</v>
      </c>
      <c r="B18" s="52" t="s">
        <v>99</v>
      </c>
      <c r="C18" s="53" t="s">
        <v>100</v>
      </c>
      <c r="D18" s="54" t="n">
        <v>20</v>
      </c>
      <c r="E18" s="55" t="n">
        <v>6.88291642934944</v>
      </c>
      <c r="F18" s="55" t="n">
        <v>4.50515269735918</v>
      </c>
      <c r="G18" s="55"/>
      <c r="H18" s="56" t="n">
        <v>3.92927308447937</v>
      </c>
      <c r="I18" s="52" t="s">
        <v>97</v>
      </c>
      <c r="J18" s="53" t="s">
        <v>98</v>
      </c>
      <c r="K18" s="54" t="n">
        <v>13</v>
      </c>
      <c r="L18" s="55" t="n">
        <v>9.25388752255635</v>
      </c>
      <c r="M18" s="55" t="n">
        <v>5.31543877602802</v>
      </c>
      <c r="N18" s="56" t="n">
        <v>4.43686006825939</v>
      </c>
      <c r="O18" s="52" t="s">
        <v>105</v>
      </c>
      <c r="P18" s="53" t="s">
        <v>106</v>
      </c>
      <c r="Q18" s="54" t="n">
        <v>6</v>
      </c>
      <c r="R18" s="55" t="n">
        <v>3.99752153664728</v>
      </c>
      <c r="S18" s="55" t="n">
        <v>1.96917633852715</v>
      </c>
      <c r="T18" s="57" t="n">
        <v>2.77777777777778</v>
      </c>
    </row>
    <row r="19" s="29" customFormat="true" ht="32.1" hidden="false" customHeight="true" outlineLevel="0" collapsed="false">
      <c r="A19" s="51" t="n">
        <v>9</v>
      </c>
      <c r="B19" s="52" t="s">
        <v>101</v>
      </c>
      <c r="C19" s="53" t="s">
        <v>102</v>
      </c>
      <c r="D19" s="54" t="n">
        <v>7</v>
      </c>
      <c r="E19" s="55" t="n">
        <v>4.66377512608849</v>
      </c>
      <c r="F19" s="55" t="n">
        <v>2.46081797865284</v>
      </c>
      <c r="G19" s="55" t="s">
        <v>91</v>
      </c>
      <c r="H19" s="56" t="n">
        <v>1.37524557956778</v>
      </c>
      <c r="I19" s="52" t="s">
        <v>117</v>
      </c>
      <c r="J19" s="53" t="s">
        <v>118</v>
      </c>
      <c r="K19" s="54" t="n">
        <v>6</v>
      </c>
      <c r="L19" s="55" t="n">
        <v>4.27102501041062</v>
      </c>
      <c r="M19" s="55" t="n">
        <v>2.23873786675062</v>
      </c>
      <c r="N19" s="56" t="n">
        <v>2.04778156996587</v>
      </c>
      <c r="O19" s="52" t="s">
        <v>109</v>
      </c>
      <c r="P19" s="53" t="s">
        <v>110</v>
      </c>
      <c r="Q19" s="54" t="n">
        <v>6</v>
      </c>
      <c r="R19" s="55" t="n">
        <v>3.99752153664728</v>
      </c>
      <c r="S19" s="55" t="n">
        <v>1.78426075055033</v>
      </c>
      <c r="T19" s="57" t="n">
        <v>2.77777777777778</v>
      </c>
    </row>
    <row r="20" s="29" customFormat="true" ht="32.1" hidden="false" customHeight="true" outlineLevel="0" collapsed="false">
      <c r="A20" s="51" t="n">
        <v>10</v>
      </c>
      <c r="B20" s="52" t="s">
        <v>103</v>
      </c>
      <c r="C20" s="53" t="s">
        <v>104</v>
      </c>
      <c r="D20" s="54" t="n">
        <v>13</v>
      </c>
      <c r="E20" s="55" t="n">
        <v>4.47389567907714</v>
      </c>
      <c r="F20" s="55" t="n">
        <v>2.63799108782137</v>
      </c>
      <c r="G20" s="55"/>
      <c r="H20" s="56" t="n">
        <v>2.55402750491159</v>
      </c>
      <c r="I20" s="52" t="s">
        <v>113</v>
      </c>
      <c r="J20" s="53" t="s">
        <v>114</v>
      </c>
      <c r="K20" s="54" t="n">
        <v>6</v>
      </c>
      <c r="L20" s="55" t="n">
        <v>4.27102501041062</v>
      </c>
      <c r="M20" s="55" t="n">
        <v>3.58684511007936</v>
      </c>
      <c r="N20" s="56" t="n">
        <v>2.04778156996587</v>
      </c>
      <c r="O20" s="52" t="s">
        <v>121</v>
      </c>
      <c r="P20" s="53" t="s">
        <v>122</v>
      </c>
      <c r="Q20" s="54" t="n">
        <v>5</v>
      </c>
      <c r="R20" s="55" t="n">
        <v>3.33126794720607</v>
      </c>
      <c r="S20" s="55" t="n">
        <v>1.79192040111616</v>
      </c>
      <c r="T20" s="57" t="n">
        <v>2.31481481481482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115</v>
      </c>
      <c r="E21" s="62" t="n">
        <v>39.5767694687593</v>
      </c>
      <c r="F21" s="62" t="n">
        <v>22.6827744325503</v>
      </c>
      <c r="G21" s="62"/>
      <c r="H21" s="63" t="n">
        <v>22.5933202357564</v>
      </c>
      <c r="I21" s="59"/>
      <c r="J21" s="60" t="s">
        <v>49</v>
      </c>
      <c r="K21" s="61" t="n">
        <v>47</v>
      </c>
      <c r="L21" s="62" t="n">
        <v>33.4563625815499</v>
      </c>
      <c r="M21" s="62" t="n">
        <v>19.7371065739249</v>
      </c>
      <c r="N21" s="63" t="n">
        <v>16.0409556313993</v>
      </c>
      <c r="O21" s="59"/>
      <c r="P21" s="60" t="s">
        <v>49</v>
      </c>
      <c r="Q21" s="61" t="n">
        <v>40</v>
      </c>
      <c r="R21" s="62" t="n">
        <v>26.6501435776485</v>
      </c>
      <c r="S21" s="62" t="n">
        <v>14.7515577828761</v>
      </c>
      <c r="T21" s="62" t="n">
        <v>18.5185185185185</v>
      </c>
    </row>
    <row r="22" s="29" customFormat="true" ht="32.1" hidden="false" customHeight="true" outlineLevel="0" collapsed="false">
      <c r="A22" s="51" t="n">
        <v>11</v>
      </c>
      <c r="B22" s="52" t="s">
        <v>105</v>
      </c>
      <c r="C22" s="53" t="s">
        <v>106</v>
      </c>
      <c r="D22" s="54" t="n">
        <v>6</v>
      </c>
      <c r="E22" s="55" t="n">
        <v>3.99752153664728</v>
      </c>
      <c r="F22" s="55" t="n">
        <v>1.96917633852715</v>
      </c>
      <c r="G22" s="55" t="s">
        <v>91</v>
      </c>
      <c r="H22" s="56" t="n">
        <v>1.17878192534381</v>
      </c>
      <c r="I22" s="52" t="s">
        <v>109</v>
      </c>
      <c r="J22" s="53" t="s">
        <v>110</v>
      </c>
      <c r="K22" s="54" t="n">
        <v>5</v>
      </c>
      <c r="L22" s="55" t="n">
        <v>3.55918750867552</v>
      </c>
      <c r="M22" s="55" t="n">
        <v>1.70114841022011</v>
      </c>
      <c r="N22" s="56" t="n">
        <v>1.70648464163823</v>
      </c>
      <c r="O22" s="52" t="s">
        <v>107</v>
      </c>
      <c r="P22" s="53" t="s">
        <v>108</v>
      </c>
      <c r="Q22" s="54" t="n">
        <v>5</v>
      </c>
      <c r="R22" s="55" t="n">
        <v>3.33126794720607</v>
      </c>
      <c r="S22" s="55" t="n">
        <v>1.7166374262968</v>
      </c>
      <c r="T22" s="57" t="n">
        <v>2.31481481481482</v>
      </c>
    </row>
    <row r="23" s="29" customFormat="true" ht="32.1" hidden="false" customHeight="true" outlineLevel="0" collapsed="false">
      <c r="A23" s="51" t="n">
        <v>12</v>
      </c>
      <c r="B23" s="52" t="s">
        <v>109</v>
      </c>
      <c r="C23" s="53" t="s">
        <v>110</v>
      </c>
      <c r="D23" s="54" t="n">
        <v>11</v>
      </c>
      <c r="E23" s="55" t="n">
        <v>3.78560403614219</v>
      </c>
      <c r="F23" s="55" t="n">
        <v>1.76550100453866</v>
      </c>
      <c r="G23" s="55"/>
      <c r="H23" s="56" t="n">
        <v>2.16110019646365</v>
      </c>
      <c r="I23" s="52" t="s">
        <v>107</v>
      </c>
      <c r="J23" s="53" t="s">
        <v>108</v>
      </c>
      <c r="K23" s="54" t="n">
        <v>4</v>
      </c>
      <c r="L23" s="55" t="n">
        <v>2.84735000694042</v>
      </c>
      <c r="M23" s="55" t="n">
        <v>1.20283869781092</v>
      </c>
      <c r="N23" s="56" t="n">
        <v>1.36518771331058</v>
      </c>
      <c r="O23" s="52" t="s">
        <v>113</v>
      </c>
      <c r="P23" s="53" t="s">
        <v>114</v>
      </c>
      <c r="Q23" s="54" t="n">
        <v>4</v>
      </c>
      <c r="R23" s="55" t="n">
        <v>2.66501435776485</v>
      </c>
      <c r="S23" s="55" t="n">
        <v>1.51983042760665</v>
      </c>
      <c r="T23" s="57" t="n">
        <v>1.85185185185185</v>
      </c>
    </row>
    <row r="24" s="29" customFormat="true" ht="32.1" hidden="false" customHeight="true" outlineLevel="0" collapsed="false">
      <c r="A24" s="51" t="n">
        <v>13</v>
      </c>
      <c r="B24" s="52" t="s">
        <v>113</v>
      </c>
      <c r="C24" s="53" t="s">
        <v>114</v>
      </c>
      <c r="D24" s="54" t="n">
        <v>10</v>
      </c>
      <c r="E24" s="55" t="n">
        <v>3.44145821467472</v>
      </c>
      <c r="F24" s="55" t="n">
        <v>2.59004394528619</v>
      </c>
      <c r="G24" s="55"/>
      <c r="H24" s="56" t="n">
        <v>1.96463654223969</v>
      </c>
      <c r="I24" s="52" t="s">
        <v>133</v>
      </c>
      <c r="J24" s="53" t="s">
        <v>134</v>
      </c>
      <c r="K24" s="54" t="n">
        <v>3</v>
      </c>
      <c r="L24" s="55" t="n">
        <v>2.13551250520531</v>
      </c>
      <c r="M24" s="55" t="n">
        <v>1.21535637618856</v>
      </c>
      <c r="N24" s="56" t="n">
        <v>1.02389078498294</v>
      </c>
      <c r="O24" s="52" t="s">
        <v>115</v>
      </c>
      <c r="P24" s="53" t="s">
        <v>116</v>
      </c>
      <c r="Q24" s="54" t="n">
        <v>3</v>
      </c>
      <c r="R24" s="55" t="n">
        <v>1.99876076832364</v>
      </c>
      <c r="S24" s="55" t="n">
        <v>1.2526293554327</v>
      </c>
      <c r="T24" s="57" t="n">
        <v>1.38888888888889</v>
      </c>
    </row>
    <row r="25" s="29" customFormat="true" ht="32.1" hidden="false" customHeight="true" outlineLevel="0" collapsed="false">
      <c r="A25" s="51" t="n">
        <v>14</v>
      </c>
      <c r="B25" s="52" t="s">
        <v>117</v>
      </c>
      <c r="C25" s="53" t="s">
        <v>118</v>
      </c>
      <c r="D25" s="54" t="n">
        <v>9</v>
      </c>
      <c r="E25" s="55" t="n">
        <v>3.09731239320725</v>
      </c>
      <c r="F25" s="55" t="n">
        <v>1.51714604951938</v>
      </c>
      <c r="G25" s="55"/>
      <c r="H25" s="56" t="n">
        <v>1.76817288801572</v>
      </c>
      <c r="I25" s="52" t="s">
        <v>115</v>
      </c>
      <c r="J25" s="53" t="s">
        <v>116</v>
      </c>
      <c r="K25" s="54" t="n">
        <v>2</v>
      </c>
      <c r="L25" s="55" t="n">
        <v>1.42367500347021</v>
      </c>
      <c r="M25" s="55" t="n">
        <v>0.707340698890303</v>
      </c>
      <c r="N25" s="56" t="n">
        <v>0.68259385665529</v>
      </c>
      <c r="O25" s="52" t="s">
        <v>117</v>
      </c>
      <c r="P25" s="53" t="s">
        <v>118</v>
      </c>
      <c r="Q25" s="54" t="n">
        <v>3</v>
      </c>
      <c r="R25" s="55" t="n">
        <v>1.99876076832364</v>
      </c>
      <c r="S25" s="55" t="n">
        <v>0.879586600776497</v>
      </c>
      <c r="T25" s="57" t="n">
        <v>1.38888888888889</v>
      </c>
    </row>
    <row r="26" s="29" customFormat="true" ht="32.1" hidden="false" customHeight="true" outlineLevel="0" collapsed="false">
      <c r="A26" s="58" t="n">
        <v>15</v>
      </c>
      <c r="B26" s="64" t="s">
        <v>107</v>
      </c>
      <c r="C26" s="60" t="s">
        <v>108</v>
      </c>
      <c r="D26" s="65" t="n">
        <v>9</v>
      </c>
      <c r="E26" s="62" t="n">
        <v>3.09731239320725</v>
      </c>
      <c r="F26" s="62" t="n">
        <v>1.48101873948395</v>
      </c>
      <c r="G26" s="62"/>
      <c r="H26" s="63" t="n">
        <v>1.76817288801572</v>
      </c>
      <c r="I26" s="64" t="s">
        <v>141</v>
      </c>
      <c r="J26" s="60" t="s">
        <v>142</v>
      </c>
      <c r="K26" s="66" t="n">
        <v>2</v>
      </c>
      <c r="L26" s="62" t="n">
        <v>1.42367500347021</v>
      </c>
      <c r="M26" s="62" t="n">
        <v>1.77591425255897</v>
      </c>
      <c r="N26" s="63" t="n">
        <v>0.68259385665529</v>
      </c>
      <c r="O26" s="64" t="s">
        <v>111</v>
      </c>
      <c r="P26" s="60" t="s">
        <v>112</v>
      </c>
      <c r="Q26" s="66" t="n">
        <v>3</v>
      </c>
      <c r="R26" s="62" t="n">
        <v>1.99876076832364</v>
      </c>
      <c r="S26" s="62" t="n">
        <v>1.2693301888002</v>
      </c>
      <c r="T26" s="62" t="n">
        <v>1.38888888888889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5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5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false" outlineLevel="0" collapsed="false">
      <c r="T4" s="79" t="s">
        <v>82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487</v>
      </c>
      <c r="E10" s="55" t="n">
        <v>188.986033660469</v>
      </c>
      <c r="F10" s="55" t="n">
        <v>111.141812799499</v>
      </c>
      <c r="G10" s="55"/>
      <c r="H10" s="56" t="n">
        <v>100</v>
      </c>
      <c r="I10" s="52" t="s">
        <v>25</v>
      </c>
      <c r="J10" s="53" t="s">
        <v>26</v>
      </c>
      <c r="K10" s="54" t="n">
        <v>271</v>
      </c>
      <c r="L10" s="55" t="n">
        <v>217.665437780616</v>
      </c>
      <c r="M10" s="55" t="n">
        <v>136.092862026104</v>
      </c>
      <c r="N10" s="56" t="n">
        <v>100</v>
      </c>
      <c r="O10" s="52" t="s">
        <v>25</v>
      </c>
      <c r="P10" s="53" t="s">
        <v>26</v>
      </c>
      <c r="Q10" s="54" t="n">
        <v>216</v>
      </c>
      <c r="R10" s="55" t="n">
        <v>162.176772682224</v>
      </c>
      <c r="S10" s="55" t="n">
        <v>90.3764834226888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3</v>
      </c>
      <c r="C11" s="53" t="s">
        <v>84</v>
      </c>
      <c r="D11" s="54" t="n">
        <v>93</v>
      </c>
      <c r="E11" s="55" t="n">
        <v>36.0897353807467</v>
      </c>
      <c r="F11" s="55" t="n">
        <v>20.504537040568</v>
      </c>
      <c r="G11" s="55"/>
      <c r="H11" s="56" t="n">
        <v>19.0965092402464</v>
      </c>
      <c r="I11" s="52" t="s">
        <v>83</v>
      </c>
      <c r="J11" s="53" t="s">
        <v>84</v>
      </c>
      <c r="K11" s="54" t="n">
        <v>55</v>
      </c>
      <c r="L11" s="55" t="n">
        <v>44.1756423539995</v>
      </c>
      <c r="M11" s="55" t="n">
        <v>26.8512990288007</v>
      </c>
      <c r="N11" s="56" t="n">
        <v>20.2952029520295</v>
      </c>
      <c r="O11" s="52" t="s">
        <v>83</v>
      </c>
      <c r="P11" s="53" t="s">
        <v>84</v>
      </c>
      <c r="Q11" s="54" t="n">
        <v>38</v>
      </c>
      <c r="R11" s="55" t="n">
        <v>28.5310988977986</v>
      </c>
      <c r="S11" s="55" t="n">
        <v>15.3481428316053</v>
      </c>
      <c r="T11" s="57" t="n">
        <v>17.5925925925926</v>
      </c>
    </row>
    <row r="12" s="29" customFormat="true" ht="32.1" hidden="false" customHeight="true" outlineLevel="0" collapsed="false">
      <c r="A12" s="51" t="n">
        <v>2</v>
      </c>
      <c r="B12" s="52" t="s">
        <v>87</v>
      </c>
      <c r="C12" s="53" t="s">
        <v>88</v>
      </c>
      <c r="D12" s="54" t="n">
        <v>68</v>
      </c>
      <c r="E12" s="55" t="n">
        <v>26.3881936117288</v>
      </c>
      <c r="F12" s="55" t="n">
        <v>15.934776224656</v>
      </c>
      <c r="G12" s="55"/>
      <c r="H12" s="56" t="n">
        <v>13.9630390143737</v>
      </c>
      <c r="I12" s="52" t="s">
        <v>87</v>
      </c>
      <c r="J12" s="53" t="s">
        <v>88</v>
      </c>
      <c r="K12" s="54" t="n">
        <v>46</v>
      </c>
      <c r="L12" s="55" t="n">
        <v>36.9469008778905</v>
      </c>
      <c r="M12" s="55" t="n">
        <v>23.5856744809172</v>
      </c>
      <c r="N12" s="56" t="n">
        <v>16.9741697416974</v>
      </c>
      <c r="O12" s="52" t="s">
        <v>85</v>
      </c>
      <c r="P12" s="53" t="s">
        <v>86</v>
      </c>
      <c r="Q12" s="54" t="n">
        <v>31</v>
      </c>
      <c r="R12" s="55" t="n">
        <v>23.2753701534673</v>
      </c>
      <c r="S12" s="55" t="n">
        <v>13.0101960491294</v>
      </c>
      <c r="T12" s="57" t="n">
        <v>14.3518518518519</v>
      </c>
    </row>
    <row r="13" s="29" customFormat="true" ht="32.1" hidden="false" customHeight="true" outlineLevel="0" collapsed="false">
      <c r="A13" s="51" t="n">
        <v>3</v>
      </c>
      <c r="B13" s="52" t="s">
        <v>85</v>
      </c>
      <c r="C13" s="53" t="s">
        <v>86</v>
      </c>
      <c r="D13" s="54" t="n">
        <v>64</v>
      </c>
      <c r="E13" s="55" t="n">
        <v>24.8359469286859</v>
      </c>
      <c r="F13" s="55" t="n">
        <v>14.0268454662379</v>
      </c>
      <c r="G13" s="55"/>
      <c r="H13" s="56" t="n">
        <v>13.1416837782341</v>
      </c>
      <c r="I13" s="52" t="s">
        <v>85</v>
      </c>
      <c r="J13" s="53" t="s">
        <v>86</v>
      </c>
      <c r="K13" s="54" t="n">
        <v>33</v>
      </c>
      <c r="L13" s="55" t="n">
        <v>26.5053854123997</v>
      </c>
      <c r="M13" s="55" t="n">
        <v>15.1830447062622</v>
      </c>
      <c r="N13" s="56" t="n">
        <v>12.1771217712177</v>
      </c>
      <c r="O13" s="52" t="s">
        <v>89</v>
      </c>
      <c r="P13" s="53" t="s">
        <v>90</v>
      </c>
      <c r="Q13" s="54" t="n">
        <v>24</v>
      </c>
      <c r="R13" s="55" t="n">
        <v>18.019641409136</v>
      </c>
      <c r="S13" s="55" t="n">
        <v>11.0817412447358</v>
      </c>
      <c r="T13" s="57" t="n">
        <v>11.1111111111111</v>
      </c>
    </row>
    <row r="14" s="29" customFormat="true" ht="32.1" hidden="false" customHeight="true" outlineLevel="0" collapsed="false">
      <c r="A14" s="51" t="n">
        <v>4</v>
      </c>
      <c r="B14" s="52" t="s">
        <v>89</v>
      </c>
      <c r="C14" s="53" t="s">
        <v>90</v>
      </c>
      <c r="D14" s="54" t="n">
        <v>24</v>
      </c>
      <c r="E14" s="55" t="n">
        <v>18.019641409136</v>
      </c>
      <c r="F14" s="55" t="n">
        <v>11.0817412447358</v>
      </c>
      <c r="G14" s="55" t="s">
        <v>91</v>
      </c>
      <c r="H14" s="56" t="n">
        <v>4.92813141683778</v>
      </c>
      <c r="I14" s="52" t="s">
        <v>99</v>
      </c>
      <c r="J14" s="53" t="s">
        <v>100</v>
      </c>
      <c r="K14" s="54" t="n">
        <v>20</v>
      </c>
      <c r="L14" s="55" t="n">
        <v>16.0638699469089</v>
      </c>
      <c r="M14" s="55" t="n">
        <v>11.0309135411903</v>
      </c>
      <c r="N14" s="56" t="n">
        <v>7.38007380073801</v>
      </c>
      <c r="O14" s="52" t="s">
        <v>87</v>
      </c>
      <c r="P14" s="53" t="s">
        <v>88</v>
      </c>
      <c r="Q14" s="54" t="n">
        <v>22</v>
      </c>
      <c r="R14" s="55" t="n">
        <v>16.5180046250413</v>
      </c>
      <c r="S14" s="55" t="n">
        <v>9.4610985709209</v>
      </c>
      <c r="T14" s="57" t="n">
        <v>10.1851851851852</v>
      </c>
    </row>
    <row r="15" s="29" customFormat="true" ht="32.1" hidden="false" customHeight="true" outlineLevel="0" collapsed="false">
      <c r="A15" s="51" t="n">
        <v>5</v>
      </c>
      <c r="B15" s="52" t="s">
        <v>97</v>
      </c>
      <c r="C15" s="53" t="s">
        <v>98</v>
      </c>
      <c r="D15" s="54" t="n">
        <v>32</v>
      </c>
      <c r="E15" s="55" t="n">
        <v>12.417973464343</v>
      </c>
      <c r="F15" s="55" t="n">
        <v>6.88970255412303</v>
      </c>
      <c r="G15" s="55"/>
      <c r="H15" s="56" t="n">
        <v>6.57084188911704</v>
      </c>
      <c r="I15" s="52" t="s">
        <v>92</v>
      </c>
      <c r="J15" s="53" t="s">
        <v>93</v>
      </c>
      <c r="K15" s="54" t="n">
        <v>16</v>
      </c>
      <c r="L15" s="55" t="n">
        <v>12.8510959575271</v>
      </c>
      <c r="M15" s="55" t="n">
        <v>7.4839925588886</v>
      </c>
      <c r="N15" s="56" t="n">
        <v>5.90405904059041</v>
      </c>
      <c r="O15" s="52" t="s">
        <v>97</v>
      </c>
      <c r="P15" s="53" t="s">
        <v>98</v>
      </c>
      <c r="Q15" s="54" t="n">
        <v>17</v>
      </c>
      <c r="R15" s="55" t="n">
        <v>12.7639126648046</v>
      </c>
      <c r="S15" s="55" t="n">
        <v>6.78000648380579</v>
      </c>
      <c r="T15" s="57" t="n">
        <v>7.87037037037037</v>
      </c>
    </row>
    <row r="16" s="29" customFormat="true" ht="32.1" hidden="false" customHeight="true" outlineLevel="0" collapsed="false">
      <c r="A16" s="51" t="n">
        <v>6</v>
      </c>
      <c r="B16" s="52" t="s">
        <v>94</v>
      </c>
      <c r="C16" s="53" t="s">
        <v>95</v>
      </c>
      <c r="D16" s="54" t="n">
        <v>15</v>
      </c>
      <c r="E16" s="55" t="n">
        <v>12.0479024601817</v>
      </c>
      <c r="F16" s="55" t="n">
        <v>6.62025486915521</v>
      </c>
      <c r="G16" s="55" t="s">
        <v>96</v>
      </c>
      <c r="H16" s="56" t="n">
        <v>3.08008213552361</v>
      </c>
      <c r="I16" s="52" t="s">
        <v>97</v>
      </c>
      <c r="J16" s="53" t="s">
        <v>98</v>
      </c>
      <c r="K16" s="54" t="n">
        <v>15</v>
      </c>
      <c r="L16" s="55" t="n">
        <v>12.0479024601817</v>
      </c>
      <c r="M16" s="55" t="n">
        <v>7.04738613433487</v>
      </c>
      <c r="N16" s="56" t="n">
        <v>5.53505535055351</v>
      </c>
      <c r="O16" s="52" t="s">
        <v>92</v>
      </c>
      <c r="P16" s="53" t="s">
        <v>93</v>
      </c>
      <c r="Q16" s="54" t="n">
        <v>10</v>
      </c>
      <c r="R16" s="55" t="n">
        <v>7.50818392047332</v>
      </c>
      <c r="S16" s="55" t="n">
        <v>3.58408308862172</v>
      </c>
      <c r="T16" s="57" t="n">
        <v>4.62962962962963</v>
      </c>
    </row>
    <row r="17" s="29" customFormat="true" ht="32.1" hidden="false" customHeight="true" outlineLevel="0" collapsed="false">
      <c r="A17" s="51" t="n">
        <v>7</v>
      </c>
      <c r="B17" s="52" t="s">
        <v>92</v>
      </c>
      <c r="C17" s="53" t="s">
        <v>93</v>
      </c>
      <c r="D17" s="54" t="n">
        <v>26</v>
      </c>
      <c r="E17" s="55" t="n">
        <v>10.0896034397787</v>
      </c>
      <c r="F17" s="55" t="n">
        <v>5.39029764300557</v>
      </c>
      <c r="G17" s="55"/>
      <c r="H17" s="56" t="n">
        <v>5.3388090349076</v>
      </c>
      <c r="I17" s="52" t="s">
        <v>94</v>
      </c>
      <c r="J17" s="53" t="s">
        <v>95</v>
      </c>
      <c r="K17" s="54" t="n">
        <v>15</v>
      </c>
      <c r="L17" s="55" t="n">
        <v>12.0479024601817</v>
      </c>
      <c r="M17" s="55" t="n">
        <v>6.62025486915521</v>
      </c>
      <c r="N17" s="56" t="n">
        <v>5.53505535055351</v>
      </c>
      <c r="O17" s="52" t="s">
        <v>107</v>
      </c>
      <c r="P17" s="53" t="s">
        <v>108</v>
      </c>
      <c r="Q17" s="54" t="n">
        <v>9</v>
      </c>
      <c r="R17" s="55" t="n">
        <v>6.75736552842598</v>
      </c>
      <c r="S17" s="55" t="n">
        <v>2.94745647186186</v>
      </c>
      <c r="T17" s="57" t="n">
        <v>4.16666666666667</v>
      </c>
    </row>
    <row r="18" s="29" customFormat="true" ht="32.1" hidden="false" customHeight="true" outlineLevel="0" collapsed="false">
      <c r="A18" s="51" t="n">
        <v>8</v>
      </c>
      <c r="B18" s="52" t="s">
        <v>99</v>
      </c>
      <c r="C18" s="53" t="s">
        <v>100</v>
      </c>
      <c r="D18" s="54" t="n">
        <v>25</v>
      </c>
      <c r="E18" s="55" t="n">
        <v>9.70154176901793</v>
      </c>
      <c r="F18" s="55" t="n">
        <v>6.34936700203965</v>
      </c>
      <c r="G18" s="55"/>
      <c r="H18" s="56" t="n">
        <v>5.13347022587269</v>
      </c>
      <c r="I18" s="52" t="s">
        <v>103</v>
      </c>
      <c r="J18" s="53" t="s">
        <v>104</v>
      </c>
      <c r="K18" s="54" t="n">
        <v>9</v>
      </c>
      <c r="L18" s="55" t="n">
        <v>7.22874147610901</v>
      </c>
      <c r="M18" s="55" t="n">
        <v>5.05778285036103</v>
      </c>
      <c r="N18" s="56" t="n">
        <v>3.3210332103321</v>
      </c>
      <c r="O18" s="52" t="s">
        <v>99</v>
      </c>
      <c r="P18" s="53" t="s">
        <v>100</v>
      </c>
      <c r="Q18" s="54" t="n">
        <v>5</v>
      </c>
      <c r="R18" s="55" t="n">
        <v>3.75409196023666</v>
      </c>
      <c r="S18" s="55" t="n">
        <v>2.30675325449444</v>
      </c>
      <c r="T18" s="57" t="n">
        <v>2.31481481481482</v>
      </c>
    </row>
    <row r="19" s="29" customFormat="true" ht="32.1" hidden="false" customHeight="true" outlineLevel="0" collapsed="false">
      <c r="A19" s="51" t="n">
        <v>9</v>
      </c>
      <c r="B19" s="52" t="s">
        <v>107</v>
      </c>
      <c r="C19" s="53" t="s">
        <v>108</v>
      </c>
      <c r="D19" s="54" t="n">
        <v>14</v>
      </c>
      <c r="E19" s="55" t="n">
        <v>5.43286339065004</v>
      </c>
      <c r="F19" s="55" t="n">
        <v>2.69761554047774</v>
      </c>
      <c r="G19" s="55"/>
      <c r="H19" s="56" t="n">
        <v>2.87474332648871</v>
      </c>
      <c r="I19" s="52" t="s">
        <v>109</v>
      </c>
      <c r="J19" s="53" t="s">
        <v>110</v>
      </c>
      <c r="K19" s="54" t="n">
        <v>9</v>
      </c>
      <c r="L19" s="55" t="n">
        <v>7.22874147610901</v>
      </c>
      <c r="M19" s="55" t="n">
        <v>3.92170088517809</v>
      </c>
      <c r="N19" s="56" t="n">
        <v>3.3210332103321</v>
      </c>
      <c r="O19" s="52" t="s">
        <v>133</v>
      </c>
      <c r="P19" s="53" t="s">
        <v>134</v>
      </c>
      <c r="Q19" s="54" t="n">
        <v>5</v>
      </c>
      <c r="R19" s="55" t="n">
        <v>3.75409196023666</v>
      </c>
      <c r="S19" s="55" t="n">
        <v>2.21353504083954</v>
      </c>
      <c r="T19" s="57" t="n">
        <v>2.31481481481482</v>
      </c>
    </row>
    <row r="20" s="29" customFormat="true" ht="32.1" hidden="false" customHeight="true" outlineLevel="0" collapsed="false">
      <c r="A20" s="51" t="n">
        <v>10</v>
      </c>
      <c r="B20" s="52" t="s">
        <v>103</v>
      </c>
      <c r="C20" s="53" t="s">
        <v>104</v>
      </c>
      <c r="D20" s="54" t="n">
        <v>11</v>
      </c>
      <c r="E20" s="55" t="n">
        <v>4.26867837836789</v>
      </c>
      <c r="F20" s="55" t="n">
        <v>2.66834380530758</v>
      </c>
      <c r="G20" s="55"/>
      <c r="H20" s="56" t="n">
        <v>2.25872689938398</v>
      </c>
      <c r="I20" s="52" t="s">
        <v>115</v>
      </c>
      <c r="J20" s="53" t="s">
        <v>116</v>
      </c>
      <c r="K20" s="54" t="n">
        <v>5</v>
      </c>
      <c r="L20" s="55" t="n">
        <v>4.01596748672723</v>
      </c>
      <c r="M20" s="55" t="n">
        <v>2.89273637664118</v>
      </c>
      <c r="N20" s="56" t="n">
        <v>1.8450184501845</v>
      </c>
      <c r="O20" s="52" t="s">
        <v>101</v>
      </c>
      <c r="P20" s="53" t="s">
        <v>102</v>
      </c>
      <c r="Q20" s="54" t="n">
        <v>5</v>
      </c>
      <c r="R20" s="55" t="n">
        <v>3.75409196023666</v>
      </c>
      <c r="S20" s="55" t="n">
        <v>1.90333826208182</v>
      </c>
      <c r="T20" s="57" t="n">
        <v>2.31481481481482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115</v>
      </c>
      <c r="E21" s="62" t="n">
        <v>44.6270921374825</v>
      </c>
      <c r="F21" s="62" t="n">
        <v>27.7507124663381</v>
      </c>
      <c r="G21" s="62"/>
      <c r="H21" s="63" t="n">
        <v>23.6139630390144</v>
      </c>
      <c r="I21" s="59"/>
      <c r="J21" s="60" t="s">
        <v>49</v>
      </c>
      <c r="K21" s="61" t="n">
        <v>48</v>
      </c>
      <c r="L21" s="62" t="n">
        <v>38.5532878725814</v>
      </c>
      <c r="M21" s="62" t="n">
        <v>26.4180765943742</v>
      </c>
      <c r="N21" s="63" t="n">
        <v>17.7121771217712</v>
      </c>
      <c r="O21" s="59"/>
      <c r="P21" s="60" t="s">
        <v>49</v>
      </c>
      <c r="Q21" s="61" t="n">
        <v>50</v>
      </c>
      <c r="R21" s="62" t="n">
        <v>37.5409196023666</v>
      </c>
      <c r="S21" s="62" t="n">
        <v>21.7401321245923</v>
      </c>
      <c r="T21" s="62" t="n">
        <v>23.1481481481482</v>
      </c>
    </row>
    <row r="22" s="29" customFormat="true" ht="32.1" hidden="false" customHeight="true" outlineLevel="0" collapsed="false">
      <c r="A22" s="51" t="n">
        <v>11</v>
      </c>
      <c r="B22" s="52" t="s">
        <v>109</v>
      </c>
      <c r="C22" s="53" t="s">
        <v>110</v>
      </c>
      <c r="D22" s="54" t="n">
        <v>11</v>
      </c>
      <c r="E22" s="55" t="n">
        <v>4.26867837836789</v>
      </c>
      <c r="F22" s="55" t="n">
        <v>2.28116564579965</v>
      </c>
      <c r="G22" s="55"/>
      <c r="H22" s="56" t="n">
        <v>2.25872689938398</v>
      </c>
      <c r="I22" s="52" t="s">
        <v>107</v>
      </c>
      <c r="J22" s="53" t="s">
        <v>108</v>
      </c>
      <c r="K22" s="54" t="n">
        <v>5</v>
      </c>
      <c r="L22" s="55" t="n">
        <v>4.01596748672723</v>
      </c>
      <c r="M22" s="55" t="n">
        <v>2.5244832624315</v>
      </c>
      <c r="N22" s="56" t="n">
        <v>1.8450184501845</v>
      </c>
      <c r="O22" s="52" t="s">
        <v>105</v>
      </c>
      <c r="P22" s="53" t="s">
        <v>106</v>
      </c>
      <c r="Q22" s="54" t="n">
        <v>4</v>
      </c>
      <c r="R22" s="55" t="n">
        <v>3.00327356818933</v>
      </c>
      <c r="S22" s="55" t="n">
        <v>1.51120492332952</v>
      </c>
      <c r="T22" s="57" t="n">
        <v>1.85185185185185</v>
      </c>
    </row>
    <row r="23" s="29" customFormat="true" ht="32.1" hidden="false" customHeight="true" outlineLevel="0" collapsed="false">
      <c r="A23" s="51" t="n">
        <v>12</v>
      </c>
      <c r="B23" s="52" t="s">
        <v>101</v>
      </c>
      <c r="C23" s="53" t="s">
        <v>102</v>
      </c>
      <c r="D23" s="54" t="n">
        <v>5</v>
      </c>
      <c r="E23" s="55" t="n">
        <v>3.75409196023666</v>
      </c>
      <c r="F23" s="55" t="n">
        <v>1.90333826208182</v>
      </c>
      <c r="G23" s="55" t="s">
        <v>91</v>
      </c>
      <c r="H23" s="56" t="n">
        <v>1.02669404517454</v>
      </c>
      <c r="I23" s="52" t="s">
        <v>133</v>
      </c>
      <c r="J23" s="53" t="s">
        <v>134</v>
      </c>
      <c r="K23" s="54" t="n">
        <v>4</v>
      </c>
      <c r="L23" s="55" t="n">
        <v>3.21277398938178</v>
      </c>
      <c r="M23" s="55" t="n">
        <v>2.02460147230998</v>
      </c>
      <c r="N23" s="56" t="n">
        <v>1.4760147601476</v>
      </c>
      <c r="O23" s="52" t="s">
        <v>119</v>
      </c>
      <c r="P23" s="53" t="s">
        <v>120</v>
      </c>
      <c r="Q23" s="54" t="n">
        <v>4</v>
      </c>
      <c r="R23" s="55" t="n">
        <v>3.00327356818933</v>
      </c>
      <c r="S23" s="55" t="n">
        <v>1.72926138098837</v>
      </c>
      <c r="T23" s="57" t="n">
        <v>1.85185185185185</v>
      </c>
    </row>
    <row r="24" s="29" customFormat="true" ht="32.1" hidden="false" customHeight="true" outlineLevel="0" collapsed="false">
      <c r="A24" s="51" t="n">
        <v>13</v>
      </c>
      <c r="B24" s="52" t="s">
        <v>133</v>
      </c>
      <c r="C24" s="53" t="s">
        <v>134</v>
      </c>
      <c r="D24" s="54" t="n">
        <v>9</v>
      </c>
      <c r="E24" s="55" t="n">
        <v>3.49255503684646</v>
      </c>
      <c r="F24" s="55" t="n">
        <v>2.12055292512671</v>
      </c>
      <c r="G24" s="55"/>
      <c r="H24" s="56" t="n">
        <v>1.84804928131417</v>
      </c>
      <c r="I24" s="52" t="s">
        <v>121</v>
      </c>
      <c r="J24" s="53" t="s">
        <v>122</v>
      </c>
      <c r="K24" s="54" t="n">
        <v>4</v>
      </c>
      <c r="L24" s="55" t="n">
        <v>3.21277398938178</v>
      </c>
      <c r="M24" s="55" t="n">
        <v>2.99693427200451</v>
      </c>
      <c r="N24" s="56" t="n">
        <v>1.4760147601476</v>
      </c>
      <c r="O24" s="52" t="s">
        <v>113</v>
      </c>
      <c r="P24" s="53" t="s">
        <v>114</v>
      </c>
      <c r="Q24" s="54" t="n">
        <v>4</v>
      </c>
      <c r="R24" s="55" t="n">
        <v>3.00327356818933</v>
      </c>
      <c r="S24" s="55" t="n">
        <v>1.99719535247148</v>
      </c>
      <c r="T24" s="57" t="n">
        <v>1.85185185185185</v>
      </c>
    </row>
    <row r="25" s="29" customFormat="true" ht="32.1" hidden="false" customHeight="true" outlineLevel="0" collapsed="false">
      <c r="A25" s="51" t="n">
        <v>14</v>
      </c>
      <c r="B25" s="52" t="s">
        <v>105</v>
      </c>
      <c r="C25" s="53" t="s">
        <v>106</v>
      </c>
      <c r="D25" s="54" t="n">
        <v>4</v>
      </c>
      <c r="E25" s="55" t="n">
        <v>3.00327356818933</v>
      </c>
      <c r="F25" s="55" t="n">
        <v>1.51120492332952</v>
      </c>
      <c r="G25" s="55" t="s">
        <v>91</v>
      </c>
      <c r="H25" s="56" t="n">
        <v>0.82135523613963</v>
      </c>
      <c r="I25" s="52" t="s">
        <v>117</v>
      </c>
      <c r="J25" s="53" t="s">
        <v>118</v>
      </c>
      <c r="K25" s="54" t="n">
        <v>3</v>
      </c>
      <c r="L25" s="55" t="n">
        <v>2.40958049203634</v>
      </c>
      <c r="M25" s="55" t="n">
        <v>1.31489128318407</v>
      </c>
      <c r="N25" s="56" t="n">
        <v>1.1070110701107</v>
      </c>
      <c r="O25" s="52" t="s">
        <v>125</v>
      </c>
      <c r="P25" s="53" t="s">
        <v>126</v>
      </c>
      <c r="Q25" s="54" t="n">
        <v>3</v>
      </c>
      <c r="R25" s="55" t="n">
        <v>2.25245517614199</v>
      </c>
      <c r="S25" s="55" t="n">
        <v>1.2111609720254</v>
      </c>
      <c r="T25" s="57" t="n">
        <v>1.38888888888889</v>
      </c>
    </row>
    <row r="26" s="29" customFormat="true" ht="32.1" hidden="false" customHeight="true" outlineLevel="0" collapsed="false">
      <c r="A26" s="58" t="n">
        <v>15</v>
      </c>
      <c r="B26" s="64" t="s">
        <v>121</v>
      </c>
      <c r="C26" s="60" t="s">
        <v>122</v>
      </c>
      <c r="D26" s="65" t="n">
        <v>7</v>
      </c>
      <c r="E26" s="62" t="n">
        <v>2.71643169532502</v>
      </c>
      <c r="F26" s="62" t="n">
        <v>2.0705547295367</v>
      </c>
      <c r="G26" s="62"/>
      <c r="H26" s="63" t="n">
        <v>1.43737166324435</v>
      </c>
      <c r="I26" s="64" t="s">
        <v>125</v>
      </c>
      <c r="J26" s="60" t="s">
        <v>126</v>
      </c>
      <c r="K26" s="66" t="n">
        <v>2</v>
      </c>
      <c r="L26" s="62" t="n">
        <v>1.60638699469089</v>
      </c>
      <c r="M26" s="62" t="n">
        <v>1.16839241446858</v>
      </c>
      <c r="N26" s="63" t="n">
        <v>0.738007380073801</v>
      </c>
      <c r="O26" s="64" t="s">
        <v>141</v>
      </c>
      <c r="P26" s="60" t="s">
        <v>142</v>
      </c>
      <c r="Q26" s="66" t="n">
        <v>3</v>
      </c>
      <c r="R26" s="62" t="n">
        <v>2.25245517614199</v>
      </c>
      <c r="S26" s="62" t="n">
        <v>2.31157896779544</v>
      </c>
      <c r="T26" s="62" t="n">
        <v>1.38888888888889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5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5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false" outlineLevel="0" collapsed="false">
      <c r="T4" s="79" t="s">
        <v>82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436</v>
      </c>
      <c r="E10" s="55" t="n">
        <v>190.032863481437</v>
      </c>
      <c r="F10" s="55" t="n">
        <v>102.249009627744</v>
      </c>
      <c r="G10" s="55"/>
      <c r="H10" s="56" t="n">
        <v>100</v>
      </c>
      <c r="I10" s="52" t="s">
        <v>25</v>
      </c>
      <c r="J10" s="53" t="s">
        <v>26</v>
      </c>
      <c r="K10" s="54" t="n">
        <v>248</v>
      </c>
      <c r="L10" s="55" t="n">
        <v>225.466843646017</v>
      </c>
      <c r="M10" s="55" t="n">
        <v>125.08902529138</v>
      </c>
      <c r="N10" s="56" t="n">
        <v>100</v>
      </c>
      <c r="O10" s="52" t="s">
        <v>25</v>
      </c>
      <c r="P10" s="53" t="s">
        <v>26</v>
      </c>
      <c r="Q10" s="54" t="n">
        <v>188</v>
      </c>
      <c r="R10" s="55" t="n">
        <v>157.401205626256</v>
      </c>
      <c r="S10" s="55" t="n">
        <v>83.5875164965182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3</v>
      </c>
      <c r="C11" s="53" t="s">
        <v>84</v>
      </c>
      <c r="D11" s="54" t="n">
        <v>82</v>
      </c>
      <c r="E11" s="55" t="n">
        <v>35.7401257006372</v>
      </c>
      <c r="F11" s="55" t="n">
        <v>17.9827959103879</v>
      </c>
      <c r="G11" s="55"/>
      <c r="H11" s="56" t="n">
        <v>18.8073394495413</v>
      </c>
      <c r="I11" s="52" t="s">
        <v>83</v>
      </c>
      <c r="J11" s="53" t="s">
        <v>84</v>
      </c>
      <c r="K11" s="54" t="n">
        <v>55</v>
      </c>
      <c r="L11" s="55" t="n">
        <v>50.0027274214957</v>
      </c>
      <c r="M11" s="55" t="n">
        <v>27.5186185321278</v>
      </c>
      <c r="N11" s="56" t="n">
        <v>22.1774193548387</v>
      </c>
      <c r="O11" s="52" t="s">
        <v>89</v>
      </c>
      <c r="P11" s="53" t="s">
        <v>90</v>
      </c>
      <c r="Q11" s="54" t="n">
        <v>32</v>
      </c>
      <c r="R11" s="55" t="n">
        <v>26.7916945746819</v>
      </c>
      <c r="S11" s="55" t="n">
        <v>15.8823536749481</v>
      </c>
      <c r="T11" s="57" t="n">
        <v>17.0212765957447</v>
      </c>
    </row>
    <row r="12" s="29" customFormat="true" ht="32.1" hidden="false" customHeight="true" outlineLevel="0" collapsed="false">
      <c r="A12" s="51" t="n">
        <v>2</v>
      </c>
      <c r="B12" s="52" t="s">
        <v>89</v>
      </c>
      <c r="C12" s="53" t="s">
        <v>90</v>
      </c>
      <c r="D12" s="54" t="n">
        <v>32</v>
      </c>
      <c r="E12" s="55" t="n">
        <v>26.7916945746819</v>
      </c>
      <c r="F12" s="55" t="n">
        <v>15.8823536749481</v>
      </c>
      <c r="G12" s="55" t="s">
        <v>91</v>
      </c>
      <c r="H12" s="56" t="n">
        <v>7.3394495412844</v>
      </c>
      <c r="I12" s="52" t="s">
        <v>87</v>
      </c>
      <c r="J12" s="53" t="s">
        <v>88</v>
      </c>
      <c r="K12" s="54" t="n">
        <v>31</v>
      </c>
      <c r="L12" s="55" t="n">
        <v>28.1833554557521</v>
      </c>
      <c r="M12" s="55" t="n">
        <v>16.4842732213254</v>
      </c>
      <c r="N12" s="56" t="n">
        <v>12.5</v>
      </c>
      <c r="O12" s="52" t="s">
        <v>83</v>
      </c>
      <c r="P12" s="53" t="s">
        <v>84</v>
      </c>
      <c r="Q12" s="54" t="n">
        <v>27</v>
      </c>
      <c r="R12" s="55" t="n">
        <v>22.6054922973878</v>
      </c>
      <c r="S12" s="55" t="n">
        <v>10.1752040265074</v>
      </c>
      <c r="T12" s="57" t="n">
        <v>14.3617021276596</v>
      </c>
    </row>
    <row r="13" s="29" customFormat="true" ht="32.1" hidden="false" customHeight="true" outlineLevel="0" collapsed="false">
      <c r="A13" s="51" t="n">
        <v>3</v>
      </c>
      <c r="B13" s="52" t="s">
        <v>87</v>
      </c>
      <c r="C13" s="53" t="s">
        <v>88</v>
      </c>
      <c r="D13" s="54" t="n">
        <v>56</v>
      </c>
      <c r="E13" s="55" t="n">
        <v>24.4078907223864</v>
      </c>
      <c r="F13" s="55" t="n">
        <v>13.0195487739147</v>
      </c>
      <c r="G13" s="55"/>
      <c r="H13" s="56" t="n">
        <v>12.8440366972477</v>
      </c>
      <c r="I13" s="52" t="s">
        <v>85</v>
      </c>
      <c r="J13" s="53" t="s">
        <v>86</v>
      </c>
      <c r="K13" s="54" t="n">
        <v>27</v>
      </c>
      <c r="L13" s="55" t="n">
        <v>24.5467934614615</v>
      </c>
      <c r="M13" s="55" t="n">
        <v>12.543326697942</v>
      </c>
      <c r="N13" s="56" t="n">
        <v>10.8870967741935</v>
      </c>
      <c r="O13" s="52" t="s">
        <v>87</v>
      </c>
      <c r="P13" s="53" t="s">
        <v>88</v>
      </c>
      <c r="Q13" s="54" t="n">
        <v>25</v>
      </c>
      <c r="R13" s="55" t="n">
        <v>20.9310113864702</v>
      </c>
      <c r="S13" s="55" t="n">
        <v>10.0731319908667</v>
      </c>
      <c r="T13" s="57" t="n">
        <v>13.2978723404255</v>
      </c>
    </row>
    <row r="14" s="29" customFormat="true" ht="32.1" hidden="false" customHeight="true" outlineLevel="0" collapsed="false">
      <c r="A14" s="51" t="n">
        <v>4</v>
      </c>
      <c r="B14" s="52" t="s">
        <v>85</v>
      </c>
      <c r="C14" s="53" t="s">
        <v>86</v>
      </c>
      <c r="D14" s="54" t="n">
        <v>50</v>
      </c>
      <c r="E14" s="55" t="n">
        <v>21.7927595735593</v>
      </c>
      <c r="F14" s="55" t="n">
        <v>11.1012259247543</v>
      </c>
      <c r="G14" s="55"/>
      <c r="H14" s="56" t="n">
        <v>11.4678899082569</v>
      </c>
      <c r="I14" s="52" t="s">
        <v>92</v>
      </c>
      <c r="J14" s="53" t="s">
        <v>93</v>
      </c>
      <c r="K14" s="54" t="n">
        <v>19</v>
      </c>
      <c r="L14" s="55" t="n">
        <v>17.2736694728803</v>
      </c>
      <c r="M14" s="55" t="n">
        <v>8.90094479880698</v>
      </c>
      <c r="N14" s="56" t="n">
        <v>7.66129032258065</v>
      </c>
      <c r="O14" s="52" t="s">
        <v>85</v>
      </c>
      <c r="P14" s="53" t="s">
        <v>86</v>
      </c>
      <c r="Q14" s="54" t="n">
        <v>23</v>
      </c>
      <c r="R14" s="55" t="n">
        <v>19.2565304755526</v>
      </c>
      <c r="S14" s="55" t="n">
        <v>9.82984489160559</v>
      </c>
      <c r="T14" s="57" t="n">
        <v>12.2340425531915</v>
      </c>
    </row>
    <row r="15" s="29" customFormat="true" ht="32.1" hidden="false" customHeight="true" outlineLevel="0" collapsed="false">
      <c r="A15" s="51" t="n">
        <v>5</v>
      </c>
      <c r="B15" s="52" t="s">
        <v>92</v>
      </c>
      <c r="C15" s="53" t="s">
        <v>93</v>
      </c>
      <c r="D15" s="54" t="n">
        <v>26</v>
      </c>
      <c r="E15" s="55" t="n">
        <v>11.3322349782508</v>
      </c>
      <c r="F15" s="55" t="n">
        <v>5.42771452965352</v>
      </c>
      <c r="G15" s="55"/>
      <c r="H15" s="56" t="n">
        <v>5.96330275229358</v>
      </c>
      <c r="I15" s="52" t="s">
        <v>97</v>
      </c>
      <c r="J15" s="53" t="s">
        <v>98</v>
      </c>
      <c r="K15" s="54" t="n">
        <v>17</v>
      </c>
      <c r="L15" s="55" t="n">
        <v>15.455388475735</v>
      </c>
      <c r="M15" s="55" t="n">
        <v>8.77316223392173</v>
      </c>
      <c r="N15" s="56" t="n">
        <v>6.85483870967742</v>
      </c>
      <c r="O15" s="52" t="s">
        <v>105</v>
      </c>
      <c r="P15" s="53" t="s">
        <v>106</v>
      </c>
      <c r="Q15" s="54" t="n">
        <v>9</v>
      </c>
      <c r="R15" s="55" t="n">
        <v>7.53516409912927</v>
      </c>
      <c r="S15" s="55" t="n">
        <v>4.67504648011502</v>
      </c>
      <c r="T15" s="57" t="n">
        <v>4.78723404255319</v>
      </c>
    </row>
    <row r="16" s="29" customFormat="true" ht="32.1" hidden="false" customHeight="true" outlineLevel="0" collapsed="false">
      <c r="A16" s="51" t="n">
        <v>6</v>
      </c>
      <c r="B16" s="52" t="s">
        <v>97</v>
      </c>
      <c r="C16" s="53" t="s">
        <v>98</v>
      </c>
      <c r="D16" s="54" t="n">
        <v>22</v>
      </c>
      <c r="E16" s="55" t="n">
        <v>9.58881421236608</v>
      </c>
      <c r="F16" s="55" t="n">
        <v>4.95861692453019</v>
      </c>
      <c r="G16" s="55"/>
      <c r="H16" s="56" t="n">
        <v>5.04587155963303</v>
      </c>
      <c r="I16" s="52" t="s">
        <v>109</v>
      </c>
      <c r="J16" s="53" t="s">
        <v>110</v>
      </c>
      <c r="K16" s="54" t="n">
        <v>14</v>
      </c>
      <c r="L16" s="55" t="n">
        <v>12.7279669800171</v>
      </c>
      <c r="M16" s="55" t="n">
        <v>5.90806458900434</v>
      </c>
      <c r="N16" s="56" t="n">
        <v>5.64516129032258</v>
      </c>
      <c r="O16" s="52" t="s">
        <v>101</v>
      </c>
      <c r="P16" s="53" t="s">
        <v>102</v>
      </c>
      <c r="Q16" s="54" t="n">
        <v>8</v>
      </c>
      <c r="R16" s="55" t="n">
        <v>6.69792364367046</v>
      </c>
      <c r="S16" s="55" t="n">
        <v>4.36265942472106</v>
      </c>
      <c r="T16" s="57" t="n">
        <v>4.25531914893617</v>
      </c>
    </row>
    <row r="17" s="29" customFormat="true" ht="32.1" hidden="false" customHeight="true" outlineLevel="0" collapsed="false">
      <c r="A17" s="51" t="n">
        <v>7</v>
      </c>
      <c r="B17" s="52" t="s">
        <v>109</v>
      </c>
      <c r="C17" s="53" t="s">
        <v>110</v>
      </c>
      <c r="D17" s="54" t="n">
        <v>18</v>
      </c>
      <c r="E17" s="55" t="n">
        <v>7.84539344648134</v>
      </c>
      <c r="F17" s="55" t="n">
        <v>3.41357449831656</v>
      </c>
      <c r="G17" s="55"/>
      <c r="H17" s="56" t="n">
        <v>4.12844036697248</v>
      </c>
      <c r="I17" s="52" t="s">
        <v>103</v>
      </c>
      <c r="J17" s="53" t="s">
        <v>104</v>
      </c>
      <c r="K17" s="54" t="n">
        <v>13</v>
      </c>
      <c r="L17" s="55" t="n">
        <v>11.8188264814444</v>
      </c>
      <c r="M17" s="55" t="n">
        <v>7.25784075545866</v>
      </c>
      <c r="N17" s="56" t="n">
        <v>5.24193548387097</v>
      </c>
      <c r="O17" s="52" t="s">
        <v>92</v>
      </c>
      <c r="P17" s="53" t="s">
        <v>93</v>
      </c>
      <c r="Q17" s="54" t="n">
        <v>7</v>
      </c>
      <c r="R17" s="55" t="n">
        <v>5.86068318821165</v>
      </c>
      <c r="S17" s="55" t="n">
        <v>2.59716455747004</v>
      </c>
      <c r="T17" s="57" t="n">
        <v>3.72340425531915</v>
      </c>
    </row>
    <row r="18" s="29" customFormat="true" ht="32.1" hidden="false" customHeight="true" outlineLevel="0" collapsed="false">
      <c r="A18" s="51" t="n">
        <v>8</v>
      </c>
      <c r="B18" s="52" t="s">
        <v>105</v>
      </c>
      <c r="C18" s="53" t="s">
        <v>106</v>
      </c>
      <c r="D18" s="54" t="n">
        <v>9</v>
      </c>
      <c r="E18" s="55" t="n">
        <v>7.53516409912927</v>
      </c>
      <c r="F18" s="55" t="n">
        <v>4.67504648011502</v>
      </c>
      <c r="G18" s="55" t="s">
        <v>91</v>
      </c>
      <c r="H18" s="56" t="n">
        <v>2.06422018348624</v>
      </c>
      <c r="I18" s="52" t="s">
        <v>99</v>
      </c>
      <c r="J18" s="53" t="s">
        <v>100</v>
      </c>
      <c r="K18" s="54" t="n">
        <v>11</v>
      </c>
      <c r="L18" s="55" t="n">
        <v>10.0005454842991</v>
      </c>
      <c r="M18" s="55" t="n">
        <v>5.62552583351019</v>
      </c>
      <c r="N18" s="56" t="n">
        <v>4.43548387096774</v>
      </c>
      <c r="O18" s="52" t="s">
        <v>113</v>
      </c>
      <c r="P18" s="53" t="s">
        <v>114</v>
      </c>
      <c r="Q18" s="54" t="n">
        <v>7</v>
      </c>
      <c r="R18" s="55" t="n">
        <v>5.86068318821165</v>
      </c>
      <c r="S18" s="55" t="n">
        <v>3.09769204261054</v>
      </c>
      <c r="T18" s="57" t="n">
        <v>3.72340425531915</v>
      </c>
    </row>
    <row r="19" s="29" customFormat="true" ht="32.1" hidden="false" customHeight="true" outlineLevel="0" collapsed="false">
      <c r="A19" s="51" t="n">
        <v>9</v>
      </c>
      <c r="B19" s="52" t="s">
        <v>94</v>
      </c>
      <c r="C19" s="53" t="s">
        <v>95</v>
      </c>
      <c r="D19" s="54" t="n">
        <v>8</v>
      </c>
      <c r="E19" s="55" t="n">
        <v>7.2731239885812</v>
      </c>
      <c r="F19" s="55" t="n">
        <v>3.56367753542251</v>
      </c>
      <c r="G19" s="55" t="s">
        <v>96</v>
      </c>
      <c r="H19" s="56" t="n">
        <v>1.8348623853211</v>
      </c>
      <c r="I19" s="52" t="s">
        <v>94</v>
      </c>
      <c r="J19" s="53" t="s">
        <v>95</v>
      </c>
      <c r="K19" s="54" t="n">
        <v>8</v>
      </c>
      <c r="L19" s="55" t="n">
        <v>7.2731239885812</v>
      </c>
      <c r="M19" s="55" t="n">
        <v>3.56367753542251</v>
      </c>
      <c r="N19" s="56" t="n">
        <v>3.2258064516129</v>
      </c>
      <c r="O19" s="52" t="s">
        <v>117</v>
      </c>
      <c r="P19" s="53" t="s">
        <v>118</v>
      </c>
      <c r="Q19" s="54" t="n">
        <v>5</v>
      </c>
      <c r="R19" s="55" t="n">
        <v>4.18620227729404</v>
      </c>
      <c r="S19" s="55" t="n">
        <v>2.00210296438371</v>
      </c>
      <c r="T19" s="57" t="n">
        <v>2.65957446808511</v>
      </c>
    </row>
    <row r="20" s="29" customFormat="true" ht="32.1" hidden="false" customHeight="true" outlineLevel="0" collapsed="false">
      <c r="A20" s="51" t="n">
        <v>10</v>
      </c>
      <c r="B20" s="52" t="s">
        <v>101</v>
      </c>
      <c r="C20" s="53" t="s">
        <v>102</v>
      </c>
      <c r="D20" s="54" t="n">
        <v>8</v>
      </c>
      <c r="E20" s="55" t="n">
        <v>6.69792364367046</v>
      </c>
      <c r="F20" s="55" t="n">
        <v>4.36265942472106</v>
      </c>
      <c r="G20" s="55" t="s">
        <v>91</v>
      </c>
      <c r="H20" s="56" t="n">
        <v>1.8348623853211</v>
      </c>
      <c r="I20" s="52" t="s">
        <v>115</v>
      </c>
      <c r="J20" s="53" t="s">
        <v>116</v>
      </c>
      <c r="K20" s="54" t="n">
        <v>7</v>
      </c>
      <c r="L20" s="55" t="n">
        <v>6.36398349000855</v>
      </c>
      <c r="M20" s="55" t="n">
        <v>4.60193068196115</v>
      </c>
      <c r="N20" s="56" t="n">
        <v>2.82258064516129</v>
      </c>
      <c r="O20" s="52" t="s">
        <v>97</v>
      </c>
      <c r="P20" s="53" t="s">
        <v>98</v>
      </c>
      <c r="Q20" s="54" t="n">
        <v>5</v>
      </c>
      <c r="R20" s="55" t="n">
        <v>4.18620227729404</v>
      </c>
      <c r="S20" s="55" t="n">
        <v>1.93053078276529</v>
      </c>
      <c r="T20" s="57" t="n">
        <v>2.65957446808511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125</v>
      </c>
      <c r="E21" s="62" t="n">
        <v>54.4818989338982</v>
      </c>
      <c r="F21" s="62" t="n">
        <v>31.2822566314881</v>
      </c>
      <c r="G21" s="62"/>
      <c r="H21" s="63" t="n">
        <v>28.6697247706422</v>
      </c>
      <c r="I21" s="59"/>
      <c r="J21" s="60" t="s">
        <v>49</v>
      </c>
      <c r="K21" s="61" t="n">
        <v>46</v>
      </c>
      <c r="L21" s="62" t="n">
        <v>41.8204629343419</v>
      </c>
      <c r="M21" s="62" t="n">
        <v>23.9116604118996</v>
      </c>
      <c r="N21" s="63" t="n">
        <v>18.5483870967742</v>
      </c>
      <c r="O21" s="59"/>
      <c r="P21" s="60" t="s">
        <v>49</v>
      </c>
      <c r="Q21" s="61" t="n">
        <v>40</v>
      </c>
      <c r="R21" s="62" t="n">
        <v>33.4896182183523</v>
      </c>
      <c r="S21" s="62" t="n">
        <v>18.9617856605248</v>
      </c>
      <c r="T21" s="62" t="n">
        <v>21.2765957446809</v>
      </c>
    </row>
    <row r="22" s="29" customFormat="true" ht="32.1" hidden="false" customHeight="true" outlineLevel="0" collapsed="false">
      <c r="A22" s="51" t="n">
        <v>11</v>
      </c>
      <c r="B22" s="52" t="s">
        <v>99</v>
      </c>
      <c r="C22" s="53" t="s">
        <v>100</v>
      </c>
      <c r="D22" s="54" t="n">
        <v>13</v>
      </c>
      <c r="E22" s="55" t="n">
        <v>5.66611748912541</v>
      </c>
      <c r="F22" s="55" t="n">
        <v>2.97769062255743</v>
      </c>
      <c r="G22" s="55"/>
      <c r="H22" s="56" t="n">
        <v>2.98165137614679</v>
      </c>
      <c r="I22" s="52" t="s">
        <v>107</v>
      </c>
      <c r="J22" s="53" t="s">
        <v>108</v>
      </c>
      <c r="K22" s="54" t="n">
        <v>7</v>
      </c>
      <c r="L22" s="55" t="n">
        <v>6.36398349000855</v>
      </c>
      <c r="M22" s="55" t="n">
        <v>3.735299929581</v>
      </c>
      <c r="N22" s="56" t="n">
        <v>2.82258064516129</v>
      </c>
      <c r="O22" s="52" t="s">
        <v>133</v>
      </c>
      <c r="P22" s="53" t="s">
        <v>134</v>
      </c>
      <c r="Q22" s="54" t="n">
        <v>4</v>
      </c>
      <c r="R22" s="55" t="n">
        <v>3.34896182183523</v>
      </c>
      <c r="S22" s="55" t="n">
        <v>1.79472007114212</v>
      </c>
      <c r="T22" s="57" t="n">
        <v>2.12765957446809</v>
      </c>
    </row>
    <row r="23" s="29" customFormat="true" ht="32.1" hidden="false" customHeight="true" outlineLevel="0" collapsed="false">
      <c r="A23" s="51" t="n">
        <v>12</v>
      </c>
      <c r="B23" s="52" t="s">
        <v>103</v>
      </c>
      <c r="C23" s="53" t="s">
        <v>104</v>
      </c>
      <c r="D23" s="54" t="n">
        <v>13</v>
      </c>
      <c r="E23" s="55" t="n">
        <v>5.66611748912541</v>
      </c>
      <c r="F23" s="55" t="n">
        <v>3.28883122904796</v>
      </c>
      <c r="G23" s="55"/>
      <c r="H23" s="56" t="n">
        <v>2.98165137614679</v>
      </c>
      <c r="I23" s="52" t="s">
        <v>119</v>
      </c>
      <c r="J23" s="53" t="s">
        <v>120</v>
      </c>
      <c r="K23" s="54" t="n">
        <v>4</v>
      </c>
      <c r="L23" s="55" t="n">
        <v>3.6365619942906</v>
      </c>
      <c r="M23" s="55" t="n">
        <v>1.87709695082603</v>
      </c>
      <c r="N23" s="56" t="n">
        <v>1.61290322580645</v>
      </c>
      <c r="O23" s="52" t="s">
        <v>111</v>
      </c>
      <c r="P23" s="53" t="s">
        <v>112</v>
      </c>
      <c r="Q23" s="54" t="n">
        <v>4</v>
      </c>
      <c r="R23" s="55" t="n">
        <v>3.34896182183523</v>
      </c>
      <c r="S23" s="55" t="n">
        <v>2.13472393583249</v>
      </c>
      <c r="T23" s="57" t="n">
        <v>2.12765957446809</v>
      </c>
    </row>
    <row r="24" s="29" customFormat="true" ht="32.1" hidden="false" customHeight="true" outlineLevel="0" collapsed="false">
      <c r="A24" s="51" t="n">
        <v>13</v>
      </c>
      <c r="B24" s="52" t="s">
        <v>113</v>
      </c>
      <c r="C24" s="53" t="s">
        <v>114</v>
      </c>
      <c r="D24" s="54" t="n">
        <v>11</v>
      </c>
      <c r="E24" s="55" t="n">
        <v>4.79440710618304</v>
      </c>
      <c r="F24" s="55" t="n">
        <v>2.49990056605151</v>
      </c>
      <c r="G24" s="55"/>
      <c r="H24" s="56" t="n">
        <v>2.52293577981651</v>
      </c>
      <c r="I24" s="52" t="s">
        <v>113</v>
      </c>
      <c r="J24" s="53" t="s">
        <v>114</v>
      </c>
      <c r="K24" s="54" t="n">
        <v>4</v>
      </c>
      <c r="L24" s="55" t="n">
        <v>3.6365619942906</v>
      </c>
      <c r="M24" s="55" t="n">
        <v>1.70260555927013</v>
      </c>
      <c r="N24" s="56" t="n">
        <v>1.61290322580645</v>
      </c>
      <c r="O24" s="52" t="s">
        <v>109</v>
      </c>
      <c r="P24" s="53" t="s">
        <v>110</v>
      </c>
      <c r="Q24" s="54" t="n">
        <v>4</v>
      </c>
      <c r="R24" s="55" t="n">
        <v>3.34896182183523</v>
      </c>
      <c r="S24" s="55" t="n">
        <v>1.38073970497509</v>
      </c>
      <c r="T24" s="57" t="n">
        <v>2.12765957446809</v>
      </c>
    </row>
    <row r="25" s="29" customFormat="true" ht="32.1" hidden="false" customHeight="true" outlineLevel="0" collapsed="false">
      <c r="A25" s="51" t="n">
        <v>14</v>
      </c>
      <c r="B25" s="52" t="s">
        <v>107</v>
      </c>
      <c r="C25" s="53" t="s">
        <v>108</v>
      </c>
      <c r="D25" s="54" t="n">
        <v>10</v>
      </c>
      <c r="E25" s="55" t="n">
        <v>4.35855191471186</v>
      </c>
      <c r="F25" s="55" t="n">
        <v>2.30959051020968</v>
      </c>
      <c r="G25" s="55"/>
      <c r="H25" s="56" t="n">
        <v>2.29357798165138</v>
      </c>
      <c r="I25" s="52" t="s">
        <v>147</v>
      </c>
      <c r="J25" s="53" t="s">
        <v>148</v>
      </c>
      <c r="K25" s="54" t="n">
        <v>3</v>
      </c>
      <c r="L25" s="55" t="n">
        <v>2.72742149571795</v>
      </c>
      <c r="M25" s="55" t="n">
        <v>1.5925081992266</v>
      </c>
      <c r="N25" s="56" t="n">
        <v>1.20967741935484</v>
      </c>
      <c r="O25" s="52" t="s">
        <v>107</v>
      </c>
      <c r="P25" s="53" t="s">
        <v>108</v>
      </c>
      <c r="Q25" s="54" t="n">
        <v>3</v>
      </c>
      <c r="R25" s="55" t="n">
        <v>2.51172136637642</v>
      </c>
      <c r="S25" s="55" t="n">
        <v>1.18387020551483</v>
      </c>
      <c r="T25" s="57" t="n">
        <v>1.59574468085106</v>
      </c>
    </row>
    <row r="26" s="29" customFormat="true" ht="32.1" hidden="false" customHeight="true" outlineLevel="0" collapsed="false">
      <c r="A26" s="58" t="n">
        <v>15</v>
      </c>
      <c r="B26" s="64" t="s">
        <v>111</v>
      </c>
      <c r="C26" s="60" t="s">
        <v>112</v>
      </c>
      <c r="D26" s="65" t="n">
        <v>4</v>
      </c>
      <c r="E26" s="62" t="n">
        <v>3.34896182183523</v>
      </c>
      <c r="F26" s="62" t="n">
        <v>2.13472393583249</v>
      </c>
      <c r="G26" s="62" t="s">
        <v>91</v>
      </c>
      <c r="H26" s="63" t="n">
        <v>0.917431192660551</v>
      </c>
      <c r="I26" s="64" t="s">
        <v>133</v>
      </c>
      <c r="J26" s="60" t="s">
        <v>134</v>
      </c>
      <c r="K26" s="66" t="n">
        <v>2</v>
      </c>
      <c r="L26" s="62" t="n">
        <v>1.8182809971453</v>
      </c>
      <c r="M26" s="62" t="n">
        <v>0.772704604570826</v>
      </c>
      <c r="N26" s="63" t="n">
        <v>0.806451612903226</v>
      </c>
      <c r="O26" s="64" t="s">
        <v>99</v>
      </c>
      <c r="P26" s="60" t="s">
        <v>100</v>
      </c>
      <c r="Q26" s="66" t="n">
        <v>2</v>
      </c>
      <c r="R26" s="62" t="n">
        <v>1.67448091091762</v>
      </c>
      <c r="S26" s="62" t="n">
        <v>0.75685573067563</v>
      </c>
      <c r="T26" s="62" t="n">
        <v>1.06382978723404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5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5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false" outlineLevel="0" collapsed="false">
      <c r="T4" s="79" t="s">
        <v>82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317</v>
      </c>
      <c r="E10" s="55" t="n">
        <v>194.560290674302</v>
      </c>
      <c r="F10" s="55" t="n">
        <v>100.261517234039</v>
      </c>
      <c r="G10" s="55"/>
      <c r="H10" s="56" t="n">
        <v>100</v>
      </c>
      <c r="I10" s="52" t="s">
        <v>25</v>
      </c>
      <c r="J10" s="53" t="s">
        <v>26</v>
      </c>
      <c r="K10" s="54" t="n">
        <v>164</v>
      </c>
      <c r="L10" s="55" t="n">
        <v>210.585788027428</v>
      </c>
      <c r="M10" s="55" t="n">
        <v>110.687238026079</v>
      </c>
      <c r="N10" s="56" t="n">
        <v>100</v>
      </c>
      <c r="O10" s="52" t="s">
        <v>25</v>
      </c>
      <c r="P10" s="53" t="s">
        <v>26</v>
      </c>
      <c r="Q10" s="54" t="n">
        <v>153</v>
      </c>
      <c r="R10" s="55" t="n">
        <v>179.886777146149</v>
      </c>
      <c r="S10" s="55" t="n">
        <v>91.2111443773968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3</v>
      </c>
      <c r="C11" s="53" t="s">
        <v>84</v>
      </c>
      <c r="D11" s="54" t="n">
        <v>59</v>
      </c>
      <c r="E11" s="55" t="n">
        <v>36.2115367501066</v>
      </c>
      <c r="F11" s="55" t="n">
        <v>19.5134675650762</v>
      </c>
      <c r="G11" s="55"/>
      <c r="H11" s="56" t="n">
        <v>18.6119873817035</v>
      </c>
      <c r="I11" s="52" t="s">
        <v>83</v>
      </c>
      <c r="J11" s="53" t="s">
        <v>84</v>
      </c>
      <c r="K11" s="54" t="n">
        <v>33</v>
      </c>
      <c r="L11" s="55" t="n">
        <v>42.3739695421043</v>
      </c>
      <c r="M11" s="55" t="n">
        <v>23.80489134024</v>
      </c>
      <c r="N11" s="56" t="n">
        <v>20.1219512195122</v>
      </c>
      <c r="O11" s="52" t="s">
        <v>83</v>
      </c>
      <c r="P11" s="53" t="s">
        <v>84</v>
      </c>
      <c r="Q11" s="54" t="n">
        <v>26</v>
      </c>
      <c r="R11" s="55" t="n">
        <v>30.5689948091495</v>
      </c>
      <c r="S11" s="55" t="n">
        <v>15.7268720463397</v>
      </c>
      <c r="T11" s="57" t="n">
        <v>16.9934640522876</v>
      </c>
    </row>
    <row r="12" s="29" customFormat="true" ht="32.1" hidden="false" customHeight="true" outlineLevel="0" collapsed="false">
      <c r="A12" s="51" t="n">
        <v>2</v>
      </c>
      <c r="B12" s="52" t="s">
        <v>89</v>
      </c>
      <c r="C12" s="53" t="s">
        <v>90</v>
      </c>
      <c r="D12" s="54" t="n">
        <v>22</v>
      </c>
      <c r="E12" s="55" t="n">
        <v>25.8660725308188</v>
      </c>
      <c r="F12" s="55" t="n">
        <v>16.1744189508133</v>
      </c>
      <c r="G12" s="55" t="s">
        <v>91</v>
      </c>
      <c r="H12" s="56" t="n">
        <v>6.94006309148265</v>
      </c>
      <c r="I12" s="52" t="s">
        <v>85</v>
      </c>
      <c r="J12" s="53" t="s">
        <v>86</v>
      </c>
      <c r="K12" s="54" t="n">
        <v>24</v>
      </c>
      <c r="L12" s="55" t="n">
        <v>30.8174323942577</v>
      </c>
      <c r="M12" s="55" t="n">
        <v>14.0495378159921</v>
      </c>
      <c r="N12" s="56" t="n">
        <v>14.6341463414634</v>
      </c>
      <c r="O12" s="52" t="s">
        <v>89</v>
      </c>
      <c r="P12" s="53" t="s">
        <v>90</v>
      </c>
      <c r="Q12" s="54" t="n">
        <v>22</v>
      </c>
      <c r="R12" s="55" t="n">
        <v>25.8660725308188</v>
      </c>
      <c r="S12" s="55" t="n">
        <v>16.1744189508133</v>
      </c>
      <c r="T12" s="57" t="n">
        <v>14.3790849673203</v>
      </c>
    </row>
    <row r="13" s="29" customFormat="true" ht="32.1" hidden="false" customHeight="true" outlineLevel="0" collapsed="false">
      <c r="A13" s="51" t="n">
        <v>3</v>
      </c>
      <c r="B13" s="52" t="s">
        <v>85</v>
      </c>
      <c r="C13" s="53" t="s">
        <v>86</v>
      </c>
      <c r="D13" s="54" t="n">
        <v>42</v>
      </c>
      <c r="E13" s="55" t="n">
        <v>25.7777041271946</v>
      </c>
      <c r="F13" s="55" t="n">
        <v>11.8946482485529</v>
      </c>
      <c r="G13" s="55"/>
      <c r="H13" s="56" t="n">
        <v>13.2492113564669</v>
      </c>
      <c r="I13" s="52" t="s">
        <v>87</v>
      </c>
      <c r="J13" s="53" t="s">
        <v>88</v>
      </c>
      <c r="K13" s="54" t="n">
        <v>24</v>
      </c>
      <c r="L13" s="55" t="n">
        <v>30.8174323942577</v>
      </c>
      <c r="M13" s="55" t="n">
        <v>15.9741555088995</v>
      </c>
      <c r="N13" s="56" t="n">
        <v>14.6341463414634</v>
      </c>
      <c r="O13" s="52" t="s">
        <v>85</v>
      </c>
      <c r="P13" s="53" t="s">
        <v>86</v>
      </c>
      <c r="Q13" s="54" t="n">
        <v>18</v>
      </c>
      <c r="R13" s="55" t="n">
        <v>21.1631502524881</v>
      </c>
      <c r="S13" s="55" t="n">
        <v>9.84987233312241</v>
      </c>
      <c r="T13" s="57" t="n">
        <v>11.7647058823529</v>
      </c>
    </row>
    <row r="14" s="29" customFormat="true" ht="32.1" hidden="false" customHeight="true" outlineLevel="0" collapsed="false">
      <c r="A14" s="51" t="n">
        <v>4</v>
      </c>
      <c r="B14" s="52" t="s">
        <v>87</v>
      </c>
      <c r="C14" s="53" t="s">
        <v>88</v>
      </c>
      <c r="D14" s="54" t="n">
        <v>40</v>
      </c>
      <c r="E14" s="55" t="n">
        <v>24.550194406852</v>
      </c>
      <c r="F14" s="55" t="n">
        <v>11.9613116491408</v>
      </c>
      <c r="G14" s="55"/>
      <c r="H14" s="56" t="n">
        <v>12.6182965299685</v>
      </c>
      <c r="I14" s="52" t="s">
        <v>92</v>
      </c>
      <c r="J14" s="53" t="s">
        <v>93</v>
      </c>
      <c r="K14" s="54" t="n">
        <v>12</v>
      </c>
      <c r="L14" s="55" t="n">
        <v>15.4087161971288</v>
      </c>
      <c r="M14" s="55" t="n">
        <v>8.05373390367878</v>
      </c>
      <c r="N14" s="56" t="n">
        <v>7.31707317073171</v>
      </c>
      <c r="O14" s="52" t="s">
        <v>87</v>
      </c>
      <c r="P14" s="53" t="s">
        <v>88</v>
      </c>
      <c r="Q14" s="54" t="n">
        <v>16</v>
      </c>
      <c r="R14" s="55" t="n">
        <v>18.8116891133228</v>
      </c>
      <c r="S14" s="55" t="n">
        <v>8.46445576501515</v>
      </c>
      <c r="T14" s="57" t="n">
        <v>10.4575163398693</v>
      </c>
    </row>
    <row r="15" s="29" customFormat="true" ht="32.1" hidden="false" customHeight="true" outlineLevel="0" collapsed="false">
      <c r="A15" s="51" t="n">
        <v>5</v>
      </c>
      <c r="B15" s="52" t="s">
        <v>94</v>
      </c>
      <c r="C15" s="53" t="s">
        <v>95</v>
      </c>
      <c r="D15" s="54" t="n">
        <v>11</v>
      </c>
      <c r="E15" s="55" t="n">
        <v>14.1246565140348</v>
      </c>
      <c r="F15" s="55" t="n">
        <v>6.10793750134529</v>
      </c>
      <c r="G15" s="55" t="s">
        <v>96</v>
      </c>
      <c r="H15" s="56" t="n">
        <v>3.47003154574133</v>
      </c>
      <c r="I15" s="52" t="s">
        <v>94</v>
      </c>
      <c r="J15" s="53" t="s">
        <v>95</v>
      </c>
      <c r="K15" s="54" t="n">
        <v>11</v>
      </c>
      <c r="L15" s="55" t="n">
        <v>14.1246565140348</v>
      </c>
      <c r="M15" s="55" t="n">
        <v>6.10793750134529</v>
      </c>
      <c r="N15" s="56" t="n">
        <v>6.70731707317073</v>
      </c>
      <c r="O15" s="52" t="s">
        <v>97</v>
      </c>
      <c r="P15" s="53" t="s">
        <v>98</v>
      </c>
      <c r="Q15" s="54" t="n">
        <v>16</v>
      </c>
      <c r="R15" s="55" t="n">
        <v>18.8116891133228</v>
      </c>
      <c r="S15" s="55" t="n">
        <v>8.33660609979472</v>
      </c>
      <c r="T15" s="57" t="n">
        <v>10.4575163398693</v>
      </c>
    </row>
    <row r="16" s="29" customFormat="true" ht="32.1" hidden="false" customHeight="true" outlineLevel="0" collapsed="false">
      <c r="A16" s="51" t="n">
        <v>6</v>
      </c>
      <c r="B16" s="52" t="s">
        <v>97</v>
      </c>
      <c r="C16" s="53" t="s">
        <v>98</v>
      </c>
      <c r="D16" s="54" t="n">
        <v>21</v>
      </c>
      <c r="E16" s="55" t="n">
        <v>12.8888520635973</v>
      </c>
      <c r="F16" s="55" t="n">
        <v>6.37083836296333</v>
      </c>
      <c r="G16" s="55"/>
      <c r="H16" s="56" t="n">
        <v>6.62460567823344</v>
      </c>
      <c r="I16" s="52" t="s">
        <v>99</v>
      </c>
      <c r="J16" s="53" t="s">
        <v>100</v>
      </c>
      <c r="K16" s="54" t="n">
        <v>7</v>
      </c>
      <c r="L16" s="55" t="n">
        <v>8.98841778165849</v>
      </c>
      <c r="M16" s="55" t="n">
        <v>6.04948940881269</v>
      </c>
      <c r="N16" s="56" t="n">
        <v>4.26829268292683</v>
      </c>
      <c r="O16" s="52" t="s">
        <v>101</v>
      </c>
      <c r="P16" s="53" t="s">
        <v>102</v>
      </c>
      <c r="Q16" s="54" t="n">
        <v>8</v>
      </c>
      <c r="R16" s="55" t="n">
        <v>9.4058445566614</v>
      </c>
      <c r="S16" s="55" t="n">
        <v>4.70030060889282</v>
      </c>
      <c r="T16" s="57" t="n">
        <v>5.22875816993464</v>
      </c>
    </row>
    <row r="17" s="29" customFormat="true" ht="32.1" hidden="false" customHeight="true" outlineLevel="0" collapsed="false">
      <c r="A17" s="51" t="n">
        <v>7</v>
      </c>
      <c r="B17" s="52" t="s">
        <v>92</v>
      </c>
      <c r="C17" s="53" t="s">
        <v>93</v>
      </c>
      <c r="D17" s="54" t="n">
        <v>19</v>
      </c>
      <c r="E17" s="55" t="n">
        <v>11.6613423432547</v>
      </c>
      <c r="F17" s="55" t="n">
        <v>5.82731847783771</v>
      </c>
      <c r="G17" s="55"/>
      <c r="H17" s="56" t="n">
        <v>5.99369085173502</v>
      </c>
      <c r="I17" s="52" t="s">
        <v>103</v>
      </c>
      <c r="J17" s="53" t="s">
        <v>104</v>
      </c>
      <c r="K17" s="54" t="n">
        <v>6</v>
      </c>
      <c r="L17" s="55" t="n">
        <v>7.70435809856442</v>
      </c>
      <c r="M17" s="55" t="n">
        <v>4.03828640367967</v>
      </c>
      <c r="N17" s="56" t="n">
        <v>3.65853658536585</v>
      </c>
      <c r="O17" s="52" t="s">
        <v>92</v>
      </c>
      <c r="P17" s="53" t="s">
        <v>93</v>
      </c>
      <c r="Q17" s="54" t="n">
        <v>7</v>
      </c>
      <c r="R17" s="55" t="n">
        <v>8.23011398707872</v>
      </c>
      <c r="S17" s="55" t="n">
        <v>3.93172985134098</v>
      </c>
      <c r="T17" s="57" t="n">
        <v>4.57516339869281</v>
      </c>
    </row>
    <row r="18" s="29" customFormat="true" ht="32.1" hidden="false" customHeight="true" outlineLevel="0" collapsed="false">
      <c r="A18" s="51" t="n">
        <v>8</v>
      </c>
      <c r="B18" s="52" t="s">
        <v>101</v>
      </c>
      <c r="C18" s="53" t="s">
        <v>102</v>
      </c>
      <c r="D18" s="54" t="n">
        <v>8</v>
      </c>
      <c r="E18" s="55" t="n">
        <v>9.4058445566614</v>
      </c>
      <c r="F18" s="55" t="n">
        <v>4.70030060889282</v>
      </c>
      <c r="G18" s="55" t="s">
        <v>91</v>
      </c>
      <c r="H18" s="56" t="n">
        <v>2.52365930599369</v>
      </c>
      <c r="I18" s="52" t="s">
        <v>107</v>
      </c>
      <c r="J18" s="53" t="s">
        <v>108</v>
      </c>
      <c r="K18" s="54" t="n">
        <v>6</v>
      </c>
      <c r="L18" s="55" t="n">
        <v>7.70435809856442</v>
      </c>
      <c r="M18" s="55" t="n">
        <v>3.60326251326282</v>
      </c>
      <c r="N18" s="56" t="n">
        <v>3.65853658536585</v>
      </c>
      <c r="O18" s="52" t="s">
        <v>119</v>
      </c>
      <c r="P18" s="53" t="s">
        <v>120</v>
      </c>
      <c r="Q18" s="54" t="n">
        <v>6</v>
      </c>
      <c r="R18" s="55" t="n">
        <v>7.05438341749605</v>
      </c>
      <c r="S18" s="55" t="n">
        <v>2.85056919867256</v>
      </c>
      <c r="T18" s="57" t="n">
        <v>3.92156862745098</v>
      </c>
    </row>
    <row r="19" s="29" customFormat="true" ht="32.1" hidden="false" customHeight="true" outlineLevel="0" collapsed="false">
      <c r="A19" s="51" t="n">
        <v>9</v>
      </c>
      <c r="B19" s="52" t="s">
        <v>103</v>
      </c>
      <c r="C19" s="53" t="s">
        <v>104</v>
      </c>
      <c r="D19" s="54" t="n">
        <v>8</v>
      </c>
      <c r="E19" s="55" t="n">
        <v>4.91003888137039</v>
      </c>
      <c r="F19" s="55" t="n">
        <v>2.42014571759794</v>
      </c>
      <c r="G19" s="55"/>
      <c r="H19" s="56" t="n">
        <v>2.52365930599369</v>
      </c>
      <c r="I19" s="52" t="s">
        <v>115</v>
      </c>
      <c r="J19" s="53" t="s">
        <v>116</v>
      </c>
      <c r="K19" s="54" t="n">
        <v>5</v>
      </c>
      <c r="L19" s="55" t="n">
        <v>6.42029841547035</v>
      </c>
      <c r="M19" s="55" t="n">
        <v>4.09249876501011</v>
      </c>
      <c r="N19" s="56" t="n">
        <v>3.04878048780488</v>
      </c>
      <c r="O19" s="52" t="s">
        <v>117</v>
      </c>
      <c r="P19" s="53" t="s">
        <v>118</v>
      </c>
      <c r="Q19" s="54" t="n">
        <v>5</v>
      </c>
      <c r="R19" s="55" t="n">
        <v>5.87865284791337</v>
      </c>
      <c r="S19" s="55" t="n">
        <v>2.89990102494399</v>
      </c>
      <c r="T19" s="57" t="n">
        <v>3.26797385620915</v>
      </c>
    </row>
    <row r="20" s="29" customFormat="true" ht="32.1" hidden="false" customHeight="true" outlineLevel="0" collapsed="false">
      <c r="A20" s="51" t="n">
        <v>10</v>
      </c>
      <c r="B20" s="52" t="s">
        <v>119</v>
      </c>
      <c r="C20" s="53" t="s">
        <v>120</v>
      </c>
      <c r="D20" s="54" t="n">
        <v>8</v>
      </c>
      <c r="E20" s="55" t="n">
        <v>4.91003888137039</v>
      </c>
      <c r="F20" s="55" t="n">
        <v>1.91975573385501</v>
      </c>
      <c r="G20" s="55"/>
      <c r="H20" s="56" t="n">
        <v>2.52365930599369</v>
      </c>
      <c r="I20" s="52" t="s">
        <v>97</v>
      </c>
      <c r="J20" s="53" t="s">
        <v>98</v>
      </c>
      <c r="K20" s="54" t="n">
        <v>5</v>
      </c>
      <c r="L20" s="55" t="n">
        <v>6.42029841547035</v>
      </c>
      <c r="M20" s="55" t="n">
        <v>4.23594331202885</v>
      </c>
      <c r="N20" s="56" t="n">
        <v>3.04878048780488</v>
      </c>
      <c r="O20" s="52" t="s">
        <v>105</v>
      </c>
      <c r="P20" s="53" t="s">
        <v>106</v>
      </c>
      <c r="Q20" s="54" t="n">
        <v>3</v>
      </c>
      <c r="R20" s="55" t="n">
        <v>3.52719170874802</v>
      </c>
      <c r="S20" s="55" t="n">
        <v>2.56597209718744</v>
      </c>
      <c r="T20" s="57" t="n">
        <v>1.96078431372549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79</v>
      </c>
      <c r="E21" s="62" t="n">
        <v>48.4866339535326</v>
      </c>
      <c r="F21" s="62" t="n">
        <v>26.3546285603814</v>
      </c>
      <c r="G21" s="62"/>
      <c r="H21" s="63" t="n">
        <v>24.9211356466877</v>
      </c>
      <c r="I21" s="59"/>
      <c r="J21" s="60" t="s">
        <v>49</v>
      </c>
      <c r="K21" s="61" t="n">
        <v>31</v>
      </c>
      <c r="L21" s="62" t="n">
        <v>39.8058501759162</v>
      </c>
      <c r="M21" s="62" t="n">
        <v>20.6775015531295</v>
      </c>
      <c r="N21" s="63" t="n">
        <v>18.9024390243902</v>
      </c>
      <c r="O21" s="59"/>
      <c r="P21" s="60" t="s">
        <v>49</v>
      </c>
      <c r="Q21" s="61" t="n">
        <v>26</v>
      </c>
      <c r="R21" s="62" t="n">
        <v>30.5689948091495</v>
      </c>
      <c r="S21" s="62" t="n">
        <v>15.7104464012737</v>
      </c>
      <c r="T21" s="62" t="n">
        <v>16.9934640522876</v>
      </c>
    </row>
    <row r="22" s="29" customFormat="true" ht="32.1" hidden="false" customHeight="true" outlineLevel="0" collapsed="false">
      <c r="A22" s="51" t="n">
        <v>11</v>
      </c>
      <c r="B22" s="52" t="s">
        <v>107</v>
      </c>
      <c r="C22" s="53" t="s">
        <v>108</v>
      </c>
      <c r="D22" s="54" t="n">
        <v>8</v>
      </c>
      <c r="E22" s="55" t="n">
        <v>4.91003888137039</v>
      </c>
      <c r="F22" s="55" t="n">
        <v>2.24053530543921</v>
      </c>
      <c r="G22" s="55"/>
      <c r="H22" s="56" t="n">
        <v>2.52365930599369</v>
      </c>
      <c r="I22" s="52" t="s">
        <v>133</v>
      </c>
      <c r="J22" s="53" t="s">
        <v>134</v>
      </c>
      <c r="K22" s="54" t="n">
        <v>3</v>
      </c>
      <c r="L22" s="55" t="n">
        <v>3.85217904928221</v>
      </c>
      <c r="M22" s="55" t="n">
        <v>1.85961417487943</v>
      </c>
      <c r="N22" s="56" t="n">
        <v>1.82926829268293</v>
      </c>
      <c r="O22" s="52" t="s">
        <v>111</v>
      </c>
      <c r="P22" s="53" t="s">
        <v>112</v>
      </c>
      <c r="Q22" s="54" t="n">
        <v>3</v>
      </c>
      <c r="R22" s="55" t="n">
        <v>3.52719170874802</v>
      </c>
      <c r="S22" s="55" t="n">
        <v>2.08219232474318</v>
      </c>
      <c r="T22" s="57" t="n">
        <v>1.96078431372549</v>
      </c>
    </row>
    <row r="23" s="29" customFormat="true" ht="32.1" hidden="false" customHeight="true" outlineLevel="0" collapsed="false">
      <c r="A23" s="51" t="n">
        <v>12</v>
      </c>
      <c r="B23" s="52" t="s">
        <v>99</v>
      </c>
      <c r="C23" s="53" t="s">
        <v>100</v>
      </c>
      <c r="D23" s="54" t="n">
        <v>7</v>
      </c>
      <c r="E23" s="55" t="n">
        <v>4.29628402119909</v>
      </c>
      <c r="F23" s="55" t="n">
        <v>2.82724698365055</v>
      </c>
      <c r="G23" s="55"/>
      <c r="H23" s="56" t="n">
        <v>2.20820189274448</v>
      </c>
      <c r="I23" s="52" t="s">
        <v>109</v>
      </c>
      <c r="J23" s="53" t="s">
        <v>110</v>
      </c>
      <c r="K23" s="54" t="n">
        <v>3</v>
      </c>
      <c r="L23" s="55" t="n">
        <v>3.85217904928221</v>
      </c>
      <c r="M23" s="55" t="n">
        <v>1.89231276256368</v>
      </c>
      <c r="N23" s="56" t="n">
        <v>1.82926829268293</v>
      </c>
      <c r="O23" s="52" t="s">
        <v>113</v>
      </c>
      <c r="P23" s="53" t="s">
        <v>114</v>
      </c>
      <c r="Q23" s="54" t="n">
        <v>3</v>
      </c>
      <c r="R23" s="55" t="n">
        <v>3.52719170874802</v>
      </c>
      <c r="S23" s="55" t="n">
        <v>1.13654751268107</v>
      </c>
      <c r="T23" s="57" t="n">
        <v>1.96078431372549</v>
      </c>
    </row>
    <row r="24" s="29" customFormat="true" ht="32.1" hidden="false" customHeight="true" outlineLevel="0" collapsed="false">
      <c r="A24" s="51" t="n">
        <v>13</v>
      </c>
      <c r="B24" s="52" t="s">
        <v>117</v>
      </c>
      <c r="C24" s="53" t="s">
        <v>118</v>
      </c>
      <c r="D24" s="54" t="n">
        <v>7</v>
      </c>
      <c r="E24" s="55" t="n">
        <v>4.29628402119909</v>
      </c>
      <c r="F24" s="55" t="n">
        <v>2.22312342355506</v>
      </c>
      <c r="G24" s="55"/>
      <c r="H24" s="56" t="n">
        <v>2.20820189274448</v>
      </c>
      <c r="I24" s="52" t="s">
        <v>113</v>
      </c>
      <c r="J24" s="53" t="s">
        <v>114</v>
      </c>
      <c r="K24" s="54" t="n">
        <v>3</v>
      </c>
      <c r="L24" s="55" t="n">
        <v>3.85217904928221</v>
      </c>
      <c r="M24" s="55" t="n">
        <v>0.947368421052632</v>
      </c>
      <c r="N24" s="56" t="n">
        <v>1.82926829268293</v>
      </c>
      <c r="O24" s="52" t="s">
        <v>103</v>
      </c>
      <c r="P24" s="53" t="s">
        <v>104</v>
      </c>
      <c r="Q24" s="54" t="n">
        <v>2</v>
      </c>
      <c r="R24" s="55" t="n">
        <v>2.35146113916535</v>
      </c>
      <c r="S24" s="55" t="n">
        <v>1.02737384760685</v>
      </c>
      <c r="T24" s="57" t="n">
        <v>1.30718954248366</v>
      </c>
    </row>
    <row r="25" s="29" customFormat="true" ht="32.1" hidden="false" customHeight="true" outlineLevel="0" collapsed="false">
      <c r="A25" s="51" t="n">
        <v>14</v>
      </c>
      <c r="B25" s="52" t="s">
        <v>115</v>
      </c>
      <c r="C25" s="53" t="s">
        <v>116</v>
      </c>
      <c r="D25" s="54" t="n">
        <v>6</v>
      </c>
      <c r="E25" s="55" t="n">
        <v>3.68252916102779</v>
      </c>
      <c r="F25" s="55" t="n">
        <v>2.25545723262292</v>
      </c>
      <c r="G25" s="55"/>
      <c r="H25" s="56" t="n">
        <v>1.89274447949527</v>
      </c>
      <c r="I25" s="52" t="s">
        <v>117</v>
      </c>
      <c r="J25" s="53" t="s">
        <v>118</v>
      </c>
      <c r="K25" s="54" t="n">
        <v>2</v>
      </c>
      <c r="L25" s="55" t="n">
        <v>2.56811936618814</v>
      </c>
      <c r="M25" s="55" t="n">
        <v>1.47623342202239</v>
      </c>
      <c r="N25" s="56" t="n">
        <v>1.21951219512195</v>
      </c>
      <c r="O25" s="52" t="s">
        <v>109</v>
      </c>
      <c r="P25" s="53" t="s">
        <v>110</v>
      </c>
      <c r="Q25" s="54" t="n">
        <v>2</v>
      </c>
      <c r="R25" s="55" t="n">
        <v>2.35146113916535</v>
      </c>
      <c r="S25" s="55" t="n">
        <v>0.647948164146868</v>
      </c>
      <c r="T25" s="57" t="n">
        <v>1.30718954248366</v>
      </c>
    </row>
    <row r="26" s="29" customFormat="true" ht="32.1" hidden="false" customHeight="true" outlineLevel="0" collapsed="false">
      <c r="A26" s="58" t="n">
        <v>15</v>
      </c>
      <c r="B26" s="64" t="s">
        <v>113</v>
      </c>
      <c r="C26" s="60" t="s">
        <v>114</v>
      </c>
      <c r="D26" s="65" t="n">
        <v>6</v>
      </c>
      <c r="E26" s="62" t="n">
        <v>3.68252916102779</v>
      </c>
      <c r="F26" s="62" t="n">
        <v>1.06494286638457</v>
      </c>
      <c r="G26" s="62"/>
      <c r="H26" s="63" t="n">
        <v>1.89274447949527</v>
      </c>
      <c r="I26" s="64" t="s">
        <v>137</v>
      </c>
      <c r="J26" s="60" t="s">
        <v>138</v>
      </c>
      <c r="K26" s="66" t="n">
        <v>2</v>
      </c>
      <c r="L26" s="62" t="n">
        <v>2.56811936618814</v>
      </c>
      <c r="M26" s="62" t="n">
        <v>0.631578947368421</v>
      </c>
      <c r="N26" s="63" t="n">
        <v>1.21951219512195</v>
      </c>
      <c r="O26" s="64" t="s">
        <v>121</v>
      </c>
      <c r="P26" s="60" t="s">
        <v>122</v>
      </c>
      <c r="Q26" s="66" t="n">
        <v>2</v>
      </c>
      <c r="R26" s="62" t="n">
        <v>2.35146113916535</v>
      </c>
      <c r="S26" s="62" t="n">
        <v>1.49476330574964</v>
      </c>
      <c r="T26" s="62" t="n">
        <v>1.30718954248366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5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5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false" outlineLevel="0" collapsed="false">
      <c r="T4" s="79" t="s">
        <v>82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459</v>
      </c>
      <c r="E10" s="55" t="n">
        <v>235.956962272589</v>
      </c>
      <c r="F10" s="55" t="n">
        <v>120.663187581594</v>
      </c>
      <c r="G10" s="55"/>
      <c r="H10" s="56" t="n">
        <v>100</v>
      </c>
      <c r="I10" s="52" t="s">
        <v>25</v>
      </c>
      <c r="J10" s="53" t="s">
        <v>26</v>
      </c>
      <c r="K10" s="54" t="n">
        <v>279</v>
      </c>
      <c r="L10" s="55" t="n">
        <v>290.441961055793</v>
      </c>
      <c r="M10" s="55" t="n">
        <v>152.237266964824</v>
      </c>
      <c r="N10" s="56" t="n">
        <v>100</v>
      </c>
      <c r="O10" s="52" t="s">
        <v>25</v>
      </c>
      <c r="P10" s="53" t="s">
        <v>26</v>
      </c>
      <c r="Q10" s="54" t="n">
        <v>180</v>
      </c>
      <c r="R10" s="55" t="n">
        <v>182.803288428044</v>
      </c>
      <c r="S10" s="55" t="n">
        <v>92.8394503226216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3</v>
      </c>
      <c r="C11" s="53" t="s">
        <v>84</v>
      </c>
      <c r="D11" s="54" t="n">
        <v>91</v>
      </c>
      <c r="E11" s="55" t="n">
        <v>46.7801384897726</v>
      </c>
      <c r="F11" s="55" t="n">
        <v>22.8527273590166</v>
      </c>
      <c r="G11" s="55"/>
      <c r="H11" s="56" t="n">
        <v>19.8257080610022</v>
      </c>
      <c r="I11" s="52" t="s">
        <v>83</v>
      </c>
      <c r="J11" s="53" t="s">
        <v>84</v>
      </c>
      <c r="K11" s="54" t="n">
        <v>57</v>
      </c>
      <c r="L11" s="55" t="n">
        <v>59.3376049468824</v>
      </c>
      <c r="M11" s="55" t="n">
        <v>29.8568532143413</v>
      </c>
      <c r="N11" s="56" t="n">
        <v>20.4301075268817</v>
      </c>
      <c r="O11" s="52" t="s">
        <v>83</v>
      </c>
      <c r="P11" s="53" t="s">
        <v>84</v>
      </c>
      <c r="Q11" s="54" t="n">
        <v>34</v>
      </c>
      <c r="R11" s="55" t="n">
        <v>34.5295100364083</v>
      </c>
      <c r="S11" s="55" t="n">
        <v>16.9863146580909</v>
      </c>
      <c r="T11" s="57" t="n">
        <v>18.8888888888889</v>
      </c>
    </row>
    <row r="12" s="29" customFormat="true" ht="32.1" hidden="false" customHeight="true" outlineLevel="0" collapsed="false">
      <c r="A12" s="51" t="n">
        <v>2</v>
      </c>
      <c r="B12" s="52" t="s">
        <v>85</v>
      </c>
      <c r="C12" s="53" t="s">
        <v>86</v>
      </c>
      <c r="D12" s="54" t="n">
        <v>65</v>
      </c>
      <c r="E12" s="55" t="n">
        <v>33.4143846355519</v>
      </c>
      <c r="F12" s="55" t="n">
        <v>16.1500774764813</v>
      </c>
      <c r="G12" s="55"/>
      <c r="H12" s="56" t="n">
        <v>14.161220043573</v>
      </c>
      <c r="I12" s="52" t="s">
        <v>87</v>
      </c>
      <c r="J12" s="53" t="s">
        <v>88</v>
      </c>
      <c r="K12" s="54" t="n">
        <v>51</v>
      </c>
      <c r="L12" s="55" t="n">
        <v>53.0915412682632</v>
      </c>
      <c r="M12" s="55" t="n">
        <v>28.0243653152508</v>
      </c>
      <c r="N12" s="56" t="n">
        <v>18.2795698924731</v>
      </c>
      <c r="O12" s="52" t="s">
        <v>85</v>
      </c>
      <c r="P12" s="53" t="s">
        <v>86</v>
      </c>
      <c r="Q12" s="54" t="n">
        <v>30</v>
      </c>
      <c r="R12" s="55" t="n">
        <v>30.4672147380073</v>
      </c>
      <c r="S12" s="55" t="n">
        <v>14.8189454617958</v>
      </c>
      <c r="T12" s="57" t="n">
        <v>16.6666666666667</v>
      </c>
    </row>
    <row r="13" s="29" customFormat="true" ht="32.1" hidden="false" customHeight="true" outlineLevel="0" collapsed="false">
      <c r="A13" s="51" t="n">
        <v>3</v>
      </c>
      <c r="B13" s="52" t="s">
        <v>87</v>
      </c>
      <c r="C13" s="53" t="s">
        <v>88</v>
      </c>
      <c r="D13" s="54" t="n">
        <v>65</v>
      </c>
      <c r="E13" s="55" t="n">
        <v>33.4143846355519</v>
      </c>
      <c r="F13" s="55" t="n">
        <v>16.7956587567631</v>
      </c>
      <c r="G13" s="55"/>
      <c r="H13" s="56" t="n">
        <v>14.161220043573</v>
      </c>
      <c r="I13" s="52" t="s">
        <v>85</v>
      </c>
      <c r="J13" s="53" t="s">
        <v>86</v>
      </c>
      <c r="K13" s="54" t="n">
        <v>35</v>
      </c>
      <c r="L13" s="55" t="n">
        <v>36.435371458612</v>
      </c>
      <c r="M13" s="55" t="n">
        <v>18.1259661539592</v>
      </c>
      <c r="N13" s="56" t="n">
        <v>12.5448028673835</v>
      </c>
      <c r="O13" s="52" t="s">
        <v>89</v>
      </c>
      <c r="P13" s="53" t="s">
        <v>90</v>
      </c>
      <c r="Q13" s="54" t="n">
        <v>29</v>
      </c>
      <c r="R13" s="55" t="n">
        <v>29.4516409134071</v>
      </c>
      <c r="S13" s="55" t="n">
        <v>16.6493603781218</v>
      </c>
      <c r="T13" s="57" t="n">
        <v>16.1111111111111</v>
      </c>
    </row>
    <row r="14" s="29" customFormat="true" ht="32.1" hidden="false" customHeight="true" outlineLevel="0" collapsed="false">
      <c r="A14" s="51" t="n">
        <v>4</v>
      </c>
      <c r="B14" s="52" t="s">
        <v>89</v>
      </c>
      <c r="C14" s="53" t="s">
        <v>90</v>
      </c>
      <c r="D14" s="54" t="n">
        <v>29</v>
      </c>
      <c r="E14" s="55" t="n">
        <v>29.4516409134071</v>
      </c>
      <c r="F14" s="55" t="n">
        <v>16.6493603781218</v>
      </c>
      <c r="G14" s="55" t="s">
        <v>91</v>
      </c>
      <c r="H14" s="56" t="n">
        <v>6.31808278867102</v>
      </c>
      <c r="I14" s="52" t="s">
        <v>99</v>
      </c>
      <c r="J14" s="53" t="s">
        <v>100</v>
      </c>
      <c r="K14" s="54" t="n">
        <v>19</v>
      </c>
      <c r="L14" s="55" t="n">
        <v>19.7792016489608</v>
      </c>
      <c r="M14" s="55" t="n">
        <v>12.7148909784487</v>
      </c>
      <c r="N14" s="56" t="n">
        <v>6.81003584229391</v>
      </c>
      <c r="O14" s="52" t="s">
        <v>87</v>
      </c>
      <c r="P14" s="53" t="s">
        <v>88</v>
      </c>
      <c r="Q14" s="54" t="n">
        <v>14</v>
      </c>
      <c r="R14" s="55" t="n">
        <v>14.2180335444034</v>
      </c>
      <c r="S14" s="55" t="n">
        <v>6.47408424016761</v>
      </c>
      <c r="T14" s="57" t="n">
        <v>7.77777777777778</v>
      </c>
    </row>
    <row r="15" s="29" customFormat="true" ht="32.1" hidden="false" customHeight="true" outlineLevel="0" collapsed="false">
      <c r="A15" s="51" t="n">
        <v>5</v>
      </c>
      <c r="B15" s="52" t="s">
        <v>94</v>
      </c>
      <c r="C15" s="53" t="s">
        <v>95</v>
      </c>
      <c r="D15" s="54" t="n">
        <v>15</v>
      </c>
      <c r="E15" s="55" t="n">
        <v>15.615159196548</v>
      </c>
      <c r="F15" s="55" t="n">
        <v>6.7838586603188</v>
      </c>
      <c r="G15" s="55" t="s">
        <v>96</v>
      </c>
      <c r="H15" s="56" t="n">
        <v>3.26797385620915</v>
      </c>
      <c r="I15" s="52" t="s">
        <v>103</v>
      </c>
      <c r="J15" s="53" t="s">
        <v>104</v>
      </c>
      <c r="K15" s="54" t="n">
        <v>18</v>
      </c>
      <c r="L15" s="55" t="n">
        <v>18.7381910358576</v>
      </c>
      <c r="M15" s="55" t="n">
        <v>11.0733733543255</v>
      </c>
      <c r="N15" s="56" t="n">
        <v>6.45161290322581</v>
      </c>
      <c r="O15" s="52" t="s">
        <v>92</v>
      </c>
      <c r="P15" s="53" t="s">
        <v>93</v>
      </c>
      <c r="Q15" s="54" t="n">
        <v>10</v>
      </c>
      <c r="R15" s="55" t="n">
        <v>10.1557382460024</v>
      </c>
      <c r="S15" s="55" t="n">
        <v>5.14588722268745</v>
      </c>
      <c r="T15" s="57" t="n">
        <v>5.55555555555556</v>
      </c>
    </row>
    <row r="16" s="29" customFormat="true" ht="32.1" hidden="false" customHeight="true" outlineLevel="0" collapsed="false">
      <c r="A16" s="51" t="n">
        <v>6</v>
      </c>
      <c r="B16" s="52" t="s">
        <v>92</v>
      </c>
      <c r="C16" s="53" t="s">
        <v>93</v>
      </c>
      <c r="D16" s="54" t="n">
        <v>26</v>
      </c>
      <c r="E16" s="55" t="n">
        <v>13.3657538542208</v>
      </c>
      <c r="F16" s="55" t="n">
        <v>6.39043662741045</v>
      </c>
      <c r="G16" s="55"/>
      <c r="H16" s="56" t="n">
        <v>5.66448801742919</v>
      </c>
      <c r="I16" s="52" t="s">
        <v>92</v>
      </c>
      <c r="J16" s="53" t="s">
        <v>93</v>
      </c>
      <c r="K16" s="54" t="n">
        <v>16</v>
      </c>
      <c r="L16" s="55" t="n">
        <v>16.6561698096512</v>
      </c>
      <c r="M16" s="55" t="n">
        <v>7.90751546873547</v>
      </c>
      <c r="N16" s="56" t="n">
        <v>5.73476702508961</v>
      </c>
      <c r="O16" s="52" t="s">
        <v>107</v>
      </c>
      <c r="P16" s="53" t="s">
        <v>108</v>
      </c>
      <c r="Q16" s="54" t="n">
        <v>8</v>
      </c>
      <c r="R16" s="55" t="n">
        <v>8.12459059680196</v>
      </c>
      <c r="S16" s="55" t="n">
        <v>4.29218009425692</v>
      </c>
      <c r="T16" s="57" t="n">
        <v>4.44444444444445</v>
      </c>
    </row>
    <row r="17" s="29" customFormat="true" ht="32.1" hidden="false" customHeight="true" outlineLevel="0" collapsed="false">
      <c r="A17" s="51" t="n">
        <v>7</v>
      </c>
      <c r="B17" s="52" t="s">
        <v>99</v>
      </c>
      <c r="C17" s="53" t="s">
        <v>100</v>
      </c>
      <c r="D17" s="54" t="n">
        <v>21</v>
      </c>
      <c r="E17" s="55" t="n">
        <v>10.7954165745629</v>
      </c>
      <c r="F17" s="55" t="n">
        <v>6.76416909467306</v>
      </c>
      <c r="G17" s="55"/>
      <c r="H17" s="56" t="n">
        <v>4.57516339869281</v>
      </c>
      <c r="I17" s="52" t="s">
        <v>94</v>
      </c>
      <c r="J17" s="53" t="s">
        <v>95</v>
      </c>
      <c r="K17" s="54" t="n">
        <v>15</v>
      </c>
      <c r="L17" s="55" t="n">
        <v>15.615159196548</v>
      </c>
      <c r="M17" s="55" t="n">
        <v>6.7838586603188</v>
      </c>
      <c r="N17" s="56" t="n">
        <v>5.37634408602151</v>
      </c>
      <c r="O17" s="52" t="s">
        <v>97</v>
      </c>
      <c r="P17" s="53" t="s">
        <v>98</v>
      </c>
      <c r="Q17" s="54" t="n">
        <v>6</v>
      </c>
      <c r="R17" s="55" t="n">
        <v>6.09344294760147</v>
      </c>
      <c r="S17" s="55" t="n">
        <v>2.9737408659697</v>
      </c>
      <c r="T17" s="57" t="n">
        <v>3.33333333333333</v>
      </c>
    </row>
    <row r="18" s="29" customFormat="true" ht="32.1" hidden="false" customHeight="true" outlineLevel="0" collapsed="false">
      <c r="A18" s="51" t="n">
        <v>8</v>
      </c>
      <c r="B18" s="52" t="s">
        <v>103</v>
      </c>
      <c r="C18" s="53" t="s">
        <v>104</v>
      </c>
      <c r="D18" s="54" t="n">
        <v>19</v>
      </c>
      <c r="E18" s="55" t="n">
        <v>9.76728166269978</v>
      </c>
      <c r="F18" s="55" t="n">
        <v>5.65459481479535</v>
      </c>
      <c r="G18" s="55"/>
      <c r="H18" s="56" t="n">
        <v>4.13943355119826</v>
      </c>
      <c r="I18" s="52" t="s">
        <v>97</v>
      </c>
      <c r="J18" s="53" t="s">
        <v>98</v>
      </c>
      <c r="K18" s="54" t="n">
        <v>11</v>
      </c>
      <c r="L18" s="55" t="n">
        <v>11.4511167441352</v>
      </c>
      <c r="M18" s="55" t="n">
        <v>6.59249324910215</v>
      </c>
      <c r="N18" s="56" t="n">
        <v>3.9426523297491</v>
      </c>
      <c r="O18" s="52" t="s">
        <v>105</v>
      </c>
      <c r="P18" s="53" t="s">
        <v>106</v>
      </c>
      <c r="Q18" s="54" t="n">
        <v>5</v>
      </c>
      <c r="R18" s="55" t="n">
        <v>5.07786912300122</v>
      </c>
      <c r="S18" s="55" t="n">
        <v>2.69214432483947</v>
      </c>
      <c r="T18" s="57" t="n">
        <v>2.77777777777778</v>
      </c>
    </row>
    <row r="19" s="29" customFormat="true" ht="32.1" hidden="false" customHeight="true" outlineLevel="0" collapsed="false">
      <c r="A19" s="51" t="n">
        <v>9</v>
      </c>
      <c r="B19" s="52" t="s">
        <v>97</v>
      </c>
      <c r="C19" s="53" t="s">
        <v>98</v>
      </c>
      <c r="D19" s="54" t="n">
        <v>17</v>
      </c>
      <c r="E19" s="55" t="n">
        <v>8.73914675083664</v>
      </c>
      <c r="F19" s="55" t="n">
        <v>4.73865909208694</v>
      </c>
      <c r="G19" s="55"/>
      <c r="H19" s="56" t="n">
        <v>3.7037037037037</v>
      </c>
      <c r="I19" s="52" t="s">
        <v>115</v>
      </c>
      <c r="J19" s="53" t="s">
        <v>116</v>
      </c>
      <c r="K19" s="54" t="n">
        <v>7</v>
      </c>
      <c r="L19" s="55" t="n">
        <v>7.2870742917224</v>
      </c>
      <c r="M19" s="55" t="n">
        <v>5.38672243746462</v>
      </c>
      <c r="N19" s="56" t="n">
        <v>2.5089605734767</v>
      </c>
      <c r="O19" s="52" t="s">
        <v>101</v>
      </c>
      <c r="P19" s="53" t="s">
        <v>102</v>
      </c>
      <c r="Q19" s="54" t="n">
        <v>5</v>
      </c>
      <c r="R19" s="55" t="n">
        <v>5.07786912300122</v>
      </c>
      <c r="S19" s="55" t="n">
        <v>3.71455109949186</v>
      </c>
      <c r="T19" s="57" t="n">
        <v>2.77777777777778</v>
      </c>
    </row>
    <row r="20" s="29" customFormat="true" ht="32.1" hidden="false" customHeight="true" outlineLevel="0" collapsed="false">
      <c r="A20" s="51" t="n">
        <v>10</v>
      </c>
      <c r="B20" s="52" t="s">
        <v>107</v>
      </c>
      <c r="C20" s="53" t="s">
        <v>108</v>
      </c>
      <c r="D20" s="54" t="n">
        <v>14</v>
      </c>
      <c r="E20" s="55" t="n">
        <v>7.19694438304194</v>
      </c>
      <c r="F20" s="55" t="n">
        <v>4.0505672773005</v>
      </c>
      <c r="G20" s="55"/>
      <c r="H20" s="56" t="n">
        <v>3.05010893246187</v>
      </c>
      <c r="I20" s="52" t="s">
        <v>109</v>
      </c>
      <c r="J20" s="53" t="s">
        <v>110</v>
      </c>
      <c r="K20" s="54" t="n">
        <v>7</v>
      </c>
      <c r="L20" s="55" t="n">
        <v>7.2870742917224</v>
      </c>
      <c r="M20" s="55" t="n">
        <v>3.34719645391046</v>
      </c>
      <c r="N20" s="56" t="n">
        <v>2.5089605734767</v>
      </c>
      <c r="O20" s="52" t="s">
        <v>115</v>
      </c>
      <c r="P20" s="53" t="s">
        <v>116</v>
      </c>
      <c r="Q20" s="54" t="n">
        <v>3</v>
      </c>
      <c r="R20" s="55" t="n">
        <v>3.04672147380073</v>
      </c>
      <c r="S20" s="55" t="n">
        <v>1.51094846296843</v>
      </c>
      <c r="T20" s="57" t="n">
        <v>1.66666666666667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97</v>
      </c>
      <c r="E21" s="62" t="n">
        <v>49.864543225362</v>
      </c>
      <c r="F21" s="62" t="n">
        <v>25.3981666729005</v>
      </c>
      <c r="G21" s="62"/>
      <c r="H21" s="63" t="n">
        <v>21.1328976034858</v>
      </c>
      <c r="I21" s="59"/>
      <c r="J21" s="60" t="s">
        <v>49</v>
      </c>
      <c r="K21" s="61" t="n">
        <v>43</v>
      </c>
      <c r="L21" s="62" t="n">
        <v>44.7634563634376</v>
      </c>
      <c r="M21" s="62" t="n">
        <v>22.4240316789668</v>
      </c>
      <c r="N21" s="63" t="n">
        <v>15.4121863799283</v>
      </c>
      <c r="O21" s="59"/>
      <c r="P21" s="60" t="s">
        <v>49</v>
      </c>
      <c r="Q21" s="61" t="n">
        <v>36</v>
      </c>
      <c r="R21" s="62" t="n">
        <v>36.5606576856088</v>
      </c>
      <c r="S21" s="62" t="n">
        <v>17.5812935142317</v>
      </c>
      <c r="T21" s="62" t="n">
        <v>20</v>
      </c>
    </row>
    <row r="22" s="29" customFormat="true" ht="32.1" hidden="false" customHeight="true" outlineLevel="0" collapsed="false">
      <c r="A22" s="51" t="n">
        <v>11</v>
      </c>
      <c r="B22" s="52" t="s">
        <v>115</v>
      </c>
      <c r="C22" s="53" t="s">
        <v>116</v>
      </c>
      <c r="D22" s="54" t="n">
        <v>10</v>
      </c>
      <c r="E22" s="55" t="n">
        <v>5.14067455931567</v>
      </c>
      <c r="F22" s="55" t="n">
        <v>3.3973237770986</v>
      </c>
      <c r="G22" s="55"/>
      <c r="H22" s="56" t="n">
        <v>2.17864923747277</v>
      </c>
      <c r="I22" s="52" t="s">
        <v>137</v>
      </c>
      <c r="J22" s="53" t="s">
        <v>138</v>
      </c>
      <c r="K22" s="54" t="n">
        <v>6</v>
      </c>
      <c r="L22" s="55" t="n">
        <v>6.2460636786192</v>
      </c>
      <c r="M22" s="55" t="n">
        <v>2.58658945086829</v>
      </c>
      <c r="N22" s="56" t="n">
        <v>2.1505376344086</v>
      </c>
      <c r="O22" s="52" t="s">
        <v>117</v>
      </c>
      <c r="P22" s="53" t="s">
        <v>118</v>
      </c>
      <c r="Q22" s="54" t="n">
        <v>3</v>
      </c>
      <c r="R22" s="55" t="n">
        <v>3.04672147380073</v>
      </c>
      <c r="S22" s="55" t="n">
        <v>1.35867306803549</v>
      </c>
      <c r="T22" s="57" t="n">
        <v>1.66666666666667</v>
      </c>
    </row>
    <row r="23" s="29" customFormat="true" ht="32.1" hidden="false" customHeight="true" outlineLevel="0" collapsed="false">
      <c r="A23" s="51" t="n">
        <v>12</v>
      </c>
      <c r="B23" s="52" t="s">
        <v>105</v>
      </c>
      <c r="C23" s="53" t="s">
        <v>106</v>
      </c>
      <c r="D23" s="54" t="n">
        <v>5</v>
      </c>
      <c r="E23" s="55" t="n">
        <v>5.07786912300122</v>
      </c>
      <c r="F23" s="55" t="n">
        <v>2.69214432483947</v>
      </c>
      <c r="G23" s="55" t="s">
        <v>91</v>
      </c>
      <c r="H23" s="56" t="n">
        <v>1.08932461873638</v>
      </c>
      <c r="I23" s="52" t="s">
        <v>107</v>
      </c>
      <c r="J23" s="53" t="s">
        <v>108</v>
      </c>
      <c r="K23" s="54" t="n">
        <v>6</v>
      </c>
      <c r="L23" s="55" t="n">
        <v>6.2460636786192</v>
      </c>
      <c r="M23" s="55" t="n">
        <v>3.69893451563366</v>
      </c>
      <c r="N23" s="56" t="n">
        <v>2.1505376344086</v>
      </c>
      <c r="O23" s="52" t="s">
        <v>113</v>
      </c>
      <c r="P23" s="53" t="s">
        <v>114</v>
      </c>
      <c r="Q23" s="54" t="n">
        <v>3</v>
      </c>
      <c r="R23" s="55" t="n">
        <v>3.04672147380073</v>
      </c>
      <c r="S23" s="55" t="n">
        <v>1.26938867746975</v>
      </c>
      <c r="T23" s="57" t="n">
        <v>1.66666666666667</v>
      </c>
    </row>
    <row r="24" s="29" customFormat="true" ht="32.1" hidden="false" customHeight="true" outlineLevel="0" collapsed="false">
      <c r="A24" s="51" t="n">
        <v>13</v>
      </c>
      <c r="B24" s="52" t="s">
        <v>101</v>
      </c>
      <c r="C24" s="53" t="s">
        <v>102</v>
      </c>
      <c r="D24" s="54" t="n">
        <v>5</v>
      </c>
      <c r="E24" s="55" t="n">
        <v>5.07786912300122</v>
      </c>
      <c r="F24" s="55" t="n">
        <v>3.71455109949186</v>
      </c>
      <c r="G24" s="55" t="s">
        <v>91</v>
      </c>
      <c r="H24" s="56" t="n">
        <v>1.08932461873638</v>
      </c>
      <c r="I24" s="52" t="s">
        <v>119</v>
      </c>
      <c r="J24" s="53" t="s">
        <v>120</v>
      </c>
      <c r="K24" s="54" t="n">
        <v>5</v>
      </c>
      <c r="L24" s="55" t="n">
        <v>5.205053065516</v>
      </c>
      <c r="M24" s="55" t="n">
        <v>2.71858967970835</v>
      </c>
      <c r="N24" s="56" t="n">
        <v>1.7921146953405</v>
      </c>
      <c r="O24" s="52" t="s">
        <v>99</v>
      </c>
      <c r="P24" s="53" t="s">
        <v>100</v>
      </c>
      <c r="Q24" s="54" t="n">
        <v>2</v>
      </c>
      <c r="R24" s="55" t="n">
        <v>2.03114764920049</v>
      </c>
      <c r="S24" s="55" t="n">
        <v>1.38443789257787</v>
      </c>
      <c r="T24" s="57" t="n">
        <v>1.11111111111111</v>
      </c>
    </row>
    <row r="25" s="29" customFormat="true" ht="32.1" hidden="false" customHeight="true" outlineLevel="0" collapsed="false">
      <c r="A25" s="51" t="n">
        <v>14</v>
      </c>
      <c r="B25" s="52" t="s">
        <v>109</v>
      </c>
      <c r="C25" s="53" t="s">
        <v>110</v>
      </c>
      <c r="D25" s="54" t="n">
        <v>8</v>
      </c>
      <c r="E25" s="55" t="n">
        <v>4.11253964745254</v>
      </c>
      <c r="F25" s="55" t="n">
        <v>1.71898791002092</v>
      </c>
      <c r="G25" s="55"/>
      <c r="H25" s="56" t="n">
        <v>1.74291938997821</v>
      </c>
      <c r="I25" s="52" t="s">
        <v>113</v>
      </c>
      <c r="J25" s="53" t="s">
        <v>114</v>
      </c>
      <c r="K25" s="54" t="n">
        <v>5</v>
      </c>
      <c r="L25" s="55" t="n">
        <v>5.205053065516</v>
      </c>
      <c r="M25" s="55" t="n">
        <v>2.54657852103112</v>
      </c>
      <c r="N25" s="56" t="n">
        <v>1.7921146953405</v>
      </c>
      <c r="O25" s="52" t="s">
        <v>133</v>
      </c>
      <c r="P25" s="53" t="s">
        <v>134</v>
      </c>
      <c r="Q25" s="54" t="n">
        <v>2</v>
      </c>
      <c r="R25" s="55" t="n">
        <v>2.03114764920049</v>
      </c>
      <c r="S25" s="55" t="n">
        <v>1.17059149666986</v>
      </c>
      <c r="T25" s="57" t="n">
        <v>1.11111111111111</v>
      </c>
    </row>
    <row r="26" s="29" customFormat="true" ht="32.1" hidden="false" customHeight="true" outlineLevel="0" collapsed="false">
      <c r="A26" s="58" t="n">
        <v>15</v>
      </c>
      <c r="B26" s="64" t="s">
        <v>113</v>
      </c>
      <c r="C26" s="60" t="s">
        <v>114</v>
      </c>
      <c r="D26" s="65" t="n">
        <v>8</v>
      </c>
      <c r="E26" s="62" t="n">
        <v>4.11253964745254</v>
      </c>
      <c r="F26" s="62" t="n">
        <v>1.83494775012733</v>
      </c>
      <c r="G26" s="62"/>
      <c r="H26" s="63" t="n">
        <v>1.74291938997821</v>
      </c>
      <c r="I26" s="64" t="s">
        <v>117</v>
      </c>
      <c r="J26" s="60" t="s">
        <v>118</v>
      </c>
      <c r="K26" s="66" t="n">
        <v>2</v>
      </c>
      <c r="L26" s="62" t="n">
        <v>2.0820212262064</v>
      </c>
      <c r="M26" s="62" t="n">
        <v>1.24103231938971</v>
      </c>
      <c r="N26" s="63" t="n">
        <v>0.716845878136201</v>
      </c>
      <c r="O26" s="64" t="s">
        <v>111</v>
      </c>
      <c r="P26" s="60" t="s">
        <v>112</v>
      </c>
      <c r="Q26" s="66" t="n">
        <v>2</v>
      </c>
      <c r="R26" s="62" t="n">
        <v>2.03114764920049</v>
      </c>
      <c r="S26" s="62" t="n">
        <v>1.17059149666986</v>
      </c>
      <c r="T26" s="62" t="n">
        <v>1.1111111111111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5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8" t="s">
        <v>16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4"/>
      <c r="I3" s="14"/>
      <c r="J3" s="15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6"/>
    </row>
    <row r="4" customFormat="false" ht="16.5" hidden="false" customHeight="false" outlineLevel="0" collapsed="false">
      <c r="T4" s="79" t="s">
        <v>82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1"/>
      <c r="H5" s="22"/>
      <c r="I5" s="23"/>
      <c r="J5" s="20" t="s">
        <v>7</v>
      </c>
      <c r="K5" s="24"/>
      <c r="L5" s="25"/>
      <c r="M5" s="25"/>
      <c r="N5" s="26"/>
      <c r="O5" s="27"/>
      <c r="P5" s="20" t="s">
        <v>8</v>
      </c>
      <c r="Q5" s="24"/>
      <c r="R5" s="25"/>
      <c r="S5" s="25"/>
      <c r="T5" s="28"/>
      <c r="U5" s="8"/>
      <c r="V5" s="8"/>
      <c r="W5" s="8"/>
      <c r="X5" s="8"/>
      <c r="Y5" s="8"/>
      <c r="Z5" s="8"/>
      <c r="AA5" s="8"/>
      <c r="AB5" s="8"/>
      <c r="AC5" s="8"/>
      <c r="AD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3"/>
      <c r="H6" s="34" t="s">
        <v>13</v>
      </c>
      <c r="I6" s="28" t="s">
        <v>10</v>
      </c>
      <c r="J6" s="31"/>
      <c r="K6" s="32" t="s">
        <v>11</v>
      </c>
      <c r="L6" s="33" t="s">
        <v>12</v>
      </c>
      <c r="M6" s="33"/>
      <c r="N6" s="34" t="s">
        <v>13</v>
      </c>
      <c r="O6" s="28" t="s">
        <v>10</v>
      </c>
      <c r="P6" s="31"/>
      <c r="Q6" s="32" t="s">
        <v>11</v>
      </c>
      <c r="R6" s="33" t="s">
        <v>12</v>
      </c>
      <c r="S6" s="33"/>
      <c r="T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80" t="s">
        <v>17</v>
      </c>
      <c r="G7" s="80"/>
      <c r="H7" s="41" t="s">
        <v>18</v>
      </c>
      <c r="I7" s="38" t="s">
        <v>14</v>
      </c>
      <c r="J7" s="39" t="s">
        <v>15</v>
      </c>
      <c r="K7" s="30"/>
      <c r="L7" s="33" t="s">
        <v>16</v>
      </c>
      <c r="M7" s="40" t="s">
        <v>17</v>
      </c>
      <c r="N7" s="41" t="s">
        <v>18</v>
      </c>
      <c r="O7" s="38" t="s">
        <v>14</v>
      </c>
      <c r="P7" s="39" t="s">
        <v>15</v>
      </c>
      <c r="Q7" s="30"/>
      <c r="R7" s="33" t="s">
        <v>16</v>
      </c>
      <c r="S7" s="40" t="s">
        <v>17</v>
      </c>
      <c r="T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81" t="s">
        <v>16</v>
      </c>
      <c r="G8" s="81"/>
      <c r="H8" s="47" t="s">
        <v>22</v>
      </c>
      <c r="I8" s="44" t="s">
        <v>20</v>
      </c>
      <c r="J8" s="45"/>
      <c r="K8" s="43" t="s">
        <v>21</v>
      </c>
      <c r="L8" s="33"/>
      <c r="M8" s="46" t="s">
        <v>16</v>
      </c>
      <c r="N8" s="47" t="s">
        <v>22</v>
      </c>
      <c r="O8" s="43" t="s">
        <v>20</v>
      </c>
      <c r="P8" s="45"/>
      <c r="Q8" s="43" t="s">
        <v>21</v>
      </c>
      <c r="R8" s="33"/>
      <c r="S8" s="46" t="s">
        <v>16</v>
      </c>
      <c r="T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25</v>
      </c>
      <c r="C10" s="53" t="s">
        <v>26</v>
      </c>
      <c r="D10" s="54" t="n">
        <v>453</v>
      </c>
      <c r="E10" s="55" t="n">
        <v>164.940796085114</v>
      </c>
      <c r="F10" s="55" t="n">
        <v>95.0560727287559</v>
      </c>
      <c r="G10" s="55"/>
      <c r="H10" s="56" t="n">
        <v>100</v>
      </c>
      <c r="I10" s="52" t="s">
        <v>25</v>
      </c>
      <c r="J10" s="53" t="s">
        <v>26</v>
      </c>
      <c r="K10" s="54" t="n">
        <v>257</v>
      </c>
      <c r="L10" s="55" t="n">
        <v>194.410508757929</v>
      </c>
      <c r="M10" s="55" t="n">
        <v>112.653012135814</v>
      </c>
      <c r="N10" s="56" t="n">
        <v>100</v>
      </c>
      <c r="O10" s="52" t="s">
        <v>25</v>
      </c>
      <c r="P10" s="53" t="s">
        <v>26</v>
      </c>
      <c r="Q10" s="54" t="n">
        <v>196</v>
      </c>
      <c r="R10" s="55" t="n">
        <v>137.592620542719</v>
      </c>
      <c r="S10" s="55" t="n">
        <v>79.1703022227056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83</v>
      </c>
      <c r="C11" s="53" t="s">
        <v>84</v>
      </c>
      <c r="D11" s="54" t="n">
        <v>85</v>
      </c>
      <c r="E11" s="55" t="n">
        <v>30.9491559983105</v>
      </c>
      <c r="F11" s="55" t="n">
        <v>16.7830169373512</v>
      </c>
      <c r="G11" s="55"/>
      <c r="H11" s="56" t="n">
        <v>18.7637969094923</v>
      </c>
      <c r="I11" s="52" t="s">
        <v>83</v>
      </c>
      <c r="J11" s="53" t="s">
        <v>84</v>
      </c>
      <c r="K11" s="54" t="n">
        <v>50</v>
      </c>
      <c r="L11" s="55" t="n">
        <v>37.8230561785853</v>
      </c>
      <c r="M11" s="55" t="n">
        <v>20.6039527148609</v>
      </c>
      <c r="N11" s="56" t="n">
        <v>19.4552529182879</v>
      </c>
      <c r="O11" s="52" t="s">
        <v>83</v>
      </c>
      <c r="P11" s="53" t="s">
        <v>84</v>
      </c>
      <c r="Q11" s="54" t="n">
        <v>35</v>
      </c>
      <c r="R11" s="55" t="n">
        <v>24.5701108111998</v>
      </c>
      <c r="S11" s="55" t="n">
        <v>13.3207988955936</v>
      </c>
      <c r="T11" s="57" t="n">
        <v>17.8571428571429</v>
      </c>
    </row>
    <row r="12" s="29" customFormat="true" ht="32.1" hidden="false" customHeight="true" outlineLevel="0" collapsed="false">
      <c r="A12" s="51" t="n">
        <v>2</v>
      </c>
      <c r="B12" s="52" t="s">
        <v>85</v>
      </c>
      <c r="C12" s="53" t="s">
        <v>86</v>
      </c>
      <c r="D12" s="54" t="n">
        <v>60</v>
      </c>
      <c r="E12" s="55" t="n">
        <v>21.846463057631</v>
      </c>
      <c r="F12" s="55" t="n">
        <v>12.0127735854257</v>
      </c>
      <c r="G12" s="55"/>
      <c r="H12" s="56" t="n">
        <v>13.2450331125828</v>
      </c>
      <c r="I12" s="52" t="s">
        <v>87</v>
      </c>
      <c r="J12" s="53" t="s">
        <v>88</v>
      </c>
      <c r="K12" s="54" t="n">
        <v>36</v>
      </c>
      <c r="L12" s="55" t="n">
        <v>27.2326004485814</v>
      </c>
      <c r="M12" s="55" t="n">
        <v>17.8467733348646</v>
      </c>
      <c r="N12" s="56" t="n">
        <v>14.0077821011673</v>
      </c>
      <c r="O12" s="52" t="s">
        <v>85</v>
      </c>
      <c r="P12" s="53" t="s">
        <v>86</v>
      </c>
      <c r="Q12" s="54" t="n">
        <v>34</v>
      </c>
      <c r="R12" s="55" t="n">
        <v>23.8681076451655</v>
      </c>
      <c r="S12" s="55" t="n">
        <v>12.7034310866234</v>
      </c>
      <c r="T12" s="57" t="n">
        <v>17.3469387755102</v>
      </c>
    </row>
    <row r="13" s="29" customFormat="true" ht="32.1" hidden="false" customHeight="true" outlineLevel="0" collapsed="false">
      <c r="A13" s="51" t="n">
        <v>3</v>
      </c>
      <c r="B13" s="52" t="s">
        <v>87</v>
      </c>
      <c r="C13" s="53" t="s">
        <v>88</v>
      </c>
      <c r="D13" s="54" t="n">
        <v>56</v>
      </c>
      <c r="E13" s="55" t="n">
        <v>20.3900321871222</v>
      </c>
      <c r="F13" s="55" t="n">
        <v>12.8787247341026</v>
      </c>
      <c r="G13" s="55"/>
      <c r="H13" s="56" t="n">
        <v>12.3620309050773</v>
      </c>
      <c r="I13" s="52" t="s">
        <v>85</v>
      </c>
      <c r="J13" s="53" t="s">
        <v>86</v>
      </c>
      <c r="K13" s="54" t="n">
        <v>26</v>
      </c>
      <c r="L13" s="55" t="n">
        <v>19.6679892128644</v>
      </c>
      <c r="M13" s="55" t="n">
        <v>11.1489097403956</v>
      </c>
      <c r="N13" s="56" t="n">
        <v>10.1167315175097</v>
      </c>
      <c r="O13" s="52" t="s">
        <v>89</v>
      </c>
      <c r="P13" s="53" t="s">
        <v>90</v>
      </c>
      <c r="Q13" s="54" t="n">
        <v>28</v>
      </c>
      <c r="R13" s="55" t="n">
        <v>19.6560886489598</v>
      </c>
      <c r="S13" s="55" t="n">
        <v>12.0815427944996</v>
      </c>
      <c r="T13" s="57" t="n">
        <v>14.2857142857143</v>
      </c>
    </row>
    <row r="14" s="29" customFormat="true" ht="32.1" hidden="false" customHeight="true" outlineLevel="0" collapsed="false">
      <c r="A14" s="51" t="n">
        <v>4</v>
      </c>
      <c r="B14" s="52" t="s">
        <v>89</v>
      </c>
      <c r="C14" s="53" t="s">
        <v>90</v>
      </c>
      <c r="D14" s="54" t="n">
        <v>28</v>
      </c>
      <c r="E14" s="55" t="n">
        <v>19.6560886489598</v>
      </c>
      <c r="F14" s="55" t="n">
        <v>12.0815427944996</v>
      </c>
      <c r="G14" s="55" t="s">
        <v>91</v>
      </c>
      <c r="H14" s="56" t="n">
        <v>6.18101545253863</v>
      </c>
      <c r="I14" s="52" t="s">
        <v>94</v>
      </c>
      <c r="J14" s="53" t="s">
        <v>95</v>
      </c>
      <c r="K14" s="54" t="n">
        <v>23</v>
      </c>
      <c r="L14" s="55" t="n">
        <v>17.3986058421493</v>
      </c>
      <c r="M14" s="55" t="n">
        <v>9.02348008381918</v>
      </c>
      <c r="N14" s="56" t="n">
        <v>8.94941634241245</v>
      </c>
      <c r="O14" s="52" t="s">
        <v>87</v>
      </c>
      <c r="P14" s="53" t="s">
        <v>88</v>
      </c>
      <c r="Q14" s="54" t="n">
        <v>20</v>
      </c>
      <c r="R14" s="55" t="n">
        <v>14.0400633206856</v>
      </c>
      <c r="S14" s="55" t="n">
        <v>8.33359341245273</v>
      </c>
      <c r="T14" s="57" t="n">
        <v>10.2040816326531</v>
      </c>
    </row>
    <row r="15" s="29" customFormat="true" ht="32.1" hidden="false" customHeight="true" outlineLevel="0" collapsed="false">
      <c r="A15" s="51" t="n">
        <v>5</v>
      </c>
      <c r="B15" s="52" t="s">
        <v>94</v>
      </c>
      <c r="C15" s="53" t="s">
        <v>95</v>
      </c>
      <c r="D15" s="54" t="n">
        <v>23</v>
      </c>
      <c r="E15" s="55" t="n">
        <v>17.3986058421493</v>
      </c>
      <c r="F15" s="55" t="n">
        <v>9.02348008381918</v>
      </c>
      <c r="G15" s="55" t="s">
        <v>96</v>
      </c>
      <c r="H15" s="56" t="n">
        <v>5.07726269315673</v>
      </c>
      <c r="I15" s="52" t="s">
        <v>92</v>
      </c>
      <c r="J15" s="53" t="s">
        <v>93</v>
      </c>
      <c r="K15" s="54" t="n">
        <v>19</v>
      </c>
      <c r="L15" s="55" t="n">
        <v>14.3727613478624</v>
      </c>
      <c r="M15" s="55" t="n">
        <v>9.49583680673514</v>
      </c>
      <c r="N15" s="56" t="n">
        <v>7.39299610894942</v>
      </c>
      <c r="O15" s="52" t="s">
        <v>105</v>
      </c>
      <c r="P15" s="53" t="s">
        <v>106</v>
      </c>
      <c r="Q15" s="54" t="n">
        <v>14</v>
      </c>
      <c r="R15" s="55" t="n">
        <v>9.8280443244799</v>
      </c>
      <c r="S15" s="55" t="n">
        <v>6.13306967493374</v>
      </c>
      <c r="T15" s="57" t="n">
        <v>7.14285714285714</v>
      </c>
    </row>
    <row r="16" s="29" customFormat="true" ht="32.1" hidden="false" customHeight="true" outlineLevel="0" collapsed="false">
      <c r="A16" s="51" t="n">
        <v>6</v>
      </c>
      <c r="B16" s="52" t="s">
        <v>92</v>
      </c>
      <c r="C16" s="53" t="s">
        <v>93</v>
      </c>
      <c r="D16" s="54" t="n">
        <v>32</v>
      </c>
      <c r="E16" s="55" t="n">
        <v>11.6514469640699</v>
      </c>
      <c r="F16" s="55" t="n">
        <v>7.28603799289864</v>
      </c>
      <c r="G16" s="55"/>
      <c r="H16" s="56" t="n">
        <v>7.06401766004415</v>
      </c>
      <c r="I16" s="52" t="s">
        <v>99</v>
      </c>
      <c r="J16" s="53" t="s">
        <v>100</v>
      </c>
      <c r="K16" s="54" t="n">
        <v>16</v>
      </c>
      <c r="L16" s="55" t="n">
        <v>12.1033779771473</v>
      </c>
      <c r="M16" s="55" t="n">
        <v>7.31179101048261</v>
      </c>
      <c r="N16" s="56" t="n">
        <v>6.22568093385214</v>
      </c>
      <c r="O16" s="52" t="s">
        <v>92</v>
      </c>
      <c r="P16" s="53" t="s">
        <v>93</v>
      </c>
      <c r="Q16" s="54" t="n">
        <v>13</v>
      </c>
      <c r="R16" s="55" t="n">
        <v>9.12604115844563</v>
      </c>
      <c r="S16" s="55" t="n">
        <v>5.68231999043443</v>
      </c>
      <c r="T16" s="57" t="n">
        <v>6.63265306122449</v>
      </c>
    </row>
    <row r="17" s="29" customFormat="true" ht="32.1" hidden="false" customHeight="true" outlineLevel="0" collapsed="false">
      <c r="A17" s="51" t="n">
        <v>7</v>
      </c>
      <c r="B17" s="52" t="s">
        <v>105</v>
      </c>
      <c r="C17" s="53" t="s">
        <v>106</v>
      </c>
      <c r="D17" s="54" t="n">
        <v>14</v>
      </c>
      <c r="E17" s="55" t="n">
        <v>9.8280443244799</v>
      </c>
      <c r="F17" s="55" t="n">
        <v>6.13306967493374</v>
      </c>
      <c r="G17" s="55" t="s">
        <v>91</v>
      </c>
      <c r="H17" s="56" t="n">
        <v>3.09050772626932</v>
      </c>
      <c r="I17" s="52" t="s">
        <v>97</v>
      </c>
      <c r="J17" s="53" t="s">
        <v>98</v>
      </c>
      <c r="K17" s="54" t="n">
        <v>14</v>
      </c>
      <c r="L17" s="55" t="n">
        <v>10.5904557300039</v>
      </c>
      <c r="M17" s="55" t="n">
        <v>6.28389444886991</v>
      </c>
      <c r="N17" s="56" t="n">
        <v>5.44747081712062</v>
      </c>
      <c r="O17" s="52" t="s">
        <v>101</v>
      </c>
      <c r="P17" s="53" t="s">
        <v>102</v>
      </c>
      <c r="Q17" s="54" t="n">
        <v>12</v>
      </c>
      <c r="R17" s="55" t="n">
        <v>8.42403799241135</v>
      </c>
      <c r="S17" s="55" t="n">
        <v>5.59409045169382</v>
      </c>
      <c r="T17" s="57" t="n">
        <v>6.12244897959184</v>
      </c>
    </row>
    <row r="18" s="29" customFormat="true" ht="32.1" hidden="false" customHeight="true" outlineLevel="0" collapsed="false">
      <c r="A18" s="51" t="n">
        <v>8</v>
      </c>
      <c r="B18" s="52" t="s">
        <v>101</v>
      </c>
      <c r="C18" s="53" t="s">
        <v>102</v>
      </c>
      <c r="D18" s="54" t="n">
        <v>12</v>
      </c>
      <c r="E18" s="55" t="n">
        <v>8.42403799241135</v>
      </c>
      <c r="F18" s="55" t="n">
        <v>5.59409045169382</v>
      </c>
      <c r="G18" s="55" t="s">
        <v>91</v>
      </c>
      <c r="H18" s="56" t="n">
        <v>2.64900662251656</v>
      </c>
      <c r="I18" s="52" t="s">
        <v>103</v>
      </c>
      <c r="J18" s="53" t="s">
        <v>104</v>
      </c>
      <c r="K18" s="54" t="n">
        <v>10</v>
      </c>
      <c r="L18" s="55" t="n">
        <v>7.56461123571707</v>
      </c>
      <c r="M18" s="55" t="n">
        <v>5.16844581953827</v>
      </c>
      <c r="N18" s="56" t="n">
        <v>3.89105058365759</v>
      </c>
      <c r="O18" s="52" t="s">
        <v>133</v>
      </c>
      <c r="P18" s="53" t="s">
        <v>134</v>
      </c>
      <c r="Q18" s="54" t="n">
        <v>4</v>
      </c>
      <c r="R18" s="55" t="n">
        <v>2.80801266413712</v>
      </c>
      <c r="S18" s="55" t="n">
        <v>1.40753887654172</v>
      </c>
      <c r="T18" s="57" t="n">
        <v>2.04081632653061</v>
      </c>
    </row>
    <row r="19" s="29" customFormat="true" ht="32.1" hidden="false" customHeight="true" outlineLevel="0" collapsed="false">
      <c r="A19" s="51" t="n">
        <v>9</v>
      </c>
      <c r="B19" s="52" t="s">
        <v>99</v>
      </c>
      <c r="C19" s="53" t="s">
        <v>100</v>
      </c>
      <c r="D19" s="54" t="n">
        <v>18</v>
      </c>
      <c r="E19" s="55" t="n">
        <v>6.55393891728929</v>
      </c>
      <c r="F19" s="55" t="n">
        <v>3.79856146986177</v>
      </c>
      <c r="G19" s="55"/>
      <c r="H19" s="56" t="n">
        <v>3.97350993377483</v>
      </c>
      <c r="I19" s="52" t="s">
        <v>109</v>
      </c>
      <c r="J19" s="53" t="s">
        <v>110</v>
      </c>
      <c r="K19" s="54" t="n">
        <v>9</v>
      </c>
      <c r="L19" s="55" t="n">
        <v>6.80815011214536</v>
      </c>
      <c r="M19" s="55" t="n">
        <v>2.75294365582577</v>
      </c>
      <c r="N19" s="56" t="n">
        <v>3.50194552529183</v>
      </c>
      <c r="O19" s="52" t="s">
        <v>107</v>
      </c>
      <c r="P19" s="53" t="s">
        <v>108</v>
      </c>
      <c r="Q19" s="54" t="n">
        <v>4</v>
      </c>
      <c r="R19" s="55" t="n">
        <v>2.80801266413712</v>
      </c>
      <c r="S19" s="55" t="n">
        <v>1.26727616796674</v>
      </c>
      <c r="T19" s="57" t="n">
        <v>2.04081632653061</v>
      </c>
    </row>
    <row r="20" s="29" customFormat="true" ht="32.1" hidden="false" customHeight="true" outlineLevel="0" collapsed="false">
      <c r="A20" s="51" t="n">
        <v>10</v>
      </c>
      <c r="B20" s="52" t="s">
        <v>97</v>
      </c>
      <c r="C20" s="53" t="s">
        <v>98</v>
      </c>
      <c r="D20" s="54" t="n">
        <v>16</v>
      </c>
      <c r="E20" s="55" t="n">
        <v>5.82572348203493</v>
      </c>
      <c r="F20" s="55" t="n">
        <v>3.4026588012269</v>
      </c>
      <c r="G20" s="55"/>
      <c r="H20" s="56" t="n">
        <v>3.53200883002208</v>
      </c>
      <c r="I20" s="52" t="s">
        <v>119</v>
      </c>
      <c r="J20" s="53" t="s">
        <v>120</v>
      </c>
      <c r="K20" s="54" t="n">
        <v>8</v>
      </c>
      <c r="L20" s="55" t="n">
        <v>6.05168898857365</v>
      </c>
      <c r="M20" s="55" t="n">
        <v>3.62647356770411</v>
      </c>
      <c r="N20" s="56" t="n">
        <v>3.11284046692607</v>
      </c>
      <c r="O20" s="52" t="s">
        <v>117</v>
      </c>
      <c r="P20" s="53" t="s">
        <v>118</v>
      </c>
      <c r="Q20" s="54" t="n">
        <v>3</v>
      </c>
      <c r="R20" s="55" t="n">
        <v>2.10600949810284</v>
      </c>
      <c r="S20" s="55" t="n">
        <v>1.28337400823565</v>
      </c>
      <c r="T20" s="57" t="n">
        <v>1.53061224489796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109</v>
      </c>
      <c r="E21" s="62" t="n">
        <v>39.6877412213629</v>
      </c>
      <c r="F21" s="62" t="n">
        <v>21.8939557523118</v>
      </c>
      <c r="G21" s="62"/>
      <c r="H21" s="63" t="n">
        <v>24.0618101545254</v>
      </c>
      <c r="I21" s="59"/>
      <c r="J21" s="60" t="s">
        <v>49</v>
      </c>
      <c r="K21" s="61" t="n">
        <v>46</v>
      </c>
      <c r="L21" s="62" t="n">
        <v>34.7972116842985</v>
      </c>
      <c r="M21" s="62" t="n">
        <v>19.3905109527182</v>
      </c>
      <c r="N21" s="63" t="n">
        <v>17.8988326848249</v>
      </c>
      <c r="O21" s="59"/>
      <c r="P21" s="60" t="s">
        <v>49</v>
      </c>
      <c r="Q21" s="61" t="n">
        <v>29</v>
      </c>
      <c r="R21" s="62" t="n">
        <v>20.3580918149941</v>
      </c>
      <c r="S21" s="62" t="n">
        <v>11.3632668637302</v>
      </c>
      <c r="T21" s="62" t="n">
        <v>14.7959183673469</v>
      </c>
    </row>
    <row r="22" s="29" customFormat="true" ht="32.1" hidden="false" customHeight="true" outlineLevel="0" collapsed="false">
      <c r="A22" s="51" t="n">
        <v>11</v>
      </c>
      <c r="B22" s="52" t="s">
        <v>109</v>
      </c>
      <c r="C22" s="53" t="s">
        <v>110</v>
      </c>
      <c r="D22" s="54" t="n">
        <v>11</v>
      </c>
      <c r="E22" s="55" t="n">
        <v>4.00518489389901</v>
      </c>
      <c r="F22" s="55" t="n">
        <v>1.67190220052752</v>
      </c>
      <c r="G22" s="55"/>
      <c r="H22" s="56" t="n">
        <v>2.42825607064018</v>
      </c>
      <c r="I22" s="52" t="s">
        <v>107</v>
      </c>
      <c r="J22" s="53" t="s">
        <v>108</v>
      </c>
      <c r="K22" s="54" t="n">
        <v>6</v>
      </c>
      <c r="L22" s="55" t="n">
        <v>4.53876674143024</v>
      </c>
      <c r="M22" s="55" t="n">
        <v>2.68440437261771</v>
      </c>
      <c r="N22" s="56" t="n">
        <v>2.33463035019455</v>
      </c>
      <c r="O22" s="52" t="s">
        <v>99</v>
      </c>
      <c r="P22" s="53" t="s">
        <v>100</v>
      </c>
      <c r="Q22" s="54" t="n">
        <v>2</v>
      </c>
      <c r="R22" s="55" t="n">
        <v>1.40400633206856</v>
      </c>
      <c r="S22" s="55" t="n">
        <v>0.704030849229258</v>
      </c>
      <c r="T22" s="57" t="n">
        <v>1.02040816326531</v>
      </c>
    </row>
    <row r="23" s="29" customFormat="true" ht="32.1" hidden="false" customHeight="true" outlineLevel="0" collapsed="false">
      <c r="A23" s="51" t="n">
        <v>12</v>
      </c>
      <c r="B23" s="52" t="s">
        <v>103</v>
      </c>
      <c r="C23" s="53" t="s">
        <v>104</v>
      </c>
      <c r="D23" s="54" t="n">
        <v>10</v>
      </c>
      <c r="E23" s="55" t="n">
        <v>3.64107717627183</v>
      </c>
      <c r="F23" s="55" t="n">
        <v>2.36683034210359</v>
      </c>
      <c r="G23" s="55"/>
      <c r="H23" s="56" t="n">
        <v>2.2075055187638</v>
      </c>
      <c r="I23" s="52" t="s">
        <v>113</v>
      </c>
      <c r="J23" s="53" t="s">
        <v>114</v>
      </c>
      <c r="K23" s="54" t="n">
        <v>6</v>
      </c>
      <c r="L23" s="55" t="n">
        <v>4.53876674143024</v>
      </c>
      <c r="M23" s="55" t="n">
        <v>2.3564872182028</v>
      </c>
      <c r="N23" s="56" t="n">
        <v>2.33463035019455</v>
      </c>
      <c r="O23" s="52" t="s">
        <v>115</v>
      </c>
      <c r="P23" s="53" t="s">
        <v>116</v>
      </c>
      <c r="Q23" s="54" t="n">
        <v>2</v>
      </c>
      <c r="R23" s="55" t="n">
        <v>1.40400633206856</v>
      </c>
      <c r="S23" s="55" t="n">
        <v>1.0266997089413</v>
      </c>
      <c r="T23" s="57" t="n">
        <v>1.02040816326531</v>
      </c>
    </row>
    <row r="24" s="29" customFormat="true" ht="32.1" hidden="false" customHeight="true" outlineLevel="0" collapsed="false">
      <c r="A24" s="51" t="n">
        <v>13</v>
      </c>
      <c r="B24" s="52" t="s">
        <v>119</v>
      </c>
      <c r="C24" s="53" t="s">
        <v>120</v>
      </c>
      <c r="D24" s="54" t="n">
        <v>10</v>
      </c>
      <c r="E24" s="55" t="n">
        <v>3.64107717627183</v>
      </c>
      <c r="F24" s="55" t="n">
        <v>2.11586008154736</v>
      </c>
      <c r="G24" s="55"/>
      <c r="H24" s="56" t="n">
        <v>2.2075055187638</v>
      </c>
      <c r="I24" s="52" t="s">
        <v>115</v>
      </c>
      <c r="J24" s="53" t="s">
        <v>116</v>
      </c>
      <c r="K24" s="54" t="n">
        <v>5</v>
      </c>
      <c r="L24" s="55" t="n">
        <v>3.78230561785853</v>
      </c>
      <c r="M24" s="55" t="n">
        <v>2.71975154841756</v>
      </c>
      <c r="N24" s="56" t="n">
        <v>1.94552529182879</v>
      </c>
      <c r="O24" s="52" t="s">
        <v>97</v>
      </c>
      <c r="P24" s="53" t="s">
        <v>98</v>
      </c>
      <c r="Q24" s="54" t="n">
        <v>2</v>
      </c>
      <c r="R24" s="55" t="n">
        <v>1.40400633206856</v>
      </c>
      <c r="S24" s="55" t="n">
        <v>0.927300050725612</v>
      </c>
      <c r="T24" s="57" t="n">
        <v>1.02040816326531</v>
      </c>
    </row>
    <row r="25" s="29" customFormat="true" ht="32.1" hidden="false" customHeight="true" outlineLevel="0" collapsed="false">
      <c r="A25" s="51" t="n">
        <v>14</v>
      </c>
      <c r="B25" s="52" t="s">
        <v>107</v>
      </c>
      <c r="C25" s="53" t="s">
        <v>108</v>
      </c>
      <c r="D25" s="54" t="n">
        <v>10</v>
      </c>
      <c r="E25" s="55" t="n">
        <v>3.64107717627183</v>
      </c>
      <c r="F25" s="55" t="n">
        <v>1.87837323487123</v>
      </c>
      <c r="G25" s="55"/>
      <c r="H25" s="56" t="n">
        <v>2.2075055187638</v>
      </c>
      <c r="I25" s="52" t="s">
        <v>147</v>
      </c>
      <c r="J25" s="53" t="s">
        <v>148</v>
      </c>
      <c r="K25" s="54" t="n">
        <v>3</v>
      </c>
      <c r="L25" s="55" t="n">
        <v>2.26938337071512</v>
      </c>
      <c r="M25" s="55" t="n">
        <v>1.05122736731223</v>
      </c>
      <c r="N25" s="56" t="n">
        <v>1.16731517509728</v>
      </c>
      <c r="O25" s="52" t="s">
        <v>147</v>
      </c>
      <c r="P25" s="53" t="s">
        <v>148</v>
      </c>
      <c r="Q25" s="54" t="n">
        <v>2</v>
      </c>
      <c r="R25" s="55" t="n">
        <v>1.40400633206856</v>
      </c>
      <c r="S25" s="55" t="n">
        <v>0.778109740981985</v>
      </c>
      <c r="T25" s="57" t="n">
        <v>1.02040816326531</v>
      </c>
    </row>
    <row r="26" s="29" customFormat="true" ht="32.1" hidden="false" customHeight="true" outlineLevel="0" collapsed="false">
      <c r="A26" s="58" t="n">
        <v>15</v>
      </c>
      <c r="B26" s="64" t="s">
        <v>113</v>
      </c>
      <c r="C26" s="60" t="s">
        <v>114</v>
      </c>
      <c r="D26" s="65" t="n">
        <v>8</v>
      </c>
      <c r="E26" s="62" t="n">
        <v>2.91286174101746</v>
      </c>
      <c r="F26" s="62" t="n">
        <v>1.56583731230146</v>
      </c>
      <c r="G26" s="62"/>
      <c r="H26" s="63" t="n">
        <v>1.76600441501104</v>
      </c>
      <c r="I26" s="64" t="s">
        <v>137</v>
      </c>
      <c r="J26" s="60" t="s">
        <v>138</v>
      </c>
      <c r="K26" s="66" t="n">
        <v>2</v>
      </c>
      <c r="L26" s="62" t="n">
        <v>1.51292224714341</v>
      </c>
      <c r="M26" s="62" t="n">
        <v>0.648534735986345</v>
      </c>
      <c r="N26" s="63" t="n">
        <v>0.778210116731518</v>
      </c>
      <c r="O26" s="64" t="s">
        <v>119</v>
      </c>
      <c r="P26" s="60" t="s">
        <v>120</v>
      </c>
      <c r="Q26" s="66" t="n">
        <v>2</v>
      </c>
      <c r="R26" s="62" t="n">
        <v>1.40400633206856</v>
      </c>
      <c r="S26" s="62" t="n">
        <v>0.838391573947893</v>
      </c>
      <c r="T26" s="62" t="n">
        <v>1.02040816326531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2.75" hidden="false" customHeight="false" outlineLevel="0" collapsed="false">
      <c r="A28" s="71" t="s">
        <v>16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8" t="s">
        <v>9</v>
      </c>
      <c r="Q29" s="50"/>
      <c r="R29" s="50"/>
      <c r="S29" s="50"/>
    </row>
    <row r="30" customFormat="false" ht="15.75" hidden="false" customHeight="false" outlineLevel="0" collapsed="false">
      <c r="C30" s="75"/>
      <c r="J30" s="75"/>
      <c r="P30" s="50"/>
      <c r="Q30" s="50"/>
      <c r="R30" s="50"/>
      <c r="S30" s="50"/>
    </row>
    <row r="31" customFormat="false" ht="15.75" hidden="false" customHeight="false" outlineLevel="0" collapsed="false">
      <c r="C31" s="75"/>
      <c r="J31" s="75"/>
      <c r="P31" s="50"/>
      <c r="Q31" s="50"/>
      <c r="R31" s="50"/>
      <c r="S31" s="50"/>
    </row>
    <row r="32" customFormat="false" ht="15.75" hidden="false" customHeight="false" outlineLevel="0" collapsed="false">
      <c r="C32" s="75"/>
      <c r="P32" s="50"/>
      <c r="Q32" s="50"/>
      <c r="R32" s="50"/>
      <c r="S32" s="50"/>
    </row>
    <row r="33" customFormat="false" ht="15.75" hidden="false" customHeight="false" outlineLevel="0" collapsed="false">
      <c r="C33" s="75"/>
      <c r="J33" s="75"/>
      <c r="P33" s="50"/>
    </row>
    <row r="34" customFormat="false" ht="15.75" hidden="false" customHeight="false" outlineLevel="0" collapsed="false">
      <c r="C34" s="75"/>
      <c r="J34" s="75"/>
      <c r="P34" s="50"/>
    </row>
    <row r="35" customFormat="false" ht="15.75" hidden="false" customHeight="false" outlineLevel="0" collapsed="false">
      <c r="C35" s="77"/>
      <c r="J35" s="75"/>
      <c r="P35" s="50"/>
    </row>
    <row r="36" customFormat="false" ht="15.75" hidden="false" customHeight="false" outlineLevel="0" collapsed="false">
      <c r="C36" s="77"/>
      <c r="J36" s="75"/>
      <c r="P36" s="50"/>
    </row>
    <row r="37" customFormat="false" ht="15.75" hidden="false" customHeight="false" outlineLevel="0" collapsed="false">
      <c r="C37" s="77"/>
      <c r="J37" s="75"/>
      <c r="P37" s="50"/>
    </row>
    <row r="38" customFormat="false" ht="15.75" hidden="false" customHeight="false" outlineLevel="0" collapsed="false">
      <c r="C38" s="75"/>
      <c r="J38" s="75"/>
      <c r="P38" s="50"/>
    </row>
    <row r="39" customFormat="false" ht="15.75" hidden="false" customHeight="false" outlineLevel="0" collapsed="false">
      <c r="C39" s="75"/>
      <c r="J39" s="75"/>
      <c r="P39" s="50"/>
    </row>
    <row r="40" customFormat="false" ht="15.75" hidden="false" customHeight="false" outlineLevel="0" collapsed="false">
      <c r="C40" s="75"/>
      <c r="J40" s="75"/>
      <c r="P40" s="50"/>
    </row>
    <row r="41" customFormat="false" ht="15.75" hidden="false" customHeight="false" outlineLevel="0" collapsed="false">
      <c r="C41" s="75"/>
      <c r="J41" s="75"/>
      <c r="P41" s="50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5.4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314</v>
      </c>
      <c r="E10" s="55" t="n">
        <v>625.435817862047</v>
      </c>
      <c r="F10" s="55" t="n">
        <v>292.930034428795</v>
      </c>
      <c r="G10" s="56" t="n">
        <v>100</v>
      </c>
      <c r="H10" s="52" t="s">
        <v>23</v>
      </c>
      <c r="I10" s="53" t="s">
        <v>24</v>
      </c>
      <c r="J10" s="54" t="n">
        <v>716</v>
      </c>
      <c r="K10" s="55" t="n">
        <v>722.200087753363</v>
      </c>
      <c r="L10" s="55" t="n">
        <v>357.253815315906</v>
      </c>
      <c r="M10" s="56" t="n">
        <v>100</v>
      </c>
      <c r="N10" s="52" t="s">
        <v>23</v>
      </c>
      <c r="O10" s="53" t="s">
        <v>24</v>
      </c>
      <c r="P10" s="54" t="n">
        <v>598</v>
      </c>
      <c r="Q10" s="55" t="n">
        <v>538.971807628524</v>
      </c>
      <c r="R10" s="55" t="n">
        <v>238.475726948004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386</v>
      </c>
      <c r="E11" s="55" t="n">
        <v>183.7277</v>
      </c>
      <c r="F11" s="55" t="n">
        <v>94.5500876566929</v>
      </c>
      <c r="G11" s="56" t="n">
        <v>29.3759512937595</v>
      </c>
      <c r="H11" s="52" t="s">
        <v>25</v>
      </c>
      <c r="I11" s="53" t="s">
        <v>26</v>
      </c>
      <c r="J11" s="54" t="n">
        <v>210</v>
      </c>
      <c r="K11" s="55" t="n">
        <v>211.8184</v>
      </c>
      <c r="L11" s="55" t="n">
        <v>109.46909096114</v>
      </c>
      <c r="M11" s="56" t="n">
        <v>29.3296089385475</v>
      </c>
      <c r="N11" s="52" t="s">
        <v>25</v>
      </c>
      <c r="O11" s="53" t="s">
        <v>26</v>
      </c>
      <c r="P11" s="54" t="n">
        <v>176</v>
      </c>
      <c r="Q11" s="55" t="n">
        <v>158.627154084649</v>
      </c>
      <c r="R11" s="55" t="n">
        <v>82.4341634944523</v>
      </c>
      <c r="S11" s="57" t="n">
        <v>29.4314381270903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199</v>
      </c>
      <c r="E12" s="55" t="n">
        <v>94.7197</v>
      </c>
      <c r="F12" s="55" t="n">
        <v>41.2975139710914</v>
      </c>
      <c r="G12" s="56" t="n">
        <v>15.144596651446</v>
      </c>
      <c r="H12" s="52" t="s">
        <v>27</v>
      </c>
      <c r="I12" s="53" t="s">
        <v>28</v>
      </c>
      <c r="J12" s="54" t="n">
        <v>113</v>
      </c>
      <c r="K12" s="55" t="n">
        <v>113.9785</v>
      </c>
      <c r="L12" s="55" t="n">
        <v>55.4576908920312</v>
      </c>
      <c r="M12" s="56" t="n">
        <v>15.7821229050279</v>
      </c>
      <c r="N12" s="52" t="s">
        <v>27</v>
      </c>
      <c r="O12" s="53" t="s">
        <v>28</v>
      </c>
      <c r="P12" s="54" t="n">
        <v>86</v>
      </c>
      <c r="Q12" s="55" t="n">
        <v>77.5109957459081</v>
      </c>
      <c r="R12" s="55" t="n">
        <v>29.5571017002011</v>
      </c>
      <c r="S12" s="57" t="n">
        <v>14.38127090301</v>
      </c>
    </row>
    <row r="13" s="29" customFormat="true" ht="32.1" hidden="false" customHeight="true" outlineLevel="0" collapsed="false">
      <c r="A13" s="51" t="n">
        <v>3</v>
      </c>
      <c r="B13" s="52" t="s">
        <v>31</v>
      </c>
      <c r="C13" s="53" t="s">
        <v>32</v>
      </c>
      <c r="D13" s="54" t="n">
        <v>101</v>
      </c>
      <c r="E13" s="55" t="n">
        <v>48.0738</v>
      </c>
      <c r="F13" s="55" t="n">
        <v>17.064489143991</v>
      </c>
      <c r="G13" s="56" t="n">
        <v>7.68645357686454</v>
      </c>
      <c r="H13" s="52" t="s">
        <v>31</v>
      </c>
      <c r="I13" s="53" t="s">
        <v>32</v>
      </c>
      <c r="J13" s="54" t="n">
        <v>54</v>
      </c>
      <c r="K13" s="55" t="n">
        <v>54.4676</v>
      </c>
      <c r="L13" s="55" t="n">
        <v>19.4629961531398</v>
      </c>
      <c r="M13" s="56" t="n">
        <v>7.54189944134078</v>
      </c>
      <c r="N13" s="52" t="s">
        <v>31</v>
      </c>
      <c r="O13" s="53" t="s">
        <v>32</v>
      </c>
      <c r="P13" s="54" t="n">
        <v>47</v>
      </c>
      <c r="Q13" s="55" t="n">
        <v>42.360660465787</v>
      </c>
      <c r="R13" s="55" t="n">
        <v>14.8580045540226</v>
      </c>
      <c r="S13" s="57" t="n">
        <v>7.85953177257525</v>
      </c>
    </row>
    <row r="14" s="29" customFormat="true" ht="32.1" hidden="false" customHeight="true" outlineLevel="0" collapsed="false">
      <c r="A14" s="51" t="n">
        <v>4</v>
      </c>
      <c r="B14" s="52" t="s">
        <v>29</v>
      </c>
      <c r="C14" s="53" t="s">
        <v>30</v>
      </c>
      <c r="D14" s="54" t="n">
        <v>92</v>
      </c>
      <c r="E14" s="55" t="n">
        <v>43.79</v>
      </c>
      <c r="F14" s="55" t="n">
        <v>17.5221878401078</v>
      </c>
      <c r="G14" s="56" t="n">
        <v>7.00152207001522</v>
      </c>
      <c r="H14" s="52" t="s">
        <v>29</v>
      </c>
      <c r="I14" s="53" t="s">
        <v>30</v>
      </c>
      <c r="J14" s="54" t="n">
        <v>48</v>
      </c>
      <c r="K14" s="55" t="n">
        <v>48.4156</v>
      </c>
      <c r="L14" s="55" t="n">
        <v>20.3693608270524</v>
      </c>
      <c r="M14" s="56" t="n">
        <v>6.70391061452514</v>
      </c>
      <c r="N14" s="52" t="s">
        <v>29</v>
      </c>
      <c r="O14" s="53" t="s">
        <v>30</v>
      </c>
      <c r="P14" s="54" t="n">
        <v>44</v>
      </c>
      <c r="Q14" s="55" t="n">
        <v>39.6567885211623</v>
      </c>
      <c r="R14" s="55" t="n">
        <v>15.2715069799208</v>
      </c>
      <c r="S14" s="57" t="n">
        <v>7.35785953177258</v>
      </c>
    </row>
    <row r="15" s="29" customFormat="true" ht="32.1" hidden="false" customHeight="true" outlineLevel="0" collapsed="false">
      <c r="A15" s="51" t="n">
        <v>5</v>
      </c>
      <c r="B15" s="52" t="s">
        <v>35</v>
      </c>
      <c r="C15" s="53" t="s">
        <v>36</v>
      </c>
      <c r="D15" s="54" t="n">
        <v>52</v>
      </c>
      <c r="E15" s="55" t="n">
        <v>24.7508</v>
      </c>
      <c r="F15" s="55" t="n">
        <v>8.8897697125689</v>
      </c>
      <c r="G15" s="56" t="n">
        <v>3.95738203957382</v>
      </c>
      <c r="H15" s="52" t="s">
        <v>35</v>
      </c>
      <c r="I15" s="53" t="s">
        <v>36</v>
      </c>
      <c r="J15" s="54" t="n">
        <v>34</v>
      </c>
      <c r="K15" s="55" t="n">
        <v>34.2944</v>
      </c>
      <c r="L15" s="55" t="n">
        <v>12.7970686239403</v>
      </c>
      <c r="M15" s="56" t="n">
        <v>4.74860335195531</v>
      </c>
      <c r="N15" s="52" t="s">
        <v>33</v>
      </c>
      <c r="O15" s="53" t="s">
        <v>34</v>
      </c>
      <c r="P15" s="54" t="n">
        <v>28</v>
      </c>
      <c r="Q15" s="55" t="n">
        <v>25.2361381498306</v>
      </c>
      <c r="R15" s="55" t="n">
        <v>10.2059075600829</v>
      </c>
      <c r="S15" s="57" t="n">
        <v>4.68227424749164</v>
      </c>
    </row>
    <row r="16" s="29" customFormat="true" ht="32.1" hidden="false" customHeight="true" outlineLevel="0" collapsed="false">
      <c r="A16" s="51" t="n">
        <v>6</v>
      </c>
      <c r="B16" s="52" t="s">
        <v>33</v>
      </c>
      <c r="C16" s="53" t="s">
        <v>34</v>
      </c>
      <c r="D16" s="54" t="n">
        <v>48</v>
      </c>
      <c r="E16" s="55" t="n">
        <v>22.8469</v>
      </c>
      <c r="F16" s="55" t="n">
        <v>10.3505436760778</v>
      </c>
      <c r="G16" s="56" t="n">
        <v>3.65296803652968</v>
      </c>
      <c r="H16" s="52" t="s">
        <v>43</v>
      </c>
      <c r="I16" s="53" t="s">
        <v>44</v>
      </c>
      <c r="J16" s="54" t="n">
        <v>23</v>
      </c>
      <c r="K16" s="55" t="n">
        <v>23.1991</v>
      </c>
      <c r="L16" s="55" t="n">
        <v>8.82381654018989</v>
      </c>
      <c r="M16" s="56" t="n">
        <v>3.2122905027933</v>
      </c>
      <c r="N16" s="52" t="s">
        <v>41</v>
      </c>
      <c r="O16" s="53" t="s">
        <v>42</v>
      </c>
      <c r="P16" s="54" t="n">
        <v>23</v>
      </c>
      <c r="Q16" s="55" t="n">
        <v>20.7296849087894</v>
      </c>
      <c r="R16" s="55" t="n">
        <v>7.00517929883614</v>
      </c>
      <c r="S16" s="57" t="n">
        <v>3.84615384615385</v>
      </c>
    </row>
    <row r="17" s="29" customFormat="true" ht="32.1" hidden="false" customHeight="true" outlineLevel="0" collapsed="false">
      <c r="A17" s="51" t="n">
        <v>7</v>
      </c>
      <c r="B17" s="52" t="s">
        <v>41</v>
      </c>
      <c r="C17" s="53" t="s">
        <v>42</v>
      </c>
      <c r="D17" s="54" t="n">
        <v>40</v>
      </c>
      <c r="E17" s="55" t="n">
        <v>19.0391</v>
      </c>
      <c r="F17" s="55" t="n">
        <v>6.74894125106556</v>
      </c>
      <c r="G17" s="56" t="n">
        <v>3.0441400304414</v>
      </c>
      <c r="H17" s="52" t="s">
        <v>33</v>
      </c>
      <c r="I17" s="53" t="s">
        <v>34</v>
      </c>
      <c r="J17" s="54" t="n">
        <v>20</v>
      </c>
      <c r="K17" s="55" t="n">
        <v>20.1731</v>
      </c>
      <c r="L17" s="55" t="n">
        <v>10.6940253495572</v>
      </c>
      <c r="M17" s="56" t="n">
        <v>2.79329608938548</v>
      </c>
      <c r="N17" s="52" t="s">
        <v>35</v>
      </c>
      <c r="O17" s="53" t="s">
        <v>36</v>
      </c>
      <c r="P17" s="54" t="n">
        <v>18</v>
      </c>
      <c r="Q17" s="55" t="n">
        <v>16.2232316677482</v>
      </c>
      <c r="R17" s="55" t="n">
        <v>5.58939434249403</v>
      </c>
      <c r="S17" s="57" t="n">
        <v>3.01003344481605</v>
      </c>
    </row>
    <row r="18" s="29" customFormat="true" ht="32.1" hidden="false" customHeight="true" outlineLevel="0" collapsed="false">
      <c r="A18" s="51" t="n">
        <v>8</v>
      </c>
      <c r="B18" s="52" t="s">
        <v>43</v>
      </c>
      <c r="C18" s="53" t="s">
        <v>44</v>
      </c>
      <c r="D18" s="54" t="n">
        <v>39</v>
      </c>
      <c r="E18" s="55" t="n">
        <v>18.5631</v>
      </c>
      <c r="F18" s="55" t="n">
        <v>6.5374221790832</v>
      </c>
      <c r="G18" s="56" t="n">
        <v>2.96803652968037</v>
      </c>
      <c r="H18" s="52" t="s">
        <v>50</v>
      </c>
      <c r="I18" s="53" t="s">
        <v>51</v>
      </c>
      <c r="J18" s="54" t="n">
        <v>18</v>
      </c>
      <c r="K18" s="55" t="n">
        <v>18.1558</v>
      </c>
      <c r="L18" s="55" t="n">
        <v>14.0295643579983</v>
      </c>
      <c r="M18" s="56" t="n">
        <v>2.51396648044693</v>
      </c>
      <c r="N18" s="52" t="s">
        <v>43</v>
      </c>
      <c r="O18" s="53" t="s">
        <v>44</v>
      </c>
      <c r="P18" s="54" t="n">
        <v>16</v>
      </c>
      <c r="Q18" s="55" t="n">
        <v>14.4206503713317</v>
      </c>
      <c r="R18" s="55" t="n">
        <v>4.69100575467049</v>
      </c>
      <c r="S18" s="57" t="n">
        <v>2.67558528428094</v>
      </c>
    </row>
    <row r="19" s="29" customFormat="true" ht="32.1" hidden="false" customHeight="true" outlineLevel="0" collapsed="false">
      <c r="A19" s="51" t="n">
        <v>9</v>
      </c>
      <c r="B19" s="52" t="s">
        <v>47</v>
      </c>
      <c r="C19" s="53" t="s">
        <v>48</v>
      </c>
      <c r="D19" s="54" t="n">
        <v>28</v>
      </c>
      <c r="E19" s="55" t="n">
        <v>13.3273</v>
      </c>
      <c r="F19" s="55" t="n">
        <v>4.26351204259167</v>
      </c>
      <c r="G19" s="56" t="n">
        <v>2.13089802130898</v>
      </c>
      <c r="H19" s="52" t="s">
        <v>41</v>
      </c>
      <c r="I19" s="53" t="s">
        <v>42</v>
      </c>
      <c r="J19" s="54" t="n">
        <v>17</v>
      </c>
      <c r="K19" s="55" t="n">
        <v>17.1472</v>
      </c>
      <c r="L19" s="55" t="n">
        <v>6.6868045574606</v>
      </c>
      <c r="M19" s="56" t="n">
        <v>2.37430167597765</v>
      </c>
      <c r="N19" s="52" t="s">
        <v>37</v>
      </c>
      <c r="O19" s="53" t="s">
        <v>38</v>
      </c>
      <c r="P19" s="54" t="n">
        <v>15</v>
      </c>
      <c r="Q19" s="55" t="n">
        <v>13.5193597231235</v>
      </c>
      <c r="R19" s="55" t="n">
        <v>5.29597244671946</v>
      </c>
      <c r="S19" s="57" t="n">
        <v>2.50836120401338</v>
      </c>
    </row>
    <row r="20" s="29" customFormat="true" ht="32.1" hidden="false" customHeight="true" outlineLevel="0" collapsed="false">
      <c r="A20" s="51" t="n">
        <v>10</v>
      </c>
      <c r="B20" s="52" t="s">
        <v>37</v>
      </c>
      <c r="C20" s="53" t="s">
        <v>38</v>
      </c>
      <c r="D20" s="54" t="n">
        <v>26</v>
      </c>
      <c r="E20" s="55" t="n">
        <v>12.3754</v>
      </c>
      <c r="F20" s="55" t="n">
        <v>5.13825754173966</v>
      </c>
      <c r="G20" s="56" t="n">
        <v>1.97869101978691</v>
      </c>
      <c r="H20" s="52" t="s">
        <v>39</v>
      </c>
      <c r="I20" s="53" t="s">
        <v>40</v>
      </c>
      <c r="J20" s="54" t="n">
        <v>15</v>
      </c>
      <c r="K20" s="55" t="n">
        <v>15.1298</v>
      </c>
      <c r="L20" s="55" t="n">
        <v>10.9399968806392</v>
      </c>
      <c r="M20" s="56" t="n">
        <v>2.09497206703911</v>
      </c>
      <c r="N20" s="52" t="s">
        <v>47</v>
      </c>
      <c r="O20" s="53" t="s">
        <v>48</v>
      </c>
      <c r="P20" s="54" t="n">
        <v>14</v>
      </c>
      <c r="Q20" s="55" t="n">
        <v>12.6180690749153</v>
      </c>
      <c r="R20" s="55" t="n">
        <v>4.15351377359033</v>
      </c>
      <c r="S20" s="57" t="n">
        <v>2.34113712374582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303</v>
      </c>
      <c r="E21" s="62" t="n">
        <v>144.221501379148</v>
      </c>
      <c r="F21" s="62" t="n">
        <v>80.5673094137847</v>
      </c>
      <c r="G21" s="63" t="n">
        <v>23.0593607305936</v>
      </c>
      <c r="H21" s="59"/>
      <c r="I21" s="60" t="s">
        <v>49</v>
      </c>
      <c r="J21" s="61" t="n">
        <v>164</v>
      </c>
      <c r="K21" s="62" t="n">
        <v>165.420131831776</v>
      </c>
      <c r="L21" s="62" t="n">
        <v>88.5234001727566</v>
      </c>
      <c r="M21" s="63" t="n">
        <v>22.9050279329609</v>
      </c>
      <c r="N21" s="59"/>
      <c r="O21" s="60" t="s">
        <v>49</v>
      </c>
      <c r="P21" s="61" t="n">
        <v>131</v>
      </c>
      <c r="Q21" s="62" t="n">
        <v>118.069074915279</v>
      </c>
      <c r="R21" s="62" t="n">
        <v>59.4139770430138</v>
      </c>
      <c r="S21" s="62" t="n">
        <v>21.9063545150502</v>
      </c>
    </row>
    <row r="22" s="29" customFormat="true" ht="32.1" hidden="false" customHeight="true" outlineLevel="0" collapsed="false">
      <c r="A22" s="51" t="n">
        <v>11</v>
      </c>
      <c r="B22" s="52" t="s">
        <v>50</v>
      </c>
      <c r="C22" s="53" t="s">
        <v>51</v>
      </c>
      <c r="D22" s="54" t="n">
        <v>23</v>
      </c>
      <c r="E22" s="55" t="n">
        <v>10.9475</v>
      </c>
      <c r="F22" s="55" t="n">
        <v>8.39965103048158</v>
      </c>
      <c r="G22" s="56" t="n">
        <v>1.75038051750381</v>
      </c>
      <c r="H22" s="52" t="s">
        <v>47</v>
      </c>
      <c r="I22" s="53" t="s">
        <v>48</v>
      </c>
      <c r="J22" s="54" t="n">
        <v>14</v>
      </c>
      <c r="K22" s="55" t="n">
        <v>14.1212</v>
      </c>
      <c r="L22" s="55" t="n">
        <v>4.41826478904785</v>
      </c>
      <c r="M22" s="56" t="n">
        <v>1.95530726256983</v>
      </c>
      <c r="N22" s="52" t="s">
        <v>45</v>
      </c>
      <c r="O22" s="53" t="s">
        <v>46</v>
      </c>
      <c r="P22" s="54" t="n">
        <v>13</v>
      </c>
      <c r="Q22" s="55" t="n">
        <v>11.716778426707</v>
      </c>
      <c r="R22" s="55" t="n">
        <v>3.95193780147813</v>
      </c>
      <c r="S22" s="57" t="n">
        <v>2.17391304347826</v>
      </c>
    </row>
    <row r="23" s="29" customFormat="true" ht="32.1" hidden="false" customHeight="true" outlineLevel="0" collapsed="false">
      <c r="A23" s="51" t="n">
        <v>12</v>
      </c>
      <c r="B23" s="52" t="s">
        <v>39</v>
      </c>
      <c r="C23" s="53" t="s">
        <v>40</v>
      </c>
      <c r="D23" s="54" t="n">
        <v>22</v>
      </c>
      <c r="E23" s="55" t="n">
        <v>10.4715</v>
      </c>
      <c r="F23" s="55" t="n">
        <v>7.5697883796321</v>
      </c>
      <c r="G23" s="56" t="n">
        <v>1.67427701674277</v>
      </c>
      <c r="H23" s="52" t="s">
        <v>37</v>
      </c>
      <c r="I23" s="53" t="s">
        <v>38</v>
      </c>
      <c r="J23" s="54" t="n">
        <v>11</v>
      </c>
      <c r="K23" s="55" t="n">
        <v>11.0952</v>
      </c>
      <c r="L23" s="55" t="n">
        <v>5.11590831031121</v>
      </c>
      <c r="M23" s="56" t="n">
        <v>1.53631284916201</v>
      </c>
      <c r="N23" s="52" t="s">
        <v>54</v>
      </c>
      <c r="O23" s="53" t="s">
        <v>55</v>
      </c>
      <c r="P23" s="54" t="n">
        <v>8</v>
      </c>
      <c r="Q23" s="55" t="n">
        <v>7.21032518566587</v>
      </c>
      <c r="R23" s="55" t="n">
        <v>2.72015787949086</v>
      </c>
      <c r="S23" s="57" t="n">
        <v>1.33779264214047</v>
      </c>
    </row>
    <row r="24" s="29" customFormat="true" ht="32.1" hidden="false" customHeight="true" outlineLevel="0" collapsed="false">
      <c r="A24" s="51" t="n">
        <v>13</v>
      </c>
      <c r="B24" s="52" t="s">
        <v>54</v>
      </c>
      <c r="C24" s="53" t="s">
        <v>55</v>
      </c>
      <c r="D24" s="54" t="n">
        <v>18</v>
      </c>
      <c r="E24" s="55" t="n">
        <v>8.5676</v>
      </c>
      <c r="F24" s="55" t="n">
        <v>3.22651217423455</v>
      </c>
      <c r="G24" s="56" t="n">
        <v>1.36986301369863</v>
      </c>
      <c r="H24" s="52" t="s">
        <v>54</v>
      </c>
      <c r="I24" s="53" t="s">
        <v>55</v>
      </c>
      <c r="J24" s="54" t="n">
        <v>10</v>
      </c>
      <c r="K24" s="55" t="n">
        <v>10.0865</v>
      </c>
      <c r="L24" s="55" t="n">
        <v>3.80379787239792</v>
      </c>
      <c r="M24" s="56" t="n">
        <v>1.39664804469274</v>
      </c>
      <c r="N24" s="52" t="s">
        <v>52</v>
      </c>
      <c r="O24" s="53" t="s">
        <v>53</v>
      </c>
      <c r="P24" s="54" t="n">
        <v>8</v>
      </c>
      <c r="Q24" s="55" t="n">
        <v>7.21032518566587</v>
      </c>
      <c r="R24" s="55" t="n">
        <v>3.70171427879782</v>
      </c>
      <c r="S24" s="57" t="n">
        <v>1.33779264214047</v>
      </c>
    </row>
    <row r="25" s="29" customFormat="true" ht="32.1" hidden="false" customHeight="true" outlineLevel="0" collapsed="false">
      <c r="A25" s="51" t="n">
        <v>14</v>
      </c>
      <c r="B25" s="52" t="s">
        <v>52</v>
      </c>
      <c r="C25" s="53" t="s">
        <v>53</v>
      </c>
      <c r="D25" s="54" t="n">
        <v>17</v>
      </c>
      <c r="E25" s="55" t="n">
        <v>8.0916</v>
      </c>
      <c r="F25" s="55" t="n">
        <v>4.4817553892945</v>
      </c>
      <c r="G25" s="56" t="n">
        <v>1.2937595129376</v>
      </c>
      <c r="H25" s="52" t="s">
        <v>59</v>
      </c>
      <c r="I25" s="53" t="s">
        <v>60</v>
      </c>
      <c r="J25" s="54" t="n">
        <v>9</v>
      </c>
      <c r="K25" s="55" t="n">
        <v>9.0779</v>
      </c>
      <c r="L25" s="55" t="n">
        <v>3.2625007305501</v>
      </c>
      <c r="M25" s="56" t="n">
        <v>1.25698324022346</v>
      </c>
      <c r="N25" s="52" t="s">
        <v>39</v>
      </c>
      <c r="O25" s="53" t="s">
        <v>40</v>
      </c>
      <c r="P25" s="54" t="n">
        <v>7</v>
      </c>
      <c r="Q25" s="55" t="n">
        <v>6.30903453745764</v>
      </c>
      <c r="R25" s="55" t="n">
        <v>4.37363846560767</v>
      </c>
      <c r="S25" s="57" t="n">
        <v>1.17056856187291</v>
      </c>
    </row>
    <row r="26" s="29" customFormat="true" ht="32.1" hidden="false" customHeight="true" outlineLevel="0" collapsed="false">
      <c r="A26" s="58" t="n">
        <v>15</v>
      </c>
      <c r="B26" s="64" t="s">
        <v>45</v>
      </c>
      <c r="C26" s="60" t="s">
        <v>46</v>
      </c>
      <c r="D26" s="65" t="n">
        <v>16</v>
      </c>
      <c r="E26" s="62" t="n">
        <v>7.6156</v>
      </c>
      <c r="F26" s="62" t="n">
        <v>2.62241764961335</v>
      </c>
      <c r="G26" s="63" t="n">
        <v>1.21765601217656</v>
      </c>
      <c r="H26" s="64" t="s">
        <v>52</v>
      </c>
      <c r="I26" s="60" t="s">
        <v>53</v>
      </c>
      <c r="J26" s="66" t="n">
        <v>9</v>
      </c>
      <c r="K26" s="62" t="n">
        <v>9.0779</v>
      </c>
      <c r="L26" s="62" t="n">
        <v>5.37374617901555</v>
      </c>
      <c r="M26" s="63" t="n">
        <v>1.25698324022346</v>
      </c>
      <c r="N26" s="64" t="s">
        <v>56</v>
      </c>
      <c r="O26" s="60" t="s">
        <v>57</v>
      </c>
      <c r="P26" s="66" t="n">
        <v>6</v>
      </c>
      <c r="Q26" s="62" t="n">
        <v>5.40774388924941</v>
      </c>
      <c r="R26" s="62" t="n">
        <v>2.59177816399499</v>
      </c>
      <c r="S26" s="62" t="n">
        <v>1.00334448160535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5.4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962</v>
      </c>
      <c r="E10" s="55" t="n">
        <v>626.085957581241</v>
      </c>
      <c r="F10" s="55" t="n">
        <v>259.389909227029</v>
      </c>
      <c r="G10" s="56" t="n">
        <v>100</v>
      </c>
      <c r="H10" s="52" t="s">
        <v>23</v>
      </c>
      <c r="I10" s="53" t="s">
        <v>24</v>
      </c>
      <c r="J10" s="54" t="n">
        <v>1050</v>
      </c>
      <c r="K10" s="55" t="n">
        <v>715.780575760261</v>
      </c>
      <c r="L10" s="55" t="n">
        <v>300.223074949426</v>
      </c>
      <c r="M10" s="56" t="n">
        <v>100</v>
      </c>
      <c r="N10" s="52" t="s">
        <v>23</v>
      </c>
      <c r="O10" s="53" t="s">
        <v>24</v>
      </c>
      <c r="P10" s="54" t="n">
        <v>912</v>
      </c>
      <c r="Q10" s="55" t="n">
        <v>547.148020938011</v>
      </c>
      <c r="R10" s="55" t="n">
        <v>226.516350718989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565</v>
      </c>
      <c r="E11" s="55" t="n">
        <v>180.2948</v>
      </c>
      <c r="F11" s="55" t="n">
        <v>83.8229231410627</v>
      </c>
      <c r="G11" s="56" t="n">
        <v>28.7971457696228</v>
      </c>
      <c r="H11" s="52" t="s">
        <v>25</v>
      </c>
      <c r="I11" s="53" t="s">
        <v>26</v>
      </c>
      <c r="J11" s="54" t="n">
        <v>287</v>
      </c>
      <c r="K11" s="55" t="n">
        <v>195.646690707805</v>
      </c>
      <c r="L11" s="55" t="n">
        <v>91.6440243930084</v>
      </c>
      <c r="M11" s="56" t="n">
        <v>27.3333333333333</v>
      </c>
      <c r="N11" s="52" t="s">
        <v>25</v>
      </c>
      <c r="O11" s="53" t="s">
        <v>26</v>
      </c>
      <c r="P11" s="54" t="n">
        <v>278</v>
      </c>
      <c r="Q11" s="55" t="n">
        <v>166.7841</v>
      </c>
      <c r="R11" s="55" t="n">
        <v>77.4654796663764</v>
      </c>
      <c r="S11" s="57" t="n">
        <v>30.4824561403509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275</v>
      </c>
      <c r="E12" s="55" t="n">
        <v>87.7541</v>
      </c>
      <c r="F12" s="55" t="n">
        <v>32.1458192545007</v>
      </c>
      <c r="G12" s="56" t="n">
        <v>14.0163098878695</v>
      </c>
      <c r="H12" s="52" t="s">
        <v>27</v>
      </c>
      <c r="I12" s="53" t="s">
        <v>28</v>
      </c>
      <c r="J12" s="54" t="n">
        <v>155</v>
      </c>
      <c r="K12" s="55" t="n">
        <v>105.662846897943</v>
      </c>
      <c r="L12" s="55" t="n">
        <v>41.6420717707576</v>
      </c>
      <c r="M12" s="56" t="n">
        <v>14.7619047619048</v>
      </c>
      <c r="N12" s="52" t="s">
        <v>27</v>
      </c>
      <c r="O12" s="53" t="s">
        <v>28</v>
      </c>
      <c r="P12" s="54" t="n">
        <v>120</v>
      </c>
      <c r="Q12" s="55" t="n">
        <v>71.9931</v>
      </c>
      <c r="R12" s="55" t="n">
        <v>24.2584165820513</v>
      </c>
      <c r="S12" s="57" t="n">
        <v>13.1578947368421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39</v>
      </c>
      <c r="E13" s="55" t="n">
        <v>44.3557</v>
      </c>
      <c r="F13" s="55" t="n">
        <v>16.3703397056088</v>
      </c>
      <c r="G13" s="56" t="n">
        <v>7.08460754332314</v>
      </c>
      <c r="H13" s="52" t="s">
        <v>31</v>
      </c>
      <c r="I13" s="53" t="s">
        <v>32</v>
      </c>
      <c r="J13" s="54" t="n">
        <v>83</v>
      </c>
      <c r="K13" s="55" t="n">
        <v>56.5807502743826</v>
      </c>
      <c r="L13" s="55" t="n">
        <v>18.1328641930412</v>
      </c>
      <c r="M13" s="56" t="n">
        <v>7.90476190476191</v>
      </c>
      <c r="N13" s="52" t="s">
        <v>29</v>
      </c>
      <c r="O13" s="53" t="s">
        <v>30</v>
      </c>
      <c r="P13" s="54" t="n">
        <v>58</v>
      </c>
      <c r="Q13" s="55" t="n">
        <v>34.7966</v>
      </c>
      <c r="R13" s="55" t="n">
        <v>11.0244587173246</v>
      </c>
      <c r="S13" s="57" t="n">
        <v>6.35964912280702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28</v>
      </c>
      <c r="E14" s="55" t="n">
        <v>40.8455</v>
      </c>
      <c r="F14" s="55" t="n">
        <v>13.406924262882</v>
      </c>
      <c r="G14" s="56" t="n">
        <v>6.52395514780836</v>
      </c>
      <c r="H14" s="52" t="s">
        <v>29</v>
      </c>
      <c r="I14" s="53" t="s">
        <v>30</v>
      </c>
      <c r="J14" s="54" t="n">
        <v>81</v>
      </c>
      <c r="K14" s="55" t="n">
        <v>55.2173587015059</v>
      </c>
      <c r="L14" s="55" t="n">
        <v>23.0453573556851</v>
      </c>
      <c r="M14" s="56" t="n">
        <v>7.71428571428571</v>
      </c>
      <c r="N14" s="52" t="s">
        <v>31</v>
      </c>
      <c r="O14" s="53" t="s">
        <v>32</v>
      </c>
      <c r="P14" s="54" t="n">
        <v>45</v>
      </c>
      <c r="Q14" s="55" t="n">
        <v>26.9974</v>
      </c>
      <c r="R14" s="55" t="n">
        <v>9.33297101563601</v>
      </c>
      <c r="S14" s="57" t="n">
        <v>4.93421052631579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80</v>
      </c>
      <c r="E15" s="55" t="n">
        <v>25.5284</v>
      </c>
      <c r="F15" s="55" t="n">
        <v>9.70939725464615</v>
      </c>
      <c r="G15" s="56" t="n">
        <v>4.07747196738022</v>
      </c>
      <c r="H15" s="52" t="s">
        <v>35</v>
      </c>
      <c r="I15" s="53" t="s">
        <v>36</v>
      </c>
      <c r="J15" s="54" t="n">
        <v>53</v>
      </c>
      <c r="K15" s="55" t="n">
        <v>36.1298766812322</v>
      </c>
      <c r="L15" s="55" t="n">
        <v>12.1676859862509</v>
      </c>
      <c r="M15" s="56" t="n">
        <v>5.04761904761905</v>
      </c>
      <c r="N15" s="52" t="s">
        <v>33</v>
      </c>
      <c r="O15" s="53" t="s">
        <v>34</v>
      </c>
      <c r="P15" s="54" t="n">
        <v>42</v>
      </c>
      <c r="Q15" s="55" t="n">
        <v>25.1976</v>
      </c>
      <c r="R15" s="55" t="n">
        <v>9.02718653812521</v>
      </c>
      <c r="S15" s="57" t="n">
        <v>4.60526315789474</v>
      </c>
    </row>
    <row r="16" s="29" customFormat="true" ht="32.1" hidden="false" customHeight="true" outlineLevel="0" collapsed="false">
      <c r="A16" s="51" t="n">
        <v>6</v>
      </c>
      <c r="B16" s="52" t="s">
        <v>37</v>
      </c>
      <c r="C16" s="53" t="s">
        <v>38</v>
      </c>
      <c r="D16" s="54" t="n">
        <v>72</v>
      </c>
      <c r="E16" s="55" t="n">
        <v>22.9756</v>
      </c>
      <c r="F16" s="55" t="n">
        <v>8.81028541698977</v>
      </c>
      <c r="G16" s="56" t="n">
        <v>3.6697247706422</v>
      </c>
      <c r="H16" s="52" t="s">
        <v>33</v>
      </c>
      <c r="I16" s="53" t="s">
        <v>34</v>
      </c>
      <c r="J16" s="54" t="n">
        <v>38</v>
      </c>
      <c r="K16" s="55" t="n">
        <v>25.9044398846571</v>
      </c>
      <c r="L16" s="55" t="n">
        <v>10.7170636673339</v>
      </c>
      <c r="M16" s="56" t="n">
        <v>3.61904761904762</v>
      </c>
      <c r="N16" s="52" t="s">
        <v>37</v>
      </c>
      <c r="O16" s="53" t="s">
        <v>38</v>
      </c>
      <c r="P16" s="54" t="n">
        <v>36</v>
      </c>
      <c r="Q16" s="55" t="n">
        <v>21.5979</v>
      </c>
      <c r="R16" s="55" t="n">
        <v>8.40088592493087</v>
      </c>
      <c r="S16" s="57" t="n">
        <v>3.94736842105263</v>
      </c>
    </row>
    <row r="17" s="29" customFormat="true" ht="32.1" hidden="false" customHeight="true" outlineLevel="0" collapsed="false">
      <c r="A17" s="51" t="n">
        <v>7</v>
      </c>
      <c r="B17" s="52" t="s">
        <v>35</v>
      </c>
      <c r="C17" s="53" t="s">
        <v>36</v>
      </c>
      <c r="D17" s="54" t="n">
        <v>71</v>
      </c>
      <c r="E17" s="55" t="n">
        <v>22.6565</v>
      </c>
      <c r="F17" s="55" t="n">
        <v>7.80538671085965</v>
      </c>
      <c r="G17" s="56" t="n">
        <v>3.61875637104995</v>
      </c>
      <c r="H17" s="52" t="s">
        <v>37</v>
      </c>
      <c r="I17" s="53" t="s">
        <v>38</v>
      </c>
      <c r="J17" s="54" t="n">
        <v>36</v>
      </c>
      <c r="K17" s="55" t="n">
        <v>24.5410483117804</v>
      </c>
      <c r="L17" s="55" t="n">
        <v>9.22168273414031</v>
      </c>
      <c r="M17" s="56" t="n">
        <v>3.42857142857143</v>
      </c>
      <c r="N17" s="52" t="s">
        <v>45</v>
      </c>
      <c r="O17" s="53" t="s">
        <v>46</v>
      </c>
      <c r="P17" s="54" t="n">
        <v>24</v>
      </c>
      <c r="Q17" s="55" t="n">
        <v>14.3986</v>
      </c>
      <c r="R17" s="55" t="n">
        <v>4.43266230563938</v>
      </c>
      <c r="S17" s="57" t="n">
        <v>2.63157894736842</v>
      </c>
    </row>
    <row r="18" s="29" customFormat="true" ht="32.1" hidden="false" customHeight="true" outlineLevel="0" collapsed="false">
      <c r="A18" s="51" t="n">
        <v>8</v>
      </c>
      <c r="B18" s="52" t="s">
        <v>41</v>
      </c>
      <c r="C18" s="53" t="s">
        <v>42</v>
      </c>
      <c r="D18" s="54" t="n">
        <v>56</v>
      </c>
      <c r="E18" s="55" t="n">
        <v>17.8699</v>
      </c>
      <c r="F18" s="55" t="n">
        <v>6.33359163342576</v>
      </c>
      <c r="G18" s="56" t="n">
        <v>2.85423037716616</v>
      </c>
      <c r="H18" s="52" t="s">
        <v>41</v>
      </c>
      <c r="I18" s="53" t="s">
        <v>42</v>
      </c>
      <c r="J18" s="54" t="n">
        <v>33</v>
      </c>
      <c r="K18" s="55" t="n">
        <v>22.4959609524654</v>
      </c>
      <c r="L18" s="55" t="n">
        <v>9.51203832881315</v>
      </c>
      <c r="M18" s="56" t="n">
        <v>3.14285714285714</v>
      </c>
      <c r="N18" s="52" t="s">
        <v>43</v>
      </c>
      <c r="O18" s="53" t="s">
        <v>44</v>
      </c>
      <c r="P18" s="54" t="n">
        <v>23</v>
      </c>
      <c r="Q18" s="55" t="n">
        <v>13.7986</v>
      </c>
      <c r="R18" s="55" t="n">
        <v>4.78325372066305</v>
      </c>
      <c r="S18" s="57" t="n">
        <v>2.5219298245614</v>
      </c>
    </row>
    <row r="19" s="29" customFormat="true" ht="32.1" hidden="false" customHeight="true" outlineLevel="0" collapsed="false">
      <c r="A19" s="51" t="n">
        <v>9</v>
      </c>
      <c r="B19" s="52" t="s">
        <v>43</v>
      </c>
      <c r="C19" s="53" t="s">
        <v>44</v>
      </c>
      <c r="D19" s="54" t="n">
        <v>51</v>
      </c>
      <c r="E19" s="55" t="n">
        <v>16.2744</v>
      </c>
      <c r="F19" s="55" t="n">
        <v>5.37810366935449</v>
      </c>
      <c r="G19" s="56" t="n">
        <v>2.59938837920489</v>
      </c>
      <c r="H19" s="52" t="s">
        <v>43</v>
      </c>
      <c r="I19" s="53" t="s">
        <v>44</v>
      </c>
      <c r="J19" s="54" t="n">
        <v>28</v>
      </c>
      <c r="K19" s="55" t="n">
        <v>19.0874820202736</v>
      </c>
      <c r="L19" s="55" t="n">
        <v>5.97615141044654</v>
      </c>
      <c r="M19" s="56" t="n">
        <v>2.66666666666667</v>
      </c>
      <c r="N19" s="52" t="s">
        <v>41</v>
      </c>
      <c r="O19" s="53" t="s">
        <v>42</v>
      </c>
      <c r="P19" s="54" t="n">
        <v>23</v>
      </c>
      <c r="Q19" s="55" t="n">
        <v>13.7986</v>
      </c>
      <c r="R19" s="55" t="n">
        <v>3.78524398599188</v>
      </c>
      <c r="S19" s="57" t="n">
        <v>2.5219298245614</v>
      </c>
    </row>
    <row r="20" s="29" customFormat="true" ht="32.1" hidden="false" customHeight="true" outlineLevel="0" collapsed="false">
      <c r="A20" s="51" t="n">
        <v>10</v>
      </c>
      <c r="B20" s="52" t="s">
        <v>39</v>
      </c>
      <c r="C20" s="53" t="s">
        <v>40</v>
      </c>
      <c r="D20" s="54" t="n">
        <v>45</v>
      </c>
      <c r="E20" s="55" t="n">
        <v>14.3597</v>
      </c>
      <c r="F20" s="55" t="n">
        <v>8.07244159019314</v>
      </c>
      <c r="G20" s="56" t="n">
        <v>2.29357798165138</v>
      </c>
      <c r="H20" s="52" t="s">
        <v>39</v>
      </c>
      <c r="I20" s="53" t="s">
        <v>40</v>
      </c>
      <c r="J20" s="54" t="n">
        <v>22</v>
      </c>
      <c r="K20" s="55" t="n">
        <v>14.9973073016436</v>
      </c>
      <c r="L20" s="55" t="n">
        <v>8.37365797206425</v>
      </c>
      <c r="M20" s="56" t="n">
        <v>2.0952380952381</v>
      </c>
      <c r="N20" s="52" t="s">
        <v>39</v>
      </c>
      <c r="O20" s="53" t="s">
        <v>40</v>
      </c>
      <c r="P20" s="54" t="n">
        <v>23</v>
      </c>
      <c r="Q20" s="55" t="n">
        <v>13.7986</v>
      </c>
      <c r="R20" s="55" t="n">
        <v>7.69620808407321</v>
      </c>
      <c r="S20" s="57" t="n">
        <v>2.5219298245614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480</v>
      </c>
      <c r="E21" s="62" t="n">
        <v>153.170876472475</v>
      </c>
      <c r="F21" s="62" t="n">
        <v>67.5346965875058</v>
      </c>
      <c r="G21" s="63" t="n">
        <v>24.4648318042813</v>
      </c>
      <c r="H21" s="59"/>
      <c r="I21" s="60" t="s">
        <v>49</v>
      </c>
      <c r="J21" s="61" t="n">
        <v>234</v>
      </c>
      <c r="K21" s="62" t="n">
        <v>159.516814026573</v>
      </c>
      <c r="L21" s="62" t="n">
        <v>69.7904771378849</v>
      </c>
      <c r="M21" s="63" t="n">
        <v>22.2857142857143</v>
      </c>
      <c r="N21" s="59"/>
      <c r="O21" s="60" t="s">
        <v>49</v>
      </c>
      <c r="P21" s="61" t="n">
        <v>240</v>
      </c>
      <c r="Q21" s="62" t="n">
        <v>143.986321299477</v>
      </c>
      <c r="R21" s="62" t="n">
        <v>66.3095841781773</v>
      </c>
      <c r="S21" s="62" t="n">
        <v>26.3157894736842</v>
      </c>
    </row>
    <row r="22" s="29" customFormat="true" ht="32.1" hidden="false" customHeight="true" outlineLevel="0" collapsed="false">
      <c r="A22" s="51" t="n">
        <v>11</v>
      </c>
      <c r="B22" s="52" t="s">
        <v>47</v>
      </c>
      <c r="C22" s="53" t="s">
        <v>48</v>
      </c>
      <c r="D22" s="54" t="n">
        <v>35</v>
      </c>
      <c r="E22" s="55" t="n">
        <v>11.1687</v>
      </c>
      <c r="F22" s="55" t="n">
        <v>3.09135054518315</v>
      </c>
      <c r="G22" s="56" t="n">
        <v>1.78389398572885</v>
      </c>
      <c r="H22" s="52" t="s">
        <v>56</v>
      </c>
      <c r="I22" s="53" t="s">
        <v>57</v>
      </c>
      <c r="J22" s="54" t="n">
        <v>17</v>
      </c>
      <c r="K22" s="55" t="n">
        <v>11.5888283694518</v>
      </c>
      <c r="L22" s="55" t="n">
        <v>5.22465021846242</v>
      </c>
      <c r="M22" s="56" t="n">
        <v>1.61904761904762</v>
      </c>
      <c r="N22" s="52" t="s">
        <v>47</v>
      </c>
      <c r="O22" s="53" t="s">
        <v>48</v>
      </c>
      <c r="P22" s="54" t="n">
        <v>18</v>
      </c>
      <c r="Q22" s="55" t="n">
        <v>10.7989</v>
      </c>
      <c r="R22" s="55" t="n">
        <v>2.75060807724124</v>
      </c>
      <c r="S22" s="57" t="n">
        <v>1.97368421052632</v>
      </c>
    </row>
    <row r="23" s="29" customFormat="true" ht="32.1" hidden="false" customHeight="true" outlineLevel="0" collapsed="false">
      <c r="A23" s="51" t="n">
        <v>12</v>
      </c>
      <c r="B23" s="52" t="s">
        <v>45</v>
      </c>
      <c r="C23" s="53" t="s">
        <v>46</v>
      </c>
      <c r="D23" s="54" t="n">
        <v>31</v>
      </c>
      <c r="E23" s="55" t="n">
        <v>9.8922</v>
      </c>
      <c r="F23" s="55" t="n">
        <v>3.07097194751461</v>
      </c>
      <c r="G23" s="56" t="n">
        <v>1.58002038735984</v>
      </c>
      <c r="H23" s="52" t="s">
        <v>47</v>
      </c>
      <c r="I23" s="53" t="s">
        <v>48</v>
      </c>
      <c r="J23" s="54" t="n">
        <v>17</v>
      </c>
      <c r="K23" s="55" t="n">
        <v>11.5888283694518</v>
      </c>
      <c r="L23" s="55" t="n">
        <v>3.58982590750477</v>
      </c>
      <c r="M23" s="56" t="n">
        <v>1.61904761904762</v>
      </c>
      <c r="N23" s="52" t="s">
        <v>35</v>
      </c>
      <c r="O23" s="53" t="s">
        <v>36</v>
      </c>
      <c r="P23" s="54" t="n">
        <v>18</v>
      </c>
      <c r="Q23" s="55" t="n">
        <v>10.7989</v>
      </c>
      <c r="R23" s="55" t="n">
        <v>3.86234698352566</v>
      </c>
      <c r="S23" s="57" t="n">
        <v>1.97368421052632</v>
      </c>
    </row>
    <row r="24" s="29" customFormat="true" ht="32.1" hidden="false" customHeight="true" outlineLevel="0" collapsed="false">
      <c r="A24" s="51" t="n">
        <v>13</v>
      </c>
      <c r="B24" s="52" t="s">
        <v>56</v>
      </c>
      <c r="C24" s="53" t="s">
        <v>57</v>
      </c>
      <c r="D24" s="54" t="n">
        <v>25</v>
      </c>
      <c r="E24" s="55" t="n">
        <v>7.9776</v>
      </c>
      <c r="F24" s="55" t="n">
        <v>3.29567461763869</v>
      </c>
      <c r="G24" s="56" t="n">
        <v>1.27420998980632</v>
      </c>
      <c r="H24" s="52" t="s">
        <v>54</v>
      </c>
      <c r="I24" s="53" t="s">
        <v>55</v>
      </c>
      <c r="J24" s="54" t="n">
        <v>14</v>
      </c>
      <c r="K24" s="55" t="n">
        <v>9.54374101013682</v>
      </c>
      <c r="L24" s="55" t="n">
        <v>3.68216216320919</v>
      </c>
      <c r="M24" s="56" t="n">
        <v>1.33333333333333</v>
      </c>
      <c r="N24" s="52" t="s">
        <v>59</v>
      </c>
      <c r="O24" s="53" t="s">
        <v>60</v>
      </c>
      <c r="P24" s="54" t="n">
        <v>11</v>
      </c>
      <c r="Q24" s="55" t="n">
        <v>6.5993</v>
      </c>
      <c r="R24" s="55" t="n">
        <v>2.06079595387353</v>
      </c>
      <c r="S24" s="57" t="n">
        <v>1.20614035087719</v>
      </c>
    </row>
    <row r="25" s="29" customFormat="true" ht="32.1" hidden="false" customHeight="true" outlineLevel="0" collapsed="false">
      <c r="A25" s="51" t="n">
        <v>14</v>
      </c>
      <c r="B25" s="52" t="s">
        <v>59</v>
      </c>
      <c r="C25" s="53" t="s">
        <v>60</v>
      </c>
      <c r="D25" s="54" t="n">
        <v>22</v>
      </c>
      <c r="E25" s="55" t="n">
        <v>7.0203</v>
      </c>
      <c r="F25" s="55" t="n">
        <v>2.00148897054557</v>
      </c>
      <c r="G25" s="56" t="n">
        <v>1.12130479102956</v>
      </c>
      <c r="H25" s="52" t="s">
        <v>59</v>
      </c>
      <c r="I25" s="53" t="s">
        <v>60</v>
      </c>
      <c r="J25" s="54" t="n">
        <v>11</v>
      </c>
      <c r="K25" s="55" t="n">
        <v>7.49865365082178</v>
      </c>
      <c r="L25" s="55" t="n">
        <v>1.86587331061904</v>
      </c>
      <c r="M25" s="56" t="n">
        <v>1.04761904761905</v>
      </c>
      <c r="N25" s="52" t="s">
        <v>50</v>
      </c>
      <c r="O25" s="53" t="s">
        <v>51</v>
      </c>
      <c r="P25" s="54" t="n">
        <v>11</v>
      </c>
      <c r="Q25" s="55" t="n">
        <v>6.5993</v>
      </c>
      <c r="R25" s="55" t="n">
        <v>6.5346831000019</v>
      </c>
      <c r="S25" s="57" t="n">
        <v>1.20614035087719</v>
      </c>
    </row>
    <row r="26" s="29" customFormat="true" ht="32.1" hidden="false" customHeight="true" outlineLevel="0" collapsed="false">
      <c r="A26" s="58" t="n">
        <v>15</v>
      </c>
      <c r="B26" s="64" t="s">
        <v>50</v>
      </c>
      <c r="C26" s="60" t="s">
        <v>51</v>
      </c>
      <c r="D26" s="65" t="n">
        <v>21</v>
      </c>
      <c r="E26" s="62" t="n">
        <v>6.7012</v>
      </c>
      <c r="F26" s="62" t="n">
        <v>6.12638870056783</v>
      </c>
      <c r="G26" s="63" t="n">
        <v>1.07033639143731</v>
      </c>
      <c r="H26" s="64" t="s">
        <v>52</v>
      </c>
      <c r="I26" s="60" t="s">
        <v>53</v>
      </c>
      <c r="J26" s="66" t="n">
        <v>10</v>
      </c>
      <c r="K26" s="62" t="n">
        <v>6.81695786438344</v>
      </c>
      <c r="L26" s="62" t="n">
        <v>3.03681452162413</v>
      </c>
      <c r="M26" s="63" t="n">
        <v>0.952380952380952</v>
      </c>
      <c r="N26" s="64" t="s">
        <v>52</v>
      </c>
      <c r="O26" s="60" t="s">
        <v>53</v>
      </c>
      <c r="P26" s="66" t="n">
        <v>10</v>
      </c>
      <c r="Q26" s="62" t="n">
        <v>5.9994</v>
      </c>
      <c r="R26" s="62" t="n">
        <v>2.27673035459447</v>
      </c>
      <c r="S26" s="62" t="n">
        <v>1.09649122807018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5.4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986</v>
      </c>
      <c r="E10" s="55" t="n">
        <v>752.953394781254</v>
      </c>
      <c r="F10" s="55" t="n">
        <v>400.992197600025</v>
      </c>
      <c r="G10" s="56" t="n">
        <v>100</v>
      </c>
      <c r="H10" s="52" t="s">
        <v>23</v>
      </c>
      <c r="I10" s="53" t="s">
        <v>24</v>
      </c>
      <c r="J10" s="54" t="n">
        <v>569</v>
      </c>
      <c r="K10" s="55" t="n">
        <v>889.069445855046</v>
      </c>
      <c r="L10" s="55" t="n">
        <v>518.756675005345</v>
      </c>
      <c r="M10" s="56" t="n">
        <v>100</v>
      </c>
      <c r="N10" s="52" t="s">
        <v>23</v>
      </c>
      <c r="O10" s="53" t="s">
        <v>24</v>
      </c>
      <c r="P10" s="54" t="n">
        <v>417</v>
      </c>
      <c r="Q10" s="55" t="n">
        <v>622.838920711261</v>
      </c>
      <c r="R10" s="55" t="n">
        <v>296.885428611365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300</v>
      </c>
      <c r="E11" s="55" t="n">
        <v>229.093324984154</v>
      </c>
      <c r="F11" s="55" t="n">
        <v>127.227044018258</v>
      </c>
      <c r="G11" s="56" t="n">
        <v>30.4259634888438</v>
      </c>
      <c r="H11" s="52" t="s">
        <v>25</v>
      </c>
      <c r="I11" s="53" t="s">
        <v>26</v>
      </c>
      <c r="J11" s="54" t="n">
        <v>180</v>
      </c>
      <c r="K11" s="55" t="n">
        <v>281.2521</v>
      </c>
      <c r="L11" s="55" t="n">
        <v>167.051186554796</v>
      </c>
      <c r="M11" s="56" t="n">
        <v>31.6344463971881</v>
      </c>
      <c r="N11" s="52" t="s">
        <v>25</v>
      </c>
      <c r="O11" s="53" t="s">
        <v>26</v>
      </c>
      <c r="P11" s="54" t="n">
        <v>120</v>
      </c>
      <c r="Q11" s="55" t="n">
        <v>179.2342</v>
      </c>
      <c r="R11" s="55" t="n">
        <v>92.9545564367477</v>
      </c>
      <c r="S11" s="57" t="n">
        <v>28.7769784172662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151</v>
      </c>
      <c r="E12" s="55" t="n">
        <v>115.310306908691</v>
      </c>
      <c r="F12" s="55" t="n">
        <v>60.9728247478164</v>
      </c>
      <c r="G12" s="56" t="n">
        <v>15.3144016227181</v>
      </c>
      <c r="H12" s="52" t="s">
        <v>27</v>
      </c>
      <c r="I12" s="53" t="s">
        <v>28</v>
      </c>
      <c r="J12" s="54" t="n">
        <v>88</v>
      </c>
      <c r="K12" s="55" t="n">
        <v>137.501</v>
      </c>
      <c r="L12" s="55" t="n">
        <v>78.5998883720317</v>
      </c>
      <c r="M12" s="56" t="n">
        <v>15.4657293497364</v>
      </c>
      <c r="N12" s="52" t="s">
        <v>27</v>
      </c>
      <c r="O12" s="53" t="s">
        <v>28</v>
      </c>
      <c r="P12" s="54" t="n">
        <v>63</v>
      </c>
      <c r="Q12" s="55" t="n">
        <v>94.0979</v>
      </c>
      <c r="R12" s="55" t="n">
        <v>45.501459314387</v>
      </c>
      <c r="S12" s="57" t="n">
        <v>15.1079136690647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75</v>
      </c>
      <c r="E13" s="55" t="n">
        <v>57.2733312460386</v>
      </c>
      <c r="F13" s="55" t="n">
        <v>27.91114019937</v>
      </c>
      <c r="G13" s="56" t="n">
        <v>7.60649087221095</v>
      </c>
      <c r="H13" s="52" t="s">
        <v>29</v>
      </c>
      <c r="I13" s="53" t="s">
        <v>30</v>
      </c>
      <c r="J13" s="54" t="n">
        <v>43</v>
      </c>
      <c r="K13" s="55" t="n">
        <v>67.188</v>
      </c>
      <c r="L13" s="55" t="n">
        <v>36.4914643434845</v>
      </c>
      <c r="M13" s="56" t="n">
        <v>7.55711775043937</v>
      </c>
      <c r="N13" s="52" t="s">
        <v>29</v>
      </c>
      <c r="O13" s="53" t="s">
        <v>30</v>
      </c>
      <c r="P13" s="54" t="n">
        <v>32</v>
      </c>
      <c r="Q13" s="55" t="n">
        <v>47.7957</v>
      </c>
      <c r="R13" s="55" t="n">
        <v>20.3772417056223</v>
      </c>
      <c r="S13" s="57" t="n">
        <v>7.67386091127098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57</v>
      </c>
      <c r="E14" s="55" t="n">
        <v>43.5277317469893</v>
      </c>
      <c r="F14" s="55" t="n">
        <v>21.0927664638397</v>
      </c>
      <c r="G14" s="56" t="n">
        <v>5.78093306288032</v>
      </c>
      <c r="H14" s="52" t="s">
        <v>31</v>
      </c>
      <c r="I14" s="53" t="s">
        <v>32</v>
      </c>
      <c r="J14" s="54" t="n">
        <v>35</v>
      </c>
      <c r="K14" s="55" t="n">
        <v>54.6879</v>
      </c>
      <c r="L14" s="55" t="n">
        <v>29.3682186661203</v>
      </c>
      <c r="M14" s="56" t="n">
        <v>6.15114235500879</v>
      </c>
      <c r="N14" s="52" t="s">
        <v>37</v>
      </c>
      <c r="O14" s="53" t="s">
        <v>38</v>
      </c>
      <c r="P14" s="54" t="n">
        <v>24</v>
      </c>
      <c r="Q14" s="55" t="n">
        <v>35.8468</v>
      </c>
      <c r="R14" s="55" t="n">
        <v>15.8995147424565</v>
      </c>
      <c r="S14" s="57" t="n">
        <v>5.75539568345324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43</v>
      </c>
      <c r="E15" s="55" t="n">
        <v>32.8367099143955</v>
      </c>
      <c r="F15" s="55" t="n">
        <v>16.0771226746804</v>
      </c>
      <c r="G15" s="56" t="n">
        <v>4.36105476673428</v>
      </c>
      <c r="H15" s="52" t="s">
        <v>35</v>
      </c>
      <c r="I15" s="53" t="s">
        <v>36</v>
      </c>
      <c r="J15" s="54" t="n">
        <v>21</v>
      </c>
      <c r="K15" s="55" t="n">
        <v>32.8127</v>
      </c>
      <c r="L15" s="55" t="n">
        <v>15.96193612121</v>
      </c>
      <c r="M15" s="56" t="n">
        <v>3.69068541300527</v>
      </c>
      <c r="N15" s="52" t="s">
        <v>33</v>
      </c>
      <c r="O15" s="53" t="s">
        <v>34</v>
      </c>
      <c r="P15" s="54" t="n">
        <v>23</v>
      </c>
      <c r="Q15" s="55" t="n">
        <v>34.3532</v>
      </c>
      <c r="R15" s="55" t="n">
        <v>14.5561994346473</v>
      </c>
      <c r="S15" s="57" t="n">
        <v>5.51558752997602</v>
      </c>
    </row>
    <row r="16" s="29" customFormat="true" ht="32.1" hidden="false" customHeight="true" outlineLevel="0" collapsed="false">
      <c r="A16" s="51" t="n">
        <v>6</v>
      </c>
      <c r="B16" s="52" t="s">
        <v>37</v>
      </c>
      <c r="C16" s="53" t="s">
        <v>38</v>
      </c>
      <c r="D16" s="54" t="n">
        <v>43</v>
      </c>
      <c r="E16" s="55" t="n">
        <v>32.8367099143955</v>
      </c>
      <c r="F16" s="55" t="n">
        <v>16.4245059689066</v>
      </c>
      <c r="G16" s="56" t="n">
        <v>4.36105476673428</v>
      </c>
      <c r="H16" s="52" t="s">
        <v>33</v>
      </c>
      <c r="I16" s="53" t="s">
        <v>34</v>
      </c>
      <c r="J16" s="54" t="n">
        <v>20</v>
      </c>
      <c r="K16" s="55" t="n">
        <v>31.2502</v>
      </c>
      <c r="L16" s="55" t="n">
        <v>17.4522194959915</v>
      </c>
      <c r="M16" s="56" t="n">
        <v>3.51493848857645</v>
      </c>
      <c r="N16" s="52" t="s">
        <v>31</v>
      </c>
      <c r="O16" s="53" t="s">
        <v>32</v>
      </c>
      <c r="P16" s="54" t="n">
        <v>22</v>
      </c>
      <c r="Q16" s="55" t="n">
        <v>32.8596</v>
      </c>
      <c r="R16" s="55" t="n">
        <v>14.2434723036454</v>
      </c>
      <c r="S16" s="57" t="n">
        <v>5.2757793764988</v>
      </c>
    </row>
    <row r="17" s="29" customFormat="true" ht="32.1" hidden="false" customHeight="true" outlineLevel="0" collapsed="false">
      <c r="A17" s="51" t="n">
        <v>7</v>
      </c>
      <c r="B17" s="52" t="s">
        <v>43</v>
      </c>
      <c r="C17" s="53" t="s">
        <v>44</v>
      </c>
      <c r="D17" s="54" t="n">
        <v>29</v>
      </c>
      <c r="E17" s="55" t="n">
        <v>22.1456880818016</v>
      </c>
      <c r="F17" s="55" t="n">
        <v>9.99931204342585</v>
      </c>
      <c r="G17" s="56" t="n">
        <v>2.94117647058824</v>
      </c>
      <c r="H17" s="52" t="s">
        <v>39</v>
      </c>
      <c r="I17" s="53" t="s">
        <v>40</v>
      </c>
      <c r="J17" s="54" t="n">
        <v>20</v>
      </c>
      <c r="K17" s="55" t="n">
        <v>31.2502</v>
      </c>
      <c r="L17" s="55" t="n">
        <v>20.915391289796</v>
      </c>
      <c r="M17" s="56" t="n">
        <v>3.51493848857645</v>
      </c>
      <c r="N17" s="52" t="s">
        <v>45</v>
      </c>
      <c r="O17" s="53" t="s">
        <v>46</v>
      </c>
      <c r="P17" s="54" t="n">
        <v>17</v>
      </c>
      <c r="Q17" s="55" t="n">
        <v>25.3915</v>
      </c>
      <c r="R17" s="55" t="n">
        <v>10.1547587768674</v>
      </c>
      <c r="S17" s="57" t="n">
        <v>4.07673860911271</v>
      </c>
    </row>
    <row r="18" s="29" customFormat="true" ht="32.1" hidden="false" customHeight="true" outlineLevel="0" collapsed="false">
      <c r="A18" s="51" t="n">
        <v>8</v>
      </c>
      <c r="B18" s="52" t="s">
        <v>35</v>
      </c>
      <c r="C18" s="53" t="s">
        <v>36</v>
      </c>
      <c r="D18" s="54" t="n">
        <v>29</v>
      </c>
      <c r="E18" s="55" t="n">
        <v>22.1456880818016</v>
      </c>
      <c r="F18" s="55" t="n">
        <v>9.39634155707034</v>
      </c>
      <c r="G18" s="56" t="n">
        <v>2.94117647058824</v>
      </c>
      <c r="H18" s="52" t="s">
        <v>37</v>
      </c>
      <c r="I18" s="53" t="s">
        <v>38</v>
      </c>
      <c r="J18" s="54" t="n">
        <v>19</v>
      </c>
      <c r="K18" s="55" t="n">
        <v>29.6877</v>
      </c>
      <c r="L18" s="55" t="n">
        <v>16.4656267577747</v>
      </c>
      <c r="M18" s="56" t="n">
        <v>3.33919156414763</v>
      </c>
      <c r="N18" s="52" t="s">
        <v>43</v>
      </c>
      <c r="O18" s="53" t="s">
        <v>44</v>
      </c>
      <c r="P18" s="54" t="n">
        <v>14</v>
      </c>
      <c r="Q18" s="55" t="n">
        <v>20.9106</v>
      </c>
      <c r="R18" s="55" t="n">
        <v>8.44469609178231</v>
      </c>
      <c r="S18" s="57" t="n">
        <v>3.35731414868106</v>
      </c>
    </row>
    <row r="19" s="29" customFormat="true" ht="32.1" hidden="false" customHeight="true" outlineLevel="0" collapsed="false">
      <c r="A19" s="51" t="n">
        <v>9</v>
      </c>
      <c r="B19" s="52" t="s">
        <v>39</v>
      </c>
      <c r="C19" s="53" t="s">
        <v>40</v>
      </c>
      <c r="D19" s="54" t="n">
        <v>25</v>
      </c>
      <c r="E19" s="55" t="n">
        <v>19.0911104153462</v>
      </c>
      <c r="F19" s="55" t="n">
        <v>11.8957358504827</v>
      </c>
      <c r="G19" s="56" t="n">
        <v>2.53549695740365</v>
      </c>
      <c r="H19" s="52" t="s">
        <v>43</v>
      </c>
      <c r="I19" s="53" t="s">
        <v>44</v>
      </c>
      <c r="J19" s="54" t="n">
        <v>15</v>
      </c>
      <c r="K19" s="55" t="n">
        <v>23.4376</v>
      </c>
      <c r="L19" s="55" t="n">
        <v>12.0284884783118</v>
      </c>
      <c r="M19" s="56" t="n">
        <v>2.63620386643234</v>
      </c>
      <c r="N19" s="52" t="s">
        <v>47</v>
      </c>
      <c r="O19" s="53" t="s">
        <v>48</v>
      </c>
      <c r="P19" s="54" t="n">
        <v>10</v>
      </c>
      <c r="Q19" s="55" t="n">
        <v>14.9361</v>
      </c>
      <c r="R19" s="55" t="n">
        <v>5.40971673457477</v>
      </c>
      <c r="S19" s="57" t="n">
        <v>2.39808153477218</v>
      </c>
    </row>
    <row r="20" s="29" customFormat="true" ht="32.1" hidden="false" customHeight="true" outlineLevel="0" collapsed="false">
      <c r="A20" s="51" t="n">
        <v>10</v>
      </c>
      <c r="B20" s="52" t="s">
        <v>52</v>
      </c>
      <c r="C20" s="53" t="s">
        <v>53</v>
      </c>
      <c r="D20" s="54" t="n">
        <v>21</v>
      </c>
      <c r="E20" s="55" t="n">
        <v>16.0365327488908</v>
      </c>
      <c r="F20" s="55" t="n">
        <v>8.80327825482477</v>
      </c>
      <c r="G20" s="56" t="n">
        <v>2.12981744421907</v>
      </c>
      <c r="H20" s="52" t="s">
        <v>52</v>
      </c>
      <c r="I20" s="53" t="s">
        <v>53</v>
      </c>
      <c r="J20" s="54" t="n">
        <v>14</v>
      </c>
      <c r="K20" s="55" t="n">
        <v>21.8751</v>
      </c>
      <c r="L20" s="55" t="n">
        <v>13.8398335623145</v>
      </c>
      <c r="M20" s="56" t="n">
        <v>2.46045694200352</v>
      </c>
      <c r="N20" s="52" t="s">
        <v>41</v>
      </c>
      <c r="O20" s="53" t="s">
        <v>42</v>
      </c>
      <c r="P20" s="54" t="n">
        <v>10</v>
      </c>
      <c r="Q20" s="55" t="n">
        <v>14.9361</v>
      </c>
      <c r="R20" s="55" t="n">
        <v>5.33605737101089</v>
      </c>
      <c r="S20" s="57" t="n">
        <v>2.39808153477218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213</v>
      </c>
      <c r="E21" s="62" t="n">
        <v>162.65626073875</v>
      </c>
      <c r="F21" s="62" t="n">
        <v>91.1921258213501</v>
      </c>
      <c r="G21" s="63" t="n">
        <v>21.6024340770791</v>
      </c>
      <c r="H21" s="59"/>
      <c r="I21" s="60" t="s">
        <v>49</v>
      </c>
      <c r="J21" s="61" t="n">
        <v>114</v>
      </c>
      <c r="K21" s="62" t="n">
        <v>178.126391612434</v>
      </c>
      <c r="L21" s="62" t="n">
        <v>110.582421363514</v>
      </c>
      <c r="M21" s="63" t="n">
        <v>20.0351493848858</v>
      </c>
      <c r="N21" s="59"/>
      <c r="O21" s="60" t="s">
        <v>49</v>
      </c>
      <c r="P21" s="61" t="n">
        <v>82</v>
      </c>
      <c r="Q21" s="62" t="n">
        <v>122.476718221399</v>
      </c>
      <c r="R21" s="62" t="n">
        <v>64.0077556996235</v>
      </c>
      <c r="S21" s="62" t="n">
        <v>19.6642685851319</v>
      </c>
    </row>
    <row r="22" s="29" customFormat="true" ht="32.1" hidden="false" customHeight="true" outlineLevel="0" collapsed="false">
      <c r="A22" s="51" t="n">
        <v>11</v>
      </c>
      <c r="B22" s="52" t="s">
        <v>41</v>
      </c>
      <c r="C22" s="53" t="s">
        <v>42</v>
      </c>
      <c r="D22" s="54" t="n">
        <v>18</v>
      </c>
      <c r="E22" s="55" t="n">
        <v>13.7455994990493</v>
      </c>
      <c r="F22" s="55" t="n">
        <v>6.03222472716809</v>
      </c>
      <c r="G22" s="56" t="n">
        <v>1.82555780933063</v>
      </c>
      <c r="H22" s="52" t="s">
        <v>50</v>
      </c>
      <c r="I22" s="53" t="s">
        <v>51</v>
      </c>
      <c r="J22" s="54" t="n">
        <v>11</v>
      </c>
      <c r="K22" s="55" t="n">
        <v>17.1876</v>
      </c>
      <c r="L22" s="55" t="n">
        <v>10.9024091308355</v>
      </c>
      <c r="M22" s="56" t="n">
        <v>1.93321616871705</v>
      </c>
      <c r="N22" s="52" t="s">
        <v>35</v>
      </c>
      <c r="O22" s="53" t="s">
        <v>36</v>
      </c>
      <c r="P22" s="54" t="n">
        <v>8</v>
      </c>
      <c r="Q22" s="55" t="n">
        <v>11.9489</v>
      </c>
      <c r="R22" s="55" t="n">
        <v>4.39532886374479</v>
      </c>
      <c r="S22" s="57" t="n">
        <v>1.91846522781775</v>
      </c>
    </row>
    <row r="23" s="29" customFormat="true" ht="32.1" hidden="false" customHeight="true" outlineLevel="0" collapsed="false">
      <c r="A23" s="51" t="n">
        <v>12</v>
      </c>
      <c r="B23" s="52" t="s">
        <v>45</v>
      </c>
      <c r="C23" s="53" t="s">
        <v>46</v>
      </c>
      <c r="D23" s="54" t="n">
        <v>17</v>
      </c>
      <c r="E23" s="55" t="n">
        <v>12.9819550824354</v>
      </c>
      <c r="F23" s="55" t="n">
        <v>5.70275949190948</v>
      </c>
      <c r="G23" s="56" t="n">
        <v>1.72413793103448</v>
      </c>
      <c r="H23" s="52" t="s">
        <v>41</v>
      </c>
      <c r="I23" s="53" t="s">
        <v>42</v>
      </c>
      <c r="J23" s="54" t="n">
        <v>8</v>
      </c>
      <c r="K23" s="55" t="n">
        <v>12.5</v>
      </c>
      <c r="L23" s="55" t="n">
        <v>6.59040507508058</v>
      </c>
      <c r="M23" s="56" t="n">
        <v>1.40597539543058</v>
      </c>
      <c r="N23" s="52" t="s">
        <v>52</v>
      </c>
      <c r="O23" s="53" t="s">
        <v>53</v>
      </c>
      <c r="P23" s="54" t="n">
        <v>7</v>
      </c>
      <c r="Q23" s="55" t="n">
        <v>10.4553</v>
      </c>
      <c r="R23" s="55" t="n">
        <v>3.98937192035424</v>
      </c>
      <c r="S23" s="57" t="n">
        <v>1.67865707434053</v>
      </c>
    </row>
    <row r="24" s="29" customFormat="true" ht="32.1" hidden="false" customHeight="true" outlineLevel="0" collapsed="false">
      <c r="A24" s="51" t="n">
        <v>13</v>
      </c>
      <c r="B24" s="52" t="s">
        <v>47</v>
      </c>
      <c r="C24" s="53" t="s">
        <v>48</v>
      </c>
      <c r="D24" s="54" t="n">
        <v>16</v>
      </c>
      <c r="E24" s="55" t="n">
        <v>12.2183106658216</v>
      </c>
      <c r="F24" s="55" t="n">
        <v>4.94127106960703</v>
      </c>
      <c r="G24" s="56" t="n">
        <v>1.62271805273834</v>
      </c>
      <c r="H24" s="52" t="s">
        <v>47</v>
      </c>
      <c r="I24" s="53" t="s">
        <v>48</v>
      </c>
      <c r="J24" s="54" t="n">
        <v>6</v>
      </c>
      <c r="K24" s="55" t="n">
        <v>9.375</v>
      </c>
      <c r="L24" s="55" t="n">
        <v>4.33997036098238</v>
      </c>
      <c r="M24" s="56" t="n">
        <v>1.05448154657294</v>
      </c>
      <c r="N24" s="52" t="s">
        <v>39</v>
      </c>
      <c r="O24" s="53" t="s">
        <v>40</v>
      </c>
      <c r="P24" s="54" t="n">
        <v>5</v>
      </c>
      <c r="Q24" s="55" t="n">
        <v>7.468</v>
      </c>
      <c r="R24" s="55" t="n">
        <v>3.44750621042533</v>
      </c>
      <c r="S24" s="57" t="n">
        <v>1.19904076738609</v>
      </c>
    </row>
    <row r="25" s="29" customFormat="true" ht="32.1" hidden="false" customHeight="true" outlineLevel="0" collapsed="false">
      <c r="A25" s="51" t="n">
        <v>14</v>
      </c>
      <c r="B25" s="52" t="s">
        <v>50</v>
      </c>
      <c r="C25" s="53" t="s">
        <v>51</v>
      </c>
      <c r="D25" s="54" t="n">
        <v>15</v>
      </c>
      <c r="E25" s="55" t="n">
        <v>11.4546662492077</v>
      </c>
      <c r="F25" s="55" t="n">
        <v>7.28925634859373</v>
      </c>
      <c r="G25" s="56" t="n">
        <v>1.52129817444219</v>
      </c>
      <c r="H25" s="52" t="s">
        <v>56</v>
      </c>
      <c r="I25" s="53" t="s">
        <v>57</v>
      </c>
      <c r="J25" s="54" t="n">
        <v>5</v>
      </c>
      <c r="K25" s="55" t="n">
        <v>7.8125</v>
      </c>
      <c r="L25" s="55" t="n">
        <v>4.39349796928174</v>
      </c>
      <c r="M25" s="56" t="n">
        <v>0.878734622144113</v>
      </c>
      <c r="N25" s="52" t="s">
        <v>59</v>
      </c>
      <c r="O25" s="53" t="s">
        <v>60</v>
      </c>
      <c r="P25" s="54" t="n">
        <v>4</v>
      </c>
      <c r="Q25" s="55" t="n">
        <v>5.9744</v>
      </c>
      <c r="R25" s="55" t="n">
        <v>2.45430661697638</v>
      </c>
      <c r="S25" s="57" t="n">
        <v>0.959232613908873</v>
      </c>
    </row>
    <row r="26" s="29" customFormat="true" ht="32.1" hidden="false" customHeight="true" outlineLevel="0" collapsed="false">
      <c r="A26" s="58" t="n">
        <v>15</v>
      </c>
      <c r="B26" s="64" t="s">
        <v>56</v>
      </c>
      <c r="C26" s="60" t="s">
        <v>57</v>
      </c>
      <c r="D26" s="65" t="n">
        <v>7</v>
      </c>
      <c r="E26" s="62" t="n">
        <v>5.34551091629694</v>
      </c>
      <c r="F26" s="62" t="n">
        <v>2.66825370888006</v>
      </c>
      <c r="G26" s="63" t="n">
        <v>0.709939148073022</v>
      </c>
      <c r="H26" s="64" t="s">
        <v>63</v>
      </c>
      <c r="I26" s="60" t="s">
        <v>64</v>
      </c>
      <c r="J26" s="66" t="n">
        <v>5</v>
      </c>
      <c r="K26" s="62" t="n">
        <v>7.8125</v>
      </c>
      <c r="L26" s="62" t="n">
        <v>4.11563228150335</v>
      </c>
      <c r="M26" s="63" t="n">
        <v>0.878734622144113</v>
      </c>
      <c r="N26" s="64" t="s">
        <v>50</v>
      </c>
      <c r="O26" s="60" t="s">
        <v>51</v>
      </c>
      <c r="P26" s="66" t="n">
        <v>4</v>
      </c>
      <c r="Q26" s="62" t="n">
        <v>5.9744</v>
      </c>
      <c r="R26" s="62" t="n">
        <v>4.1138520421273</v>
      </c>
      <c r="S26" s="62" t="n">
        <v>0.959232613908873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5.4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416</v>
      </c>
      <c r="E10" s="55" t="n">
        <v>613.191410123721</v>
      </c>
      <c r="F10" s="55" t="n">
        <v>316.500561176223</v>
      </c>
      <c r="G10" s="56" t="n">
        <v>100</v>
      </c>
      <c r="H10" s="52" t="s">
        <v>23</v>
      </c>
      <c r="I10" s="53" t="s">
        <v>24</v>
      </c>
      <c r="J10" s="54" t="n">
        <v>798</v>
      </c>
      <c r="K10" s="55" t="n">
        <v>740.112129770037</v>
      </c>
      <c r="L10" s="55" t="n">
        <v>406.072712932297</v>
      </c>
      <c r="M10" s="56" t="n">
        <v>100</v>
      </c>
      <c r="N10" s="52" t="s">
        <v>23</v>
      </c>
      <c r="O10" s="53" t="s">
        <v>24</v>
      </c>
      <c r="P10" s="54" t="n">
        <v>618</v>
      </c>
      <c r="Q10" s="55" t="n">
        <v>502.024751932349</v>
      </c>
      <c r="R10" s="55" t="n">
        <v>244.351263313535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424</v>
      </c>
      <c r="E11" s="55" t="n">
        <v>183.610987212188</v>
      </c>
      <c r="F11" s="55" t="n">
        <v>101.406512817911</v>
      </c>
      <c r="G11" s="56" t="n">
        <v>29.9435028248588</v>
      </c>
      <c r="H11" s="52" t="s">
        <v>25</v>
      </c>
      <c r="I11" s="53" t="s">
        <v>26</v>
      </c>
      <c r="J11" s="54" t="n">
        <v>253</v>
      </c>
      <c r="K11" s="55" t="n">
        <v>234.647</v>
      </c>
      <c r="L11" s="55" t="n">
        <v>136.027189487932</v>
      </c>
      <c r="M11" s="56" t="n">
        <v>31.7042606516291</v>
      </c>
      <c r="N11" s="52" t="s">
        <v>25</v>
      </c>
      <c r="O11" s="53" t="s">
        <v>26</v>
      </c>
      <c r="P11" s="54" t="n">
        <v>171</v>
      </c>
      <c r="Q11" s="55" t="n">
        <v>138.9097</v>
      </c>
      <c r="R11" s="55" t="n">
        <v>73.878984869488</v>
      </c>
      <c r="S11" s="57" t="n">
        <v>27.6699029126214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179</v>
      </c>
      <c r="E12" s="55" t="n">
        <v>77.5150158277867</v>
      </c>
      <c r="F12" s="55" t="n">
        <v>39.1344056571631</v>
      </c>
      <c r="G12" s="56" t="n">
        <v>12.6412429378531</v>
      </c>
      <c r="H12" s="52" t="s">
        <v>27</v>
      </c>
      <c r="I12" s="53" t="s">
        <v>28</v>
      </c>
      <c r="J12" s="54" t="n">
        <v>109</v>
      </c>
      <c r="K12" s="55" t="n">
        <v>101.093</v>
      </c>
      <c r="L12" s="55" t="n">
        <v>55.0339155339594</v>
      </c>
      <c r="M12" s="56" t="n">
        <v>13.6591478696742</v>
      </c>
      <c r="N12" s="52" t="s">
        <v>27</v>
      </c>
      <c r="O12" s="53" t="s">
        <v>28</v>
      </c>
      <c r="P12" s="54" t="n">
        <v>70</v>
      </c>
      <c r="Q12" s="55" t="n">
        <v>56.8636</v>
      </c>
      <c r="R12" s="55" t="n">
        <v>26.778687429896</v>
      </c>
      <c r="S12" s="57" t="n">
        <v>11.3268608414239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94</v>
      </c>
      <c r="E13" s="55" t="n">
        <v>40.7062094291171</v>
      </c>
      <c r="F13" s="55" t="n">
        <v>19.0367448859705</v>
      </c>
      <c r="G13" s="56" t="n">
        <v>6.63841807909605</v>
      </c>
      <c r="H13" s="52" t="s">
        <v>29</v>
      </c>
      <c r="I13" s="53" t="s">
        <v>30</v>
      </c>
      <c r="J13" s="54" t="n">
        <v>56</v>
      </c>
      <c r="K13" s="55" t="n">
        <v>51.9376</v>
      </c>
      <c r="L13" s="55" t="n">
        <v>25.5731998506605</v>
      </c>
      <c r="M13" s="56" t="n">
        <v>7.01754385964912</v>
      </c>
      <c r="N13" s="52" t="s">
        <v>31</v>
      </c>
      <c r="O13" s="53" t="s">
        <v>32</v>
      </c>
      <c r="P13" s="54" t="n">
        <v>43</v>
      </c>
      <c r="Q13" s="55" t="n">
        <v>34.9305</v>
      </c>
      <c r="R13" s="55" t="n">
        <v>13.5972714069968</v>
      </c>
      <c r="S13" s="57" t="n">
        <v>6.957928802589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83</v>
      </c>
      <c r="E14" s="55" t="n">
        <v>35.9427168363481</v>
      </c>
      <c r="F14" s="55" t="n">
        <v>15.3749858544656</v>
      </c>
      <c r="G14" s="56" t="n">
        <v>5.86158192090396</v>
      </c>
      <c r="H14" s="52" t="s">
        <v>31</v>
      </c>
      <c r="I14" s="53" t="s">
        <v>32</v>
      </c>
      <c r="J14" s="54" t="n">
        <v>40</v>
      </c>
      <c r="K14" s="55" t="n">
        <v>37.0983</v>
      </c>
      <c r="L14" s="55" t="n">
        <v>17.8726614173869</v>
      </c>
      <c r="M14" s="56" t="n">
        <v>5.0125313283208</v>
      </c>
      <c r="N14" s="52" t="s">
        <v>29</v>
      </c>
      <c r="O14" s="53" t="s">
        <v>30</v>
      </c>
      <c r="P14" s="54" t="n">
        <v>38</v>
      </c>
      <c r="Q14" s="55" t="n">
        <v>30.8688</v>
      </c>
      <c r="R14" s="55" t="n">
        <v>13.7857826872258</v>
      </c>
      <c r="S14" s="57" t="n">
        <v>6.14886731391586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58</v>
      </c>
      <c r="E15" s="55" t="n">
        <v>25.1165973073276</v>
      </c>
      <c r="F15" s="55" t="n">
        <v>11.5502430338944</v>
      </c>
      <c r="G15" s="56" t="n">
        <v>4.09604519774011</v>
      </c>
      <c r="H15" s="52" t="s">
        <v>35</v>
      </c>
      <c r="I15" s="53" t="s">
        <v>36</v>
      </c>
      <c r="J15" s="54" t="n">
        <v>32</v>
      </c>
      <c r="K15" s="55" t="n">
        <v>29.6786</v>
      </c>
      <c r="L15" s="55" t="n">
        <v>12.1576507391863</v>
      </c>
      <c r="M15" s="56" t="n">
        <v>4.01002506265664</v>
      </c>
      <c r="N15" s="52" t="s">
        <v>37</v>
      </c>
      <c r="O15" s="53" t="s">
        <v>38</v>
      </c>
      <c r="P15" s="54" t="n">
        <v>32</v>
      </c>
      <c r="Q15" s="55" t="n">
        <v>25.9948</v>
      </c>
      <c r="R15" s="55" t="n">
        <v>11.3764908390799</v>
      </c>
      <c r="S15" s="57" t="n">
        <v>5.17799352750809</v>
      </c>
    </row>
    <row r="16" s="29" customFormat="true" ht="32.1" hidden="false" customHeight="true" outlineLevel="0" collapsed="false">
      <c r="A16" s="51" t="n">
        <v>6</v>
      </c>
      <c r="B16" s="52" t="s">
        <v>37</v>
      </c>
      <c r="C16" s="53" t="s">
        <v>38</v>
      </c>
      <c r="D16" s="54" t="n">
        <v>50</v>
      </c>
      <c r="E16" s="55" t="n">
        <v>21.652239058041</v>
      </c>
      <c r="F16" s="55" t="n">
        <v>9.96135004421269</v>
      </c>
      <c r="G16" s="56" t="n">
        <v>3.53107344632768</v>
      </c>
      <c r="H16" s="52" t="s">
        <v>39</v>
      </c>
      <c r="I16" s="53" t="s">
        <v>40</v>
      </c>
      <c r="J16" s="54" t="n">
        <v>30</v>
      </c>
      <c r="K16" s="55" t="n">
        <v>27.8237</v>
      </c>
      <c r="L16" s="55" t="n">
        <v>21.5423472789441</v>
      </c>
      <c r="M16" s="56" t="n">
        <v>3.7593984962406</v>
      </c>
      <c r="N16" s="52" t="s">
        <v>33</v>
      </c>
      <c r="O16" s="53" t="s">
        <v>34</v>
      </c>
      <c r="P16" s="54" t="n">
        <v>31</v>
      </c>
      <c r="Q16" s="55" t="n">
        <v>25.1824</v>
      </c>
      <c r="R16" s="55" t="n">
        <v>10.1362658576923</v>
      </c>
      <c r="S16" s="57" t="n">
        <v>5.01618122977346</v>
      </c>
    </row>
    <row r="17" s="29" customFormat="true" ht="32.1" hidden="false" customHeight="true" outlineLevel="0" collapsed="false">
      <c r="A17" s="51" t="n">
        <v>7</v>
      </c>
      <c r="B17" s="52" t="s">
        <v>35</v>
      </c>
      <c r="C17" s="53" t="s">
        <v>36</v>
      </c>
      <c r="D17" s="54" t="n">
        <v>49</v>
      </c>
      <c r="E17" s="55" t="n">
        <v>21.2191942768802</v>
      </c>
      <c r="F17" s="55" t="n">
        <v>8.47992315334907</v>
      </c>
      <c r="G17" s="56" t="n">
        <v>3.46045197740113</v>
      </c>
      <c r="H17" s="52" t="s">
        <v>33</v>
      </c>
      <c r="I17" s="53" t="s">
        <v>34</v>
      </c>
      <c r="J17" s="54" t="n">
        <v>27</v>
      </c>
      <c r="K17" s="55" t="n">
        <v>25.0413</v>
      </c>
      <c r="L17" s="55" t="n">
        <v>13.3090540583218</v>
      </c>
      <c r="M17" s="56" t="n">
        <v>3.38345864661654</v>
      </c>
      <c r="N17" s="52" t="s">
        <v>47</v>
      </c>
      <c r="O17" s="53" t="s">
        <v>48</v>
      </c>
      <c r="P17" s="54" t="n">
        <v>20</v>
      </c>
      <c r="Q17" s="55" t="n">
        <v>16.2467</v>
      </c>
      <c r="R17" s="55" t="n">
        <v>6.21514818024681</v>
      </c>
      <c r="S17" s="57" t="n">
        <v>3.23624595469256</v>
      </c>
    </row>
    <row r="18" s="29" customFormat="true" ht="32.1" hidden="false" customHeight="true" outlineLevel="0" collapsed="false">
      <c r="A18" s="51" t="n">
        <v>8</v>
      </c>
      <c r="B18" s="52" t="s">
        <v>39</v>
      </c>
      <c r="C18" s="53" t="s">
        <v>40</v>
      </c>
      <c r="D18" s="54" t="n">
        <v>42</v>
      </c>
      <c r="E18" s="55" t="n">
        <v>18.1878808087544</v>
      </c>
      <c r="F18" s="55" t="n">
        <v>13.2953164027115</v>
      </c>
      <c r="G18" s="56" t="n">
        <v>2.96610169491525</v>
      </c>
      <c r="H18" s="52" t="s">
        <v>43</v>
      </c>
      <c r="I18" s="53" t="s">
        <v>44</v>
      </c>
      <c r="J18" s="54" t="n">
        <v>20</v>
      </c>
      <c r="K18" s="55" t="n">
        <v>18.5491</v>
      </c>
      <c r="L18" s="55" t="n">
        <v>8.38091992013015</v>
      </c>
      <c r="M18" s="56" t="n">
        <v>2.5062656641604</v>
      </c>
      <c r="N18" s="52" t="s">
        <v>41</v>
      </c>
      <c r="O18" s="53" t="s">
        <v>42</v>
      </c>
      <c r="P18" s="54" t="n">
        <v>19</v>
      </c>
      <c r="Q18" s="55" t="n">
        <v>15.4344</v>
      </c>
      <c r="R18" s="55" t="n">
        <v>5.83440756338514</v>
      </c>
      <c r="S18" s="57" t="n">
        <v>3.07443365695793</v>
      </c>
    </row>
    <row r="19" s="29" customFormat="true" ht="32.1" hidden="false" customHeight="true" outlineLevel="0" collapsed="false">
      <c r="A19" s="51" t="n">
        <v>9</v>
      </c>
      <c r="B19" s="52" t="s">
        <v>41</v>
      </c>
      <c r="C19" s="53" t="s">
        <v>42</v>
      </c>
      <c r="D19" s="54" t="n">
        <v>39</v>
      </c>
      <c r="E19" s="55" t="n">
        <v>16.888746465272</v>
      </c>
      <c r="F19" s="55" t="n">
        <v>7.39632166217419</v>
      </c>
      <c r="G19" s="56" t="n">
        <v>2.75423728813559</v>
      </c>
      <c r="H19" s="52" t="s">
        <v>41</v>
      </c>
      <c r="I19" s="53" t="s">
        <v>42</v>
      </c>
      <c r="J19" s="54" t="n">
        <v>20</v>
      </c>
      <c r="K19" s="55" t="n">
        <v>18.5491</v>
      </c>
      <c r="L19" s="55" t="n">
        <v>9.52263203388822</v>
      </c>
      <c r="M19" s="56" t="n">
        <v>2.5062656641604</v>
      </c>
      <c r="N19" s="52" t="s">
        <v>35</v>
      </c>
      <c r="O19" s="53" t="s">
        <v>36</v>
      </c>
      <c r="P19" s="54" t="n">
        <v>17</v>
      </c>
      <c r="Q19" s="55" t="n">
        <v>13.8097</v>
      </c>
      <c r="R19" s="55" t="n">
        <v>5.32061127011252</v>
      </c>
      <c r="S19" s="57" t="n">
        <v>2.75080906148867</v>
      </c>
    </row>
    <row r="20" s="29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36</v>
      </c>
      <c r="E20" s="55" t="n">
        <v>15.5896121217895</v>
      </c>
      <c r="F20" s="55" t="n">
        <v>6.57479003286343</v>
      </c>
      <c r="G20" s="56" t="n">
        <v>2.54237288135593</v>
      </c>
      <c r="H20" s="52" t="s">
        <v>37</v>
      </c>
      <c r="I20" s="53" t="s">
        <v>38</v>
      </c>
      <c r="J20" s="54" t="n">
        <v>18</v>
      </c>
      <c r="K20" s="55" t="n">
        <v>16.6942</v>
      </c>
      <c r="L20" s="55" t="n">
        <v>8.17801707592121</v>
      </c>
      <c r="M20" s="56" t="n">
        <v>2.25563909774436</v>
      </c>
      <c r="N20" s="52" t="s">
        <v>43</v>
      </c>
      <c r="O20" s="53" t="s">
        <v>44</v>
      </c>
      <c r="P20" s="54" t="n">
        <v>16</v>
      </c>
      <c r="Q20" s="55" t="n">
        <v>12.9974</v>
      </c>
      <c r="R20" s="55" t="n">
        <v>5.04358351008206</v>
      </c>
      <c r="S20" s="57" t="n">
        <v>2.58899676375405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362</v>
      </c>
      <c r="E21" s="62" t="n">
        <v>156.762210780217</v>
      </c>
      <c r="F21" s="62" t="n">
        <v>84.2899676315077</v>
      </c>
      <c r="G21" s="63" t="n">
        <v>25.5649717514124</v>
      </c>
      <c r="H21" s="59"/>
      <c r="I21" s="60" t="s">
        <v>49</v>
      </c>
      <c r="J21" s="61" t="n">
        <v>193</v>
      </c>
      <c r="K21" s="62" t="n">
        <v>178.999550182478</v>
      </c>
      <c r="L21" s="62" t="n">
        <v>98.4751255359663</v>
      </c>
      <c r="M21" s="63" t="n">
        <v>24.1854636591479</v>
      </c>
      <c r="N21" s="59"/>
      <c r="O21" s="60" t="s">
        <v>49</v>
      </c>
      <c r="P21" s="61" t="n">
        <v>161</v>
      </c>
      <c r="Q21" s="62" t="n">
        <v>130.786383594026</v>
      </c>
      <c r="R21" s="62" t="n">
        <v>72.3840296993298</v>
      </c>
      <c r="S21" s="62" t="n">
        <v>26.0517799352751</v>
      </c>
    </row>
    <row r="22" s="29" customFormat="true" ht="32.1" hidden="false" customHeight="true" outlineLevel="0" collapsed="false">
      <c r="A22" s="51" t="n">
        <v>11</v>
      </c>
      <c r="B22" s="52" t="s">
        <v>47</v>
      </c>
      <c r="C22" s="53" t="s">
        <v>48</v>
      </c>
      <c r="D22" s="54" t="n">
        <v>34</v>
      </c>
      <c r="E22" s="55" t="n">
        <v>14.7235225594679</v>
      </c>
      <c r="F22" s="55" t="n">
        <v>5.56595697534211</v>
      </c>
      <c r="G22" s="56" t="n">
        <v>2.40112994350283</v>
      </c>
      <c r="H22" s="52" t="s">
        <v>50</v>
      </c>
      <c r="I22" s="53" t="s">
        <v>51</v>
      </c>
      <c r="J22" s="54" t="n">
        <v>16</v>
      </c>
      <c r="K22" s="55" t="n">
        <v>14.8393</v>
      </c>
      <c r="L22" s="55" t="n">
        <v>10.3445356035149</v>
      </c>
      <c r="M22" s="56" t="n">
        <v>2.00501253132832</v>
      </c>
      <c r="N22" s="52" t="s">
        <v>50</v>
      </c>
      <c r="O22" s="53" t="s">
        <v>51</v>
      </c>
      <c r="P22" s="54" t="n">
        <v>13</v>
      </c>
      <c r="Q22" s="55" t="n">
        <v>10.5603</v>
      </c>
      <c r="R22" s="55" t="n">
        <v>8.73777682440405</v>
      </c>
      <c r="S22" s="57" t="n">
        <v>2.10355987055016</v>
      </c>
    </row>
    <row r="23" s="29" customFormat="true" ht="32.1" hidden="false" customHeight="true" outlineLevel="0" collapsed="false">
      <c r="A23" s="51" t="n">
        <v>12</v>
      </c>
      <c r="B23" s="52" t="s">
        <v>50</v>
      </c>
      <c r="C23" s="53" t="s">
        <v>51</v>
      </c>
      <c r="D23" s="54" t="n">
        <v>29</v>
      </c>
      <c r="E23" s="55" t="n">
        <v>12.5582986536638</v>
      </c>
      <c r="F23" s="55" t="n">
        <v>9.44023948411558</v>
      </c>
      <c r="G23" s="56" t="n">
        <v>2.04802259887006</v>
      </c>
      <c r="H23" s="52" t="s">
        <v>47</v>
      </c>
      <c r="I23" s="53" t="s">
        <v>48</v>
      </c>
      <c r="J23" s="54" t="n">
        <v>14</v>
      </c>
      <c r="K23" s="55" t="n">
        <v>12.9844</v>
      </c>
      <c r="L23" s="55" t="n">
        <v>4.84253629743923</v>
      </c>
      <c r="M23" s="56" t="n">
        <v>1.75438596491228</v>
      </c>
      <c r="N23" s="52" t="s">
        <v>39</v>
      </c>
      <c r="O23" s="53" t="s">
        <v>40</v>
      </c>
      <c r="P23" s="54" t="n">
        <v>12</v>
      </c>
      <c r="Q23" s="55" t="n">
        <v>9.748</v>
      </c>
      <c r="R23" s="55" t="n">
        <v>5.7353301835808</v>
      </c>
      <c r="S23" s="57" t="n">
        <v>1.94174757281553</v>
      </c>
    </row>
    <row r="24" s="29" customFormat="true" ht="32.1" hidden="false" customHeight="true" outlineLevel="0" collapsed="false">
      <c r="A24" s="51" t="n">
        <v>13</v>
      </c>
      <c r="B24" s="52" t="s">
        <v>52</v>
      </c>
      <c r="C24" s="53" t="s">
        <v>53</v>
      </c>
      <c r="D24" s="54" t="n">
        <v>24</v>
      </c>
      <c r="E24" s="55" t="n">
        <v>10.3930747478597</v>
      </c>
      <c r="F24" s="55" t="n">
        <v>5.33682455616631</v>
      </c>
      <c r="G24" s="56" t="n">
        <v>1.69491525423729</v>
      </c>
      <c r="H24" s="52" t="s">
        <v>52</v>
      </c>
      <c r="I24" s="53" t="s">
        <v>53</v>
      </c>
      <c r="J24" s="54" t="n">
        <v>14</v>
      </c>
      <c r="K24" s="55" t="n">
        <v>12.9844</v>
      </c>
      <c r="L24" s="55" t="n">
        <v>7.33843427487746</v>
      </c>
      <c r="M24" s="56" t="n">
        <v>1.75438596491228</v>
      </c>
      <c r="N24" s="52" t="s">
        <v>52</v>
      </c>
      <c r="O24" s="53" t="s">
        <v>53</v>
      </c>
      <c r="P24" s="54" t="n">
        <v>10</v>
      </c>
      <c r="Q24" s="55" t="n">
        <v>8.1233</v>
      </c>
      <c r="R24" s="55" t="n">
        <v>3.73077069673483</v>
      </c>
      <c r="S24" s="57" t="n">
        <v>1.61812297734628</v>
      </c>
    </row>
    <row r="25" s="29" customFormat="true" ht="32.1" hidden="false" customHeight="true" outlineLevel="0" collapsed="false">
      <c r="A25" s="51" t="n">
        <v>14</v>
      </c>
      <c r="B25" s="52" t="s">
        <v>45</v>
      </c>
      <c r="C25" s="53" t="s">
        <v>46</v>
      </c>
      <c r="D25" s="54" t="n">
        <v>20</v>
      </c>
      <c r="E25" s="55" t="n">
        <v>8.6608956232164</v>
      </c>
      <c r="F25" s="55" t="n">
        <v>3.60223691860581</v>
      </c>
      <c r="G25" s="56" t="n">
        <v>1.41242937853107</v>
      </c>
      <c r="H25" s="52" t="s">
        <v>54</v>
      </c>
      <c r="I25" s="53" t="s">
        <v>55</v>
      </c>
      <c r="J25" s="54" t="n">
        <v>10</v>
      </c>
      <c r="K25" s="55" t="n">
        <v>9.2745</v>
      </c>
      <c r="L25" s="55" t="n">
        <v>4.95891288125838</v>
      </c>
      <c r="M25" s="56" t="n">
        <v>1.2531328320802</v>
      </c>
      <c r="N25" s="52" t="s">
        <v>45</v>
      </c>
      <c r="O25" s="53" t="s">
        <v>46</v>
      </c>
      <c r="P25" s="54" t="n">
        <v>10</v>
      </c>
      <c r="Q25" s="55" t="n">
        <v>8.1233</v>
      </c>
      <c r="R25" s="55" t="n">
        <v>3.31960493447441</v>
      </c>
      <c r="S25" s="57" t="n">
        <v>1.61812297734628</v>
      </c>
    </row>
    <row r="26" s="29" customFormat="true" ht="32.1" hidden="false" customHeight="true" outlineLevel="0" collapsed="false">
      <c r="A26" s="58" t="n">
        <v>15</v>
      </c>
      <c r="B26" s="64" t="s">
        <v>54</v>
      </c>
      <c r="C26" s="60" t="s">
        <v>55</v>
      </c>
      <c r="D26" s="65" t="n">
        <v>17</v>
      </c>
      <c r="E26" s="62" t="n">
        <v>7.36176127973394</v>
      </c>
      <c r="F26" s="62" t="n">
        <v>3.53695147192511</v>
      </c>
      <c r="G26" s="63" t="n">
        <v>1.20056497175141</v>
      </c>
      <c r="H26" s="64" t="s">
        <v>45</v>
      </c>
      <c r="I26" s="60" t="s">
        <v>46</v>
      </c>
      <c r="J26" s="66" t="n">
        <v>10</v>
      </c>
      <c r="K26" s="62" t="n">
        <v>9.2745</v>
      </c>
      <c r="L26" s="62" t="n">
        <v>3.90657202990023</v>
      </c>
      <c r="M26" s="63" t="n">
        <v>1.2531328320802</v>
      </c>
      <c r="N26" s="64" t="s">
        <v>56</v>
      </c>
      <c r="O26" s="60" t="s">
        <v>57</v>
      </c>
      <c r="P26" s="66" t="n">
        <v>7</v>
      </c>
      <c r="Q26" s="62" t="n">
        <v>5.6863</v>
      </c>
      <c r="R26" s="62" t="n">
        <v>2.47680495671806</v>
      </c>
      <c r="S26" s="62" t="n">
        <v>1.1326860841424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5.4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423</v>
      </c>
      <c r="E10" s="55" t="n">
        <v>496.395637439324</v>
      </c>
      <c r="F10" s="55" t="n">
        <v>340.194818212049</v>
      </c>
      <c r="G10" s="56" t="n">
        <v>100</v>
      </c>
      <c r="H10" s="52" t="s">
        <v>23</v>
      </c>
      <c r="I10" s="53" t="s">
        <v>24</v>
      </c>
      <c r="J10" s="54" t="n">
        <v>858</v>
      </c>
      <c r="K10" s="55" t="n">
        <v>624.815668454455</v>
      </c>
      <c r="L10" s="55" t="n">
        <v>448.674855851937</v>
      </c>
      <c r="M10" s="56" t="n">
        <v>100</v>
      </c>
      <c r="N10" s="52" t="s">
        <v>23</v>
      </c>
      <c r="O10" s="53" t="s">
        <v>24</v>
      </c>
      <c r="P10" s="54" t="n">
        <v>565</v>
      </c>
      <c r="Q10" s="55" t="n">
        <v>378.316124971543</v>
      </c>
      <c r="R10" s="55" t="n">
        <v>249.605677031502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458</v>
      </c>
      <c r="E11" s="55" t="n">
        <v>159.7675</v>
      </c>
      <c r="F11" s="55" t="n">
        <v>112.152307389168</v>
      </c>
      <c r="G11" s="56" t="n">
        <v>32.1855235418131</v>
      </c>
      <c r="H11" s="52" t="s">
        <v>25</v>
      </c>
      <c r="I11" s="53" t="s">
        <v>26</v>
      </c>
      <c r="J11" s="54" t="n">
        <v>273</v>
      </c>
      <c r="K11" s="55" t="n">
        <v>198.8049</v>
      </c>
      <c r="L11" s="55" t="n">
        <v>148.101142805222</v>
      </c>
      <c r="M11" s="56" t="n">
        <v>31.8181818181818</v>
      </c>
      <c r="N11" s="52" t="s">
        <v>25</v>
      </c>
      <c r="O11" s="53" t="s">
        <v>26</v>
      </c>
      <c r="P11" s="54" t="n">
        <v>185</v>
      </c>
      <c r="Q11" s="55" t="n">
        <v>123.873421450859</v>
      </c>
      <c r="R11" s="55" t="n">
        <v>83.1267408336343</v>
      </c>
      <c r="S11" s="57" t="n">
        <v>32.7433628318584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176</v>
      </c>
      <c r="E12" s="55" t="n">
        <v>61.3953</v>
      </c>
      <c r="F12" s="55" t="n">
        <v>40.2328500155476</v>
      </c>
      <c r="G12" s="56" t="n">
        <v>12.3682361208714</v>
      </c>
      <c r="H12" s="52" t="s">
        <v>27</v>
      </c>
      <c r="I12" s="53" t="s">
        <v>28</v>
      </c>
      <c r="J12" s="54" t="n">
        <v>108</v>
      </c>
      <c r="K12" s="55" t="n">
        <v>78.6481</v>
      </c>
      <c r="L12" s="55" t="n">
        <v>54.1193830370309</v>
      </c>
      <c r="M12" s="56" t="n">
        <v>12.5874125874126</v>
      </c>
      <c r="N12" s="52" t="s">
        <v>27</v>
      </c>
      <c r="O12" s="53" t="s">
        <v>28</v>
      </c>
      <c r="P12" s="54" t="n">
        <v>68</v>
      </c>
      <c r="Q12" s="55" t="n">
        <v>45.5318522089644</v>
      </c>
      <c r="R12" s="55" t="n">
        <v>28.5455078593006</v>
      </c>
      <c r="S12" s="57" t="n">
        <v>12.0353982300885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05</v>
      </c>
      <c r="E13" s="55" t="n">
        <v>36.6279</v>
      </c>
      <c r="F13" s="55" t="n">
        <v>23.6364523272949</v>
      </c>
      <c r="G13" s="56" t="n">
        <v>7.37877723120169</v>
      </c>
      <c r="H13" s="52" t="s">
        <v>29</v>
      </c>
      <c r="I13" s="53" t="s">
        <v>30</v>
      </c>
      <c r="J13" s="54" t="n">
        <v>55</v>
      </c>
      <c r="K13" s="55" t="n">
        <v>40.0522</v>
      </c>
      <c r="L13" s="55" t="n">
        <v>26.7680629243701</v>
      </c>
      <c r="M13" s="56" t="n">
        <v>6.41025641025641</v>
      </c>
      <c r="N13" s="52" t="s">
        <v>29</v>
      </c>
      <c r="O13" s="53" t="s">
        <v>30</v>
      </c>
      <c r="P13" s="54" t="n">
        <v>50</v>
      </c>
      <c r="Q13" s="55" t="n">
        <v>33.4793030948268</v>
      </c>
      <c r="R13" s="55" t="n">
        <v>21.1111751903163</v>
      </c>
      <c r="S13" s="57" t="n">
        <v>8.84955752212389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68</v>
      </c>
      <c r="E14" s="55" t="n">
        <v>23.7209</v>
      </c>
      <c r="F14" s="55" t="n">
        <v>13.6453347712218</v>
      </c>
      <c r="G14" s="56" t="n">
        <v>4.77863668306395</v>
      </c>
      <c r="H14" s="52" t="s">
        <v>35</v>
      </c>
      <c r="I14" s="53" t="s">
        <v>36</v>
      </c>
      <c r="J14" s="54" t="n">
        <v>50</v>
      </c>
      <c r="K14" s="55" t="n">
        <v>36.4111</v>
      </c>
      <c r="L14" s="55" t="n">
        <v>23.5936743614996</v>
      </c>
      <c r="M14" s="56" t="n">
        <v>5.82750582750583</v>
      </c>
      <c r="N14" s="52" t="s">
        <v>31</v>
      </c>
      <c r="O14" s="53" t="s">
        <v>32</v>
      </c>
      <c r="P14" s="54" t="n">
        <v>26</v>
      </c>
      <c r="Q14" s="55" t="n">
        <v>17.4092376093099</v>
      </c>
      <c r="R14" s="55" t="n">
        <v>9.99216720593024</v>
      </c>
      <c r="S14" s="57" t="n">
        <v>4.60176991150443</v>
      </c>
    </row>
    <row r="15" s="29" customFormat="true" ht="32.1" hidden="false" customHeight="true" outlineLevel="0" collapsed="false">
      <c r="A15" s="51" t="n">
        <v>5</v>
      </c>
      <c r="B15" s="52" t="s">
        <v>35</v>
      </c>
      <c r="C15" s="53" t="s">
        <v>36</v>
      </c>
      <c r="D15" s="54" t="n">
        <v>58</v>
      </c>
      <c r="E15" s="55" t="n">
        <v>20.2325</v>
      </c>
      <c r="F15" s="55" t="n">
        <v>12.3832120417838</v>
      </c>
      <c r="G15" s="56" t="n">
        <v>4.07589599437807</v>
      </c>
      <c r="H15" s="52" t="s">
        <v>31</v>
      </c>
      <c r="I15" s="53" t="s">
        <v>32</v>
      </c>
      <c r="J15" s="54" t="n">
        <v>42</v>
      </c>
      <c r="K15" s="55" t="n">
        <v>30.5853</v>
      </c>
      <c r="L15" s="55" t="n">
        <v>17.8695986358379</v>
      </c>
      <c r="M15" s="56" t="n">
        <v>4.8951048951049</v>
      </c>
      <c r="N15" s="52" t="s">
        <v>37</v>
      </c>
      <c r="O15" s="53" t="s">
        <v>38</v>
      </c>
      <c r="P15" s="54" t="n">
        <v>20</v>
      </c>
      <c r="Q15" s="55" t="n">
        <v>13.3917212379307</v>
      </c>
      <c r="R15" s="55" t="n">
        <v>7.863585551369</v>
      </c>
      <c r="S15" s="57" t="n">
        <v>3.53982300884956</v>
      </c>
    </row>
    <row r="16" s="29" customFormat="true" ht="32.1" hidden="false" customHeight="true" outlineLevel="0" collapsed="false">
      <c r="A16" s="51" t="n">
        <v>6</v>
      </c>
      <c r="B16" s="52" t="s">
        <v>39</v>
      </c>
      <c r="C16" s="53" t="s">
        <v>40</v>
      </c>
      <c r="D16" s="54" t="n">
        <v>48</v>
      </c>
      <c r="E16" s="55" t="n">
        <v>16.7441</v>
      </c>
      <c r="F16" s="55" t="n">
        <v>13.7250671389076</v>
      </c>
      <c r="G16" s="56" t="n">
        <v>3.3731553056922</v>
      </c>
      <c r="H16" s="52" t="s">
        <v>39</v>
      </c>
      <c r="I16" s="53" t="s">
        <v>40</v>
      </c>
      <c r="J16" s="54" t="n">
        <v>34</v>
      </c>
      <c r="K16" s="55" t="n">
        <v>24.7595</v>
      </c>
      <c r="L16" s="55" t="n">
        <v>20.6776513506422</v>
      </c>
      <c r="M16" s="56" t="n">
        <v>3.96270396270396</v>
      </c>
      <c r="N16" s="52" t="s">
        <v>47</v>
      </c>
      <c r="O16" s="53" t="s">
        <v>48</v>
      </c>
      <c r="P16" s="54" t="n">
        <v>18</v>
      </c>
      <c r="Q16" s="55" t="n">
        <v>12.0525491141376</v>
      </c>
      <c r="R16" s="55" t="n">
        <v>6.67664871842491</v>
      </c>
      <c r="S16" s="57" t="n">
        <v>3.1858407079646</v>
      </c>
    </row>
    <row r="17" s="29" customFormat="true" ht="32.1" hidden="false" customHeight="true" outlineLevel="0" collapsed="false">
      <c r="A17" s="51" t="n">
        <v>7</v>
      </c>
      <c r="B17" s="52" t="s">
        <v>43</v>
      </c>
      <c r="C17" s="53" t="s">
        <v>44</v>
      </c>
      <c r="D17" s="54" t="n">
        <v>44</v>
      </c>
      <c r="E17" s="55" t="n">
        <v>15.3488</v>
      </c>
      <c r="F17" s="55" t="n">
        <v>9.99603341653878</v>
      </c>
      <c r="G17" s="56" t="n">
        <v>3.09205903021785</v>
      </c>
      <c r="H17" s="52" t="s">
        <v>43</v>
      </c>
      <c r="I17" s="53" t="s">
        <v>44</v>
      </c>
      <c r="J17" s="54" t="n">
        <v>28</v>
      </c>
      <c r="K17" s="55" t="n">
        <v>20.3902</v>
      </c>
      <c r="L17" s="55" t="n">
        <v>14.1370548581613</v>
      </c>
      <c r="M17" s="56" t="n">
        <v>3.26340326340326</v>
      </c>
      <c r="N17" s="52" t="s">
        <v>43</v>
      </c>
      <c r="O17" s="53" t="s">
        <v>44</v>
      </c>
      <c r="P17" s="54" t="n">
        <v>16</v>
      </c>
      <c r="Q17" s="55" t="n">
        <v>10.7133769903446</v>
      </c>
      <c r="R17" s="55" t="n">
        <v>6.82143739648563</v>
      </c>
      <c r="S17" s="57" t="n">
        <v>2.83185840707965</v>
      </c>
    </row>
    <row r="18" s="29" customFormat="true" ht="32.1" hidden="false" customHeight="true" outlineLevel="0" collapsed="false">
      <c r="A18" s="51" t="n">
        <v>8</v>
      </c>
      <c r="B18" s="52" t="s">
        <v>33</v>
      </c>
      <c r="C18" s="53" t="s">
        <v>34</v>
      </c>
      <c r="D18" s="54" t="n">
        <v>42</v>
      </c>
      <c r="E18" s="55" t="n">
        <v>14.6511</v>
      </c>
      <c r="F18" s="55" t="n">
        <v>9.891344473865</v>
      </c>
      <c r="G18" s="56" t="n">
        <v>2.95151089248067</v>
      </c>
      <c r="H18" s="52" t="s">
        <v>33</v>
      </c>
      <c r="I18" s="53" t="s">
        <v>34</v>
      </c>
      <c r="J18" s="54" t="n">
        <v>26</v>
      </c>
      <c r="K18" s="55" t="n">
        <v>18.9338</v>
      </c>
      <c r="L18" s="55" t="n">
        <v>13.5065444205231</v>
      </c>
      <c r="M18" s="56" t="n">
        <v>3.03030303030303</v>
      </c>
      <c r="N18" s="52" t="s">
        <v>33</v>
      </c>
      <c r="O18" s="53" t="s">
        <v>34</v>
      </c>
      <c r="P18" s="54" t="n">
        <v>16</v>
      </c>
      <c r="Q18" s="55" t="n">
        <v>10.7133769903446</v>
      </c>
      <c r="R18" s="55" t="n">
        <v>6.87660907499418</v>
      </c>
      <c r="S18" s="57" t="n">
        <v>2.83185840707965</v>
      </c>
    </row>
    <row r="19" s="29" customFormat="true" ht="32.1" hidden="false" customHeight="true" outlineLevel="0" collapsed="false">
      <c r="A19" s="51" t="n">
        <v>9</v>
      </c>
      <c r="B19" s="52" t="s">
        <v>50</v>
      </c>
      <c r="C19" s="53" t="s">
        <v>51</v>
      </c>
      <c r="D19" s="54" t="n">
        <v>36</v>
      </c>
      <c r="E19" s="55" t="n">
        <v>12.5581</v>
      </c>
      <c r="F19" s="55" t="n">
        <v>10.0378036770693</v>
      </c>
      <c r="G19" s="56" t="n">
        <v>2.52986647926915</v>
      </c>
      <c r="H19" s="52" t="s">
        <v>50</v>
      </c>
      <c r="I19" s="53" t="s">
        <v>51</v>
      </c>
      <c r="J19" s="54" t="n">
        <v>23</v>
      </c>
      <c r="K19" s="55" t="n">
        <v>16.7491</v>
      </c>
      <c r="L19" s="55" t="n">
        <v>13.7725911542809</v>
      </c>
      <c r="M19" s="56" t="n">
        <v>2.68065268065268</v>
      </c>
      <c r="N19" s="52" t="s">
        <v>39</v>
      </c>
      <c r="O19" s="53" t="s">
        <v>40</v>
      </c>
      <c r="P19" s="54" t="n">
        <v>14</v>
      </c>
      <c r="Q19" s="55" t="n">
        <v>9.3742048665515</v>
      </c>
      <c r="R19" s="55" t="n">
        <v>6.95087090594154</v>
      </c>
      <c r="S19" s="57" t="n">
        <v>2.47787610619469</v>
      </c>
    </row>
    <row r="20" s="29" customFormat="true" ht="32.1" hidden="false" customHeight="true" outlineLevel="0" collapsed="false">
      <c r="A20" s="51" t="n">
        <v>10</v>
      </c>
      <c r="B20" s="52" t="s">
        <v>47</v>
      </c>
      <c r="C20" s="53" t="s">
        <v>48</v>
      </c>
      <c r="D20" s="54" t="n">
        <v>33</v>
      </c>
      <c r="E20" s="55" t="n">
        <v>11.5116</v>
      </c>
      <c r="F20" s="55" t="n">
        <v>6.23063511137899</v>
      </c>
      <c r="G20" s="56" t="n">
        <v>2.31904427266339</v>
      </c>
      <c r="H20" s="52" t="s">
        <v>41</v>
      </c>
      <c r="I20" s="53" t="s">
        <v>42</v>
      </c>
      <c r="J20" s="54" t="n">
        <v>18</v>
      </c>
      <c r="K20" s="55" t="n">
        <v>13.108</v>
      </c>
      <c r="L20" s="55" t="n">
        <v>7.99454397280048</v>
      </c>
      <c r="M20" s="56" t="n">
        <v>2.0979020979021</v>
      </c>
      <c r="N20" s="52" t="s">
        <v>41</v>
      </c>
      <c r="O20" s="53" t="s">
        <v>42</v>
      </c>
      <c r="P20" s="54" t="n">
        <v>13</v>
      </c>
      <c r="Q20" s="55" t="n">
        <v>8.70461880465496</v>
      </c>
      <c r="R20" s="55" t="n">
        <v>5.3571737992239</v>
      </c>
      <c r="S20" s="57" t="n">
        <v>2.30088495575221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355</v>
      </c>
      <c r="E21" s="62" t="n">
        <v>123.837281300745</v>
      </c>
      <c r="F21" s="62" t="n">
        <v>88.263777849273</v>
      </c>
      <c r="G21" s="63" t="n">
        <v>24.9472944483486</v>
      </c>
      <c r="H21" s="59"/>
      <c r="I21" s="60" t="s">
        <v>49</v>
      </c>
      <c r="J21" s="61" t="n">
        <v>201</v>
      </c>
      <c r="K21" s="62" t="n">
        <v>146.372901351219</v>
      </c>
      <c r="L21" s="62" t="n">
        <v>108.134608331569</v>
      </c>
      <c r="M21" s="63" t="n">
        <v>23.4265734265734</v>
      </c>
      <c r="N21" s="59"/>
      <c r="O21" s="60" t="s">
        <v>49</v>
      </c>
      <c r="P21" s="61" t="n">
        <v>139</v>
      </c>
      <c r="Q21" s="62" t="n">
        <v>93.0724626036185</v>
      </c>
      <c r="R21" s="62" t="n">
        <v>66.2837604958814</v>
      </c>
      <c r="S21" s="62" t="n">
        <v>24.6017699115044</v>
      </c>
    </row>
    <row r="22" s="29" customFormat="true" ht="32.1" hidden="false" customHeight="true" outlineLevel="0" collapsed="false">
      <c r="A22" s="51" t="n">
        <v>11</v>
      </c>
      <c r="B22" s="52" t="s">
        <v>37</v>
      </c>
      <c r="C22" s="53" t="s">
        <v>38</v>
      </c>
      <c r="D22" s="54" t="n">
        <v>33</v>
      </c>
      <c r="E22" s="55" t="n">
        <v>11.5116</v>
      </c>
      <c r="F22" s="55" t="n">
        <v>7.14422109674772</v>
      </c>
      <c r="G22" s="56" t="n">
        <v>2.31904427266339</v>
      </c>
      <c r="H22" s="52" t="s">
        <v>52</v>
      </c>
      <c r="I22" s="53" t="s">
        <v>53</v>
      </c>
      <c r="J22" s="54" t="n">
        <v>16</v>
      </c>
      <c r="K22" s="55" t="n">
        <v>11.6515</v>
      </c>
      <c r="L22" s="55" t="n">
        <v>9.04736000785104</v>
      </c>
      <c r="M22" s="56" t="n">
        <v>1.86480186480186</v>
      </c>
      <c r="N22" s="52" t="s">
        <v>50</v>
      </c>
      <c r="O22" s="53" t="s">
        <v>51</v>
      </c>
      <c r="P22" s="54" t="n">
        <v>13</v>
      </c>
      <c r="Q22" s="55" t="n">
        <v>8.70461880465496</v>
      </c>
      <c r="R22" s="55" t="n">
        <v>6.77122834789399</v>
      </c>
      <c r="S22" s="57" t="n">
        <v>2.30088495575221</v>
      </c>
    </row>
    <row r="23" s="29" customFormat="true" ht="32.1" hidden="false" customHeight="true" outlineLevel="0" collapsed="false">
      <c r="A23" s="51" t="n">
        <v>12</v>
      </c>
      <c r="B23" s="52" t="s">
        <v>41</v>
      </c>
      <c r="C23" s="53" t="s">
        <v>42</v>
      </c>
      <c r="D23" s="54" t="n">
        <v>31</v>
      </c>
      <c r="E23" s="55" t="n">
        <v>10.8139</v>
      </c>
      <c r="F23" s="55" t="n">
        <v>6.67500528294412</v>
      </c>
      <c r="G23" s="56" t="n">
        <v>2.17849613492621</v>
      </c>
      <c r="H23" s="52" t="s">
        <v>47</v>
      </c>
      <c r="I23" s="53" t="s">
        <v>48</v>
      </c>
      <c r="J23" s="54" t="n">
        <v>15</v>
      </c>
      <c r="K23" s="55" t="n">
        <v>10.9233</v>
      </c>
      <c r="L23" s="55" t="n">
        <v>5.78600633559157</v>
      </c>
      <c r="M23" s="56" t="n">
        <v>1.74825174825175</v>
      </c>
      <c r="N23" s="52" t="s">
        <v>56</v>
      </c>
      <c r="O23" s="53" t="s">
        <v>57</v>
      </c>
      <c r="P23" s="54" t="n">
        <v>12</v>
      </c>
      <c r="Q23" s="55" t="n">
        <v>8.03503274275843</v>
      </c>
      <c r="R23" s="55" t="n">
        <v>5.74511218103894</v>
      </c>
      <c r="S23" s="57" t="n">
        <v>2.12389380530973</v>
      </c>
    </row>
    <row r="24" s="29" customFormat="true" ht="32.1" hidden="false" customHeight="true" outlineLevel="0" collapsed="false">
      <c r="A24" s="51" t="n">
        <v>13</v>
      </c>
      <c r="B24" s="52" t="s">
        <v>52</v>
      </c>
      <c r="C24" s="53" t="s">
        <v>53</v>
      </c>
      <c r="D24" s="54" t="n">
        <v>26</v>
      </c>
      <c r="E24" s="55" t="n">
        <v>9.0697</v>
      </c>
      <c r="F24" s="55" t="n">
        <v>6.80611728026984</v>
      </c>
      <c r="G24" s="56" t="n">
        <v>1.82712579058327</v>
      </c>
      <c r="H24" s="52" t="s">
        <v>45</v>
      </c>
      <c r="I24" s="53" t="s">
        <v>46</v>
      </c>
      <c r="J24" s="54" t="n">
        <v>13</v>
      </c>
      <c r="K24" s="55" t="n">
        <v>9.4669</v>
      </c>
      <c r="L24" s="55" t="n">
        <v>5.12737932609471</v>
      </c>
      <c r="M24" s="56" t="n">
        <v>1.51515151515152</v>
      </c>
      <c r="N24" s="52" t="s">
        <v>52</v>
      </c>
      <c r="O24" s="53" t="s">
        <v>53</v>
      </c>
      <c r="P24" s="54" t="n">
        <v>10</v>
      </c>
      <c r="Q24" s="55" t="n">
        <v>6.69586061896536</v>
      </c>
      <c r="R24" s="55" t="n">
        <v>4.85645343068501</v>
      </c>
      <c r="S24" s="57" t="n">
        <v>1.76991150442478</v>
      </c>
    </row>
    <row r="25" s="29" customFormat="true" ht="32.1" hidden="false" customHeight="true" outlineLevel="0" collapsed="false">
      <c r="A25" s="51" t="n">
        <v>14</v>
      </c>
      <c r="B25" s="52" t="s">
        <v>45</v>
      </c>
      <c r="C25" s="53" t="s">
        <v>46</v>
      </c>
      <c r="D25" s="54" t="n">
        <v>22</v>
      </c>
      <c r="E25" s="55" t="n">
        <v>7.6744</v>
      </c>
      <c r="F25" s="55" t="n">
        <v>4.38975153072982</v>
      </c>
      <c r="G25" s="56" t="n">
        <v>1.54602951510892</v>
      </c>
      <c r="H25" s="52" t="s">
        <v>37</v>
      </c>
      <c r="I25" s="53" t="s">
        <v>38</v>
      </c>
      <c r="J25" s="54" t="n">
        <v>13</v>
      </c>
      <c r="K25" s="55" t="n">
        <v>9.4669</v>
      </c>
      <c r="L25" s="55" t="n">
        <v>6.41920633509485</v>
      </c>
      <c r="M25" s="56" t="n">
        <v>1.51515151515152</v>
      </c>
      <c r="N25" s="52" t="s">
        <v>45</v>
      </c>
      <c r="O25" s="53" t="s">
        <v>46</v>
      </c>
      <c r="P25" s="54" t="n">
        <v>9</v>
      </c>
      <c r="Q25" s="55" t="n">
        <v>6.02627455706882</v>
      </c>
      <c r="R25" s="55" t="n">
        <v>3.61612868350733</v>
      </c>
      <c r="S25" s="57" t="n">
        <v>1.5929203539823</v>
      </c>
    </row>
    <row r="26" s="29" customFormat="true" ht="32.1" hidden="false" customHeight="true" outlineLevel="0" collapsed="false">
      <c r="A26" s="58" t="n">
        <v>15</v>
      </c>
      <c r="B26" s="64" t="s">
        <v>56</v>
      </c>
      <c r="C26" s="60" t="s">
        <v>57</v>
      </c>
      <c r="D26" s="65" t="n">
        <v>16</v>
      </c>
      <c r="E26" s="62" t="n">
        <v>5.5813</v>
      </c>
      <c r="F26" s="62" t="n">
        <v>3.9611638555416</v>
      </c>
      <c r="G26" s="63" t="n">
        <v>1.1243851018974</v>
      </c>
      <c r="H26" s="64" t="s">
        <v>54</v>
      </c>
      <c r="I26" s="60" t="s">
        <v>55</v>
      </c>
      <c r="J26" s="66" t="n">
        <v>7</v>
      </c>
      <c r="K26" s="62" t="n">
        <v>5.0975</v>
      </c>
      <c r="L26" s="62" t="n">
        <v>3.87705181834491</v>
      </c>
      <c r="M26" s="63" t="n">
        <v>0.815850815850816</v>
      </c>
      <c r="N26" s="64" t="s">
        <v>54</v>
      </c>
      <c r="O26" s="60" t="s">
        <v>55</v>
      </c>
      <c r="P26" s="66" t="n">
        <v>8</v>
      </c>
      <c r="Q26" s="62" t="n">
        <v>5.35668849517228</v>
      </c>
      <c r="R26" s="62" t="n">
        <v>3.50212074620848</v>
      </c>
      <c r="S26" s="62" t="n">
        <v>1.41592920353982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6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5.4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722</v>
      </c>
      <c r="E10" s="55" t="n">
        <v>593.013609744479</v>
      </c>
      <c r="F10" s="55" t="n">
        <v>361.826102558776</v>
      </c>
      <c r="G10" s="56" t="n">
        <v>100</v>
      </c>
      <c r="H10" s="52" t="s">
        <v>23</v>
      </c>
      <c r="I10" s="53" t="s">
        <v>24</v>
      </c>
      <c r="J10" s="54" t="n">
        <v>433</v>
      </c>
      <c r="K10" s="55" t="n">
        <v>728.202282148954</v>
      </c>
      <c r="L10" s="55" t="n">
        <v>471.257501487131</v>
      </c>
      <c r="M10" s="56" t="n">
        <v>100</v>
      </c>
      <c r="N10" s="52" t="s">
        <v>23</v>
      </c>
      <c r="O10" s="53" t="s">
        <v>24</v>
      </c>
      <c r="P10" s="54" t="n">
        <v>289</v>
      </c>
      <c r="Q10" s="55" t="n">
        <v>463.962626124788</v>
      </c>
      <c r="R10" s="55" t="n">
        <v>266.175539078351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231</v>
      </c>
      <c r="E11" s="55" t="n">
        <v>189.731501178635</v>
      </c>
      <c r="F11" s="55" t="n">
        <v>120.517224040506</v>
      </c>
      <c r="G11" s="56" t="n">
        <v>31.994459833795</v>
      </c>
      <c r="H11" s="52" t="s">
        <v>25</v>
      </c>
      <c r="I11" s="53" t="s">
        <v>26</v>
      </c>
      <c r="J11" s="54" t="n">
        <v>140</v>
      </c>
      <c r="K11" s="55" t="n">
        <v>235.4464</v>
      </c>
      <c r="L11" s="55" t="n">
        <v>157.737597267462</v>
      </c>
      <c r="M11" s="56" t="n">
        <v>32.3325635103926</v>
      </c>
      <c r="N11" s="52" t="s">
        <v>25</v>
      </c>
      <c r="O11" s="53" t="s">
        <v>26</v>
      </c>
      <c r="P11" s="54" t="n">
        <v>91</v>
      </c>
      <c r="Q11" s="55" t="n">
        <v>146.092</v>
      </c>
      <c r="R11" s="55" t="n">
        <v>88.2304279834763</v>
      </c>
      <c r="S11" s="57" t="n">
        <v>31.4878892733564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108</v>
      </c>
      <c r="E12" s="55" t="n">
        <v>88.7056369146865</v>
      </c>
      <c r="F12" s="55" t="n">
        <v>53.419165530572</v>
      </c>
      <c r="G12" s="56" t="n">
        <v>14.9584487534626</v>
      </c>
      <c r="H12" s="52" t="s">
        <v>27</v>
      </c>
      <c r="I12" s="53" t="s">
        <v>28</v>
      </c>
      <c r="J12" s="54" t="n">
        <v>66</v>
      </c>
      <c r="K12" s="55" t="n">
        <v>110.9961</v>
      </c>
      <c r="L12" s="55" t="n">
        <v>72.2614941239355</v>
      </c>
      <c r="M12" s="56" t="n">
        <v>15.2424942263279</v>
      </c>
      <c r="N12" s="52" t="s">
        <v>27</v>
      </c>
      <c r="O12" s="53" t="s">
        <v>28</v>
      </c>
      <c r="P12" s="54" t="n">
        <v>42</v>
      </c>
      <c r="Q12" s="55" t="n">
        <v>67.427</v>
      </c>
      <c r="R12" s="55" t="n">
        <v>37.384743883334</v>
      </c>
      <c r="S12" s="57" t="n">
        <v>14.5328719723183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51</v>
      </c>
      <c r="E13" s="55" t="n">
        <v>41.8887729874909</v>
      </c>
      <c r="F13" s="55" t="n">
        <v>23.2767819840798</v>
      </c>
      <c r="G13" s="56" t="n">
        <v>7.06371191135734</v>
      </c>
      <c r="H13" s="52" t="s">
        <v>29</v>
      </c>
      <c r="I13" s="53" t="s">
        <v>30</v>
      </c>
      <c r="J13" s="54" t="n">
        <v>29</v>
      </c>
      <c r="K13" s="55" t="n">
        <v>48.771</v>
      </c>
      <c r="L13" s="55" t="n">
        <v>29.0875312887283</v>
      </c>
      <c r="M13" s="56" t="n">
        <v>6.69745958429561</v>
      </c>
      <c r="N13" s="52" t="s">
        <v>29</v>
      </c>
      <c r="O13" s="53" t="s">
        <v>30</v>
      </c>
      <c r="P13" s="54" t="n">
        <v>22</v>
      </c>
      <c r="Q13" s="55" t="n">
        <v>35.3189</v>
      </c>
      <c r="R13" s="55" t="n">
        <v>18.4104127291639</v>
      </c>
      <c r="S13" s="57" t="n">
        <v>7.61245674740485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43</v>
      </c>
      <c r="E14" s="55" t="n">
        <v>35.3179850678845</v>
      </c>
      <c r="F14" s="55" t="n">
        <v>17.5775389639242</v>
      </c>
      <c r="G14" s="56" t="n">
        <v>5.95567867036011</v>
      </c>
      <c r="H14" s="52" t="s">
        <v>31</v>
      </c>
      <c r="I14" s="53" t="s">
        <v>32</v>
      </c>
      <c r="J14" s="54" t="n">
        <v>27</v>
      </c>
      <c r="K14" s="55" t="n">
        <v>45.4075</v>
      </c>
      <c r="L14" s="55" t="n">
        <v>23.435475712261</v>
      </c>
      <c r="M14" s="56" t="n">
        <v>6.23556581986143</v>
      </c>
      <c r="N14" s="52" t="s">
        <v>37</v>
      </c>
      <c r="O14" s="53" t="s">
        <v>38</v>
      </c>
      <c r="P14" s="54" t="n">
        <v>18</v>
      </c>
      <c r="Q14" s="55" t="n">
        <v>28.8973</v>
      </c>
      <c r="R14" s="55" t="n">
        <v>15.0003215884579</v>
      </c>
      <c r="S14" s="57" t="n">
        <v>6.22837370242215</v>
      </c>
    </row>
    <row r="15" s="29" customFormat="true" ht="32.1" hidden="false" customHeight="true" outlineLevel="0" collapsed="false">
      <c r="A15" s="51" t="n">
        <v>5</v>
      </c>
      <c r="B15" s="52" t="s">
        <v>37</v>
      </c>
      <c r="C15" s="53" t="s">
        <v>38</v>
      </c>
      <c r="D15" s="54" t="n">
        <v>35</v>
      </c>
      <c r="E15" s="55" t="n">
        <v>28.747197148278</v>
      </c>
      <c r="F15" s="55" t="n">
        <v>15.4662245892031</v>
      </c>
      <c r="G15" s="56" t="n">
        <v>4.84764542936288</v>
      </c>
      <c r="H15" s="52" t="s">
        <v>37</v>
      </c>
      <c r="I15" s="53" t="s">
        <v>38</v>
      </c>
      <c r="J15" s="54" t="n">
        <v>17</v>
      </c>
      <c r="K15" s="55" t="n">
        <v>28.5899</v>
      </c>
      <c r="L15" s="55" t="n">
        <v>16.5548219535576</v>
      </c>
      <c r="M15" s="56" t="n">
        <v>3.92609699769053</v>
      </c>
      <c r="N15" s="52" t="s">
        <v>31</v>
      </c>
      <c r="O15" s="53" t="s">
        <v>32</v>
      </c>
      <c r="P15" s="54" t="n">
        <v>16</v>
      </c>
      <c r="Q15" s="55" t="n">
        <v>25.6865</v>
      </c>
      <c r="R15" s="55" t="n">
        <v>12.4627070696333</v>
      </c>
      <c r="S15" s="57" t="n">
        <v>5.5363321799308</v>
      </c>
    </row>
    <row r="16" s="29" customFormat="true" ht="32.1" hidden="false" customHeight="true" outlineLevel="0" collapsed="false">
      <c r="A16" s="51" t="n">
        <v>6</v>
      </c>
      <c r="B16" s="52" t="s">
        <v>33</v>
      </c>
      <c r="C16" s="53" t="s">
        <v>34</v>
      </c>
      <c r="D16" s="54" t="n">
        <v>28</v>
      </c>
      <c r="E16" s="55" t="n">
        <v>22.9977577186224</v>
      </c>
      <c r="F16" s="55" t="n">
        <v>14.1577318933333</v>
      </c>
      <c r="G16" s="56" t="n">
        <v>3.8781163434903</v>
      </c>
      <c r="H16" s="52" t="s">
        <v>33</v>
      </c>
      <c r="I16" s="53" t="s">
        <v>34</v>
      </c>
      <c r="J16" s="54" t="n">
        <v>15</v>
      </c>
      <c r="K16" s="55" t="n">
        <v>25.2264</v>
      </c>
      <c r="L16" s="55" t="n">
        <v>15.4829492935023</v>
      </c>
      <c r="M16" s="56" t="n">
        <v>3.46420323325635</v>
      </c>
      <c r="N16" s="52" t="s">
        <v>33</v>
      </c>
      <c r="O16" s="53" t="s">
        <v>34</v>
      </c>
      <c r="P16" s="54" t="n">
        <v>13</v>
      </c>
      <c r="Q16" s="55" t="n">
        <v>20.8702</v>
      </c>
      <c r="R16" s="55" t="n">
        <v>12.3247219772992</v>
      </c>
      <c r="S16" s="57" t="n">
        <v>4.49826989619377</v>
      </c>
    </row>
    <row r="17" s="29" customFormat="true" ht="32.1" hidden="false" customHeight="true" outlineLevel="0" collapsed="false">
      <c r="A17" s="51" t="n">
        <v>7</v>
      </c>
      <c r="B17" s="52" t="s">
        <v>41</v>
      </c>
      <c r="C17" s="53" t="s">
        <v>42</v>
      </c>
      <c r="D17" s="54" t="n">
        <v>23</v>
      </c>
      <c r="E17" s="55" t="n">
        <v>18.8910152688684</v>
      </c>
      <c r="F17" s="55" t="n">
        <v>10.2405582682112</v>
      </c>
      <c r="G17" s="56" t="n">
        <v>3.18559556786704</v>
      </c>
      <c r="H17" s="52" t="s">
        <v>50</v>
      </c>
      <c r="I17" s="53" t="s">
        <v>51</v>
      </c>
      <c r="J17" s="54" t="n">
        <v>15</v>
      </c>
      <c r="K17" s="55" t="n">
        <v>25.2264</v>
      </c>
      <c r="L17" s="55" t="n">
        <v>18.4856282873243</v>
      </c>
      <c r="M17" s="56" t="n">
        <v>3.46420323325635</v>
      </c>
      <c r="N17" s="52" t="s">
        <v>41</v>
      </c>
      <c r="O17" s="53" t="s">
        <v>42</v>
      </c>
      <c r="P17" s="54" t="n">
        <v>12</v>
      </c>
      <c r="Q17" s="55" t="n">
        <v>19.2648</v>
      </c>
      <c r="R17" s="55" t="n">
        <v>10.0376574402614</v>
      </c>
      <c r="S17" s="57" t="n">
        <v>4.1522491349481</v>
      </c>
    </row>
    <row r="18" s="29" customFormat="true" ht="32.1" hidden="false" customHeight="true" outlineLevel="0" collapsed="false">
      <c r="A18" s="51" t="n">
        <v>8</v>
      </c>
      <c r="B18" s="52" t="s">
        <v>50</v>
      </c>
      <c r="C18" s="53" t="s">
        <v>51</v>
      </c>
      <c r="D18" s="54" t="n">
        <v>18</v>
      </c>
      <c r="E18" s="55" t="n">
        <v>14.7842728191144</v>
      </c>
      <c r="F18" s="55" t="n">
        <v>10.5011638735024</v>
      </c>
      <c r="G18" s="56" t="n">
        <v>2.49307479224377</v>
      </c>
      <c r="H18" s="52" t="s">
        <v>39</v>
      </c>
      <c r="I18" s="53" t="s">
        <v>40</v>
      </c>
      <c r="J18" s="54" t="n">
        <v>14</v>
      </c>
      <c r="K18" s="55" t="n">
        <v>23.5446</v>
      </c>
      <c r="L18" s="55" t="n">
        <v>21.9658337949016</v>
      </c>
      <c r="M18" s="56" t="n">
        <v>3.23325635103926</v>
      </c>
      <c r="N18" s="52" t="s">
        <v>45</v>
      </c>
      <c r="O18" s="53" t="s">
        <v>46</v>
      </c>
      <c r="P18" s="54" t="n">
        <v>10</v>
      </c>
      <c r="Q18" s="55" t="n">
        <v>16.054</v>
      </c>
      <c r="R18" s="55" t="n">
        <v>7.93615903569866</v>
      </c>
      <c r="S18" s="57" t="n">
        <v>3.46020761245675</v>
      </c>
    </row>
    <row r="19" s="29" customFormat="true" ht="32.1" hidden="false" customHeight="true" outlineLevel="0" collapsed="false">
      <c r="A19" s="51" t="n">
        <v>9</v>
      </c>
      <c r="B19" s="52" t="s">
        <v>52</v>
      </c>
      <c r="C19" s="53" t="s">
        <v>53</v>
      </c>
      <c r="D19" s="54" t="n">
        <v>17</v>
      </c>
      <c r="E19" s="55" t="n">
        <v>13.9629243291636</v>
      </c>
      <c r="F19" s="55" t="n">
        <v>8.8239901551201</v>
      </c>
      <c r="G19" s="56" t="n">
        <v>2.35457063711911</v>
      </c>
      <c r="H19" s="52" t="s">
        <v>41</v>
      </c>
      <c r="I19" s="53" t="s">
        <v>42</v>
      </c>
      <c r="J19" s="54" t="n">
        <v>11</v>
      </c>
      <c r="K19" s="55" t="n">
        <v>18.4993</v>
      </c>
      <c r="L19" s="55" t="n">
        <v>10.6711582841593</v>
      </c>
      <c r="M19" s="56" t="n">
        <v>2.54041570438799</v>
      </c>
      <c r="N19" s="52" t="s">
        <v>52</v>
      </c>
      <c r="O19" s="53" t="s">
        <v>53</v>
      </c>
      <c r="P19" s="54" t="n">
        <v>8</v>
      </c>
      <c r="Q19" s="55" t="n">
        <v>12.8432</v>
      </c>
      <c r="R19" s="55" t="n">
        <v>7.94696382057539</v>
      </c>
      <c r="S19" s="57" t="n">
        <v>2.7681660899654</v>
      </c>
    </row>
    <row r="20" s="29" customFormat="true" ht="32.1" hidden="false" customHeight="true" outlineLevel="0" collapsed="false">
      <c r="A20" s="51" t="n">
        <v>10</v>
      </c>
      <c r="B20" s="52" t="s">
        <v>45</v>
      </c>
      <c r="C20" s="53" t="s">
        <v>46</v>
      </c>
      <c r="D20" s="54" t="n">
        <v>15</v>
      </c>
      <c r="E20" s="55" t="n">
        <v>12.320227349262</v>
      </c>
      <c r="F20" s="55" t="n">
        <v>6.64026146330254</v>
      </c>
      <c r="G20" s="56" t="n">
        <v>2.07756232686981</v>
      </c>
      <c r="H20" s="52" t="s">
        <v>43</v>
      </c>
      <c r="I20" s="53" t="s">
        <v>44</v>
      </c>
      <c r="J20" s="54" t="n">
        <v>10</v>
      </c>
      <c r="K20" s="55" t="n">
        <v>16.8176</v>
      </c>
      <c r="L20" s="55" t="n">
        <v>12.5103970056536</v>
      </c>
      <c r="M20" s="56" t="n">
        <v>2.3094688221709</v>
      </c>
      <c r="N20" s="52" t="s">
        <v>35</v>
      </c>
      <c r="O20" s="53" t="s">
        <v>36</v>
      </c>
      <c r="P20" s="54" t="n">
        <v>5</v>
      </c>
      <c r="Q20" s="55" t="n">
        <v>8.027</v>
      </c>
      <c r="R20" s="55" t="n">
        <v>3.97675225083752</v>
      </c>
      <c r="S20" s="57" t="n">
        <v>1.73010380622837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153</v>
      </c>
      <c r="E21" s="62" t="n">
        <v>125.666318962473</v>
      </c>
      <c r="F21" s="62" t="n">
        <v>81.205461797021</v>
      </c>
      <c r="G21" s="63" t="n">
        <v>21.191135734072</v>
      </c>
      <c r="H21" s="59"/>
      <c r="I21" s="60" t="s">
        <v>49</v>
      </c>
      <c r="J21" s="61" t="n">
        <v>89</v>
      </c>
      <c r="K21" s="62" t="n">
        <v>149.676681550247</v>
      </c>
      <c r="L21" s="62" t="n">
        <v>93.0646144756458</v>
      </c>
      <c r="M21" s="63" t="n">
        <v>20.554272517321</v>
      </c>
      <c r="N21" s="59"/>
      <c r="O21" s="60" t="s">
        <v>49</v>
      </c>
      <c r="P21" s="61" t="n">
        <v>52</v>
      </c>
      <c r="Q21" s="62" t="n">
        <v>83.4811645622456</v>
      </c>
      <c r="R21" s="62" t="n">
        <v>52.4646712996129</v>
      </c>
      <c r="S21" s="62" t="n">
        <v>17.9930795847751</v>
      </c>
    </row>
    <row r="22" s="29" customFormat="true" ht="32.1" hidden="false" customHeight="true" outlineLevel="0" collapsed="false">
      <c r="A22" s="51" t="n">
        <v>11</v>
      </c>
      <c r="B22" s="52" t="s">
        <v>35</v>
      </c>
      <c r="C22" s="53" t="s">
        <v>36</v>
      </c>
      <c r="D22" s="54" t="n">
        <v>14</v>
      </c>
      <c r="E22" s="55" t="n">
        <v>11.4988788593112</v>
      </c>
      <c r="F22" s="55" t="n">
        <v>5.36706064053979</v>
      </c>
      <c r="G22" s="56" t="n">
        <v>1.93905817174515</v>
      </c>
      <c r="H22" s="52" t="s">
        <v>35</v>
      </c>
      <c r="I22" s="53" t="s">
        <v>36</v>
      </c>
      <c r="J22" s="54" t="n">
        <v>9</v>
      </c>
      <c r="K22" s="55" t="n">
        <v>15.1358</v>
      </c>
      <c r="L22" s="55" t="n">
        <v>6.59844049544499</v>
      </c>
      <c r="M22" s="56" t="n">
        <v>2.07852193995381</v>
      </c>
      <c r="N22" s="52" t="s">
        <v>47</v>
      </c>
      <c r="O22" s="53" t="s">
        <v>48</v>
      </c>
      <c r="P22" s="54" t="n">
        <v>3</v>
      </c>
      <c r="Q22" s="55" t="n">
        <v>4.8162</v>
      </c>
      <c r="R22" s="55" t="n">
        <v>2.01005025125628</v>
      </c>
      <c r="S22" s="57" t="n">
        <v>1.03806228373702</v>
      </c>
    </row>
    <row r="23" s="29" customFormat="true" ht="32.1" hidden="false" customHeight="true" outlineLevel="0" collapsed="false">
      <c r="A23" s="51" t="n">
        <v>12</v>
      </c>
      <c r="B23" s="52" t="s">
        <v>39</v>
      </c>
      <c r="C23" s="53" t="s">
        <v>40</v>
      </c>
      <c r="D23" s="54" t="n">
        <v>14</v>
      </c>
      <c r="E23" s="55" t="n">
        <v>11.4988788593112</v>
      </c>
      <c r="F23" s="55" t="n">
        <v>10.7715079181949</v>
      </c>
      <c r="G23" s="56" t="n">
        <v>1.93905817174515</v>
      </c>
      <c r="H23" s="52" t="s">
        <v>52</v>
      </c>
      <c r="I23" s="53" t="s">
        <v>53</v>
      </c>
      <c r="J23" s="54" t="n">
        <v>9</v>
      </c>
      <c r="K23" s="55" t="n">
        <v>15.1358</v>
      </c>
      <c r="L23" s="55" t="n">
        <v>10.1142333674437</v>
      </c>
      <c r="M23" s="56" t="n">
        <v>2.07852193995381</v>
      </c>
      <c r="N23" s="52" t="s">
        <v>68</v>
      </c>
      <c r="O23" s="53" t="s">
        <v>69</v>
      </c>
      <c r="P23" s="54" t="n">
        <v>3</v>
      </c>
      <c r="Q23" s="55" t="n">
        <v>4.8162</v>
      </c>
      <c r="R23" s="55" t="n">
        <v>2.40235644701316</v>
      </c>
      <c r="S23" s="57" t="n">
        <v>1.03806228373702</v>
      </c>
    </row>
    <row r="24" s="29" customFormat="true" ht="32.1" hidden="false" customHeight="true" outlineLevel="0" collapsed="false">
      <c r="A24" s="51" t="n">
        <v>13</v>
      </c>
      <c r="B24" s="52" t="s">
        <v>43</v>
      </c>
      <c r="C24" s="53" t="s">
        <v>44</v>
      </c>
      <c r="D24" s="54" t="n">
        <v>11</v>
      </c>
      <c r="E24" s="55" t="n">
        <v>9.03483338945881</v>
      </c>
      <c r="F24" s="55" t="n">
        <v>6.28966848877173</v>
      </c>
      <c r="G24" s="56" t="n">
        <v>1.52354570637119</v>
      </c>
      <c r="H24" s="52" t="s">
        <v>45</v>
      </c>
      <c r="I24" s="53" t="s">
        <v>46</v>
      </c>
      <c r="J24" s="54" t="n">
        <v>5</v>
      </c>
      <c r="K24" s="55" t="n">
        <v>8.4088</v>
      </c>
      <c r="L24" s="55" t="n">
        <v>5.27844429365586</v>
      </c>
      <c r="M24" s="56" t="n">
        <v>1.15473441108545</v>
      </c>
      <c r="N24" s="52" t="s">
        <v>70</v>
      </c>
      <c r="O24" s="53" t="s">
        <v>71</v>
      </c>
      <c r="P24" s="54" t="n">
        <v>3</v>
      </c>
      <c r="Q24" s="55" t="n">
        <v>4.8162</v>
      </c>
      <c r="R24" s="55" t="n">
        <v>2.58704586704349</v>
      </c>
      <c r="S24" s="57" t="n">
        <v>1.03806228373702</v>
      </c>
    </row>
    <row r="25" s="29" customFormat="true" ht="32.1" hidden="false" customHeight="true" outlineLevel="0" collapsed="false">
      <c r="A25" s="51" t="n">
        <v>14</v>
      </c>
      <c r="B25" s="52" t="s">
        <v>70</v>
      </c>
      <c r="C25" s="53" t="s">
        <v>71</v>
      </c>
      <c r="D25" s="54" t="n">
        <v>6</v>
      </c>
      <c r="E25" s="55" t="n">
        <v>4.92809093970481</v>
      </c>
      <c r="F25" s="55" t="n">
        <v>2.51630541694436</v>
      </c>
      <c r="G25" s="56" t="n">
        <v>0.831024930747922</v>
      </c>
      <c r="H25" s="52" t="s">
        <v>70</v>
      </c>
      <c r="I25" s="53" t="s">
        <v>71</v>
      </c>
      <c r="J25" s="54" t="n">
        <v>3</v>
      </c>
      <c r="K25" s="55" t="n">
        <v>5.0452</v>
      </c>
      <c r="L25" s="55" t="n">
        <v>2.53402685772467</v>
      </c>
      <c r="M25" s="56" t="n">
        <v>0.69284064665127</v>
      </c>
      <c r="N25" s="52" t="s">
        <v>72</v>
      </c>
      <c r="O25" s="53" t="s">
        <v>73</v>
      </c>
      <c r="P25" s="54" t="n">
        <v>3</v>
      </c>
      <c r="Q25" s="55" t="n">
        <v>4.8162</v>
      </c>
      <c r="R25" s="55" t="n">
        <v>2.27870684251462</v>
      </c>
      <c r="S25" s="57" t="n">
        <v>1.03806228373702</v>
      </c>
    </row>
    <row r="26" s="29" customFormat="true" ht="32.1" hidden="false" customHeight="true" outlineLevel="0" collapsed="false">
      <c r="A26" s="58" t="n">
        <v>15</v>
      </c>
      <c r="B26" s="64" t="s">
        <v>47</v>
      </c>
      <c r="C26" s="60" t="s">
        <v>48</v>
      </c>
      <c r="D26" s="65" t="n">
        <v>5</v>
      </c>
      <c r="E26" s="62" t="n">
        <v>4.10674244975401</v>
      </c>
      <c r="F26" s="62" t="n">
        <v>1.61333691852649</v>
      </c>
      <c r="G26" s="63" t="n">
        <v>0.692520775623269</v>
      </c>
      <c r="H26" s="64" t="s">
        <v>56</v>
      </c>
      <c r="I26" s="60" t="s">
        <v>57</v>
      </c>
      <c r="J26" s="66" t="n">
        <v>2</v>
      </c>
      <c r="K26" s="62" t="n">
        <v>3.3635</v>
      </c>
      <c r="L26" s="62" t="n">
        <v>2.44809716203753</v>
      </c>
      <c r="M26" s="63" t="n">
        <v>0.46189376443418</v>
      </c>
      <c r="N26" s="64" t="s">
        <v>50</v>
      </c>
      <c r="O26" s="60" t="s">
        <v>51</v>
      </c>
      <c r="P26" s="66" t="n">
        <v>3</v>
      </c>
      <c r="Q26" s="62" t="n">
        <v>4.8162</v>
      </c>
      <c r="R26" s="62" t="n">
        <v>3.58457735168542</v>
      </c>
      <c r="S26" s="62" t="n">
        <v>1.03806228373702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4"/>
      <c r="H3" s="14"/>
      <c r="I3" s="15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6"/>
    </row>
    <row r="4" customFormat="false" ht="15.4" hidden="false" customHeight="true" outlineLevel="0" collapsed="false">
      <c r="S4" s="17" t="s">
        <v>4</v>
      </c>
    </row>
    <row r="5" s="29" customFormat="true" ht="15.75" hidden="false" customHeight="false" outlineLevel="0" collapsed="false">
      <c r="A5" s="18" t="s">
        <v>5</v>
      </c>
      <c r="B5" s="19"/>
      <c r="C5" s="20" t="s">
        <v>6</v>
      </c>
      <c r="D5" s="19"/>
      <c r="E5" s="21"/>
      <c r="F5" s="21"/>
      <c r="G5" s="22"/>
      <c r="H5" s="23"/>
      <c r="I5" s="20" t="s">
        <v>7</v>
      </c>
      <c r="J5" s="24"/>
      <c r="K5" s="25"/>
      <c r="L5" s="25"/>
      <c r="M5" s="26"/>
      <c r="N5" s="27"/>
      <c r="O5" s="20" t="s">
        <v>8</v>
      </c>
      <c r="P5" s="24"/>
      <c r="Q5" s="25"/>
      <c r="R5" s="25"/>
      <c r="S5" s="28"/>
      <c r="T5" s="8"/>
      <c r="U5" s="8"/>
      <c r="V5" s="8"/>
      <c r="W5" s="8"/>
      <c r="X5" s="8"/>
      <c r="Y5" s="8"/>
      <c r="Z5" s="8"/>
      <c r="AA5" s="8"/>
      <c r="AB5" s="8"/>
      <c r="AC5" s="8"/>
    </row>
    <row r="6" s="36" customFormat="true" ht="15.75" hidden="false" customHeight="false" outlineLevel="0" collapsed="false">
      <c r="A6" s="30" t="s">
        <v>9</v>
      </c>
      <c r="B6" s="28" t="s">
        <v>10</v>
      </c>
      <c r="C6" s="31"/>
      <c r="D6" s="32" t="s">
        <v>11</v>
      </c>
      <c r="E6" s="33" t="s">
        <v>12</v>
      </c>
      <c r="F6" s="33"/>
      <c r="G6" s="34" t="s">
        <v>13</v>
      </c>
      <c r="H6" s="28" t="s">
        <v>10</v>
      </c>
      <c r="I6" s="31"/>
      <c r="J6" s="32" t="s">
        <v>11</v>
      </c>
      <c r="K6" s="33" t="s">
        <v>12</v>
      </c>
      <c r="L6" s="33"/>
      <c r="M6" s="34" t="s">
        <v>13</v>
      </c>
      <c r="N6" s="28" t="s">
        <v>10</v>
      </c>
      <c r="O6" s="31"/>
      <c r="P6" s="32" t="s">
        <v>11</v>
      </c>
      <c r="Q6" s="33" t="s">
        <v>12</v>
      </c>
      <c r="R6" s="33"/>
      <c r="S6" s="35" t="s">
        <v>13</v>
      </c>
    </row>
    <row r="7" s="36" customFormat="true" ht="15.75" hidden="false" customHeight="false" outlineLevel="0" collapsed="false">
      <c r="A7" s="37"/>
      <c r="B7" s="38" t="s">
        <v>14</v>
      </c>
      <c r="C7" s="39" t="s">
        <v>15</v>
      </c>
      <c r="D7" s="30"/>
      <c r="E7" s="33" t="s">
        <v>16</v>
      </c>
      <c r="F7" s="40" t="s">
        <v>17</v>
      </c>
      <c r="G7" s="41" t="s">
        <v>18</v>
      </c>
      <c r="H7" s="38" t="s">
        <v>14</v>
      </c>
      <c r="I7" s="39" t="s">
        <v>15</v>
      </c>
      <c r="J7" s="30"/>
      <c r="K7" s="33" t="s">
        <v>16</v>
      </c>
      <c r="L7" s="40" t="s">
        <v>17</v>
      </c>
      <c r="M7" s="41" t="s">
        <v>18</v>
      </c>
      <c r="N7" s="38" t="s">
        <v>14</v>
      </c>
      <c r="O7" s="39" t="s">
        <v>15</v>
      </c>
      <c r="P7" s="30"/>
      <c r="Q7" s="33" t="s">
        <v>16</v>
      </c>
      <c r="R7" s="40" t="s">
        <v>17</v>
      </c>
      <c r="S7" s="42" t="s">
        <v>18</v>
      </c>
    </row>
    <row r="8" s="36" customFormat="true" ht="15.75" hidden="false" customHeight="false" outlineLevel="0" collapsed="false">
      <c r="A8" s="43" t="s">
        <v>19</v>
      </c>
      <c r="B8" s="44" t="s">
        <v>20</v>
      </c>
      <c r="C8" s="45"/>
      <c r="D8" s="43" t="s">
        <v>21</v>
      </c>
      <c r="E8" s="33"/>
      <c r="F8" s="46" t="s">
        <v>16</v>
      </c>
      <c r="G8" s="47" t="s">
        <v>22</v>
      </c>
      <c r="H8" s="44" t="s">
        <v>20</v>
      </c>
      <c r="I8" s="45"/>
      <c r="J8" s="43" t="s">
        <v>21</v>
      </c>
      <c r="K8" s="33"/>
      <c r="L8" s="46" t="s">
        <v>16</v>
      </c>
      <c r="M8" s="47" t="s">
        <v>22</v>
      </c>
      <c r="N8" s="43" t="s">
        <v>20</v>
      </c>
      <c r="O8" s="45"/>
      <c r="P8" s="43" t="s">
        <v>21</v>
      </c>
      <c r="Q8" s="33"/>
      <c r="R8" s="46" t="s">
        <v>16</v>
      </c>
      <c r="S8" s="48" t="s">
        <v>22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23</v>
      </c>
      <c r="C10" s="53" t="s">
        <v>24</v>
      </c>
      <c r="D10" s="54" t="n">
        <v>1800</v>
      </c>
      <c r="E10" s="55" t="n">
        <v>619.46247864145</v>
      </c>
      <c r="F10" s="55" t="n">
        <v>320.825656124172</v>
      </c>
      <c r="G10" s="56" t="n">
        <v>100</v>
      </c>
      <c r="H10" s="52" t="s">
        <v>23</v>
      </c>
      <c r="I10" s="53" t="s">
        <v>24</v>
      </c>
      <c r="J10" s="54" t="n">
        <v>1027</v>
      </c>
      <c r="K10" s="55" t="n">
        <v>731.057114281952</v>
      </c>
      <c r="L10" s="55" t="n">
        <v>413.365918801316</v>
      </c>
      <c r="M10" s="56" t="n">
        <v>100</v>
      </c>
      <c r="N10" s="52" t="s">
        <v>23</v>
      </c>
      <c r="O10" s="53" t="s">
        <v>24</v>
      </c>
      <c r="P10" s="54" t="n">
        <v>773</v>
      </c>
      <c r="Q10" s="55" t="n">
        <v>515.014024638058</v>
      </c>
      <c r="R10" s="55" t="n">
        <v>240.894276713754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25</v>
      </c>
      <c r="C11" s="53" t="s">
        <v>26</v>
      </c>
      <c r="D11" s="54" t="n">
        <v>509</v>
      </c>
      <c r="E11" s="55" t="n">
        <v>175.1702</v>
      </c>
      <c r="F11" s="55" t="n">
        <v>98.1518233086302</v>
      </c>
      <c r="G11" s="56" t="n">
        <v>28.2777777777778</v>
      </c>
      <c r="H11" s="52" t="s">
        <v>25</v>
      </c>
      <c r="I11" s="53" t="s">
        <v>26</v>
      </c>
      <c r="J11" s="54" t="n">
        <v>293</v>
      </c>
      <c r="K11" s="55" t="n">
        <v>208.5683</v>
      </c>
      <c r="L11" s="55" t="n">
        <v>124.476689226168</v>
      </c>
      <c r="M11" s="56" t="n">
        <v>28.5296981499513</v>
      </c>
      <c r="N11" s="52" t="s">
        <v>25</v>
      </c>
      <c r="O11" s="53" t="s">
        <v>26</v>
      </c>
      <c r="P11" s="54" t="n">
        <v>216</v>
      </c>
      <c r="Q11" s="55" t="n">
        <v>143.910775319302</v>
      </c>
      <c r="R11" s="55" t="n">
        <v>75.5814046835785</v>
      </c>
      <c r="S11" s="57" t="n">
        <v>27.9430789133247</v>
      </c>
    </row>
    <row r="12" s="29" customFormat="true" ht="32.1" hidden="false" customHeight="true" outlineLevel="0" collapsed="false">
      <c r="A12" s="51" t="n">
        <v>2</v>
      </c>
      <c r="B12" s="52" t="s">
        <v>27</v>
      </c>
      <c r="C12" s="53" t="s">
        <v>28</v>
      </c>
      <c r="D12" s="54" t="n">
        <v>250</v>
      </c>
      <c r="E12" s="55" t="n">
        <v>86.0364</v>
      </c>
      <c r="F12" s="55" t="n">
        <v>43.4987345540668</v>
      </c>
      <c r="G12" s="56" t="n">
        <v>13.8888888888889</v>
      </c>
      <c r="H12" s="52" t="s">
        <v>27</v>
      </c>
      <c r="I12" s="53" t="s">
        <v>28</v>
      </c>
      <c r="J12" s="54" t="n">
        <v>147</v>
      </c>
      <c r="K12" s="55" t="n">
        <v>104.6401</v>
      </c>
      <c r="L12" s="55" t="n">
        <v>59.4022506934006</v>
      </c>
      <c r="M12" s="56" t="n">
        <v>14.3135345666991</v>
      </c>
      <c r="N12" s="52" t="s">
        <v>27</v>
      </c>
      <c r="O12" s="53" t="s">
        <v>28</v>
      </c>
      <c r="P12" s="54" t="n">
        <v>103</v>
      </c>
      <c r="Q12" s="55" t="n">
        <v>68.624119712445</v>
      </c>
      <c r="R12" s="55" t="n">
        <v>29.7411895257529</v>
      </c>
      <c r="S12" s="57" t="n">
        <v>13.3247089262613</v>
      </c>
    </row>
    <row r="13" s="29" customFormat="true" ht="32.1" hidden="false" customHeight="true" outlineLevel="0" collapsed="false">
      <c r="A13" s="51" t="n">
        <v>3</v>
      </c>
      <c r="B13" s="52" t="s">
        <v>29</v>
      </c>
      <c r="C13" s="53" t="s">
        <v>30</v>
      </c>
      <c r="D13" s="54" t="n">
        <v>114</v>
      </c>
      <c r="E13" s="55" t="n">
        <v>39.2326</v>
      </c>
      <c r="F13" s="55" t="n">
        <v>17.9097176611526</v>
      </c>
      <c r="G13" s="56" t="n">
        <v>6.33333333333333</v>
      </c>
      <c r="H13" s="52" t="s">
        <v>29</v>
      </c>
      <c r="I13" s="53" t="s">
        <v>30</v>
      </c>
      <c r="J13" s="54" t="n">
        <v>66</v>
      </c>
      <c r="K13" s="55" t="n">
        <v>46.9812</v>
      </c>
      <c r="L13" s="55" t="n">
        <v>24.2271327132566</v>
      </c>
      <c r="M13" s="56" t="n">
        <v>6.42648490749757</v>
      </c>
      <c r="N13" s="52" t="s">
        <v>33</v>
      </c>
      <c r="O13" s="53" t="s">
        <v>34</v>
      </c>
      <c r="P13" s="54" t="n">
        <v>50</v>
      </c>
      <c r="Q13" s="55" t="n">
        <v>33.3126794720607</v>
      </c>
      <c r="R13" s="55" t="n">
        <v>14.6424618568749</v>
      </c>
      <c r="S13" s="57" t="n">
        <v>6.46830530401035</v>
      </c>
    </row>
    <row r="14" s="29" customFormat="true" ht="32.1" hidden="false" customHeight="true" outlineLevel="0" collapsed="false">
      <c r="A14" s="51" t="n">
        <v>4</v>
      </c>
      <c r="B14" s="52" t="s">
        <v>31</v>
      </c>
      <c r="C14" s="53" t="s">
        <v>32</v>
      </c>
      <c r="D14" s="54" t="n">
        <v>109</v>
      </c>
      <c r="E14" s="55" t="n">
        <v>37.5118</v>
      </c>
      <c r="F14" s="55" t="n">
        <v>16.1981437522987</v>
      </c>
      <c r="G14" s="56" t="n">
        <v>6.05555555555556</v>
      </c>
      <c r="H14" s="52" t="s">
        <v>35</v>
      </c>
      <c r="I14" s="53" t="s">
        <v>36</v>
      </c>
      <c r="J14" s="54" t="n">
        <v>66</v>
      </c>
      <c r="K14" s="55" t="n">
        <v>46.9812</v>
      </c>
      <c r="L14" s="55" t="n">
        <v>21.9890039569455</v>
      </c>
      <c r="M14" s="56" t="n">
        <v>6.42648490749757</v>
      </c>
      <c r="N14" s="52" t="s">
        <v>29</v>
      </c>
      <c r="O14" s="53" t="s">
        <v>30</v>
      </c>
      <c r="P14" s="54" t="n">
        <v>48</v>
      </c>
      <c r="Q14" s="55" t="n">
        <v>31.9801722931782</v>
      </c>
      <c r="R14" s="55" t="n">
        <v>12.6657171528111</v>
      </c>
      <c r="S14" s="57" t="n">
        <v>6.20957309184994</v>
      </c>
    </row>
    <row r="15" s="29" customFormat="true" ht="32.1" hidden="false" customHeight="true" outlineLevel="0" collapsed="false">
      <c r="A15" s="51" t="n">
        <v>5</v>
      </c>
      <c r="B15" s="52" t="s">
        <v>33</v>
      </c>
      <c r="C15" s="53" t="s">
        <v>34</v>
      </c>
      <c r="D15" s="54" t="n">
        <v>106</v>
      </c>
      <c r="E15" s="55" t="n">
        <v>36.4794</v>
      </c>
      <c r="F15" s="55" t="n">
        <v>17.2846117778133</v>
      </c>
      <c r="G15" s="56" t="n">
        <v>5.88888888888889</v>
      </c>
      <c r="H15" s="52" t="s">
        <v>31</v>
      </c>
      <c r="I15" s="53" t="s">
        <v>32</v>
      </c>
      <c r="J15" s="54" t="n">
        <v>65</v>
      </c>
      <c r="K15" s="55" t="n">
        <v>46.2694</v>
      </c>
      <c r="L15" s="55" t="n">
        <v>21.9013795834206</v>
      </c>
      <c r="M15" s="56" t="n">
        <v>6.32911392405063</v>
      </c>
      <c r="N15" s="52" t="s">
        <v>31</v>
      </c>
      <c r="O15" s="53" t="s">
        <v>32</v>
      </c>
      <c r="P15" s="54" t="n">
        <v>44</v>
      </c>
      <c r="Q15" s="55" t="n">
        <v>29.3151579354134</v>
      </c>
      <c r="R15" s="55" t="n">
        <v>11.3962358259487</v>
      </c>
      <c r="S15" s="57" t="n">
        <v>5.69210866752911</v>
      </c>
    </row>
    <row r="16" s="29" customFormat="true" ht="32.1" hidden="false" customHeight="true" outlineLevel="0" collapsed="false">
      <c r="A16" s="51" t="n">
        <v>6</v>
      </c>
      <c r="B16" s="52" t="s">
        <v>35</v>
      </c>
      <c r="C16" s="53" t="s">
        <v>36</v>
      </c>
      <c r="D16" s="54" t="n">
        <v>85</v>
      </c>
      <c r="E16" s="55" t="n">
        <v>29.2523</v>
      </c>
      <c r="F16" s="55" t="n">
        <v>12.530634289283</v>
      </c>
      <c r="G16" s="56" t="n">
        <v>4.72222222222222</v>
      </c>
      <c r="H16" s="52" t="s">
        <v>33</v>
      </c>
      <c r="I16" s="53" t="s">
        <v>34</v>
      </c>
      <c r="J16" s="54" t="n">
        <v>56</v>
      </c>
      <c r="K16" s="55" t="n">
        <v>39.8629</v>
      </c>
      <c r="L16" s="55" t="n">
        <v>20.2607834378755</v>
      </c>
      <c r="M16" s="56" t="n">
        <v>5.45277507302824</v>
      </c>
      <c r="N16" s="52" t="s">
        <v>37</v>
      </c>
      <c r="O16" s="53" t="s">
        <v>38</v>
      </c>
      <c r="P16" s="54" t="n">
        <v>34</v>
      </c>
      <c r="Q16" s="55" t="n">
        <v>22.6526220410012</v>
      </c>
      <c r="R16" s="55" t="n">
        <v>9.83763186127207</v>
      </c>
      <c r="S16" s="57" t="n">
        <v>4.39844760672704</v>
      </c>
    </row>
    <row r="17" s="29" customFormat="true" ht="32.1" hidden="false" customHeight="true" outlineLevel="0" collapsed="false">
      <c r="A17" s="51" t="n">
        <v>7</v>
      </c>
      <c r="B17" s="52" t="s">
        <v>37</v>
      </c>
      <c r="C17" s="53" t="s">
        <v>38</v>
      </c>
      <c r="D17" s="54" t="n">
        <v>73</v>
      </c>
      <c r="E17" s="55" t="n">
        <v>25.1226</v>
      </c>
      <c r="F17" s="55" t="n">
        <v>12.0559513003898</v>
      </c>
      <c r="G17" s="56" t="n">
        <v>4.05555555555556</v>
      </c>
      <c r="H17" s="52" t="s">
        <v>37</v>
      </c>
      <c r="I17" s="53" t="s">
        <v>38</v>
      </c>
      <c r="J17" s="54" t="n">
        <v>39</v>
      </c>
      <c r="K17" s="55" t="n">
        <v>27.7616</v>
      </c>
      <c r="L17" s="55" t="n">
        <v>14.6986228783086</v>
      </c>
      <c r="M17" s="56" t="n">
        <v>3.79746835443038</v>
      </c>
      <c r="N17" s="52" t="s">
        <v>47</v>
      </c>
      <c r="O17" s="53" t="s">
        <v>48</v>
      </c>
      <c r="P17" s="54" t="n">
        <v>28</v>
      </c>
      <c r="Q17" s="55" t="n">
        <v>18.655100504354</v>
      </c>
      <c r="R17" s="55" t="n">
        <v>6.4959028172933</v>
      </c>
      <c r="S17" s="57" t="n">
        <v>3.6222509702458</v>
      </c>
    </row>
    <row r="18" s="29" customFormat="true" ht="32.1" hidden="false" customHeight="true" outlineLevel="0" collapsed="false">
      <c r="A18" s="51" t="n">
        <v>8</v>
      </c>
      <c r="B18" s="52" t="s">
        <v>41</v>
      </c>
      <c r="C18" s="53" t="s">
        <v>42</v>
      </c>
      <c r="D18" s="54" t="n">
        <v>46</v>
      </c>
      <c r="E18" s="55" t="n">
        <v>15.8307</v>
      </c>
      <c r="F18" s="55" t="n">
        <v>7.28286908736737</v>
      </c>
      <c r="G18" s="56" t="n">
        <v>2.55555555555556</v>
      </c>
      <c r="H18" s="52" t="s">
        <v>39</v>
      </c>
      <c r="I18" s="53" t="s">
        <v>40</v>
      </c>
      <c r="J18" s="54" t="n">
        <v>28</v>
      </c>
      <c r="K18" s="55" t="n">
        <v>19.9314</v>
      </c>
      <c r="L18" s="55" t="n">
        <v>14.0401348443049</v>
      </c>
      <c r="M18" s="56" t="n">
        <v>2.72638753651412</v>
      </c>
      <c r="N18" s="52" t="s">
        <v>45</v>
      </c>
      <c r="O18" s="53" t="s">
        <v>46</v>
      </c>
      <c r="P18" s="54" t="n">
        <v>22</v>
      </c>
      <c r="Q18" s="55" t="n">
        <v>14.6575789677067</v>
      </c>
      <c r="R18" s="55" t="n">
        <v>5.66648571581448</v>
      </c>
      <c r="S18" s="57" t="n">
        <v>2.84605433376455</v>
      </c>
    </row>
    <row r="19" s="29" customFormat="true" ht="32.1" hidden="false" customHeight="true" outlineLevel="0" collapsed="false">
      <c r="A19" s="51" t="n">
        <v>9</v>
      </c>
      <c r="B19" s="52" t="s">
        <v>39</v>
      </c>
      <c r="C19" s="53" t="s">
        <v>40</v>
      </c>
      <c r="D19" s="54" t="n">
        <v>42</v>
      </c>
      <c r="E19" s="55" t="n">
        <v>14.4541</v>
      </c>
      <c r="F19" s="55" t="n">
        <v>10.1389034342652</v>
      </c>
      <c r="G19" s="56" t="n">
        <v>2.33333333333333</v>
      </c>
      <c r="H19" s="52" t="s">
        <v>41</v>
      </c>
      <c r="I19" s="53" t="s">
        <v>42</v>
      </c>
      <c r="J19" s="54" t="n">
        <v>25</v>
      </c>
      <c r="K19" s="55" t="n">
        <v>17.7959</v>
      </c>
      <c r="L19" s="55" t="n">
        <v>9.45514436944134</v>
      </c>
      <c r="M19" s="56" t="n">
        <v>2.43427458617332</v>
      </c>
      <c r="N19" s="52" t="s">
        <v>41</v>
      </c>
      <c r="O19" s="53" t="s">
        <v>42</v>
      </c>
      <c r="P19" s="54" t="n">
        <v>21</v>
      </c>
      <c r="Q19" s="55" t="n">
        <v>13.9913253782655</v>
      </c>
      <c r="R19" s="55" t="n">
        <v>5.34565528539111</v>
      </c>
      <c r="S19" s="57" t="n">
        <v>2.71668822768435</v>
      </c>
    </row>
    <row r="20" s="29" customFormat="true" ht="32.1" hidden="false" customHeight="true" outlineLevel="0" collapsed="false">
      <c r="A20" s="51" t="n">
        <v>10</v>
      </c>
      <c r="B20" s="52" t="s">
        <v>43</v>
      </c>
      <c r="C20" s="53" t="s">
        <v>44</v>
      </c>
      <c r="D20" s="54" t="n">
        <v>39</v>
      </c>
      <c r="E20" s="55" t="n">
        <v>13.4216</v>
      </c>
      <c r="F20" s="55" t="n">
        <v>5.99212870910474</v>
      </c>
      <c r="G20" s="56" t="n">
        <v>2.16666666666667</v>
      </c>
      <c r="H20" s="52" t="s">
        <v>43</v>
      </c>
      <c r="I20" s="53" t="s">
        <v>44</v>
      </c>
      <c r="J20" s="54" t="n">
        <v>22</v>
      </c>
      <c r="K20" s="55" t="n">
        <v>15.6604</v>
      </c>
      <c r="L20" s="55" t="n">
        <v>7.72950196811051</v>
      </c>
      <c r="M20" s="56" t="n">
        <v>2.14216163583252</v>
      </c>
      <c r="N20" s="52" t="s">
        <v>35</v>
      </c>
      <c r="O20" s="53" t="s">
        <v>36</v>
      </c>
      <c r="P20" s="54" t="n">
        <v>19</v>
      </c>
      <c r="Q20" s="55" t="n">
        <v>12.658818199383</v>
      </c>
      <c r="R20" s="55" t="n">
        <v>4.82183064996657</v>
      </c>
      <c r="S20" s="57" t="n">
        <v>2.45795601552393</v>
      </c>
    </row>
    <row r="21" s="29" customFormat="true" ht="32.1" hidden="false" customHeight="true" outlineLevel="0" collapsed="false">
      <c r="A21" s="58"/>
      <c r="B21" s="59"/>
      <c r="C21" s="60" t="s">
        <v>49</v>
      </c>
      <c r="D21" s="61" t="n">
        <v>427</v>
      </c>
      <c r="E21" s="62" t="n">
        <v>146.950265766611</v>
      </c>
      <c r="F21" s="62" t="n">
        <v>79.7821382498003</v>
      </c>
      <c r="G21" s="63" t="n">
        <v>23.7222222222222</v>
      </c>
      <c r="H21" s="59"/>
      <c r="I21" s="60" t="s">
        <v>49</v>
      </c>
      <c r="J21" s="61" t="n">
        <v>220</v>
      </c>
      <c r="K21" s="62" t="n">
        <v>156.604250381723</v>
      </c>
      <c r="L21" s="62" t="n">
        <v>95.1852751300843</v>
      </c>
      <c r="M21" s="63" t="n">
        <v>21.4216163583252</v>
      </c>
      <c r="N21" s="59"/>
      <c r="O21" s="60" t="s">
        <v>49</v>
      </c>
      <c r="P21" s="61" t="n">
        <v>188</v>
      </c>
      <c r="Q21" s="62" t="n">
        <v>125.255674814948</v>
      </c>
      <c r="R21" s="62" t="n">
        <v>64.6997613390502</v>
      </c>
      <c r="S21" s="62" t="n">
        <v>24.3208279430789</v>
      </c>
    </row>
    <row r="22" s="29" customFormat="true" ht="32.1" hidden="false" customHeight="true" outlineLevel="0" collapsed="false">
      <c r="A22" s="51" t="n">
        <v>11</v>
      </c>
      <c r="B22" s="52" t="s">
        <v>47</v>
      </c>
      <c r="C22" s="53" t="s">
        <v>48</v>
      </c>
      <c r="D22" s="54" t="n">
        <v>39</v>
      </c>
      <c r="E22" s="55" t="n">
        <v>13.4216</v>
      </c>
      <c r="F22" s="55" t="n">
        <v>4.96536739640432</v>
      </c>
      <c r="G22" s="56" t="n">
        <v>2.16666666666667</v>
      </c>
      <c r="H22" s="52" t="s">
        <v>52</v>
      </c>
      <c r="I22" s="53" t="s">
        <v>53</v>
      </c>
      <c r="J22" s="54" t="n">
        <v>22</v>
      </c>
      <c r="K22" s="55" t="n">
        <v>15.6604</v>
      </c>
      <c r="L22" s="55" t="n">
        <v>10.2116464502403</v>
      </c>
      <c r="M22" s="56" t="n">
        <v>2.14216163583252</v>
      </c>
      <c r="N22" s="52" t="s">
        <v>50</v>
      </c>
      <c r="O22" s="53" t="s">
        <v>51</v>
      </c>
      <c r="P22" s="54" t="n">
        <v>18</v>
      </c>
      <c r="Q22" s="55" t="n">
        <v>11.9925646099418</v>
      </c>
      <c r="R22" s="55" t="n">
        <v>7.88402553770657</v>
      </c>
      <c r="S22" s="57" t="n">
        <v>2.32858990944373</v>
      </c>
    </row>
    <row r="23" s="29" customFormat="true" ht="32.1" hidden="false" customHeight="true" outlineLevel="0" collapsed="false">
      <c r="A23" s="51" t="n">
        <v>12</v>
      </c>
      <c r="B23" s="52" t="s">
        <v>52</v>
      </c>
      <c r="C23" s="53" t="s">
        <v>53</v>
      </c>
      <c r="D23" s="54" t="n">
        <v>35</v>
      </c>
      <c r="E23" s="55" t="n">
        <v>12.0451</v>
      </c>
      <c r="F23" s="55" t="n">
        <v>7.24901279567319</v>
      </c>
      <c r="G23" s="56" t="n">
        <v>1.94444444444444</v>
      </c>
      <c r="H23" s="52" t="s">
        <v>50</v>
      </c>
      <c r="I23" s="53" t="s">
        <v>51</v>
      </c>
      <c r="J23" s="54" t="n">
        <v>14</v>
      </c>
      <c r="K23" s="55" t="n">
        <v>9.9657</v>
      </c>
      <c r="L23" s="55" t="n">
        <v>7.38633243290197</v>
      </c>
      <c r="M23" s="56" t="n">
        <v>1.36319376825706</v>
      </c>
      <c r="N23" s="52" t="s">
        <v>43</v>
      </c>
      <c r="O23" s="53" t="s">
        <v>44</v>
      </c>
      <c r="P23" s="54" t="n">
        <v>17</v>
      </c>
      <c r="Q23" s="55" t="n">
        <v>11.3263110205006</v>
      </c>
      <c r="R23" s="55" t="n">
        <v>4.57664914500038</v>
      </c>
      <c r="S23" s="57" t="n">
        <v>2.19922380336352</v>
      </c>
    </row>
    <row r="24" s="29" customFormat="true" ht="32.1" hidden="false" customHeight="true" outlineLevel="0" collapsed="false">
      <c r="A24" s="51" t="n">
        <v>13</v>
      </c>
      <c r="B24" s="52" t="s">
        <v>45</v>
      </c>
      <c r="C24" s="53" t="s">
        <v>46</v>
      </c>
      <c r="D24" s="54" t="n">
        <v>35</v>
      </c>
      <c r="E24" s="55" t="n">
        <v>12.0451</v>
      </c>
      <c r="F24" s="55" t="n">
        <v>4.96802335724098</v>
      </c>
      <c r="G24" s="56" t="n">
        <v>1.94444444444444</v>
      </c>
      <c r="H24" s="52" t="s">
        <v>45</v>
      </c>
      <c r="I24" s="53" t="s">
        <v>46</v>
      </c>
      <c r="J24" s="54" t="n">
        <v>13</v>
      </c>
      <c r="K24" s="55" t="n">
        <v>9.2538</v>
      </c>
      <c r="L24" s="55" t="n">
        <v>4.18382374991049</v>
      </c>
      <c r="M24" s="56" t="n">
        <v>1.26582278481013</v>
      </c>
      <c r="N24" s="52" t="s">
        <v>39</v>
      </c>
      <c r="O24" s="53" t="s">
        <v>40</v>
      </c>
      <c r="P24" s="54" t="n">
        <v>14</v>
      </c>
      <c r="Q24" s="55" t="n">
        <v>9.32755025217698</v>
      </c>
      <c r="R24" s="55" t="n">
        <v>6.57925811709215</v>
      </c>
      <c r="S24" s="57" t="n">
        <v>1.8111254851229</v>
      </c>
    </row>
    <row r="25" s="29" customFormat="true" ht="32.1" hidden="false" customHeight="true" outlineLevel="0" collapsed="false">
      <c r="A25" s="51" t="n">
        <v>14</v>
      </c>
      <c r="B25" s="52" t="s">
        <v>50</v>
      </c>
      <c r="C25" s="53" t="s">
        <v>51</v>
      </c>
      <c r="D25" s="54" t="n">
        <v>32</v>
      </c>
      <c r="E25" s="55" t="n">
        <v>11.0126</v>
      </c>
      <c r="F25" s="55" t="n">
        <v>7.68539015122622</v>
      </c>
      <c r="G25" s="56" t="n">
        <v>1.77777777777778</v>
      </c>
      <c r="H25" s="52" t="s">
        <v>47</v>
      </c>
      <c r="I25" s="53" t="s">
        <v>48</v>
      </c>
      <c r="J25" s="54" t="n">
        <v>11</v>
      </c>
      <c r="K25" s="55" t="n">
        <v>7.8302</v>
      </c>
      <c r="L25" s="55" t="n">
        <v>3.15071050820462</v>
      </c>
      <c r="M25" s="56" t="n">
        <v>1.07108081791626</v>
      </c>
      <c r="N25" s="52" t="s">
        <v>52</v>
      </c>
      <c r="O25" s="53" t="s">
        <v>53</v>
      </c>
      <c r="P25" s="54" t="n">
        <v>13</v>
      </c>
      <c r="Q25" s="55" t="n">
        <v>8.66129666273577</v>
      </c>
      <c r="R25" s="55" t="n">
        <v>4.67018685686821</v>
      </c>
      <c r="S25" s="57" t="n">
        <v>1.68175937904269</v>
      </c>
    </row>
    <row r="26" s="29" customFormat="true" ht="32.1" hidden="false" customHeight="true" outlineLevel="0" collapsed="false">
      <c r="A26" s="58" t="n">
        <v>15</v>
      </c>
      <c r="B26" s="64" t="s">
        <v>56</v>
      </c>
      <c r="C26" s="60" t="s">
        <v>57</v>
      </c>
      <c r="D26" s="65" t="n">
        <v>18</v>
      </c>
      <c r="E26" s="62" t="n">
        <v>6.1946</v>
      </c>
      <c r="F26" s="62" t="n">
        <v>2.8474735262463</v>
      </c>
      <c r="G26" s="63" t="n">
        <v>1</v>
      </c>
      <c r="H26" s="64" t="s">
        <v>56</v>
      </c>
      <c r="I26" s="60" t="s">
        <v>57</v>
      </c>
      <c r="J26" s="66" t="n">
        <v>10</v>
      </c>
      <c r="K26" s="62" t="n">
        <v>7.1183</v>
      </c>
      <c r="L26" s="62" t="n">
        <v>3.27400251901164</v>
      </c>
      <c r="M26" s="63" t="n">
        <v>0.973709834469328</v>
      </c>
      <c r="N26" s="64" t="s">
        <v>56</v>
      </c>
      <c r="O26" s="60" t="s">
        <v>57</v>
      </c>
      <c r="P26" s="66" t="n">
        <v>8</v>
      </c>
      <c r="Q26" s="62" t="n">
        <v>5.3300287155297</v>
      </c>
      <c r="R26" s="62" t="n">
        <v>2.42772823760895</v>
      </c>
      <c r="S26" s="62" t="n">
        <v>1.03492884864166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2.75" hidden="false" customHeight="false" outlineLevel="0" collapsed="false">
      <c r="A28" s="71" t="s">
        <v>7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8" t="s">
        <v>9</v>
      </c>
      <c r="P29" s="50"/>
      <c r="Q29" s="50"/>
      <c r="R29" s="50"/>
    </row>
    <row r="30" customFormat="false" ht="15.75" hidden="false" customHeight="false" outlineLevel="0" collapsed="false">
      <c r="C30" s="75"/>
      <c r="I30" s="75"/>
      <c r="O30" s="50"/>
      <c r="P30" s="50"/>
      <c r="Q30" s="50"/>
      <c r="R30" s="50"/>
    </row>
    <row r="31" customFormat="false" ht="15.75" hidden="false" customHeight="false" outlineLevel="0" collapsed="false">
      <c r="C31" s="75"/>
      <c r="I31" s="75"/>
      <c r="O31" s="50"/>
      <c r="P31" s="50"/>
      <c r="Q31" s="50"/>
      <c r="R31" s="50"/>
    </row>
    <row r="32" customFormat="false" ht="15.75" hidden="false" customHeight="false" outlineLevel="0" collapsed="false">
      <c r="C32" s="75"/>
      <c r="O32" s="50"/>
      <c r="P32" s="50"/>
      <c r="Q32" s="50"/>
      <c r="R32" s="50"/>
    </row>
    <row r="33" customFormat="false" ht="15.75" hidden="false" customHeight="false" outlineLevel="0" collapsed="false">
      <c r="C33" s="75"/>
      <c r="I33" s="75"/>
      <c r="O33" s="50"/>
    </row>
    <row r="34" customFormat="false" ht="15.75" hidden="false" customHeight="false" outlineLevel="0" collapsed="false">
      <c r="C34" s="75"/>
      <c r="I34" s="75"/>
      <c r="O34" s="50"/>
    </row>
    <row r="35" customFormat="false" ht="15.75" hidden="false" customHeight="false" outlineLevel="0" collapsed="false">
      <c r="C35" s="77"/>
      <c r="I35" s="75"/>
      <c r="O35" s="50"/>
    </row>
    <row r="36" customFormat="false" ht="15.75" hidden="false" customHeight="false" outlineLevel="0" collapsed="false">
      <c r="C36" s="77"/>
      <c r="I36" s="75"/>
      <c r="O36" s="50"/>
    </row>
    <row r="37" customFormat="false" ht="15.75" hidden="false" customHeight="false" outlineLevel="0" collapsed="false">
      <c r="C37" s="77"/>
      <c r="I37" s="75"/>
      <c r="O37" s="50"/>
    </row>
    <row r="38" customFormat="false" ht="15.75" hidden="false" customHeight="false" outlineLevel="0" collapsed="false">
      <c r="C38" s="75"/>
      <c r="I38" s="75"/>
      <c r="O38" s="50"/>
    </row>
    <row r="39" customFormat="false" ht="15.75" hidden="false" customHeight="false" outlineLevel="0" collapsed="false">
      <c r="C39" s="75"/>
      <c r="I39" s="75"/>
      <c r="O39" s="50"/>
    </row>
    <row r="40" customFormat="false" ht="15.75" hidden="false" customHeight="false" outlineLevel="0" collapsed="false">
      <c r="C40" s="75"/>
      <c r="I40" s="75"/>
      <c r="O40" s="50"/>
    </row>
    <row r="41" customFormat="false" ht="15.75" hidden="false" customHeight="false" outlineLevel="0" collapsed="false">
      <c r="C41" s="75"/>
      <c r="I41" s="75"/>
      <c r="O41" s="50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29:55Z</dcterms:modified>
  <cp:revision>0</cp:revision>
  <dc:subject>衛生署中英文網站</dc:subject>
  <dc:title>民國99年縣市別主要死因</dc:title>
</cp:coreProperties>
</file>