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8</definedName>
    <definedName function="false" hidden="false" localSheetId="11" name="_xlnm.Print_Area" vbProcedure="false">七堵區2!$A$1:$T$28</definedName>
    <definedName function="false" hidden="false" localSheetId="6" name="_xlnm.Print_Area" vbProcedure="false">中山區!$A$1:$S$28</definedName>
    <definedName function="false" hidden="false" localSheetId="14" name="_xlnm.Print_Area" vbProcedure="false">中山區2!$A$1:$T$28</definedName>
    <definedName function="false" hidden="false" localSheetId="2" name="_xlnm.Print_Area" vbProcedure="false">中正區!$A$1:$S$28</definedName>
    <definedName function="false" hidden="false" localSheetId="10" name="_xlnm.Print_Area" vbProcedure="false">中正區2!$A$1:$T$28</definedName>
    <definedName function="false" hidden="false" localSheetId="5" name="_xlnm.Print_Area" vbProcedure="false">仁愛區!$A$1:$S$28</definedName>
    <definedName function="false" hidden="false" localSheetId="13" name="_xlnm.Print_Area" vbProcedure="false">仁愛區2!$A$1:$T$28</definedName>
    <definedName function="false" hidden="false" localSheetId="8" name="_xlnm.Print_Area" vbProcedure="false">信義區!$A$1:$S$28</definedName>
    <definedName function="false" hidden="false" localSheetId="16" name="_xlnm.Print_Area" vbProcedure="false">信義區2!$A$1:$T$28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28</definedName>
    <definedName function="false" hidden="false" localSheetId="7" name="_xlnm.Print_Area" vbProcedure="false">安樂區!$A$1:$S$28</definedName>
    <definedName function="false" hidden="false" localSheetId="15" name="_xlnm.Print_Area" vbProcedure="false">安樂區2!$A$1:$T$28</definedName>
    <definedName function="false" hidden="false" localSheetId="4" name="_xlnm.Print_Area" vbProcedure="false">暖暖區!$A$1:$S$28</definedName>
    <definedName function="false" hidden="false" localSheetId="12" name="_xlnm.Print_Area" vbProcedure="false">暖暖區2!$A$1:$T$28</definedName>
    <definedName function="false" hidden="false" name="_xlfn_IFERROR" vbProcedure="false"/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4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J60-J65</t>
  </si>
  <si>
    <t xml:space="preserve">塵肺症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2,1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6,7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37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2,6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,9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70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4,0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2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812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8,3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3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72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,3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3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9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2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5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72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1,6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0,5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10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1,7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,7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00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C54</t>
  </si>
  <si>
    <t xml:space="preserve">子宮體癌</t>
  </si>
  <si>
    <t xml:space="preserve">(2)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2,1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6,7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5,3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 t="s">
        <v>2</v>
      </c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9"/>
    <mergeCell ref="A10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750</v>
      </c>
      <c r="E10" s="55" t="n">
        <v>201.55736658582</v>
      </c>
      <c r="F10" s="55" t="n">
        <v>116.860035211288</v>
      </c>
      <c r="G10" s="55"/>
      <c r="H10" s="56" t="n">
        <v>100</v>
      </c>
      <c r="I10" s="52" t="s">
        <v>25</v>
      </c>
      <c r="J10" s="53" t="s">
        <v>26</v>
      </c>
      <c r="K10" s="54" t="n">
        <v>461</v>
      </c>
      <c r="L10" s="55" t="n">
        <v>246.876556366577</v>
      </c>
      <c r="M10" s="55" t="n">
        <v>152.482988823926</v>
      </c>
      <c r="N10" s="56" t="n">
        <v>100</v>
      </c>
      <c r="O10" s="52" t="s">
        <v>25</v>
      </c>
      <c r="P10" s="53" t="s">
        <v>26</v>
      </c>
      <c r="Q10" s="54" t="n">
        <v>289</v>
      </c>
      <c r="R10" s="55" t="n">
        <v>155.904827924767</v>
      </c>
      <c r="S10" s="55" t="n">
        <v>85.1240951816209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7</v>
      </c>
      <c r="C11" s="53" t="s">
        <v>88</v>
      </c>
      <c r="D11" s="54" t="n">
        <v>134</v>
      </c>
      <c r="E11" s="55" t="n">
        <v>36.0115828299998</v>
      </c>
      <c r="F11" s="55" t="n">
        <v>20.5266590362251</v>
      </c>
      <c r="G11" s="55"/>
      <c r="H11" s="56" t="n">
        <v>17.8666666666667</v>
      </c>
      <c r="I11" s="52" t="s">
        <v>87</v>
      </c>
      <c r="J11" s="53" t="s">
        <v>88</v>
      </c>
      <c r="K11" s="54" t="n">
        <v>95</v>
      </c>
      <c r="L11" s="55" t="n">
        <v>50.8747784269519</v>
      </c>
      <c r="M11" s="55" t="n">
        <v>31.6533601353131</v>
      </c>
      <c r="N11" s="56" t="n">
        <v>20.6073752711497</v>
      </c>
      <c r="O11" s="52" t="s">
        <v>89</v>
      </c>
      <c r="P11" s="53" t="s">
        <v>90</v>
      </c>
      <c r="Q11" s="54" t="n">
        <v>46</v>
      </c>
      <c r="R11" s="55" t="n">
        <v>24.8153013305857</v>
      </c>
      <c r="S11" s="55" t="n">
        <v>13.0376729717807</v>
      </c>
      <c r="T11" s="57" t="n">
        <v>15.916955017301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129</v>
      </c>
      <c r="E12" s="55" t="n">
        <v>34.667867052761</v>
      </c>
      <c r="F12" s="55" t="n">
        <v>20.4911594005526</v>
      </c>
      <c r="G12" s="55"/>
      <c r="H12" s="56" t="n">
        <v>17.2</v>
      </c>
      <c r="I12" s="52" t="s">
        <v>89</v>
      </c>
      <c r="J12" s="53" t="s">
        <v>90</v>
      </c>
      <c r="K12" s="54" t="n">
        <v>83</v>
      </c>
      <c r="L12" s="55" t="n">
        <v>44.4484906256527</v>
      </c>
      <c r="M12" s="55" t="n">
        <v>28.1375962195273</v>
      </c>
      <c r="N12" s="56" t="n">
        <v>18.0043383947939</v>
      </c>
      <c r="O12" s="52" t="s">
        <v>91</v>
      </c>
      <c r="P12" s="53" t="s">
        <v>92</v>
      </c>
      <c r="Q12" s="54" t="n">
        <v>39</v>
      </c>
      <c r="R12" s="55" t="n">
        <v>21.0390598237574</v>
      </c>
      <c r="S12" s="55" t="n">
        <v>11.0649634403093</v>
      </c>
      <c r="T12" s="57" t="n">
        <v>13.4948096885813</v>
      </c>
    </row>
    <row r="13" s="29" customFormat="true" ht="32.1" hidden="false" customHeight="true" outlineLevel="0" collapsed="false">
      <c r="A13" s="51" t="n">
        <v>3</v>
      </c>
      <c r="B13" s="52" t="s">
        <v>91</v>
      </c>
      <c r="C13" s="53" t="s">
        <v>92</v>
      </c>
      <c r="D13" s="54" t="n">
        <v>102</v>
      </c>
      <c r="E13" s="55" t="n">
        <v>27.4118018556715</v>
      </c>
      <c r="F13" s="55" t="n">
        <v>15.591312378586</v>
      </c>
      <c r="G13" s="55"/>
      <c r="H13" s="56" t="n">
        <v>13.6</v>
      </c>
      <c r="I13" s="52" t="s">
        <v>91</v>
      </c>
      <c r="J13" s="53" t="s">
        <v>92</v>
      </c>
      <c r="K13" s="54" t="n">
        <v>63</v>
      </c>
      <c r="L13" s="55" t="n">
        <v>33.7380109568207</v>
      </c>
      <c r="M13" s="55" t="n">
        <v>20.6066441727425</v>
      </c>
      <c r="N13" s="56" t="n">
        <v>13.6659436008677</v>
      </c>
      <c r="O13" s="52" t="s">
        <v>87</v>
      </c>
      <c r="P13" s="53" t="s">
        <v>88</v>
      </c>
      <c r="Q13" s="54" t="n">
        <v>39</v>
      </c>
      <c r="R13" s="55" t="n">
        <v>21.0390598237574</v>
      </c>
      <c r="S13" s="55" t="n">
        <v>11.2661474210381</v>
      </c>
      <c r="T13" s="57" t="n">
        <v>13.4948096885813</v>
      </c>
    </row>
    <row r="14" s="29" customFormat="true" ht="32.1" hidden="false" customHeight="true" outlineLevel="0" collapsed="false">
      <c r="A14" s="51" t="n">
        <v>4</v>
      </c>
      <c r="B14" s="52" t="s">
        <v>93</v>
      </c>
      <c r="C14" s="53" t="s">
        <v>94</v>
      </c>
      <c r="D14" s="54" t="n">
        <v>34</v>
      </c>
      <c r="E14" s="55" t="n">
        <v>18.3417444617372</v>
      </c>
      <c r="F14" s="55" t="n">
        <v>10.5897425164859</v>
      </c>
      <c r="G14" s="55" t="s">
        <v>95</v>
      </c>
      <c r="H14" s="56" t="n">
        <v>4.53333333333333</v>
      </c>
      <c r="I14" s="52" t="s">
        <v>96</v>
      </c>
      <c r="J14" s="53" t="s">
        <v>97</v>
      </c>
      <c r="K14" s="54" t="n">
        <v>35</v>
      </c>
      <c r="L14" s="55" t="n">
        <v>18.7433394204559</v>
      </c>
      <c r="M14" s="55" t="n">
        <v>11.6805288628617</v>
      </c>
      <c r="N14" s="56" t="n">
        <v>7.59219088937093</v>
      </c>
      <c r="O14" s="52" t="s">
        <v>93</v>
      </c>
      <c r="P14" s="53" t="s">
        <v>94</v>
      </c>
      <c r="Q14" s="54" t="n">
        <v>34</v>
      </c>
      <c r="R14" s="55" t="n">
        <v>18.3417444617372</v>
      </c>
      <c r="S14" s="55" t="n">
        <v>10.5897425164859</v>
      </c>
      <c r="T14" s="57" t="n">
        <v>11.7647058823529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50</v>
      </c>
      <c r="E15" s="55" t="n">
        <v>13.437157772388</v>
      </c>
      <c r="F15" s="55" t="n">
        <v>7.72709779719266</v>
      </c>
      <c r="G15" s="55"/>
      <c r="H15" s="56" t="n">
        <v>6.66666666666667</v>
      </c>
      <c r="I15" s="52" t="s">
        <v>100</v>
      </c>
      <c r="J15" s="53" t="s">
        <v>101</v>
      </c>
      <c r="K15" s="54" t="n">
        <v>32</v>
      </c>
      <c r="L15" s="55" t="n">
        <v>17.1367674701312</v>
      </c>
      <c r="M15" s="55" t="n">
        <v>10.7818164703974</v>
      </c>
      <c r="N15" s="56" t="n">
        <v>6.941431670282</v>
      </c>
      <c r="O15" s="52" t="s">
        <v>98</v>
      </c>
      <c r="P15" s="53" t="s">
        <v>99</v>
      </c>
      <c r="Q15" s="54" t="n">
        <v>20</v>
      </c>
      <c r="R15" s="55" t="n">
        <v>10.7892614480807</v>
      </c>
      <c r="S15" s="55" t="n">
        <v>5.82176729948751</v>
      </c>
      <c r="T15" s="57" t="n">
        <v>6.9204152249135</v>
      </c>
    </row>
    <row r="16" s="29" customFormat="true" ht="32.1" hidden="false" customHeight="true" outlineLevel="0" collapsed="false">
      <c r="A16" s="51" t="n">
        <v>6</v>
      </c>
      <c r="B16" s="52" t="s">
        <v>102</v>
      </c>
      <c r="C16" s="53" t="s">
        <v>103</v>
      </c>
      <c r="D16" s="54" t="n">
        <v>42</v>
      </c>
      <c r="E16" s="55" t="n">
        <v>11.2872125288059</v>
      </c>
      <c r="F16" s="55" t="n">
        <v>6.53687974499435</v>
      </c>
      <c r="G16" s="55"/>
      <c r="H16" s="56" t="n">
        <v>5.6</v>
      </c>
      <c r="I16" s="52" t="s">
        <v>98</v>
      </c>
      <c r="J16" s="53" t="s">
        <v>99</v>
      </c>
      <c r="K16" s="54" t="n">
        <v>30</v>
      </c>
      <c r="L16" s="55" t="n">
        <v>16.065719503248</v>
      </c>
      <c r="M16" s="55" t="n">
        <v>9.73580406049009</v>
      </c>
      <c r="N16" s="56" t="n">
        <v>6.50759219088937</v>
      </c>
      <c r="O16" s="52" t="s">
        <v>102</v>
      </c>
      <c r="P16" s="53" t="s">
        <v>103</v>
      </c>
      <c r="Q16" s="54" t="n">
        <v>20</v>
      </c>
      <c r="R16" s="55" t="n">
        <v>10.7892614480807</v>
      </c>
      <c r="S16" s="55" t="n">
        <v>5.86490480088368</v>
      </c>
      <c r="T16" s="57" t="n">
        <v>6.9204152249135</v>
      </c>
    </row>
    <row r="17" s="29" customFormat="true" ht="32.1" hidden="false" customHeight="true" outlineLevel="0" collapsed="false">
      <c r="A17" s="51" t="n">
        <v>7</v>
      </c>
      <c r="B17" s="52" t="s">
        <v>96</v>
      </c>
      <c r="C17" s="53" t="s">
        <v>97</v>
      </c>
      <c r="D17" s="54" t="n">
        <v>39</v>
      </c>
      <c r="E17" s="55" t="n">
        <v>10.4809830624626</v>
      </c>
      <c r="F17" s="55" t="n">
        <v>6.1049777674939</v>
      </c>
      <c r="G17" s="55"/>
      <c r="H17" s="56" t="n">
        <v>5.2</v>
      </c>
      <c r="I17" s="52" t="s">
        <v>102</v>
      </c>
      <c r="J17" s="53" t="s">
        <v>103</v>
      </c>
      <c r="K17" s="54" t="n">
        <v>22</v>
      </c>
      <c r="L17" s="55" t="n">
        <v>11.7815276357152</v>
      </c>
      <c r="M17" s="55" t="n">
        <v>7.09918160132691</v>
      </c>
      <c r="N17" s="56" t="n">
        <v>4.77223427331887</v>
      </c>
      <c r="O17" s="52" t="s">
        <v>104</v>
      </c>
      <c r="P17" s="53" t="s">
        <v>105</v>
      </c>
      <c r="Q17" s="54" t="n">
        <v>18</v>
      </c>
      <c r="R17" s="55" t="n">
        <v>9.71033530327265</v>
      </c>
      <c r="S17" s="55" t="n">
        <v>5.40405995188021</v>
      </c>
      <c r="T17" s="57" t="n">
        <v>6.22837370242215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18</v>
      </c>
      <c r="E18" s="55" t="n">
        <v>9.71033530327265</v>
      </c>
      <c r="F18" s="55" t="n">
        <v>5.40405995188021</v>
      </c>
      <c r="G18" s="55" t="s">
        <v>95</v>
      </c>
      <c r="H18" s="56" t="n">
        <v>2.4</v>
      </c>
      <c r="I18" s="52" t="s">
        <v>106</v>
      </c>
      <c r="J18" s="53" t="s">
        <v>107</v>
      </c>
      <c r="K18" s="54" t="n">
        <v>17</v>
      </c>
      <c r="L18" s="55" t="n">
        <v>9.10390771850717</v>
      </c>
      <c r="M18" s="55" t="n">
        <v>5.24439362826045</v>
      </c>
      <c r="N18" s="56" t="n">
        <v>3.68763557483731</v>
      </c>
      <c r="O18" s="52" t="s">
        <v>108</v>
      </c>
      <c r="P18" s="53" t="s">
        <v>109</v>
      </c>
      <c r="Q18" s="54" t="n">
        <v>9</v>
      </c>
      <c r="R18" s="55" t="n">
        <v>4.85516765163633</v>
      </c>
      <c r="S18" s="55" t="n">
        <v>2.86993768463237</v>
      </c>
      <c r="T18" s="57" t="n">
        <v>3.11418685121107</v>
      </c>
    </row>
    <row r="19" s="29" customFormat="true" ht="32.1" hidden="false" customHeight="true" outlineLevel="0" collapsed="false">
      <c r="A19" s="51" t="n">
        <v>9</v>
      </c>
      <c r="B19" s="52" t="s">
        <v>106</v>
      </c>
      <c r="C19" s="53" t="s">
        <v>107</v>
      </c>
      <c r="D19" s="54" t="n">
        <v>17</v>
      </c>
      <c r="E19" s="55" t="n">
        <v>9.10390771850717</v>
      </c>
      <c r="F19" s="55" t="n">
        <v>5.24439362826045</v>
      </c>
      <c r="G19" s="55" t="s">
        <v>110</v>
      </c>
      <c r="H19" s="56" t="n">
        <v>2.26666666666667</v>
      </c>
      <c r="I19" s="52" t="s">
        <v>111</v>
      </c>
      <c r="J19" s="53" t="s">
        <v>112</v>
      </c>
      <c r="K19" s="54" t="n">
        <v>11</v>
      </c>
      <c r="L19" s="55" t="n">
        <v>5.89076381785758</v>
      </c>
      <c r="M19" s="55" t="n">
        <v>3.57269501273105</v>
      </c>
      <c r="N19" s="56" t="n">
        <v>2.38611713665944</v>
      </c>
      <c r="O19" s="52" t="s">
        <v>113</v>
      </c>
      <c r="P19" s="53" t="s">
        <v>114</v>
      </c>
      <c r="Q19" s="54" t="n">
        <v>9</v>
      </c>
      <c r="R19" s="55" t="n">
        <v>4.85516765163633</v>
      </c>
      <c r="S19" s="55" t="n">
        <v>2.41391801046101</v>
      </c>
      <c r="T19" s="57" t="n">
        <v>3.11418685121107</v>
      </c>
    </row>
    <row r="20" s="29" customFormat="true" ht="32.1" hidden="false" customHeight="true" outlineLevel="0" collapsed="false">
      <c r="A20" s="51" t="n">
        <v>10</v>
      </c>
      <c r="B20" s="52" t="s">
        <v>100</v>
      </c>
      <c r="C20" s="53" t="s">
        <v>101</v>
      </c>
      <c r="D20" s="54" t="n">
        <v>33</v>
      </c>
      <c r="E20" s="55" t="n">
        <v>8.86852412977607</v>
      </c>
      <c r="F20" s="55" t="n">
        <v>5.47191611996794</v>
      </c>
      <c r="G20" s="55"/>
      <c r="H20" s="56" t="n">
        <v>4.4</v>
      </c>
      <c r="I20" s="52" t="s">
        <v>115</v>
      </c>
      <c r="J20" s="53" t="s">
        <v>116</v>
      </c>
      <c r="K20" s="54" t="n">
        <v>10</v>
      </c>
      <c r="L20" s="55" t="n">
        <v>5.35523983441598</v>
      </c>
      <c r="M20" s="55" t="n">
        <v>3.641115611959</v>
      </c>
      <c r="N20" s="56" t="n">
        <v>2.16919739696312</v>
      </c>
      <c r="O20" s="52" t="s">
        <v>115</v>
      </c>
      <c r="P20" s="53" t="s">
        <v>116</v>
      </c>
      <c r="Q20" s="54" t="n">
        <v>6</v>
      </c>
      <c r="R20" s="55" t="n">
        <v>3.23677843442422</v>
      </c>
      <c r="S20" s="55" t="n">
        <v>1.54672261693782</v>
      </c>
      <c r="T20" s="57" t="n">
        <v>2.0761245674740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52</v>
      </c>
      <c r="E21" s="62" t="n">
        <v>40.8489596280595</v>
      </c>
      <c r="F21" s="62" t="n">
        <v>23.7864806943979</v>
      </c>
      <c r="G21" s="62"/>
      <c r="H21" s="63" t="n">
        <v>20.2666666666667</v>
      </c>
      <c r="I21" s="59"/>
      <c r="J21" s="60" t="s">
        <v>47</v>
      </c>
      <c r="K21" s="61" t="n">
        <v>63</v>
      </c>
      <c r="L21" s="62" t="n">
        <v>33.7380109568207</v>
      </c>
      <c r="M21" s="62" t="n">
        <v>20.3298530483167</v>
      </c>
      <c r="N21" s="63" t="n">
        <v>13.6659436008677</v>
      </c>
      <c r="O21" s="59"/>
      <c r="P21" s="60" t="s">
        <v>47</v>
      </c>
      <c r="Q21" s="61" t="n">
        <v>49</v>
      </c>
      <c r="R21" s="62" t="n">
        <v>26.4336905477978</v>
      </c>
      <c r="S21" s="62" t="n">
        <v>15.2442584677243</v>
      </c>
      <c r="T21" s="62" t="n">
        <v>16.9550173010381</v>
      </c>
    </row>
    <row r="22" s="29" customFormat="true" ht="32.1" hidden="false" customHeight="true" outlineLevel="0" collapsed="false">
      <c r="A22" s="51" t="n">
        <v>11</v>
      </c>
      <c r="B22" s="52" t="s">
        <v>108</v>
      </c>
      <c r="C22" s="53" t="s">
        <v>109</v>
      </c>
      <c r="D22" s="54" t="n">
        <v>9</v>
      </c>
      <c r="E22" s="55" t="n">
        <v>4.85516765163633</v>
      </c>
      <c r="F22" s="55" t="n">
        <v>2.86993768463237</v>
      </c>
      <c r="G22" s="55" t="s">
        <v>95</v>
      </c>
      <c r="H22" s="56" t="n">
        <v>1.2</v>
      </c>
      <c r="I22" s="52" t="s">
        <v>117</v>
      </c>
      <c r="J22" s="53" t="s">
        <v>118</v>
      </c>
      <c r="K22" s="54" t="n">
        <v>9</v>
      </c>
      <c r="L22" s="55" t="n">
        <v>4.81971585097439</v>
      </c>
      <c r="M22" s="55" t="n">
        <v>2.61479934558854</v>
      </c>
      <c r="N22" s="56" t="n">
        <v>1.95227765726681</v>
      </c>
      <c r="O22" s="52" t="s">
        <v>119</v>
      </c>
      <c r="P22" s="53" t="s">
        <v>120</v>
      </c>
      <c r="Q22" s="54" t="n">
        <v>5</v>
      </c>
      <c r="R22" s="55" t="n">
        <v>2.69731536202018</v>
      </c>
      <c r="S22" s="55" t="n">
        <v>1.48996829101186</v>
      </c>
      <c r="T22" s="57" t="n">
        <v>1.73010380622837</v>
      </c>
    </row>
    <row r="23" s="29" customFormat="true" ht="32.1" hidden="false" customHeight="true" outlineLevel="0" collapsed="false">
      <c r="A23" s="51" t="n">
        <v>12</v>
      </c>
      <c r="B23" s="52" t="s">
        <v>113</v>
      </c>
      <c r="C23" s="53" t="s">
        <v>114</v>
      </c>
      <c r="D23" s="54" t="n">
        <v>9</v>
      </c>
      <c r="E23" s="55" t="n">
        <v>4.85516765163633</v>
      </c>
      <c r="F23" s="55" t="n">
        <v>2.41391801046101</v>
      </c>
      <c r="G23" s="55" t="s">
        <v>95</v>
      </c>
      <c r="H23" s="56" t="n">
        <v>1.2</v>
      </c>
      <c r="I23" s="52" t="s">
        <v>121</v>
      </c>
      <c r="J23" s="53" t="s">
        <v>122</v>
      </c>
      <c r="K23" s="54" t="n">
        <v>7</v>
      </c>
      <c r="L23" s="55" t="n">
        <v>3.74866788409119</v>
      </c>
      <c r="M23" s="55" t="n">
        <v>2.60869066832082</v>
      </c>
      <c r="N23" s="56" t="n">
        <v>1.51843817787419</v>
      </c>
      <c r="O23" s="52" t="s">
        <v>117</v>
      </c>
      <c r="P23" s="53" t="s">
        <v>118</v>
      </c>
      <c r="Q23" s="54" t="n">
        <v>5</v>
      </c>
      <c r="R23" s="55" t="n">
        <v>2.69731536202018</v>
      </c>
      <c r="S23" s="55" t="n">
        <v>1.22399805741472</v>
      </c>
      <c r="T23" s="57" t="n">
        <v>1.73010380622837</v>
      </c>
    </row>
    <row r="24" s="29" customFormat="true" ht="32.1" hidden="false" customHeight="true" outlineLevel="0" collapsed="false">
      <c r="A24" s="51" t="n">
        <v>13</v>
      </c>
      <c r="B24" s="52" t="s">
        <v>115</v>
      </c>
      <c r="C24" s="53" t="s">
        <v>116</v>
      </c>
      <c r="D24" s="54" t="n">
        <v>16</v>
      </c>
      <c r="E24" s="55" t="n">
        <v>4.29989048716416</v>
      </c>
      <c r="F24" s="55" t="n">
        <v>2.59240421734806</v>
      </c>
      <c r="G24" s="55"/>
      <c r="H24" s="56" t="n">
        <v>2.13333333333333</v>
      </c>
      <c r="I24" s="52" t="s">
        <v>119</v>
      </c>
      <c r="J24" s="53" t="s">
        <v>120</v>
      </c>
      <c r="K24" s="54" t="n">
        <v>5</v>
      </c>
      <c r="L24" s="55" t="n">
        <v>2.67761991720799</v>
      </c>
      <c r="M24" s="55" t="n">
        <v>1.34877005568275</v>
      </c>
      <c r="N24" s="56" t="n">
        <v>1.08459869848156</v>
      </c>
      <c r="O24" s="52" t="s">
        <v>121</v>
      </c>
      <c r="P24" s="53" t="s">
        <v>122</v>
      </c>
      <c r="Q24" s="54" t="n">
        <v>4</v>
      </c>
      <c r="R24" s="55" t="n">
        <v>2.15785228961615</v>
      </c>
      <c r="S24" s="55" t="n">
        <v>1.12749490031005</v>
      </c>
      <c r="T24" s="57" t="n">
        <v>1.3840830449827</v>
      </c>
    </row>
    <row r="25" s="29" customFormat="true" ht="32.1" hidden="false" customHeight="true" outlineLevel="0" collapsed="false">
      <c r="A25" s="51" t="n">
        <v>14</v>
      </c>
      <c r="B25" s="52" t="s">
        <v>111</v>
      </c>
      <c r="C25" s="53" t="s">
        <v>112</v>
      </c>
      <c r="D25" s="54" t="n">
        <v>15</v>
      </c>
      <c r="E25" s="55" t="n">
        <v>4.0311473317164</v>
      </c>
      <c r="F25" s="55" t="n">
        <v>2.28752758477438</v>
      </c>
      <c r="G25" s="55"/>
      <c r="H25" s="56" t="n">
        <v>2</v>
      </c>
      <c r="I25" s="52" t="s">
        <v>123</v>
      </c>
      <c r="J25" s="53" t="s">
        <v>124</v>
      </c>
      <c r="K25" s="54" t="n">
        <v>5</v>
      </c>
      <c r="L25" s="55" t="n">
        <v>2.67761991720799</v>
      </c>
      <c r="M25" s="55" t="n">
        <v>1.63559972001143</v>
      </c>
      <c r="N25" s="56" t="n">
        <v>1.08459869848156</v>
      </c>
      <c r="O25" s="52" t="s">
        <v>96</v>
      </c>
      <c r="P25" s="53" t="s">
        <v>97</v>
      </c>
      <c r="Q25" s="54" t="n">
        <v>4</v>
      </c>
      <c r="R25" s="55" t="n">
        <v>2.15785228961615</v>
      </c>
      <c r="S25" s="55" t="n">
        <v>0.945939341049971</v>
      </c>
      <c r="T25" s="57" t="n">
        <v>1.3840830449827</v>
      </c>
    </row>
    <row r="26" s="29" customFormat="true" ht="32.1" hidden="false" customHeight="true" outlineLevel="0" collapsed="false">
      <c r="A26" s="58" t="n">
        <v>15</v>
      </c>
      <c r="B26" s="64" t="s">
        <v>117</v>
      </c>
      <c r="C26" s="60" t="s">
        <v>118</v>
      </c>
      <c r="D26" s="65" t="n">
        <v>14</v>
      </c>
      <c r="E26" s="62" t="n">
        <v>3.76240417626864</v>
      </c>
      <c r="F26" s="62" t="n">
        <v>1.91080199707267</v>
      </c>
      <c r="G26" s="62"/>
      <c r="H26" s="63" t="n">
        <v>1.86666666666667</v>
      </c>
      <c r="I26" s="64" t="s">
        <v>125</v>
      </c>
      <c r="J26" s="60" t="s">
        <v>126</v>
      </c>
      <c r="K26" s="66" t="n">
        <v>4</v>
      </c>
      <c r="L26" s="62" t="n">
        <v>2.14209593376639</v>
      </c>
      <c r="M26" s="62" t="n">
        <v>1.3017149663924</v>
      </c>
      <c r="N26" s="63" t="n">
        <v>0.86767895878525</v>
      </c>
      <c r="O26" s="64" t="s">
        <v>111</v>
      </c>
      <c r="P26" s="60" t="s">
        <v>112</v>
      </c>
      <c r="Q26" s="66" t="n">
        <v>4</v>
      </c>
      <c r="R26" s="62" t="n">
        <v>2.15785228961615</v>
      </c>
      <c r="S26" s="62" t="n">
        <v>1.2267180277616</v>
      </c>
      <c r="T26" s="62" t="n">
        <v>1.384083044982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2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6</v>
      </c>
      <c r="E10" s="55" t="n">
        <v>201.363955851903</v>
      </c>
      <c r="F10" s="55" t="n">
        <v>110.172957989979</v>
      </c>
      <c r="G10" s="55"/>
      <c r="H10" s="56" t="n">
        <v>100</v>
      </c>
      <c r="I10" s="52" t="s">
        <v>25</v>
      </c>
      <c r="J10" s="53" t="s">
        <v>26</v>
      </c>
      <c r="K10" s="54" t="n">
        <v>64</v>
      </c>
      <c r="L10" s="55" t="n">
        <v>237.609058845368</v>
      </c>
      <c r="M10" s="55" t="n">
        <v>141.864139010276</v>
      </c>
      <c r="N10" s="56" t="n">
        <v>100</v>
      </c>
      <c r="O10" s="52" t="s">
        <v>25</v>
      </c>
      <c r="P10" s="53" t="s">
        <v>26</v>
      </c>
      <c r="Q10" s="54" t="n">
        <v>42</v>
      </c>
      <c r="R10" s="55" t="n">
        <v>163.385979926865</v>
      </c>
      <c r="S10" s="55" t="n">
        <v>79.584414757722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91</v>
      </c>
      <c r="C11" s="53" t="s">
        <v>92</v>
      </c>
      <c r="D11" s="54" t="n">
        <v>22</v>
      </c>
      <c r="E11" s="55" t="n">
        <v>41.7925191390741</v>
      </c>
      <c r="F11" s="55" t="n">
        <v>22.3493640993775</v>
      </c>
      <c r="G11" s="55"/>
      <c r="H11" s="56" t="n">
        <v>20.7547169811321</v>
      </c>
      <c r="I11" s="52" t="s">
        <v>91</v>
      </c>
      <c r="J11" s="53" t="s">
        <v>92</v>
      </c>
      <c r="K11" s="54" t="n">
        <v>12</v>
      </c>
      <c r="L11" s="55" t="n">
        <v>44.5516985335066</v>
      </c>
      <c r="M11" s="55" t="n">
        <v>25.5056938728175</v>
      </c>
      <c r="N11" s="56" t="n">
        <v>18.75</v>
      </c>
      <c r="O11" s="52" t="s">
        <v>91</v>
      </c>
      <c r="P11" s="53" t="s">
        <v>92</v>
      </c>
      <c r="Q11" s="54" t="n">
        <v>10</v>
      </c>
      <c r="R11" s="55" t="n">
        <v>38.9014237921108</v>
      </c>
      <c r="S11" s="55" t="n">
        <v>18.8261805022199</v>
      </c>
      <c r="T11" s="57" t="n">
        <v>23.8095238095238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18</v>
      </c>
      <c r="E12" s="55" t="n">
        <v>34.1938792956061</v>
      </c>
      <c r="F12" s="55" t="n">
        <v>19.1245285168799</v>
      </c>
      <c r="G12" s="55"/>
      <c r="H12" s="56" t="n">
        <v>16.9811320754717</v>
      </c>
      <c r="I12" s="52" t="s">
        <v>89</v>
      </c>
      <c r="J12" s="53" t="s">
        <v>90</v>
      </c>
      <c r="K12" s="54" t="n">
        <v>12</v>
      </c>
      <c r="L12" s="55" t="n">
        <v>44.5516985335066</v>
      </c>
      <c r="M12" s="55" t="n">
        <v>27.8123850663216</v>
      </c>
      <c r="N12" s="56" t="n">
        <v>18.75</v>
      </c>
      <c r="O12" s="52" t="s">
        <v>89</v>
      </c>
      <c r="P12" s="53" t="s">
        <v>90</v>
      </c>
      <c r="Q12" s="54" t="n">
        <v>6</v>
      </c>
      <c r="R12" s="55" t="n">
        <v>23.3408542752665</v>
      </c>
      <c r="S12" s="55" t="n">
        <v>10.8817585533945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17</v>
      </c>
      <c r="E13" s="55" t="n">
        <v>32.2942193347391</v>
      </c>
      <c r="F13" s="55" t="n">
        <v>18.1239062307644</v>
      </c>
      <c r="G13" s="55"/>
      <c r="H13" s="56" t="n">
        <v>16.0377358490566</v>
      </c>
      <c r="I13" s="52" t="s">
        <v>87</v>
      </c>
      <c r="J13" s="53" t="s">
        <v>88</v>
      </c>
      <c r="K13" s="54" t="n">
        <v>11</v>
      </c>
      <c r="L13" s="55" t="n">
        <v>40.8390569890477</v>
      </c>
      <c r="M13" s="55" t="n">
        <v>25.2440012733231</v>
      </c>
      <c r="N13" s="56" t="n">
        <v>17.1875</v>
      </c>
      <c r="O13" s="52" t="s">
        <v>87</v>
      </c>
      <c r="P13" s="53" t="s">
        <v>88</v>
      </c>
      <c r="Q13" s="54" t="n">
        <v>6</v>
      </c>
      <c r="R13" s="55" t="n">
        <v>23.3408542752665</v>
      </c>
      <c r="S13" s="55" t="n">
        <v>12.0195971606132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93</v>
      </c>
      <c r="C14" s="53" t="s">
        <v>94</v>
      </c>
      <c r="D14" s="54" t="n">
        <v>4</v>
      </c>
      <c r="E14" s="55" t="n">
        <v>15.5605695168443</v>
      </c>
      <c r="F14" s="55" t="n">
        <v>9.4102885022367</v>
      </c>
      <c r="G14" s="55" t="s">
        <v>95</v>
      </c>
      <c r="H14" s="56" t="n">
        <v>3.77358490566038</v>
      </c>
      <c r="I14" s="52" t="s">
        <v>96</v>
      </c>
      <c r="J14" s="53" t="s">
        <v>97</v>
      </c>
      <c r="K14" s="54" t="n">
        <v>6</v>
      </c>
      <c r="L14" s="55" t="n">
        <v>22.2758492667533</v>
      </c>
      <c r="M14" s="55" t="n">
        <v>13.9888952222882</v>
      </c>
      <c r="N14" s="56" t="n">
        <v>9.375</v>
      </c>
      <c r="O14" s="52" t="s">
        <v>93</v>
      </c>
      <c r="P14" s="53" t="s">
        <v>94</v>
      </c>
      <c r="Q14" s="54" t="n">
        <v>4</v>
      </c>
      <c r="R14" s="55" t="n">
        <v>15.5605695168443</v>
      </c>
      <c r="S14" s="55" t="n">
        <v>9.4102885022367</v>
      </c>
      <c r="T14" s="57" t="n">
        <v>9.52380952380952</v>
      </c>
    </row>
    <row r="15" s="29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3</v>
      </c>
      <c r="E15" s="55" t="n">
        <v>11.6704271376332</v>
      </c>
      <c r="F15" s="55" t="n">
        <v>4.69227845097226</v>
      </c>
      <c r="G15" s="55" t="s">
        <v>95</v>
      </c>
      <c r="H15" s="56" t="n">
        <v>2.83018867924528</v>
      </c>
      <c r="I15" s="52" t="s">
        <v>115</v>
      </c>
      <c r="J15" s="53" t="s">
        <v>116</v>
      </c>
      <c r="K15" s="54" t="n">
        <v>4</v>
      </c>
      <c r="L15" s="55" t="n">
        <v>14.8505661778355</v>
      </c>
      <c r="M15" s="55" t="n">
        <v>9.67909996835338</v>
      </c>
      <c r="N15" s="56" t="n">
        <v>6.25</v>
      </c>
      <c r="O15" s="52" t="s">
        <v>104</v>
      </c>
      <c r="P15" s="53" t="s">
        <v>105</v>
      </c>
      <c r="Q15" s="54" t="n">
        <v>3</v>
      </c>
      <c r="R15" s="55" t="n">
        <v>11.6704271376332</v>
      </c>
      <c r="S15" s="55" t="n">
        <v>4.69227845097226</v>
      </c>
      <c r="T15" s="57" t="n">
        <v>7.14285714285714</v>
      </c>
    </row>
    <row r="16" s="29" customFormat="true" ht="32.1" hidden="false" customHeight="true" outlineLevel="0" collapsed="false">
      <c r="A16" s="51" t="n">
        <v>6</v>
      </c>
      <c r="B16" s="52" t="s">
        <v>113</v>
      </c>
      <c r="C16" s="53" t="s">
        <v>114</v>
      </c>
      <c r="D16" s="54" t="n">
        <v>3</v>
      </c>
      <c r="E16" s="55" t="n">
        <v>11.6704271376332</v>
      </c>
      <c r="F16" s="55" t="n">
        <v>4.94676312615031</v>
      </c>
      <c r="G16" s="55" t="s">
        <v>95</v>
      </c>
      <c r="H16" s="56" t="n">
        <v>2.83018867924528</v>
      </c>
      <c r="I16" s="52" t="s">
        <v>100</v>
      </c>
      <c r="J16" s="53" t="s">
        <v>101</v>
      </c>
      <c r="K16" s="54" t="n">
        <v>3</v>
      </c>
      <c r="L16" s="55" t="n">
        <v>11.1379246333766</v>
      </c>
      <c r="M16" s="55" t="n">
        <v>7.25908077404135</v>
      </c>
      <c r="N16" s="56" t="n">
        <v>4.6875</v>
      </c>
      <c r="O16" s="52" t="s">
        <v>113</v>
      </c>
      <c r="P16" s="53" t="s">
        <v>114</v>
      </c>
      <c r="Q16" s="54" t="n">
        <v>3</v>
      </c>
      <c r="R16" s="55" t="n">
        <v>11.6704271376332</v>
      </c>
      <c r="S16" s="55" t="n">
        <v>4.94676312615031</v>
      </c>
      <c r="T16" s="57" t="n">
        <v>7.14285714285714</v>
      </c>
    </row>
    <row r="17" s="29" customFormat="true" ht="32.1" hidden="false" customHeight="true" outlineLevel="0" collapsed="false">
      <c r="A17" s="51" t="n">
        <v>7</v>
      </c>
      <c r="B17" s="52" t="s">
        <v>96</v>
      </c>
      <c r="C17" s="53" t="s">
        <v>97</v>
      </c>
      <c r="D17" s="54" t="n">
        <v>6</v>
      </c>
      <c r="E17" s="55" t="n">
        <v>11.397959765202</v>
      </c>
      <c r="F17" s="55" t="n">
        <v>7.00749691472402</v>
      </c>
      <c r="G17" s="55"/>
      <c r="H17" s="56" t="n">
        <v>5.66037735849057</v>
      </c>
      <c r="I17" s="52" t="s">
        <v>102</v>
      </c>
      <c r="J17" s="53" t="s">
        <v>103</v>
      </c>
      <c r="K17" s="54" t="n">
        <v>3</v>
      </c>
      <c r="L17" s="55" t="n">
        <v>11.1379246333766</v>
      </c>
      <c r="M17" s="55" t="n">
        <v>6.28808309343211</v>
      </c>
      <c r="N17" s="56" t="n">
        <v>4.6875</v>
      </c>
      <c r="O17" s="52" t="s">
        <v>100</v>
      </c>
      <c r="P17" s="53" t="s">
        <v>101</v>
      </c>
      <c r="Q17" s="54" t="n">
        <v>1</v>
      </c>
      <c r="R17" s="55" t="n">
        <v>3.89014237921108</v>
      </c>
      <c r="S17" s="55" t="n">
        <v>2.92397660818713</v>
      </c>
      <c r="T17" s="57" t="n">
        <v>2.38095238095238</v>
      </c>
    </row>
    <row r="18" s="29" customFormat="true" ht="32.1" hidden="false" customHeight="true" outlineLevel="0" collapsed="false">
      <c r="A18" s="51" t="n">
        <v>8</v>
      </c>
      <c r="B18" s="52" t="s">
        <v>115</v>
      </c>
      <c r="C18" s="53" t="s">
        <v>116</v>
      </c>
      <c r="D18" s="54" t="n">
        <v>5</v>
      </c>
      <c r="E18" s="55" t="n">
        <v>9.49829980433502</v>
      </c>
      <c r="F18" s="55" t="n">
        <v>5.65577230858657</v>
      </c>
      <c r="G18" s="55"/>
      <c r="H18" s="56" t="n">
        <v>4.71698113207547</v>
      </c>
      <c r="I18" s="52" t="s">
        <v>98</v>
      </c>
      <c r="J18" s="53" t="s">
        <v>99</v>
      </c>
      <c r="K18" s="54" t="n">
        <v>2</v>
      </c>
      <c r="L18" s="55" t="n">
        <v>7.42528308891777</v>
      </c>
      <c r="M18" s="55" t="n">
        <v>4.23975645757537</v>
      </c>
      <c r="N18" s="56" t="n">
        <v>3.125</v>
      </c>
      <c r="O18" s="52" t="s">
        <v>121</v>
      </c>
      <c r="P18" s="53" t="s">
        <v>122</v>
      </c>
      <c r="Q18" s="54" t="n">
        <v>1</v>
      </c>
      <c r="R18" s="55" t="n">
        <v>3.89014237921108</v>
      </c>
      <c r="S18" s="55" t="n">
        <v>1.80224062347784</v>
      </c>
      <c r="T18" s="57" t="n">
        <v>2.38095238095238</v>
      </c>
    </row>
    <row r="19" s="29" customFormat="true" ht="32.1" hidden="false" customHeight="true" outlineLevel="0" collapsed="false">
      <c r="A19" s="51" t="n">
        <v>9</v>
      </c>
      <c r="B19" s="52" t="s">
        <v>100</v>
      </c>
      <c r="C19" s="53" t="s">
        <v>101</v>
      </c>
      <c r="D19" s="54" t="n">
        <v>4</v>
      </c>
      <c r="E19" s="55" t="n">
        <v>7.59863984346802</v>
      </c>
      <c r="F19" s="55" t="n">
        <v>5.11777872945457</v>
      </c>
      <c r="G19" s="55"/>
      <c r="H19" s="56" t="n">
        <v>3.77358490566038</v>
      </c>
      <c r="I19" s="52" t="s">
        <v>106</v>
      </c>
      <c r="J19" s="53" t="s">
        <v>107</v>
      </c>
      <c r="K19" s="54" t="n">
        <v>2</v>
      </c>
      <c r="L19" s="55" t="n">
        <v>7.42528308891777</v>
      </c>
      <c r="M19" s="55" t="n">
        <v>4.32121684139996</v>
      </c>
      <c r="N19" s="56" t="n">
        <v>3.125</v>
      </c>
      <c r="O19" s="52" t="s">
        <v>98</v>
      </c>
      <c r="P19" s="53" t="s">
        <v>99</v>
      </c>
      <c r="Q19" s="54" t="n">
        <v>1</v>
      </c>
      <c r="R19" s="55" t="n">
        <v>3.89014237921108</v>
      </c>
      <c r="S19" s="55" t="n">
        <v>2.04489886641476</v>
      </c>
      <c r="T19" s="57" t="n">
        <v>2.38095238095238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2</v>
      </c>
      <c r="E20" s="55" t="n">
        <v>7.42528308891777</v>
      </c>
      <c r="F20" s="55" t="n">
        <v>4.32121684139996</v>
      </c>
      <c r="G20" s="55" t="s">
        <v>110</v>
      </c>
      <c r="H20" s="56" t="n">
        <v>1.88679245283019</v>
      </c>
      <c r="I20" s="52" t="s">
        <v>125</v>
      </c>
      <c r="J20" s="53" t="s">
        <v>126</v>
      </c>
      <c r="K20" s="54" t="n">
        <v>2</v>
      </c>
      <c r="L20" s="55" t="n">
        <v>7.42528308891777</v>
      </c>
      <c r="M20" s="55" t="n">
        <v>3.26428379302102</v>
      </c>
      <c r="N20" s="56" t="n">
        <v>3.125</v>
      </c>
      <c r="O20" s="52" t="s">
        <v>119</v>
      </c>
      <c r="P20" s="53" t="s">
        <v>120</v>
      </c>
      <c r="Q20" s="54" t="n">
        <v>1</v>
      </c>
      <c r="R20" s="55" t="n">
        <v>3.89014237921108</v>
      </c>
      <c r="S20" s="55" t="n">
        <v>1.80224062347784</v>
      </c>
      <c r="T20" s="57" t="n">
        <v>2.3809523809523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2</v>
      </c>
      <c r="E21" s="62" t="n">
        <v>41.7925191390741</v>
      </c>
      <c r="F21" s="62" t="n">
        <v>21.1343932173931</v>
      </c>
      <c r="G21" s="62"/>
      <c r="H21" s="63" t="n">
        <v>20.7547169811321</v>
      </c>
      <c r="I21" s="59"/>
      <c r="J21" s="60" t="s">
        <v>47</v>
      </c>
      <c r="K21" s="61" t="n">
        <v>7</v>
      </c>
      <c r="L21" s="62" t="n">
        <v>25.9884908112122</v>
      </c>
      <c r="M21" s="62" t="n">
        <v>14.2616426477019</v>
      </c>
      <c r="N21" s="63" t="n">
        <v>10.9375</v>
      </c>
      <c r="O21" s="59"/>
      <c r="P21" s="60" t="s">
        <v>47</v>
      </c>
      <c r="Q21" s="61" t="n">
        <v>6</v>
      </c>
      <c r="R21" s="62" t="n">
        <v>23.3408542752665</v>
      </c>
      <c r="S21" s="62" t="n">
        <v>10.234191740578</v>
      </c>
      <c r="T21" s="62" t="n">
        <v>14.2857142857143</v>
      </c>
    </row>
    <row r="22" s="29" customFormat="true" ht="32.1" hidden="false" customHeight="true" outlineLevel="0" collapsed="false">
      <c r="A22" s="51" t="n">
        <v>11</v>
      </c>
      <c r="B22" s="52" t="s">
        <v>98</v>
      </c>
      <c r="C22" s="53" t="s">
        <v>99</v>
      </c>
      <c r="D22" s="54" t="n">
        <v>3</v>
      </c>
      <c r="E22" s="55" t="n">
        <v>5.69897988260102</v>
      </c>
      <c r="F22" s="55" t="n">
        <v>3.11247688845592</v>
      </c>
      <c r="G22" s="55"/>
      <c r="H22" s="56" t="n">
        <v>2.83018867924528</v>
      </c>
      <c r="I22" s="52" t="s">
        <v>119</v>
      </c>
      <c r="J22" s="53" t="s">
        <v>120</v>
      </c>
      <c r="K22" s="54" t="n">
        <v>1</v>
      </c>
      <c r="L22" s="55" t="n">
        <v>3.71264154445888</v>
      </c>
      <c r="M22" s="55" t="n">
        <v>1.83805265772479</v>
      </c>
      <c r="N22" s="56" t="n">
        <v>1.5625</v>
      </c>
      <c r="O22" s="52" t="s">
        <v>117</v>
      </c>
      <c r="P22" s="53" t="s">
        <v>118</v>
      </c>
      <c r="Q22" s="54" t="n">
        <v>1</v>
      </c>
      <c r="R22" s="55" t="n">
        <v>3.89014237921108</v>
      </c>
      <c r="S22" s="55" t="n">
        <v>1.70164492342598</v>
      </c>
      <c r="T22" s="57" t="n">
        <v>2.38095238095238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3</v>
      </c>
      <c r="E23" s="55" t="n">
        <v>5.69897988260102</v>
      </c>
      <c r="F23" s="55" t="n">
        <v>3.1474491872184</v>
      </c>
      <c r="G23" s="55"/>
      <c r="H23" s="56" t="n">
        <v>2.83018867924528</v>
      </c>
      <c r="I23" s="52" t="s">
        <v>129</v>
      </c>
      <c r="J23" s="53" t="s">
        <v>130</v>
      </c>
      <c r="K23" s="54" t="n">
        <v>1</v>
      </c>
      <c r="L23" s="55" t="n">
        <v>3.71264154445888</v>
      </c>
      <c r="M23" s="55" t="n">
        <v>2.24252491694352</v>
      </c>
      <c r="N23" s="56" t="n">
        <v>1.5625</v>
      </c>
      <c r="O23" s="52" t="s">
        <v>115</v>
      </c>
      <c r="P23" s="53" t="s">
        <v>116</v>
      </c>
      <c r="Q23" s="54" t="n">
        <v>1</v>
      </c>
      <c r="R23" s="55" t="n">
        <v>3.89014237921108</v>
      </c>
      <c r="S23" s="55" t="n">
        <v>1.64835164835165</v>
      </c>
      <c r="T23" s="57" t="n">
        <v>2.38095238095238</v>
      </c>
    </row>
    <row r="24" s="29" customFormat="true" ht="32.1" hidden="false" customHeight="true" outlineLevel="0" collapsed="false">
      <c r="A24" s="51" t="n">
        <v>13</v>
      </c>
      <c r="B24" s="52" t="s">
        <v>119</v>
      </c>
      <c r="C24" s="53" t="s">
        <v>120</v>
      </c>
      <c r="D24" s="54" t="n">
        <v>2</v>
      </c>
      <c r="E24" s="55" t="n">
        <v>3.79931992173401</v>
      </c>
      <c r="F24" s="55" t="n">
        <v>1.81997048696508</v>
      </c>
      <c r="G24" s="55"/>
      <c r="H24" s="56" t="n">
        <v>1.88679245283019</v>
      </c>
      <c r="I24" s="52" t="s">
        <v>111</v>
      </c>
      <c r="J24" s="53" t="s">
        <v>112</v>
      </c>
      <c r="K24" s="54" t="n">
        <v>1</v>
      </c>
      <c r="L24" s="55" t="n">
        <v>3.71264154445888</v>
      </c>
      <c r="M24" s="55" t="n">
        <v>1.23203285420945</v>
      </c>
      <c r="N24" s="56" t="n">
        <v>1.5625</v>
      </c>
      <c r="O24" s="52" t="s">
        <v>111</v>
      </c>
      <c r="P24" s="53" t="s">
        <v>112</v>
      </c>
      <c r="Q24" s="54" t="n">
        <v>1</v>
      </c>
      <c r="R24" s="55" t="n">
        <v>3.89014237921108</v>
      </c>
      <c r="S24" s="55" t="n">
        <v>1.80224062347784</v>
      </c>
      <c r="T24" s="57" t="n">
        <v>2.38095238095238</v>
      </c>
    </row>
    <row r="25" s="29" customFormat="true" ht="32.1" hidden="false" customHeight="true" outlineLevel="0" collapsed="false">
      <c r="A25" s="51" t="n">
        <v>14</v>
      </c>
      <c r="B25" s="52" t="s">
        <v>125</v>
      </c>
      <c r="C25" s="53" t="s">
        <v>126</v>
      </c>
      <c r="D25" s="54" t="n">
        <v>2</v>
      </c>
      <c r="E25" s="55" t="n">
        <v>3.79931992173401</v>
      </c>
      <c r="F25" s="55" t="n">
        <v>1.6616759293044</v>
      </c>
      <c r="G25" s="55"/>
      <c r="H25" s="56" t="n">
        <v>1.88679245283019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2</v>
      </c>
      <c r="E26" s="62" t="n">
        <v>3.79931992173401</v>
      </c>
      <c r="F26" s="62" t="n">
        <v>1.55238353042044</v>
      </c>
      <c r="G26" s="62"/>
      <c r="H26" s="63" t="n">
        <v>1.88679245283019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1</v>
      </c>
      <c r="E10" s="55" t="n">
        <v>186.755175059863</v>
      </c>
      <c r="F10" s="55" t="n">
        <v>113.615660647949</v>
      </c>
      <c r="G10" s="55"/>
      <c r="H10" s="56" t="n">
        <v>100</v>
      </c>
      <c r="I10" s="52" t="s">
        <v>25</v>
      </c>
      <c r="J10" s="53" t="s">
        <v>26</v>
      </c>
      <c r="K10" s="54" t="n">
        <v>68</v>
      </c>
      <c r="L10" s="55" t="n">
        <v>249.358269160249</v>
      </c>
      <c r="M10" s="55" t="n">
        <v>165.128865328639</v>
      </c>
      <c r="N10" s="56" t="n">
        <v>100</v>
      </c>
      <c r="O10" s="52" t="s">
        <v>25</v>
      </c>
      <c r="P10" s="53" t="s">
        <v>26</v>
      </c>
      <c r="Q10" s="54" t="n">
        <v>33</v>
      </c>
      <c r="R10" s="55" t="n">
        <v>123.081513529642</v>
      </c>
      <c r="S10" s="55" t="n">
        <v>70.614936815297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7</v>
      </c>
      <c r="C11" s="53" t="s">
        <v>88</v>
      </c>
      <c r="D11" s="54" t="n">
        <v>19</v>
      </c>
      <c r="E11" s="55" t="n">
        <v>35.1321616449248</v>
      </c>
      <c r="F11" s="55" t="n">
        <v>21.3295786357892</v>
      </c>
      <c r="G11" s="55"/>
      <c r="H11" s="56" t="n">
        <v>18.8118811881188</v>
      </c>
      <c r="I11" s="52" t="s">
        <v>87</v>
      </c>
      <c r="J11" s="53" t="s">
        <v>88</v>
      </c>
      <c r="K11" s="54" t="n">
        <v>16</v>
      </c>
      <c r="L11" s="55" t="n">
        <v>58.6725339200587</v>
      </c>
      <c r="M11" s="55" t="n">
        <v>39.1139858877124</v>
      </c>
      <c r="N11" s="56" t="n">
        <v>23.5294117647059</v>
      </c>
      <c r="O11" s="52" t="s">
        <v>91</v>
      </c>
      <c r="P11" s="53" t="s">
        <v>92</v>
      </c>
      <c r="Q11" s="54" t="n">
        <v>5</v>
      </c>
      <c r="R11" s="55" t="n">
        <v>18.6487141711579</v>
      </c>
      <c r="S11" s="55" t="n">
        <v>10.9985404617841</v>
      </c>
      <c r="T11" s="57" t="n">
        <v>15.1515151515152</v>
      </c>
    </row>
    <row r="12" s="29" customFormat="true" ht="32.1" hidden="false" customHeight="true" outlineLevel="0" collapsed="false">
      <c r="A12" s="51" t="n">
        <v>2</v>
      </c>
      <c r="B12" s="52" t="s">
        <v>91</v>
      </c>
      <c r="C12" s="53" t="s">
        <v>92</v>
      </c>
      <c r="D12" s="54" t="n">
        <v>14</v>
      </c>
      <c r="E12" s="55" t="n">
        <v>25.886855948892</v>
      </c>
      <c r="F12" s="55" t="n">
        <v>15.5618190014497</v>
      </c>
      <c r="G12" s="55"/>
      <c r="H12" s="56" t="n">
        <v>13.8613861386139</v>
      </c>
      <c r="I12" s="52" t="s">
        <v>89</v>
      </c>
      <c r="J12" s="53" t="s">
        <v>90</v>
      </c>
      <c r="K12" s="54" t="n">
        <v>10</v>
      </c>
      <c r="L12" s="55" t="n">
        <v>36.6703337000367</v>
      </c>
      <c r="M12" s="55" t="n">
        <v>23.922177674372</v>
      </c>
      <c r="N12" s="56" t="n">
        <v>14.7058823529412</v>
      </c>
      <c r="O12" s="52" t="s">
        <v>93</v>
      </c>
      <c r="P12" s="53" t="s">
        <v>94</v>
      </c>
      <c r="Q12" s="54" t="n">
        <v>5</v>
      </c>
      <c r="R12" s="55" t="n">
        <v>18.6487141711579</v>
      </c>
      <c r="S12" s="55" t="n">
        <v>9.82284922114932</v>
      </c>
      <c r="T12" s="57" t="n">
        <v>15.1515151515152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13</v>
      </c>
      <c r="E13" s="55" t="n">
        <v>24.0377948096854</v>
      </c>
      <c r="F13" s="55" t="n">
        <v>14.8027821438795</v>
      </c>
      <c r="G13" s="55"/>
      <c r="H13" s="56" t="n">
        <v>12.8712871287129</v>
      </c>
      <c r="I13" s="52" t="s">
        <v>91</v>
      </c>
      <c r="J13" s="53" t="s">
        <v>92</v>
      </c>
      <c r="K13" s="54" t="n">
        <v>9</v>
      </c>
      <c r="L13" s="55" t="n">
        <v>33.003300330033</v>
      </c>
      <c r="M13" s="55" t="n">
        <v>21.491778240814</v>
      </c>
      <c r="N13" s="56" t="n">
        <v>13.2352941176471</v>
      </c>
      <c r="O13" s="52" t="s">
        <v>102</v>
      </c>
      <c r="P13" s="53" t="s">
        <v>103</v>
      </c>
      <c r="Q13" s="54" t="n">
        <v>4</v>
      </c>
      <c r="R13" s="55" t="n">
        <v>14.9189713369263</v>
      </c>
      <c r="S13" s="55" t="n">
        <v>9.89126525092065</v>
      </c>
      <c r="T13" s="57" t="n">
        <v>12.1212121212121</v>
      </c>
    </row>
    <row r="14" s="29" customFormat="true" ht="32.1" hidden="false" customHeight="true" outlineLevel="0" collapsed="false">
      <c r="A14" s="51" t="n">
        <v>4</v>
      </c>
      <c r="B14" s="52" t="s">
        <v>106</v>
      </c>
      <c r="C14" s="53" t="s">
        <v>107</v>
      </c>
      <c r="D14" s="54" t="n">
        <v>6</v>
      </c>
      <c r="E14" s="55" t="n">
        <v>22.002200220022</v>
      </c>
      <c r="F14" s="55" t="n">
        <v>13.0081565276835</v>
      </c>
      <c r="G14" s="55" t="s">
        <v>110</v>
      </c>
      <c r="H14" s="56" t="n">
        <v>5.94059405940594</v>
      </c>
      <c r="I14" s="52" t="s">
        <v>106</v>
      </c>
      <c r="J14" s="53" t="s">
        <v>107</v>
      </c>
      <c r="K14" s="54" t="n">
        <v>6</v>
      </c>
      <c r="L14" s="55" t="n">
        <v>22.002200220022</v>
      </c>
      <c r="M14" s="55" t="n">
        <v>13.0081565276835</v>
      </c>
      <c r="N14" s="56" t="n">
        <v>8.82352941176471</v>
      </c>
      <c r="O14" s="52" t="s">
        <v>89</v>
      </c>
      <c r="P14" s="53" t="s">
        <v>90</v>
      </c>
      <c r="Q14" s="54" t="n">
        <v>3</v>
      </c>
      <c r="R14" s="55" t="n">
        <v>11.1892285026947</v>
      </c>
      <c r="S14" s="55" t="n">
        <v>6.7917145081067</v>
      </c>
      <c r="T14" s="57" t="n">
        <v>9.09090909090909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5</v>
      </c>
      <c r="E15" s="55" t="n">
        <v>18.6487141711579</v>
      </c>
      <c r="F15" s="55" t="n">
        <v>9.82284922114932</v>
      </c>
      <c r="G15" s="55" t="s">
        <v>95</v>
      </c>
      <c r="H15" s="56" t="n">
        <v>4.95049504950495</v>
      </c>
      <c r="I15" s="52" t="s">
        <v>96</v>
      </c>
      <c r="J15" s="53" t="s">
        <v>97</v>
      </c>
      <c r="K15" s="54" t="n">
        <v>5</v>
      </c>
      <c r="L15" s="55" t="n">
        <v>18.3351668500183</v>
      </c>
      <c r="M15" s="55" t="n">
        <v>11.5630353982385</v>
      </c>
      <c r="N15" s="56" t="n">
        <v>7.35294117647059</v>
      </c>
      <c r="O15" s="52" t="s">
        <v>87</v>
      </c>
      <c r="P15" s="53" t="s">
        <v>88</v>
      </c>
      <c r="Q15" s="54" t="n">
        <v>3</v>
      </c>
      <c r="R15" s="55" t="n">
        <v>11.1892285026947</v>
      </c>
      <c r="S15" s="55" t="n">
        <v>5.80716474502773</v>
      </c>
      <c r="T15" s="57" t="n">
        <v>9.09090909090909</v>
      </c>
    </row>
    <row r="16" s="29" customFormat="true" ht="32.1" hidden="false" customHeight="true" outlineLevel="0" collapsed="false">
      <c r="A16" s="51" t="n">
        <v>6</v>
      </c>
      <c r="B16" s="52" t="s">
        <v>96</v>
      </c>
      <c r="C16" s="53" t="s">
        <v>97</v>
      </c>
      <c r="D16" s="54" t="n">
        <v>7</v>
      </c>
      <c r="E16" s="55" t="n">
        <v>12.943427974446</v>
      </c>
      <c r="F16" s="55" t="n">
        <v>7.50728273822794</v>
      </c>
      <c r="G16" s="55"/>
      <c r="H16" s="56" t="n">
        <v>6.93069306930693</v>
      </c>
      <c r="I16" s="52" t="s">
        <v>100</v>
      </c>
      <c r="J16" s="53" t="s">
        <v>101</v>
      </c>
      <c r="K16" s="54" t="n">
        <v>3</v>
      </c>
      <c r="L16" s="55" t="n">
        <v>11.001100110011</v>
      </c>
      <c r="M16" s="55" t="n">
        <v>6.86865377913652</v>
      </c>
      <c r="N16" s="56" t="n">
        <v>4.41176470588235</v>
      </c>
      <c r="O16" s="52" t="s">
        <v>121</v>
      </c>
      <c r="P16" s="53" t="s">
        <v>122</v>
      </c>
      <c r="Q16" s="54" t="n">
        <v>2</v>
      </c>
      <c r="R16" s="55" t="n">
        <v>7.45948566846316</v>
      </c>
      <c r="S16" s="55" t="n">
        <v>4.34719212861942</v>
      </c>
      <c r="T16" s="57" t="n">
        <v>6.06060606060606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7</v>
      </c>
      <c r="E17" s="55" t="n">
        <v>12.943427974446</v>
      </c>
      <c r="F17" s="55" t="n">
        <v>8.40464899387254</v>
      </c>
      <c r="G17" s="55"/>
      <c r="H17" s="56" t="n">
        <v>6.93069306930693</v>
      </c>
      <c r="I17" s="52" t="s">
        <v>102</v>
      </c>
      <c r="J17" s="53" t="s">
        <v>103</v>
      </c>
      <c r="K17" s="54" t="n">
        <v>3</v>
      </c>
      <c r="L17" s="55" t="n">
        <v>11.001100110011</v>
      </c>
      <c r="M17" s="55" t="n">
        <v>6.86865377913652</v>
      </c>
      <c r="N17" s="56" t="n">
        <v>4.41176470588235</v>
      </c>
      <c r="O17" s="52" t="s">
        <v>96</v>
      </c>
      <c r="P17" s="53" t="s">
        <v>97</v>
      </c>
      <c r="Q17" s="54" t="n">
        <v>2</v>
      </c>
      <c r="R17" s="55" t="n">
        <v>7.45948566846316</v>
      </c>
      <c r="S17" s="55" t="n">
        <v>3.58956205408921</v>
      </c>
      <c r="T17" s="57" t="n">
        <v>6.06060606060606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3</v>
      </c>
      <c r="E18" s="55" t="n">
        <v>5.5471834176197</v>
      </c>
      <c r="F18" s="55" t="n">
        <v>3.22587533192334</v>
      </c>
      <c r="G18" s="55"/>
      <c r="H18" s="56" t="n">
        <v>2.97029702970297</v>
      </c>
      <c r="I18" s="52" t="s">
        <v>98</v>
      </c>
      <c r="J18" s="53" t="s">
        <v>99</v>
      </c>
      <c r="K18" s="54" t="n">
        <v>2</v>
      </c>
      <c r="L18" s="55" t="n">
        <v>7.33406674000733</v>
      </c>
      <c r="M18" s="55" t="n">
        <v>5.59412170665368</v>
      </c>
      <c r="N18" s="56" t="n">
        <v>2.94117647058824</v>
      </c>
      <c r="O18" s="52" t="s">
        <v>132</v>
      </c>
      <c r="P18" s="53" t="s">
        <v>133</v>
      </c>
      <c r="Q18" s="54" t="n">
        <v>1</v>
      </c>
      <c r="R18" s="55" t="n">
        <v>3.72974283423158</v>
      </c>
      <c r="S18" s="55" t="n">
        <v>2.32158211521926</v>
      </c>
      <c r="T18" s="57" t="n">
        <v>3.03030303030303</v>
      </c>
    </row>
    <row r="19" s="29" customFormat="true" ht="32.1" hidden="false" customHeight="true" outlineLevel="0" collapsed="false">
      <c r="A19" s="51" t="n">
        <v>9</v>
      </c>
      <c r="B19" s="52" t="s">
        <v>117</v>
      </c>
      <c r="C19" s="53" t="s">
        <v>118</v>
      </c>
      <c r="D19" s="54" t="n">
        <v>3</v>
      </c>
      <c r="E19" s="55" t="n">
        <v>5.5471834176197</v>
      </c>
      <c r="F19" s="55" t="n">
        <v>3.2849924750891</v>
      </c>
      <c r="G19" s="55"/>
      <c r="H19" s="56" t="n">
        <v>2.97029702970297</v>
      </c>
      <c r="I19" s="52" t="s">
        <v>117</v>
      </c>
      <c r="J19" s="53" t="s">
        <v>118</v>
      </c>
      <c r="K19" s="54" t="n">
        <v>2</v>
      </c>
      <c r="L19" s="55" t="n">
        <v>7.33406674000733</v>
      </c>
      <c r="M19" s="55" t="n">
        <v>5.09633178101068</v>
      </c>
      <c r="N19" s="56" t="n">
        <v>2.94117647058824</v>
      </c>
      <c r="O19" s="52" t="s">
        <v>119</v>
      </c>
      <c r="P19" s="53" t="s">
        <v>120</v>
      </c>
      <c r="Q19" s="54" t="n">
        <v>1</v>
      </c>
      <c r="R19" s="55" t="n">
        <v>3.72974283423158</v>
      </c>
      <c r="S19" s="55" t="n">
        <v>1.96592398427261</v>
      </c>
      <c r="T19" s="57" t="n">
        <v>3.03030303030303</v>
      </c>
    </row>
    <row r="20" s="29" customFormat="true" ht="32.1" hidden="false" customHeight="true" outlineLevel="0" collapsed="false">
      <c r="A20" s="51" t="n">
        <v>10</v>
      </c>
      <c r="B20" s="52" t="s">
        <v>104</v>
      </c>
      <c r="C20" s="53" t="s">
        <v>105</v>
      </c>
      <c r="D20" s="54" t="n">
        <v>1</v>
      </c>
      <c r="E20" s="55" t="n">
        <v>3.72974283423158</v>
      </c>
      <c r="F20" s="55" t="n">
        <v>2.00435729847495</v>
      </c>
      <c r="G20" s="55" t="s">
        <v>95</v>
      </c>
      <c r="H20" s="56" t="n">
        <v>0.99009900990099</v>
      </c>
      <c r="I20" s="52" t="s">
        <v>111</v>
      </c>
      <c r="J20" s="53" t="s">
        <v>112</v>
      </c>
      <c r="K20" s="54" t="n">
        <v>2</v>
      </c>
      <c r="L20" s="55" t="n">
        <v>7.33406674000733</v>
      </c>
      <c r="M20" s="55" t="n">
        <v>4.92945499424981</v>
      </c>
      <c r="N20" s="56" t="n">
        <v>2.94117647058824</v>
      </c>
      <c r="O20" s="52" t="s">
        <v>104</v>
      </c>
      <c r="P20" s="53" t="s">
        <v>105</v>
      </c>
      <c r="Q20" s="54" t="n">
        <v>1</v>
      </c>
      <c r="R20" s="55" t="n">
        <v>3.72974283423158</v>
      </c>
      <c r="S20" s="55" t="n">
        <v>2.00435729847495</v>
      </c>
      <c r="T20" s="57" t="n">
        <v>3.0303030303030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3</v>
      </c>
      <c r="E21" s="62" t="n">
        <v>42.5284062017511</v>
      </c>
      <c r="F21" s="62" t="n">
        <v>27.7148558291805</v>
      </c>
      <c r="G21" s="62"/>
      <c r="H21" s="63" t="n">
        <v>22.7722772277228</v>
      </c>
      <c r="I21" s="59"/>
      <c r="J21" s="60" t="s">
        <v>47</v>
      </c>
      <c r="K21" s="61" t="n">
        <v>10</v>
      </c>
      <c r="L21" s="62" t="n">
        <v>36.6703337000367</v>
      </c>
      <c r="M21" s="62" t="n">
        <v>26.6725155596313</v>
      </c>
      <c r="N21" s="63" t="n">
        <v>14.7058823529412</v>
      </c>
      <c r="O21" s="59"/>
      <c r="P21" s="60" t="s">
        <v>47</v>
      </c>
      <c r="Q21" s="61" t="n">
        <v>6</v>
      </c>
      <c r="R21" s="62" t="n">
        <v>22.3784570053895</v>
      </c>
      <c r="S21" s="62" t="n">
        <v>13.0747850476338</v>
      </c>
      <c r="T21" s="62" t="n">
        <v>18.1818181818182</v>
      </c>
    </row>
    <row r="22" s="29" customFormat="true" ht="32.1" hidden="false" customHeight="true" outlineLevel="0" collapsed="false">
      <c r="A22" s="51" t="n">
        <v>11</v>
      </c>
      <c r="B22" s="52" t="s">
        <v>113</v>
      </c>
      <c r="C22" s="53" t="s">
        <v>114</v>
      </c>
      <c r="D22" s="54" t="n">
        <v>1</v>
      </c>
      <c r="E22" s="55" t="n">
        <v>3.72974283423158</v>
      </c>
      <c r="F22" s="55" t="n">
        <v>1.58520475561427</v>
      </c>
      <c r="G22" s="55" t="s">
        <v>95</v>
      </c>
      <c r="H22" s="56" t="n">
        <v>0.99009900990099</v>
      </c>
      <c r="I22" s="52" t="s">
        <v>119</v>
      </c>
      <c r="J22" s="53" t="s">
        <v>120</v>
      </c>
      <c r="K22" s="54" t="n">
        <v>1</v>
      </c>
      <c r="L22" s="55" t="n">
        <v>3.66703337000367</v>
      </c>
      <c r="M22" s="55" t="n">
        <v>2.59179265658747</v>
      </c>
      <c r="N22" s="56" t="n">
        <v>1.47058823529412</v>
      </c>
      <c r="O22" s="52" t="s">
        <v>113</v>
      </c>
      <c r="P22" s="53" t="s">
        <v>114</v>
      </c>
      <c r="Q22" s="54" t="n">
        <v>1</v>
      </c>
      <c r="R22" s="55" t="n">
        <v>3.72974283423158</v>
      </c>
      <c r="S22" s="55" t="n">
        <v>1.58520475561427</v>
      </c>
      <c r="T22" s="57" t="n">
        <v>3.03030303030303</v>
      </c>
    </row>
    <row r="23" s="29" customFormat="true" ht="32.1" hidden="false" customHeight="true" outlineLevel="0" collapsed="false">
      <c r="A23" s="51" t="n">
        <v>12</v>
      </c>
      <c r="B23" s="52" t="s">
        <v>121</v>
      </c>
      <c r="C23" s="53" t="s">
        <v>122</v>
      </c>
      <c r="D23" s="54" t="n">
        <v>2</v>
      </c>
      <c r="E23" s="55" t="n">
        <v>3.69812227841314</v>
      </c>
      <c r="F23" s="55" t="n">
        <v>2.2296480073325</v>
      </c>
      <c r="G23" s="55"/>
      <c r="H23" s="56" t="n">
        <v>1.98019801980198</v>
      </c>
      <c r="I23" s="52" t="s">
        <v>129</v>
      </c>
      <c r="J23" s="53" t="s">
        <v>130</v>
      </c>
      <c r="K23" s="54" t="n">
        <v>1</v>
      </c>
      <c r="L23" s="55" t="n">
        <v>3.66703337000367</v>
      </c>
      <c r="M23" s="55" t="n">
        <v>3.3457249070632</v>
      </c>
      <c r="N23" s="56" t="n">
        <v>1.47058823529412</v>
      </c>
      <c r="O23" s="52" t="s">
        <v>117</v>
      </c>
      <c r="P23" s="53" t="s">
        <v>118</v>
      </c>
      <c r="Q23" s="54" t="n">
        <v>1</v>
      </c>
      <c r="R23" s="55" t="n">
        <v>3.72974283423158</v>
      </c>
      <c r="S23" s="55" t="n">
        <v>1.96592398427261</v>
      </c>
      <c r="T23" s="57" t="n">
        <v>3.03030303030303</v>
      </c>
    </row>
    <row r="24" s="29" customFormat="true" ht="32.1" hidden="false" customHeight="true" outlineLevel="0" collapsed="false">
      <c r="A24" s="51" t="n">
        <v>13</v>
      </c>
      <c r="B24" s="52" t="s">
        <v>98</v>
      </c>
      <c r="C24" s="53" t="s">
        <v>99</v>
      </c>
      <c r="D24" s="54" t="n">
        <v>2</v>
      </c>
      <c r="E24" s="55" t="n">
        <v>3.69812227841314</v>
      </c>
      <c r="F24" s="55" t="n">
        <v>2.58753754636472</v>
      </c>
      <c r="G24" s="55"/>
      <c r="H24" s="56" t="n">
        <v>1.98019801980198</v>
      </c>
      <c r="I24" s="52" t="s">
        <v>125</v>
      </c>
      <c r="J24" s="53" t="s">
        <v>126</v>
      </c>
      <c r="K24" s="54" t="n">
        <v>1</v>
      </c>
      <c r="L24" s="55" t="n">
        <v>3.66703337000367</v>
      </c>
      <c r="M24" s="55" t="n">
        <v>2.33766233766234</v>
      </c>
      <c r="N24" s="56" t="n">
        <v>1.47058823529412</v>
      </c>
      <c r="O24" s="52" t="s">
        <v>115</v>
      </c>
      <c r="P24" s="53" t="s">
        <v>116</v>
      </c>
      <c r="Q24" s="54" t="n">
        <v>1</v>
      </c>
      <c r="R24" s="55" t="n">
        <v>3.72974283423158</v>
      </c>
      <c r="S24" s="55" t="n">
        <v>1.96592398427261</v>
      </c>
      <c r="T24" s="57" t="n">
        <v>3.03030303030303</v>
      </c>
    </row>
    <row r="25" s="29" customFormat="true" ht="32.1" hidden="false" customHeight="true" outlineLevel="0" collapsed="false">
      <c r="A25" s="51" t="n">
        <v>14</v>
      </c>
      <c r="B25" s="52" t="s">
        <v>119</v>
      </c>
      <c r="C25" s="53" t="s">
        <v>120</v>
      </c>
      <c r="D25" s="54" t="n">
        <v>2</v>
      </c>
      <c r="E25" s="55" t="n">
        <v>3.69812227841314</v>
      </c>
      <c r="F25" s="55" t="n">
        <v>2.34203960328028</v>
      </c>
      <c r="G25" s="55"/>
      <c r="H25" s="56" t="n">
        <v>1.98019801980198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2</v>
      </c>
      <c r="E26" s="62" t="n">
        <v>3.69812227841314</v>
      </c>
      <c r="F26" s="62" t="n">
        <v>2.3953140560623</v>
      </c>
      <c r="G26" s="62"/>
      <c r="H26" s="63" t="n">
        <v>1.98019801980198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78</v>
      </c>
      <c r="E10" s="55" t="n">
        <v>203.162034745917</v>
      </c>
      <c r="F10" s="55" t="n">
        <v>121.813325504878</v>
      </c>
      <c r="G10" s="55"/>
      <c r="H10" s="56" t="n">
        <v>100</v>
      </c>
      <c r="I10" s="52" t="s">
        <v>25</v>
      </c>
      <c r="J10" s="53" t="s">
        <v>26</v>
      </c>
      <c r="K10" s="54" t="n">
        <v>46</v>
      </c>
      <c r="L10" s="55" t="n">
        <v>238.076753875217</v>
      </c>
      <c r="M10" s="55" t="n">
        <v>139.849121486405</v>
      </c>
      <c r="N10" s="56" t="n">
        <v>100</v>
      </c>
      <c r="O10" s="52" t="s">
        <v>25</v>
      </c>
      <c r="P10" s="53" t="s">
        <v>26</v>
      </c>
      <c r="Q10" s="54" t="n">
        <v>32</v>
      </c>
      <c r="R10" s="55" t="n">
        <v>167.78963374669</v>
      </c>
      <c r="S10" s="55" t="n">
        <v>103.07194582285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2</v>
      </c>
      <c r="E11" s="55" t="n">
        <v>31.255697653218</v>
      </c>
      <c r="F11" s="55" t="n">
        <v>18.9381202018166</v>
      </c>
      <c r="G11" s="55"/>
      <c r="H11" s="56" t="n">
        <v>15.3846153846154</v>
      </c>
      <c r="I11" s="52" t="s">
        <v>87</v>
      </c>
      <c r="J11" s="53" t="s">
        <v>88</v>
      </c>
      <c r="K11" s="54" t="n">
        <v>7</v>
      </c>
      <c r="L11" s="55" t="n">
        <v>36.2290712418808</v>
      </c>
      <c r="M11" s="55" t="n">
        <v>21.3618025878661</v>
      </c>
      <c r="N11" s="56" t="n">
        <v>15.2173913043478</v>
      </c>
      <c r="O11" s="52" t="s">
        <v>89</v>
      </c>
      <c r="P11" s="53" t="s">
        <v>90</v>
      </c>
      <c r="Q11" s="54" t="n">
        <v>6</v>
      </c>
      <c r="R11" s="55" t="n">
        <v>31.4605563275044</v>
      </c>
      <c r="S11" s="55" t="n">
        <v>17.8757113509669</v>
      </c>
      <c r="T11" s="57" t="n">
        <v>18.75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1</v>
      </c>
      <c r="E12" s="55" t="n">
        <v>28.6510561821165</v>
      </c>
      <c r="F12" s="55" t="n">
        <v>17.437280780828</v>
      </c>
      <c r="G12" s="55"/>
      <c r="H12" s="56" t="n">
        <v>14.1025641025641</v>
      </c>
      <c r="I12" s="52" t="s">
        <v>89</v>
      </c>
      <c r="J12" s="53" t="s">
        <v>90</v>
      </c>
      <c r="K12" s="54" t="n">
        <v>6</v>
      </c>
      <c r="L12" s="55" t="n">
        <v>31.0534896358978</v>
      </c>
      <c r="M12" s="55" t="n">
        <v>18.3563287981425</v>
      </c>
      <c r="N12" s="56" t="n">
        <v>13.0434782608696</v>
      </c>
      <c r="O12" s="52" t="s">
        <v>98</v>
      </c>
      <c r="P12" s="53" t="s">
        <v>99</v>
      </c>
      <c r="Q12" s="54" t="n">
        <v>4</v>
      </c>
      <c r="R12" s="55" t="n">
        <v>20.9737042183363</v>
      </c>
      <c r="S12" s="55" t="n">
        <v>11.5679850923436</v>
      </c>
      <c r="T12" s="57" t="n">
        <v>12.5</v>
      </c>
    </row>
    <row r="13" s="29" customFormat="true" ht="32.1" hidden="false" customHeight="true" outlineLevel="0" collapsed="false">
      <c r="A13" s="51" t="n">
        <v>3</v>
      </c>
      <c r="B13" s="52" t="s">
        <v>106</v>
      </c>
      <c r="C13" s="53" t="s">
        <v>107</v>
      </c>
      <c r="D13" s="54" t="n">
        <v>5</v>
      </c>
      <c r="E13" s="55" t="n">
        <v>25.8779080299149</v>
      </c>
      <c r="F13" s="55" t="n">
        <v>14.714323718809</v>
      </c>
      <c r="G13" s="55" t="s">
        <v>110</v>
      </c>
      <c r="H13" s="56" t="n">
        <v>6.41025641025641</v>
      </c>
      <c r="I13" s="52" t="s">
        <v>100</v>
      </c>
      <c r="J13" s="53" t="s">
        <v>101</v>
      </c>
      <c r="K13" s="54" t="n">
        <v>5</v>
      </c>
      <c r="L13" s="55" t="n">
        <v>25.8779080299149</v>
      </c>
      <c r="M13" s="55" t="n">
        <v>14.9682255835145</v>
      </c>
      <c r="N13" s="56" t="n">
        <v>10.8695652173913</v>
      </c>
      <c r="O13" s="52" t="s">
        <v>102</v>
      </c>
      <c r="P13" s="53" t="s">
        <v>103</v>
      </c>
      <c r="Q13" s="54" t="n">
        <v>4</v>
      </c>
      <c r="R13" s="55" t="n">
        <v>20.9737042183363</v>
      </c>
      <c r="S13" s="55" t="n">
        <v>13.5102487804848</v>
      </c>
      <c r="T13" s="57" t="n">
        <v>12.5</v>
      </c>
    </row>
    <row r="14" s="29" customFormat="true" ht="32.1" hidden="false" customHeight="true" outlineLevel="0" collapsed="false">
      <c r="A14" s="51" t="n">
        <v>4</v>
      </c>
      <c r="B14" s="52" t="s">
        <v>98</v>
      </c>
      <c r="C14" s="53" t="s">
        <v>99</v>
      </c>
      <c r="D14" s="54" t="n">
        <v>9</v>
      </c>
      <c r="E14" s="55" t="n">
        <v>23.4417732399135</v>
      </c>
      <c r="F14" s="55" t="n">
        <v>13.2161145330007</v>
      </c>
      <c r="G14" s="55"/>
      <c r="H14" s="56" t="n">
        <v>11.5384615384615</v>
      </c>
      <c r="I14" s="52" t="s">
        <v>98</v>
      </c>
      <c r="J14" s="53" t="s">
        <v>99</v>
      </c>
      <c r="K14" s="54" t="n">
        <v>5</v>
      </c>
      <c r="L14" s="55" t="n">
        <v>25.8779080299149</v>
      </c>
      <c r="M14" s="55" t="n">
        <v>13.4159588376829</v>
      </c>
      <c r="N14" s="56" t="n">
        <v>10.8695652173913</v>
      </c>
      <c r="O14" s="52" t="s">
        <v>87</v>
      </c>
      <c r="P14" s="53" t="s">
        <v>88</v>
      </c>
      <c r="Q14" s="54" t="n">
        <v>4</v>
      </c>
      <c r="R14" s="55" t="n">
        <v>20.9737042183363</v>
      </c>
      <c r="S14" s="55" t="n">
        <v>14.0126159466556</v>
      </c>
      <c r="T14" s="57" t="n">
        <v>12.5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4</v>
      </c>
      <c r="E15" s="55" t="n">
        <v>20.9737042183363</v>
      </c>
      <c r="F15" s="55" t="n">
        <v>15.1272852288793</v>
      </c>
      <c r="G15" s="55" t="s">
        <v>95</v>
      </c>
      <c r="H15" s="56" t="n">
        <v>5.12820512820513</v>
      </c>
      <c r="I15" s="52" t="s">
        <v>91</v>
      </c>
      <c r="J15" s="53" t="s">
        <v>92</v>
      </c>
      <c r="K15" s="54" t="n">
        <v>5</v>
      </c>
      <c r="L15" s="55" t="n">
        <v>25.8779080299149</v>
      </c>
      <c r="M15" s="55" t="n">
        <v>12.5953394976762</v>
      </c>
      <c r="N15" s="56" t="n">
        <v>10.8695652173913</v>
      </c>
      <c r="O15" s="52" t="s">
        <v>93</v>
      </c>
      <c r="P15" s="53" t="s">
        <v>94</v>
      </c>
      <c r="Q15" s="54" t="n">
        <v>4</v>
      </c>
      <c r="R15" s="55" t="n">
        <v>20.9737042183363</v>
      </c>
      <c r="S15" s="55" t="n">
        <v>15.1272852288793</v>
      </c>
      <c r="T15" s="57" t="n">
        <v>12.5</v>
      </c>
    </row>
    <row r="16" s="29" customFormat="true" ht="32.1" hidden="false" customHeight="true" outlineLevel="0" collapsed="false">
      <c r="A16" s="51" t="n">
        <v>6</v>
      </c>
      <c r="B16" s="52" t="s">
        <v>91</v>
      </c>
      <c r="C16" s="53" t="s">
        <v>92</v>
      </c>
      <c r="D16" s="54" t="n">
        <v>8</v>
      </c>
      <c r="E16" s="55" t="n">
        <v>20.837131768812</v>
      </c>
      <c r="F16" s="55" t="n">
        <v>10.0260561300417</v>
      </c>
      <c r="G16" s="55"/>
      <c r="H16" s="56" t="n">
        <v>10.2564102564103</v>
      </c>
      <c r="I16" s="52" t="s">
        <v>106</v>
      </c>
      <c r="J16" s="53" t="s">
        <v>107</v>
      </c>
      <c r="K16" s="54" t="n">
        <v>5</v>
      </c>
      <c r="L16" s="55" t="n">
        <v>25.8779080299149</v>
      </c>
      <c r="M16" s="55" t="n">
        <v>14.714323718809</v>
      </c>
      <c r="N16" s="56" t="n">
        <v>10.8695652173913</v>
      </c>
      <c r="O16" s="52" t="s">
        <v>91</v>
      </c>
      <c r="P16" s="53" t="s">
        <v>92</v>
      </c>
      <c r="Q16" s="54" t="n">
        <v>3</v>
      </c>
      <c r="R16" s="55" t="n">
        <v>15.7302781637522</v>
      </c>
      <c r="S16" s="55" t="n">
        <v>7.44694517917826</v>
      </c>
      <c r="T16" s="57" t="n">
        <v>9.375</v>
      </c>
    </row>
    <row r="17" s="29" customFormat="true" ht="32.1" hidden="false" customHeight="true" outlineLevel="0" collapsed="false">
      <c r="A17" s="51" t="n">
        <v>7</v>
      </c>
      <c r="B17" s="52" t="s">
        <v>100</v>
      </c>
      <c r="C17" s="53" t="s">
        <v>101</v>
      </c>
      <c r="D17" s="54" t="n">
        <v>5</v>
      </c>
      <c r="E17" s="55" t="n">
        <v>13.0232073555075</v>
      </c>
      <c r="F17" s="55" t="n">
        <v>7.41098991403325</v>
      </c>
      <c r="G17" s="55"/>
      <c r="H17" s="56" t="n">
        <v>6.41025641025641</v>
      </c>
      <c r="I17" s="52" t="s">
        <v>111</v>
      </c>
      <c r="J17" s="53" t="s">
        <v>112</v>
      </c>
      <c r="K17" s="54" t="n">
        <v>2</v>
      </c>
      <c r="L17" s="55" t="n">
        <v>10.3511632119659</v>
      </c>
      <c r="M17" s="55" t="n">
        <v>8.55920114122682</v>
      </c>
      <c r="N17" s="56" t="n">
        <v>4.34782608695652</v>
      </c>
      <c r="O17" s="52" t="s">
        <v>104</v>
      </c>
      <c r="P17" s="53" t="s">
        <v>105</v>
      </c>
      <c r="Q17" s="54" t="n">
        <v>2</v>
      </c>
      <c r="R17" s="55" t="n">
        <v>10.4868521091681</v>
      </c>
      <c r="S17" s="55" t="n">
        <v>7.30466508030565</v>
      </c>
      <c r="T17" s="57" t="n">
        <v>6.25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2</v>
      </c>
      <c r="E18" s="55" t="n">
        <v>10.4868521091681</v>
      </c>
      <c r="F18" s="55" t="n">
        <v>7.30466508030565</v>
      </c>
      <c r="G18" s="55" t="s">
        <v>95</v>
      </c>
      <c r="H18" s="56" t="n">
        <v>2.56410256410256</v>
      </c>
      <c r="I18" s="52" t="s">
        <v>121</v>
      </c>
      <c r="J18" s="53" t="s">
        <v>122</v>
      </c>
      <c r="K18" s="54" t="n">
        <v>1</v>
      </c>
      <c r="L18" s="55" t="n">
        <v>5.17558160598297</v>
      </c>
      <c r="M18" s="55" t="n">
        <v>4.53452421848162</v>
      </c>
      <c r="N18" s="56" t="n">
        <v>2.17391304347826</v>
      </c>
      <c r="O18" s="52" t="s">
        <v>108</v>
      </c>
      <c r="P18" s="53" t="s">
        <v>109</v>
      </c>
      <c r="Q18" s="54" t="n">
        <v>2</v>
      </c>
      <c r="R18" s="55" t="n">
        <v>10.4868521091681</v>
      </c>
      <c r="S18" s="55" t="n">
        <v>6.58780603064918</v>
      </c>
      <c r="T18" s="57" t="n">
        <v>6.25</v>
      </c>
    </row>
    <row r="19" s="29" customFormat="true" ht="32.1" hidden="false" customHeight="true" outlineLevel="0" collapsed="false">
      <c r="A19" s="51" t="n">
        <v>9</v>
      </c>
      <c r="B19" s="52" t="s">
        <v>108</v>
      </c>
      <c r="C19" s="53" t="s">
        <v>109</v>
      </c>
      <c r="D19" s="54" t="n">
        <v>2</v>
      </c>
      <c r="E19" s="55" t="n">
        <v>10.4868521091681</v>
      </c>
      <c r="F19" s="55" t="n">
        <v>6.58780603064918</v>
      </c>
      <c r="G19" s="55" t="s">
        <v>95</v>
      </c>
      <c r="H19" s="56" t="n">
        <v>2.56410256410256</v>
      </c>
      <c r="I19" s="52" t="s">
        <v>96</v>
      </c>
      <c r="J19" s="53" t="s">
        <v>97</v>
      </c>
      <c r="K19" s="54" t="n">
        <v>1</v>
      </c>
      <c r="L19" s="55" t="n">
        <v>5.17558160598297</v>
      </c>
      <c r="M19" s="55" t="n">
        <v>2.83338466276563</v>
      </c>
      <c r="N19" s="56" t="n">
        <v>2.17391304347826</v>
      </c>
      <c r="O19" s="52" t="s">
        <v>96</v>
      </c>
      <c r="P19" s="53" t="s">
        <v>97</v>
      </c>
      <c r="Q19" s="54" t="n">
        <v>1</v>
      </c>
      <c r="R19" s="55" t="n">
        <v>5.24342605458407</v>
      </c>
      <c r="S19" s="55" t="n">
        <v>2.33918128654971</v>
      </c>
      <c r="T19" s="57" t="n">
        <v>3.125</v>
      </c>
    </row>
    <row r="20" s="29" customFormat="true" ht="32.1" hidden="false" customHeight="true" outlineLevel="0" collapsed="false">
      <c r="A20" s="51" t="n">
        <v>10</v>
      </c>
      <c r="B20" s="52" t="s">
        <v>102</v>
      </c>
      <c r="C20" s="53" t="s">
        <v>103</v>
      </c>
      <c r="D20" s="54" t="n">
        <v>4</v>
      </c>
      <c r="E20" s="55" t="n">
        <v>10.418565884406</v>
      </c>
      <c r="F20" s="55" t="n">
        <v>6.87982193003019</v>
      </c>
      <c r="G20" s="55"/>
      <c r="H20" s="56" t="n">
        <v>5.12820512820513</v>
      </c>
      <c r="I20" s="52" t="s">
        <v>119</v>
      </c>
      <c r="J20" s="53" t="s">
        <v>120</v>
      </c>
      <c r="K20" s="54" t="n">
        <v>1</v>
      </c>
      <c r="L20" s="55" t="n">
        <v>5.17558160598297</v>
      </c>
      <c r="M20" s="55" t="n">
        <v>1.8018018018018</v>
      </c>
      <c r="N20" s="56" t="n">
        <v>2.17391304347826</v>
      </c>
      <c r="O20" s="52" t="s">
        <v>113</v>
      </c>
      <c r="P20" s="53" t="s">
        <v>114</v>
      </c>
      <c r="Q20" s="54" t="n">
        <v>1</v>
      </c>
      <c r="R20" s="55" t="n">
        <v>5.24342605458407</v>
      </c>
      <c r="S20" s="55" t="n">
        <v>3.48027842227378</v>
      </c>
      <c r="T20" s="57" t="n">
        <v>3.12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6</v>
      </c>
      <c r="E21" s="62" t="n">
        <v>41.674263537624</v>
      </c>
      <c r="F21" s="62" t="n">
        <v>26.045702364949</v>
      </c>
      <c r="G21" s="62"/>
      <c r="H21" s="63" t="n">
        <v>20.5128205128205</v>
      </c>
      <c r="I21" s="59"/>
      <c r="J21" s="60" t="s">
        <v>47</v>
      </c>
      <c r="K21" s="61" t="n">
        <v>8</v>
      </c>
      <c r="L21" s="62" t="n">
        <v>41.4046528478638</v>
      </c>
      <c r="M21" s="62" t="n">
        <v>26.7082306384382</v>
      </c>
      <c r="N21" s="63" t="n">
        <v>17.3913043478261</v>
      </c>
      <c r="O21" s="59"/>
      <c r="P21" s="60" t="s">
        <v>47</v>
      </c>
      <c r="Q21" s="61" t="n">
        <v>1</v>
      </c>
      <c r="R21" s="62" t="n">
        <v>5.24342605458407</v>
      </c>
      <c r="S21" s="62" t="n">
        <v>3.81922342457034</v>
      </c>
      <c r="T21" s="62" t="n">
        <v>3.125</v>
      </c>
    </row>
    <row r="22" s="29" customFormat="true" ht="32.1" hidden="false" customHeight="true" outlineLevel="0" collapsed="false">
      <c r="A22" s="51" t="n">
        <v>11</v>
      </c>
      <c r="B22" s="52" t="s">
        <v>113</v>
      </c>
      <c r="C22" s="53" t="s">
        <v>114</v>
      </c>
      <c r="D22" s="54" t="n">
        <v>1</v>
      </c>
      <c r="E22" s="55" t="n">
        <v>5.24342605458407</v>
      </c>
      <c r="F22" s="55" t="n">
        <v>3.48027842227378</v>
      </c>
      <c r="G22" s="55" t="s">
        <v>95</v>
      </c>
      <c r="H22" s="56" t="n">
        <v>1.28205128205128</v>
      </c>
      <c r="I22" s="52" t="s">
        <v>117</v>
      </c>
      <c r="J22" s="53" t="s">
        <v>118</v>
      </c>
      <c r="K22" s="54" t="n">
        <v>1</v>
      </c>
      <c r="L22" s="55" t="n">
        <v>5.17558160598297</v>
      </c>
      <c r="M22" s="55" t="n">
        <v>2.83338466276563</v>
      </c>
      <c r="N22" s="56" t="n">
        <v>2.17391304347826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96</v>
      </c>
      <c r="C23" s="53" t="s">
        <v>97</v>
      </c>
      <c r="D23" s="54" t="n">
        <v>2</v>
      </c>
      <c r="E23" s="55" t="n">
        <v>5.20928294220301</v>
      </c>
      <c r="F23" s="55" t="n">
        <v>2.41811611883765</v>
      </c>
      <c r="G23" s="55"/>
      <c r="H23" s="56" t="n">
        <v>2.56410256410256</v>
      </c>
      <c r="I23" s="52" t="s">
        <v>125</v>
      </c>
      <c r="J23" s="53" t="s">
        <v>126</v>
      </c>
      <c r="K23" s="54" t="n">
        <v>1</v>
      </c>
      <c r="L23" s="55" t="n">
        <v>5.17558160598297</v>
      </c>
      <c r="M23" s="55" t="n">
        <v>4.53452421848162</v>
      </c>
      <c r="N23" s="56" t="n">
        <v>2.17391304347826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11</v>
      </c>
      <c r="C24" s="53" t="s">
        <v>112</v>
      </c>
      <c r="D24" s="54" t="n">
        <v>2</v>
      </c>
      <c r="E24" s="55" t="n">
        <v>5.20928294220301</v>
      </c>
      <c r="F24" s="55" t="n">
        <v>3.4944670937682</v>
      </c>
      <c r="G24" s="55"/>
      <c r="H24" s="56" t="n">
        <v>2.56410256410256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1</v>
      </c>
      <c r="E25" s="55" t="n">
        <v>2.6046414711015</v>
      </c>
      <c r="F25" s="55" t="n">
        <v>2.26765160625322</v>
      </c>
      <c r="G25" s="55"/>
      <c r="H25" s="56" t="n">
        <v>1.28205128205128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19</v>
      </c>
      <c r="C26" s="60" t="s">
        <v>120</v>
      </c>
      <c r="D26" s="65" t="n">
        <v>1</v>
      </c>
      <c r="E26" s="62" t="n">
        <v>2.6046414711015</v>
      </c>
      <c r="F26" s="62" t="n">
        <v>1.01781170483461</v>
      </c>
      <c r="G26" s="62"/>
      <c r="H26" s="63" t="n">
        <v>1.28205128205128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19</v>
      </c>
      <c r="E10" s="55" t="n">
        <v>262.556951691727</v>
      </c>
      <c r="F10" s="55" t="n">
        <v>129.690048093355</v>
      </c>
      <c r="G10" s="55"/>
      <c r="H10" s="56" t="n">
        <v>100</v>
      </c>
      <c r="I10" s="52" t="s">
        <v>25</v>
      </c>
      <c r="J10" s="53" t="s">
        <v>26</v>
      </c>
      <c r="K10" s="54" t="n">
        <v>78</v>
      </c>
      <c r="L10" s="55" t="n">
        <v>348.54883035056</v>
      </c>
      <c r="M10" s="55" t="n">
        <v>191.602830367045</v>
      </c>
      <c r="N10" s="56" t="n">
        <v>100</v>
      </c>
      <c r="O10" s="52" t="s">
        <v>25</v>
      </c>
      <c r="P10" s="53" t="s">
        <v>26</v>
      </c>
      <c r="Q10" s="54" t="n">
        <v>41</v>
      </c>
      <c r="R10" s="55" t="n">
        <v>178.688167356723</v>
      </c>
      <c r="S10" s="55" t="n">
        <v>73.063931247909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23</v>
      </c>
      <c r="E11" s="55" t="n">
        <v>50.7463015874767</v>
      </c>
      <c r="F11" s="55" t="n">
        <v>26.2956449954747</v>
      </c>
      <c r="G11" s="55"/>
      <c r="H11" s="56" t="n">
        <v>19.327731092437</v>
      </c>
      <c r="I11" s="52" t="s">
        <v>87</v>
      </c>
      <c r="J11" s="53" t="s">
        <v>88</v>
      </c>
      <c r="K11" s="54" t="n">
        <v>16</v>
      </c>
      <c r="L11" s="55" t="n">
        <v>71.4971959693456</v>
      </c>
      <c r="M11" s="55" t="n">
        <v>33.2031923626178</v>
      </c>
      <c r="N11" s="56" t="n">
        <v>20.5128205128205</v>
      </c>
      <c r="O11" s="52" t="s">
        <v>89</v>
      </c>
      <c r="P11" s="53" t="s">
        <v>90</v>
      </c>
      <c r="Q11" s="54" t="n">
        <v>10</v>
      </c>
      <c r="R11" s="55" t="n">
        <v>43.5824798431031</v>
      </c>
      <c r="S11" s="55" t="n">
        <v>16.9708594757785</v>
      </c>
      <c r="T11" s="57" t="n">
        <v>24.390243902439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21</v>
      </c>
      <c r="E12" s="55" t="n">
        <v>46.3335797103048</v>
      </c>
      <c r="F12" s="55" t="n">
        <v>18.970312712619</v>
      </c>
      <c r="G12" s="55"/>
      <c r="H12" s="56" t="n">
        <v>17.6470588235294</v>
      </c>
      <c r="I12" s="52" t="s">
        <v>89</v>
      </c>
      <c r="J12" s="53" t="s">
        <v>90</v>
      </c>
      <c r="K12" s="54" t="n">
        <v>13</v>
      </c>
      <c r="L12" s="55" t="n">
        <v>58.0914717250933</v>
      </c>
      <c r="M12" s="55" t="n">
        <v>35.7716791195961</v>
      </c>
      <c r="N12" s="56" t="n">
        <v>16.6666666666667</v>
      </c>
      <c r="O12" s="52" t="s">
        <v>91</v>
      </c>
      <c r="P12" s="53" t="s">
        <v>92</v>
      </c>
      <c r="Q12" s="54" t="n">
        <v>6</v>
      </c>
      <c r="R12" s="55" t="n">
        <v>26.1494879058618</v>
      </c>
      <c r="S12" s="55" t="n">
        <v>11.9357944552491</v>
      </c>
      <c r="T12" s="57" t="n">
        <v>14.6341463414634</v>
      </c>
    </row>
    <row r="13" s="29" customFormat="true" ht="32.1" hidden="false" customHeight="true" outlineLevel="0" collapsed="false">
      <c r="A13" s="51" t="n">
        <v>3</v>
      </c>
      <c r="B13" s="52" t="s">
        <v>91</v>
      </c>
      <c r="C13" s="53" t="s">
        <v>92</v>
      </c>
      <c r="D13" s="54" t="n">
        <v>18</v>
      </c>
      <c r="E13" s="55" t="n">
        <v>39.714496894547</v>
      </c>
      <c r="F13" s="55" t="n">
        <v>20.5370544606375</v>
      </c>
      <c r="G13" s="55"/>
      <c r="H13" s="56" t="n">
        <v>15.1260504201681</v>
      </c>
      <c r="I13" s="52" t="s">
        <v>91</v>
      </c>
      <c r="J13" s="53" t="s">
        <v>92</v>
      </c>
      <c r="K13" s="54" t="n">
        <v>12</v>
      </c>
      <c r="L13" s="55" t="n">
        <v>53.6228969770092</v>
      </c>
      <c r="M13" s="55" t="n">
        <v>29.2010302509454</v>
      </c>
      <c r="N13" s="56" t="n">
        <v>15.3846153846154</v>
      </c>
      <c r="O13" s="52" t="s">
        <v>104</v>
      </c>
      <c r="P13" s="53" t="s">
        <v>105</v>
      </c>
      <c r="Q13" s="54" t="n">
        <v>6</v>
      </c>
      <c r="R13" s="55" t="n">
        <v>26.1494879058618</v>
      </c>
      <c r="S13" s="55" t="n">
        <v>12.0506696862396</v>
      </c>
      <c r="T13" s="57" t="n">
        <v>14.6341463414634</v>
      </c>
    </row>
    <row r="14" s="29" customFormat="true" ht="32.1" hidden="false" customHeight="true" outlineLevel="0" collapsed="false">
      <c r="A14" s="51" t="n">
        <v>4</v>
      </c>
      <c r="B14" s="52" t="s">
        <v>102</v>
      </c>
      <c r="C14" s="53" t="s">
        <v>103</v>
      </c>
      <c r="D14" s="54" t="n">
        <v>13</v>
      </c>
      <c r="E14" s="55" t="n">
        <v>28.6826922016173</v>
      </c>
      <c r="F14" s="55" t="n">
        <v>14.229546930435</v>
      </c>
      <c r="G14" s="55"/>
      <c r="H14" s="56" t="n">
        <v>10.9243697478992</v>
      </c>
      <c r="I14" s="52" t="s">
        <v>102</v>
      </c>
      <c r="J14" s="53" t="s">
        <v>103</v>
      </c>
      <c r="K14" s="54" t="n">
        <v>9</v>
      </c>
      <c r="L14" s="55" t="n">
        <v>40.2171727327569</v>
      </c>
      <c r="M14" s="55" t="n">
        <v>23.0718734832206</v>
      </c>
      <c r="N14" s="56" t="n">
        <v>11.5384615384615</v>
      </c>
      <c r="O14" s="52" t="s">
        <v>87</v>
      </c>
      <c r="P14" s="53" t="s">
        <v>88</v>
      </c>
      <c r="Q14" s="54" t="n">
        <v>5</v>
      </c>
      <c r="R14" s="55" t="n">
        <v>21.7912399215515</v>
      </c>
      <c r="S14" s="55" t="n">
        <v>8.17189834798647</v>
      </c>
      <c r="T14" s="57" t="n">
        <v>12.1951219512195</v>
      </c>
    </row>
    <row r="15" s="29" customFormat="true" ht="32.1" hidden="false" customHeight="true" outlineLevel="0" collapsed="false">
      <c r="A15" s="51" t="n">
        <v>5</v>
      </c>
      <c r="B15" s="52" t="s">
        <v>104</v>
      </c>
      <c r="C15" s="53" t="s">
        <v>105</v>
      </c>
      <c r="D15" s="54" t="n">
        <v>6</v>
      </c>
      <c r="E15" s="55" t="n">
        <v>26.1494879058618</v>
      </c>
      <c r="F15" s="55" t="n">
        <v>12.0506696862396</v>
      </c>
      <c r="G15" s="55" t="s">
        <v>95</v>
      </c>
      <c r="H15" s="56" t="n">
        <v>5.04201680672269</v>
      </c>
      <c r="I15" s="52" t="s">
        <v>96</v>
      </c>
      <c r="J15" s="53" t="s">
        <v>97</v>
      </c>
      <c r="K15" s="54" t="n">
        <v>8</v>
      </c>
      <c r="L15" s="55" t="n">
        <v>35.7485979846728</v>
      </c>
      <c r="M15" s="55" t="n">
        <v>22.3819081453124</v>
      </c>
      <c r="N15" s="56" t="n">
        <v>10.2564102564103</v>
      </c>
      <c r="O15" s="52" t="s">
        <v>102</v>
      </c>
      <c r="P15" s="53" t="s">
        <v>103</v>
      </c>
      <c r="Q15" s="54" t="n">
        <v>4</v>
      </c>
      <c r="R15" s="55" t="n">
        <v>17.4329919372412</v>
      </c>
      <c r="S15" s="55" t="n">
        <v>5.89226639302988</v>
      </c>
      <c r="T15" s="57" t="n">
        <v>9.75609756097561</v>
      </c>
    </row>
    <row r="16" s="29" customFormat="true" ht="32.1" hidden="false" customHeight="true" outlineLevel="0" collapsed="false">
      <c r="A16" s="51" t="n">
        <v>6</v>
      </c>
      <c r="B16" s="52" t="s">
        <v>96</v>
      </c>
      <c r="C16" s="53" t="s">
        <v>97</v>
      </c>
      <c r="D16" s="54" t="n">
        <v>8</v>
      </c>
      <c r="E16" s="55" t="n">
        <v>17.6508875086875</v>
      </c>
      <c r="F16" s="55" t="n">
        <v>10.8290456630574</v>
      </c>
      <c r="G16" s="55"/>
      <c r="H16" s="56" t="n">
        <v>6.72268907563025</v>
      </c>
      <c r="I16" s="52" t="s">
        <v>98</v>
      </c>
      <c r="J16" s="53" t="s">
        <v>99</v>
      </c>
      <c r="K16" s="54" t="n">
        <v>6</v>
      </c>
      <c r="L16" s="55" t="n">
        <v>26.8114484885046</v>
      </c>
      <c r="M16" s="55" t="n">
        <v>14.7036495073529</v>
      </c>
      <c r="N16" s="56" t="n">
        <v>7.69230769230769</v>
      </c>
      <c r="O16" s="52" t="s">
        <v>98</v>
      </c>
      <c r="P16" s="53" t="s">
        <v>99</v>
      </c>
      <c r="Q16" s="54" t="n">
        <v>2</v>
      </c>
      <c r="R16" s="55" t="n">
        <v>8.71649596862062</v>
      </c>
      <c r="S16" s="55" t="n">
        <v>5.18296599974304</v>
      </c>
      <c r="T16" s="57" t="n">
        <v>4.87804878048781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8</v>
      </c>
      <c r="E17" s="55" t="n">
        <v>17.6508875086875</v>
      </c>
      <c r="F17" s="55" t="n">
        <v>9.55404296392079</v>
      </c>
      <c r="G17" s="55"/>
      <c r="H17" s="56" t="n">
        <v>6.72268907563025</v>
      </c>
      <c r="I17" s="52" t="s">
        <v>100</v>
      </c>
      <c r="J17" s="53" t="s">
        <v>101</v>
      </c>
      <c r="K17" s="54" t="n">
        <v>5</v>
      </c>
      <c r="L17" s="55" t="n">
        <v>22.3428737404205</v>
      </c>
      <c r="M17" s="55" t="n">
        <v>13.0907073814138</v>
      </c>
      <c r="N17" s="56" t="n">
        <v>6.41025641025641</v>
      </c>
      <c r="O17" s="52" t="s">
        <v>117</v>
      </c>
      <c r="P17" s="53" t="s">
        <v>118</v>
      </c>
      <c r="Q17" s="54" t="n">
        <v>2</v>
      </c>
      <c r="R17" s="55" t="n">
        <v>8.71649596862062</v>
      </c>
      <c r="S17" s="55" t="n">
        <v>2.44455907208697</v>
      </c>
      <c r="T17" s="57" t="n">
        <v>4.87804878048781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5</v>
      </c>
      <c r="E18" s="55" t="n">
        <v>11.0318046929297</v>
      </c>
      <c r="F18" s="55" t="n">
        <v>6.44641178850205</v>
      </c>
      <c r="G18" s="55"/>
      <c r="H18" s="56" t="n">
        <v>4.20168067226891</v>
      </c>
      <c r="I18" s="52" t="s">
        <v>132</v>
      </c>
      <c r="J18" s="53" t="s">
        <v>133</v>
      </c>
      <c r="K18" s="54" t="n">
        <v>1</v>
      </c>
      <c r="L18" s="55" t="n">
        <v>4.4685747480841</v>
      </c>
      <c r="M18" s="55" t="n">
        <v>1.9672131147541</v>
      </c>
      <c r="N18" s="56" t="n">
        <v>1.28205128205128</v>
      </c>
      <c r="O18" s="52" t="s">
        <v>113</v>
      </c>
      <c r="P18" s="53" t="s">
        <v>114</v>
      </c>
      <c r="Q18" s="54" t="n">
        <v>1</v>
      </c>
      <c r="R18" s="55" t="n">
        <v>4.35824798431031</v>
      </c>
      <c r="S18" s="55" t="n">
        <v>1.06100795755968</v>
      </c>
      <c r="T18" s="57" t="n">
        <v>2.4390243902439</v>
      </c>
    </row>
    <row r="19" s="29" customFormat="true" ht="32.1" hidden="false" customHeight="true" outlineLevel="0" collapsed="false">
      <c r="A19" s="51" t="n">
        <v>9</v>
      </c>
      <c r="B19" s="52" t="s">
        <v>117</v>
      </c>
      <c r="C19" s="53" t="s">
        <v>118</v>
      </c>
      <c r="D19" s="54" t="n">
        <v>3</v>
      </c>
      <c r="E19" s="55" t="n">
        <v>6.61908281575783</v>
      </c>
      <c r="F19" s="55" t="n">
        <v>2.9726406596183</v>
      </c>
      <c r="G19" s="55"/>
      <c r="H19" s="56" t="n">
        <v>2.52100840336134</v>
      </c>
      <c r="I19" s="52" t="s">
        <v>119</v>
      </c>
      <c r="J19" s="53" t="s">
        <v>120</v>
      </c>
      <c r="K19" s="54" t="n">
        <v>1</v>
      </c>
      <c r="L19" s="55" t="n">
        <v>4.4685747480841</v>
      </c>
      <c r="M19" s="55" t="n">
        <v>2.54073460370064</v>
      </c>
      <c r="N19" s="56" t="n">
        <v>1.28205128205128</v>
      </c>
      <c r="O19" s="52" t="s">
        <v>115</v>
      </c>
      <c r="P19" s="53" t="s">
        <v>116</v>
      </c>
      <c r="Q19" s="54" t="n">
        <v>1</v>
      </c>
      <c r="R19" s="55" t="n">
        <v>4.35824798431031</v>
      </c>
      <c r="S19" s="55" t="n">
        <v>1.06100795755968</v>
      </c>
      <c r="T19" s="57" t="n">
        <v>2.4390243902439</v>
      </c>
    </row>
    <row r="20" s="29" customFormat="true" ht="32.1" hidden="false" customHeight="true" outlineLevel="0" collapsed="false">
      <c r="A20" s="51" t="n">
        <v>10</v>
      </c>
      <c r="B20" s="52" t="s">
        <v>106</v>
      </c>
      <c r="C20" s="53" t="s">
        <v>107</v>
      </c>
      <c r="D20" s="54" t="n">
        <v>1</v>
      </c>
      <c r="E20" s="55" t="n">
        <v>4.4685747480841</v>
      </c>
      <c r="F20" s="55" t="n">
        <v>3.07692307692308</v>
      </c>
      <c r="G20" s="55" t="s">
        <v>110</v>
      </c>
      <c r="H20" s="56" t="n">
        <v>0.840336134453782</v>
      </c>
      <c r="I20" s="52" t="s">
        <v>136</v>
      </c>
      <c r="J20" s="53" t="s">
        <v>137</v>
      </c>
      <c r="K20" s="54" t="n">
        <v>1</v>
      </c>
      <c r="L20" s="55" t="n">
        <v>4.4685747480841</v>
      </c>
      <c r="M20" s="55" t="n">
        <v>1.4336917562724</v>
      </c>
      <c r="N20" s="56" t="n">
        <v>1.28205128205128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3</v>
      </c>
      <c r="E21" s="62" t="n">
        <v>28.6826922016173</v>
      </c>
      <c r="F21" s="62" t="n">
        <v>12.0539057146312</v>
      </c>
      <c r="G21" s="62"/>
      <c r="H21" s="63" t="n">
        <v>10.9243697478992</v>
      </c>
      <c r="I21" s="59"/>
      <c r="J21" s="60" t="s">
        <v>47</v>
      </c>
      <c r="K21" s="61" t="n">
        <v>6</v>
      </c>
      <c r="L21" s="62" t="n">
        <v>26.8114484885046</v>
      </c>
      <c r="M21" s="62" t="n">
        <v>14.2371506418591</v>
      </c>
      <c r="N21" s="63" t="n">
        <v>7.69230769230769</v>
      </c>
      <c r="O21" s="59"/>
      <c r="P21" s="60" t="s">
        <v>47</v>
      </c>
      <c r="Q21" s="61" t="n">
        <v>4</v>
      </c>
      <c r="R21" s="62" t="n">
        <v>17.4329919372412</v>
      </c>
      <c r="S21" s="62" t="n">
        <v>8.29290190267663</v>
      </c>
      <c r="T21" s="62" t="n">
        <v>9.75609756097561</v>
      </c>
    </row>
    <row r="22" s="29" customFormat="true" ht="32.1" hidden="false" customHeight="true" outlineLevel="0" collapsed="false">
      <c r="A22" s="51" t="n">
        <v>11</v>
      </c>
      <c r="B22" s="52" t="s">
        <v>115</v>
      </c>
      <c r="C22" s="53" t="s">
        <v>116</v>
      </c>
      <c r="D22" s="54" t="n">
        <v>2</v>
      </c>
      <c r="E22" s="55" t="n">
        <v>4.41272187717189</v>
      </c>
      <c r="F22" s="55" t="n">
        <v>1.68627631868405</v>
      </c>
      <c r="G22" s="55"/>
      <c r="H22" s="56" t="n">
        <v>1.68067226890756</v>
      </c>
      <c r="I22" s="52" t="s">
        <v>106</v>
      </c>
      <c r="J22" s="53" t="s">
        <v>107</v>
      </c>
      <c r="K22" s="54" t="n">
        <v>1</v>
      </c>
      <c r="L22" s="55" t="n">
        <v>4.4685747480841</v>
      </c>
      <c r="M22" s="55" t="n">
        <v>3.07692307692308</v>
      </c>
      <c r="N22" s="56" t="n">
        <v>1.28205128205128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13</v>
      </c>
      <c r="C23" s="53" t="s">
        <v>114</v>
      </c>
      <c r="D23" s="54" t="n">
        <v>1</v>
      </c>
      <c r="E23" s="55" t="n">
        <v>4.35824798431031</v>
      </c>
      <c r="F23" s="55" t="n">
        <v>1.06100795755968</v>
      </c>
      <c r="G23" s="55" t="s">
        <v>95</v>
      </c>
      <c r="H23" s="56" t="n">
        <v>0.840336134453782</v>
      </c>
      <c r="I23" s="52" t="s">
        <v>117</v>
      </c>
      <c r="J23" s="53" t="s">
        <v>118</v>
      </c>
      <c r="K23" s="54" t="n">
        <v>1</v>
      </c>
      <c r="L23" s="55" t="n">
        <v>4.4685747480841</v>
      </c>
      <c r="M23" s="55" t="n">
        <v>2.96866410115448</v>
      </c>
      <c r="N23" s="56" t="n">
        <v>1.28205128205128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32</v>
      </c>
      <c r="C24" s="53" t="s">
        <v>133</v>
      </c>
      <c r="D24" s="54" t="n">
        <v>1</v>
      </c>
      <c r="E24" s="55" t="n">
        <v>2.20636093858594</v>
      </c>
      <c r="F24" s="55" t="n">
        <v>0.812274368231047</v>
      </c>
      <c r="G24" s="55"/>
      <c r="H24" s="56" t="n">
        <v>0.840336134453782</v>
      </c>
      <c r="I24" s="52" t="s">
        <v>138</v>
      </c>
      <c r="J24" s="53" t="s">
        <v>139</v>
      </c>
      <c r="K24" s="54" t="n">
        <v>1</v>
      </c>
      <c r="L24" s="55" t="n">
        <v>4.4685747480841</v>
      </c>
      <c r="M24" s="55" t="n">
        <v>2.54073460370064</v>
      </c>
      <c r="N24" s="56" t="n">
        <v>1.28205128205128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19</v>
      </c>
      <c r="C25" s="53" t="s">
        <v>120</v>
      </c>
      <c r="D25" s="54" t="n">
        <v>1</v>
      </c>
      <c r="E25" s="55" t="n">
        <v>2.20636093858594</v>
      </c>
      <c r="F25" s="55" t="n">
        <v>1.28509568375471</v>
      </c>
      <c r="G25" s="55"/>
      <c r="H25" s="56" t="n">
        <v>0.840336134453782</v>
      </c>
      <c r="I25" s="52" t="s">
        <v>115</v>
      </c>
      <c r="J25" s="53" t="s">
        <v>116</v>
      </c>
      <c r="K25" s="54" t="n">
        <v>1</v>
      </c>
      <c r="L25" s="55" t="n">
        <v>4.4685747480841</v>
      </c>
      <c r="M25" s="55" t="n">
        <v>2.24992398905442</v>
      </c>
      <c r="N25" s="56" t="n">
        <v>1.28205128205128</v>
      </c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36</v>
      </c>
      <c r="C26" s="60" t="s">
        <v>137</v>
      </c>
      <c r="D26" s="65" t="n">
        <v>1</v>
      </c>
      <c r="E26" s="62" t="n">
        <v>2.20636093858594</v>
      </c>
      <c r="F26" s="62" t="n">
        <v>0.609756097560976</v>
      </c>
      <c r="G26" s="62"/>
      <c r="H26" s="63" t="n">
        <v>0.840336134453782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95</v>
      </c>
      <c r="E10" s="55" t="n">
        <v>196.866710875332</v>
      </c>
      <c r="F10" s="55" t="n">
        <v>112.626091498253</v>
      </c>
      <c r="G10" s="55"/>
      <c r="H10" s="56" t="n">
        <v>100</v>
      </c>
      <c r="I10" s="52" t="s">
        <v>25</v>
      </c>
      <c r="J10" s="53" t="s">
        <v>26</v>
      </c>
      <c r="K10" s="54" t="n">
        <v>61</v>
      </c>
      <c r="L10" s="55" t="n">
        <v>248.705508215436</v>
      </c>
      <c r="M10" s="55" t="n">
        <v>151.126405078703</v>
      </c>
      <c r="N10" s="56" t="n">
        <v>100</v>
      </c>
      <c r="O10" s="52" t="s">
        <v>25</v>
      </c>
      <c r="P10" s="53" t="s">
        <v>26</v>
      </c>
      <c r="Q10" s="54" t="n">
        <v>34</v>
      </c>
      <c r="R10" s="55" t="n">
        <v>143.284588478233</v>
      </c>
      <c r="S10" s="55" t="n">
        <v>79.067885759521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8</v>
      </c>
      <c r="E11" s="55" t="n">
        <v>37.3010610079576</v>
      </c>
      <c r="F11" s="55" t="n">
        <v>22.5084158629683</v>
      </c>
      <c r="G11" s="55"/>
      <c r="H11" s="56" t="n">
        <v>18.9473684210526</v>
      </c>
      <c r="I11" s="52" t="s">
        <v>89</v>
      </c>
      <c r="J11" s="53" t="s">
        <v>90</v>
      </c>
      <c r="K11" s="54" t="n">
        <v>13</v>
      </c>
      <c r="L11" s="55" t="n">
        <v>53.0028132262405</v>
      </c>
      <c r="M11" s="55" t="n">
        <v>35.0081305101072</v>
      </c>
      <c r="N11" s="56" t="n">
        <v>21.3114754098361</v>
      </c>
      <c r="O11" s="52" t="s">
        <v>93</v>
      </c>
      <c r="P11" s="53" t="s">
        <v>94</v>
      </c>
      <c r="Q11" s="54" t="n">
        <v>7</v>
      </c>
      <c r="R11" s="55" t="n">
        <v>29.4997682161069</v>
      </c>
      <c r="S11" s="55" t="n">
        <v>17.7525435238378</v>
      </c>
      <c r="T11" s="57" t="n">
        <v>20.5882352941177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6</v>
      </c>
      <c r="E12" s="55" t="n">
        <v>33.1564986737401</v>
      </c>
      <c r="F12" s="55" t="n">
        <v>18.1976451999473</v>
      </c>
      <c r="G12" s="55"/>
      <c r="H12" s="56" t="n">
        <v>16.8421052631579</v>
      </c>
      <c r="I12" s="52" t="s">
        <v>87</v>
      </c>
      <c r="J12" s="53" t="s">
        <v>88</v>
      </c>
      <c r="K12" s="54" t="n">
        <v>10</v>
      </c>
      <c r="L12" s="55" t="n">
        <v>40.7713947894157</v>
      </c>
      <c r="M12" s="55" t="n">
        <v>24.2002668924734</v>
      </c>
      <c r="N12" s="56" t="n">
        <v>16.3934426229508</v>
      </c>
      <c r="O12" s="52" t="s">
        <v>87</v>
      </c>
      <c r="P12" s="53" t="s">
        <v>88</v>
      </c>
      <c r="Q12" s="54" t="n">
        <v>6</v>
      </c>
      <c r="R12" s="55" t="n">
        <v>25.2855156138059</v>
      </c>
      <c r="S12" s="55" t="n">
        <v>13.1548054714559</v>
      </c>
      <c r="T12" s="57" t="n">
        <v>17.6470588235294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7</v>
      </c>
      <c r="E13" s="55" t="n">
        <v>29.4997682161069</v>
      </c>
      <c r="F13" s="55" t="n">
        <v>17.7525435238378</v>
      </c>
      <c r="G13" s="55" t="s">
        <v>95</v>
      </c>
      <c r="H13" s="56" t="n">
        <v>7.36842105263158</v>
      </c>
      <c r="I13" s="52" t="s">
        <v>96</v>
      </c>
      <c r="J13" s="53" t="s">
        <v>97</v>
      </c>
      <c r="K13" s="54" t="n">
        <v>8</v>
      </c>
      <c r="L13" s="55" t="n">
        <v>32.6171158315326</v>
      </c>
      <c r="M13" s="55" t="n">
        <v>20.3202952220511</v>
      </c>
      <c r="N13" s="56" t="n">
        <v>13.1147540983607</v>
      </c>
      <c r="O13" s="52" t="s">
        <v>89</v>
      </c>
      <c r="P13" s="53" t="s">
        <v>90</v>
      </c>
      <c r="Q13" s="54" t="n">
        <v>5</v>
      </c>
      <c r="R13" s="55" t="n">
        <v>21.0712630115049</v>
      </c>
      <c r="S13" s="55" t="n">
        <v>10.9570613306168</v>
      </c>
      <c r="T13" s="57" t="n">
        <v>14.7058823529412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12</v>
      </c>
      <c r="E14" s="55" t="n">
        <v>24.867374005305</v>
      </c>
      <c r="F14" s="55" t="n">
        <v>14.5305971470623</v>
      </c>
      <c r="G14" s="55"/>
      <c r="H14" s="56" t="n">
        <v>12.6315789473684</v>
      </c>
      <c r="I14" s="52" t="s">
        <v>91</v>
      </c>
      <c r="J14" s="53" t="s">
        <v>92</v>
      </c>
      <c r="K14" s="54" t="n">
        <v>8</v>
      </c>
      <c r="L14" s="55" t="n">
        <v>32.6171158315326</v>
      </c>
      <c r="M14" s="55" t="n">
        <v>20.3434388263779</v>
      </c>
      <c r="N14" s="56" t="n">
        <v>13.1147540983607</v>
      </c>
      <c r="O14" s="52" t="s">
        <v>91</v>
      </c>
      <c r="P14" s="53" t="s">
        <v>92</v>
      </c>
      <c r="Q14" s="54" t="n">
        <v>4</v>
      </c>
      <c r="R14" s="55" t="n">
        <v>16.8570104092039</v>
      </c>
      <c r="S14" s="55" t="n">
        <v>10.1336732442986</v>
      </c>
      <c r="T14" s="57" t="n">
        <v>11.7647058823529</v>
      </c>
    </row>
    <row r="15" s="29" customFormat="true" ht="32.1" hidden="false" customHeight="true" outlineLevel="0" collapsed="false">
      <c r="A15" s="51" t="n">
        <v>5</v>
      </c>
      <c r="B15" s="52" t="s">
        <v>96</v>
      </c>
      <c r="C15" s="53" t="s">
        <v>97</v>
      </c>
      <c r="D15" s="54" t="n">
        <v>8</v>
      </c>
      <c r="E15" s="55" t="n">
        <v>16.57824933687</v>
      </c>
      <c r="F15" s="55" t="n">
        <v>9.68773014016588</v>
      </c>
      <c r="G15" s="55"/>
      <c r="H15" s="56" t="n">
        <v>8.42105263157895</v>
      </c>
      <c r="I15" s="52" t="s">
        <v>100</v>
      </c>
      <c r="J15" s="53" t="s">
        <v>101</v>
      </c>
      <c r="K15" s="54" t="n">
        <v>6</v>
      </c>
      <c r="L15" s="55" t="n">
        <v>24.4628368736494</v>
      </c>
      <c r="M15" s="55" t="n">
        <v>13.4914013733318</v>
      </c>
      <c r="N15" s="56" t="n">
        <v>9.83606557377049</v>
      </c>
      <c r="O15" s="52" t="s">
        <v>102</v>
      </c>
      <c r="P15" s="53" t="s">
        <v>103</v>
      </c>
      <c r="Q15" s="54" t="n">
        <v>2</v>
      </c>
      <c r="R15" s="55" t="n">
        <v>8.42850520460197</v>
      </c>
      <c r="S15" s="55" t="n">
        <v>3.83090688331068</v>
      </c>
      <c r="T15" s="57" t="n">
        <v>5.88235294117647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6</v>
      </c>
      <c r="E16" s="55" t="n">
        <v>12.4336870026525</v>
      </c>
      <c r="F16" s="55" t="n">
        <v>6.58103855207318</v>
      </c>
      <c r="G16" s="55"/>
      <c r="H16" s="56" t="n">
        <v>6.31578947368421</v>
      </c>
      <c r="I16" s="52" t="s">
        <v>98</v>
      </c>
      <c r="J16" s="53" t="s">
        <v>99</v>
      </c>
      <c r="K16" s="54" t="n">
        <v>4</v>
      </c>
      <c r="L16" s="55" t="n">
        <v>16.3085579157663</v>
      </c>
      <c r="M16" s="55" t="n">
        <v>10.4503829680535</v>
      </c>
      <c r="N16" s="56" t="n">
        <v>6.55737704918033</v>
      </c>
      <c r="O16" s="52" t="s">
        <v>104</v>
      </c>
      <c r="P16" s="53" t="s">
        <v>105</v>
      </c>
      <c r="Q16" s="54" t="n">
        <v>2</v>
      </c>
      <c r="R16" s="55" t="n">
        <v>8.42850520460197</v>
      </c>
      <c r="S16" s="55" t="n">
        <v>5.032124374155</v>
      </c>
      <c r="T16" s="57" t="n">
        <v>5.88235294117647</v>
      </c>
    </row>
    <row r="17" s="29" customFormat="true" ht="32.1" hidden="false" customHeight="true" outlineLevel="0" collapsed="false">
      <c r="A17" s="51" t="n">
        <v>7</v>
      </c>
      <c r="B17" s="52" t="s">
        <v>98</v>
      </c>
      <c r="C17" s="53" t="s">
        <v>99</v>
      </c>
      <c r="D17" s="54" t="n">
        <v>5</v>
      </c>
      <c r="E17" s="55" t="n">
        <v>10.3614058355438</v>
      </c>
      <c r="F17" s="55" t="n">
        <v>5.8359964240112</v>
      </c>
      <c r="G17" s="55"/>
      <c r="H17" s="56" t="n">
        <v>5.26315789473684</v>
      </c>
      <c r="I17" s="52" t="s">
        <v>121</v>
      </c>
      <c r="J17" s="53" t="s">
        <v>122</v>
      </c>
      <c r="K17" s="54" t="n">
        <v>2</v>
      </c>
      <c r="L17" s="55" t="n">
        <v>8.15427895788315</v>
      </c>
      <c r="M17" s="55" t="n">
        <v>4.45197193322042</v>
      </c>
      <c r="N17" s="56" t="n">
        <v>3.27868852459016</v>
      </c>
      <c r="O17" s="52" t="s">
        <v>98</v>
      </c>
      <c r="P17" s="53" t="s">
        <v>99</v>
      </c>
      <c r="Q17" s="54" t="n">
        <v>1</v>
      </c>
      <c r="R17" s="55" t="n">
        <v>4.21425260230098</v>
      </c>
      <c r="S17" s="55" t="n">
        <v>1.32013201320132</v>
      </c>
      <c r="T17" s="57" t="n">
        <v>2.94117647058824</v>
      </c>
    </row>
    <row r="18" s="29" customFormat="true" ht="32.1" hidden="false" customHeight="true" outlineLevel="0" collapsed="false">
      <c r="A18" s="51" t="n">
        <v>8</v>
      </c>
      <c r="B18" s="52" t="s">
        <v>104</v>
      </c>
      <c r="C18" s="53" t="s">
        <v>105</v>
      </c>
      <c r="D18" s="54" t="n">
        <v>2</v>
      </c>
      <c r="E18" s="55" t="n">
        <v>8.42850520460197</v>
      </c>
      <c r="F18" s="55" t="n">
        <v>5.032124374155</v>
      </c>
      <c r="G18" s="55" t="s">
        <v>95</v>
      </c>
      <c r="H18" s="56" t="n">
        <v>2.10526315789474</v>
      </c>
      <c r="I18" s="52" t="s">
        <v>102</v>
      </c>
      <c r="J18" s="53" t="s">
        <v>103</v>
      </c>
      <c r="K18" s="54" t="n">
        <v>2</v>
      </c>
      <c r="L18" s="55" t="n">
        <v>8.15427895788315</v>
      </c>
      <c r="M18" s="55" t="n">
        <v>4.26887889961568</v>
      </c>
      <c r="N18" s="56" t="n">
        <v>3.27868852459016</v>
      </c>
      <c r="O18" s="52" t="s">
        <v>113</v>
      </c>
      <c r="P18" s="53" t="s">
        <v>114</v>
      </c>
      <c r="Q18" s="54" t="n">
        <v>1</v>
      </c>
      <c r="R18" s="55" t="n">
        <v>4.21425260230098</v>
      </c>
      <c r="S18" s="55" t="n">
        <v>2.49376558603491</v>
      </c>
      <c r="T18" s="57" t="n">
        <v>2.94117647058824</v>
      </c>
    </row>
    <row r="19" s="29" customFormat="true" ht="32.1" hidden="false" customHeight="true" outlineLevel="0" collapsed="false">
      <c r="A19" s="51" t="n">
        <v>9</v>
      </c>
      <c r="B19" s="52" t="s">
        <v>102</v>
      </c>
      <c r="C19" s="53" t="s">
        <v>103</v>
      </c>
      <c r="D19" s="54" t="n">
        <v>4</v>
      </c>
      <c r="E19" s="55" t="n">
        <v>8.28912466843501</v>
      </c>
      <c r="F19" s="55" t="n">
        <v>4.06377744958119</v>
      </c>
      <c r="G19" s="55"/>
      <c r="H19" s="56" t="n">
        <v>4.21052631578947</v>
      </c>
      <c r="I19" s="52" t="s">
        <v>123</v>
      </c>
      <c r="J19" s="53" t="s">
        <v>124</v>
      </c>
      <c r="K19" s="54" t="n">
        <v>2</v>
      </c>
      <c r="L19" s="55" t="n">
        <v>8.15427895788315</v>
      </c>
      <c r="M19" s="55" t="n">
        <v>4.76620611902342</v>
      </c>
      <c r="N19" s="56" t="n">
        <v>3.27868852459016</v>
      </c>
      <c r="O19" s="52" t="s">
        <v>129</v>
      </c>
      <c r="P19" s="53" t="s">
        <v>130</v>
      </c>
      <c r="Q19" s="54" t="n">
        <v>1</v>
      </c>
      <c r="R19" s="55" t="n">
        <v>4.21425260230098</v>
      </c>
      <c r="S19" s="55" t="n">
        <v>2.76555625392835</v>
      </c>
      <c r="T19" s="57" t="n">
        <v>2.94117647058824</v>
      </c>
    </row>
    <row r="20" s="29" customFormat="true" ht="32.1" hidden="false" customHeight="true" outlineLevel="0" collapsed="false">
      <c r="A20" s="51" t="n">
        <v>10</v>
      </c>
      <c r="B20" s="52" t="s">
        <v>113</v>
      </c>
      <c r="C20" s="53" t="s">
        <v>114</v>
      </c>
      <c r="D20" s="54" t="n">
        <v>1</v>
      </c>
      <c r="E20" s="55" t="n">
        <v>4.21425260230098</v>
      </c>
      <c r="F20" s="55" t="n">
        <v>2.49376558603491</v>
      </c>
      <c r="G20" s="55" t="s">
        <v>95</v>
      </c>
      <c r="H20" s="56" t="n">
        <v>1.05263157894737</v>
      </c>
      <c r="I20" s="52" t="s">
        <v>141</v>
      </c>
      <c r="J20" s="53" t="s">
        <v>142</v>
      </c>
      <c r="K20" s="54" t="n">
        <v>1</v>
      </c>
      <c r="L20" s="55" t="n">
        <v>4.07713947894157</v>
      </c>
      <c r="M20" s="55" t="n">
        <v>3.33333333333333</v>
      </c>
      <c r="N20" s="56" t="n">
        <v>1.63934426229508</v>
      </c>
      <c r="O20" s="52" t="s">
        <v>117</v>
      </c>
      <c r="P20" s="53" t="s">
        <v>118</v>
      </c>
      <c r="Q20" s="54" t="n">
        <v>1</v>
      </c>
      <c r="R20" s="55" t="n">
        <v>4.21425260230098</v>
      </c>
      <c r="S20" s="55" t="n">
        <v>1.7208413001912</v>
      </c>
      <c r="T20" s="57" t="n">
        <v>2.94117647058824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6</v>
      </c>
      <c r="E21" s="62" t="n">
        <v>33.1564986737401</v>
      </c>
      <c r="F21" s="62" t="n">
        <v>18.4818142820357</v>
      </c>
      <c r="G21" s="62"/>
      <c r="H21" s="63" t="n">
        <v>16.8421052631579</v>
      </c>
      <c r="I21" s="59"/>
      <c r="J21" s="60" t="s">
        <v>47</v>
      </c>
      <c r="K21" s="61" t="n">
        <v>5</v>
      </c>
      <c r="L21" s="62" t="n">
        <v>20.3856973947079</v>
      </c>
      <c r="M21" s="62" t="n">
        <v>10.4920990011153</v>
      </c>
      <c r="N21" s="63" t="n">
        <v>8.19672131147541</v>
      </c>
      <c r="O21" s="59"/>
      <c r="P21" s="60" t="s">
        <v>47</v>
      </c>
      <c r="Q21" s="61" t="n">
        <v>4</v>
      </c>
      <c r="R21" s="62" t="n">
        <v>16.8570104092039</v>
      </c>
      <c r="S21" s="62" t="n">
        <v>9.90647577849036</v>
      </c>
      <c r="T21" s="62" t="n">
        <v>11.7647058823529</v>
      </c>
    </row>
    <row r="22" s="29" customFormat="true" ht="32.1" hidden="false" customHeight="true" outlineLevel="0" collapsed="false">
      <c r="A22" s="51" t="n">
        <v>11</v>
      </c>
      <c r="B22" s="52" t="s">
        <v>121</v>
      </c>
      <c r="C22" s="53" t="s">
        <v>122</v>
      </c>
      <c r="D22" s="54" t="n">
        <v>2</v>
      </c>
      <c r="E22" s="55" t="n">
        <v>4.14456233421751</v>
      </c>
      <c r="F22" s="55" t="n">
        <v>2.24609375</v>
      </c>
      <c r="G22" s="55"/>
      <c r="H22" s="56" t="n">
        <v>2.10526315789474</v>
      </c>
      <c r="I22" s="52" t="s">
        <v>106</v>
      </c>
      <c r="J22" s="53" t="s">
        <v>107</v>
      </c>
      <c r="K22" s="54" t="n">
        <v>1</v>
      </c>
      <c r="L22" s="55" t="n">
        <v>4.07713947894157</v>
      </c>
      <c r="M22" s="55" t="n">
        <v>2.6857654431513</v>
      </c>
      <c r="N22" s="56" t="n">
        <v>1.63934426229508</v>
      </c>
      <c r="O22" s="52" t="s">
        <v>115</v>
      </c>
      <c r="P22" s="53" t="s">
        <v>116</v>
      </c>
      <c r="Q22" s="54" t="n">
        <v>1</v>
      </c>
      <c r="R22" s="55" t="n">
        <v>4.21425260230098</v>
      </c>
      <c r="S22" s="55" t="n">
        <v>3.00751879699248</v>
      </c>
      <c r="T22" s="57" t="n">
        <v>2.94117647058824</v>
      </c>
    </row>
    <row r="23" s="29" customFormat="true" ht="32.1" hidden="false" customHeight="true" outlineLevel="0" collapsed="false">
      <c r="A23" s="51" t="n">
        <v>12</v>
      </c>
      <c r="B23" s="52" t="s">
        <v>123</v>
      </c>
      <c r="C23" s="53" t="s">
        <v>124</v>
      </c>
      <c r="D23" s="54" t="n">
        <v>2</v>
      </c>
      <c r="E23" s="55" t="n">
        <v>4.14456233421751</v>
      </c>
      <c r="F23" s="55" t="n">
        <v>2.19908704716643</v>
      </c>
      <c r="G23" s="55"/>
      <c r="H23" s="56" t="n">
        <v>2.10526315789474</v>
      </c>
      <c r="I23" s="52" t="s">
        <v>117</v>
      </c>
      <c r="J23" s="53" t="s">
        <v>118</v>
      </c>
      <c r="K23" s="54" t="n">
        <v>1</v>
      </c>
      <c r="L23" s="55" t="n">
        <v>4.07713947894157</v>
      </c>
      <c r="M23" s="55" t="n">
        <v>1.58311345646438</v>
      </c>
      <c r="N23" s="56" t="n">
        <v>1.63934426229508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17</v>
      </c>
      <c r="C24" s="53" t="s">
        <v>118</v>
      </c>
      <c r="D24" s="54" t="n">
        <v>2</v>
      </c>
      <c r="E24" s="55" t="n">
        <v>4.14456233421751</v>
      </c>
      <c r="F24" s="55" t="n">
        <v>1.71819213528343</v>
      </c>
      <c r="G24" s="55"/>
      <c r="H24" s="56" t="n">
        <v>2.10526315789474</v>
      </c>
      <c r="I24" s="52" t="s">
        <v>111</v>
      </c>
      <c r="J24" s="53" t="s">
        <v>112</v>
      </c>
      <c r="K24" s="54" t="n">
        <v>1</v>
      </c>
      <c r="L24" s="55" t="n">
        <v>4.07713947894157</v>
      </c>
      <c r="M24" s="55" t="n">
        <v>2.54022015241321</v>
      </c>
      <c r="N24" s="56" t="n">
        <v>1.63934426229508</v>
      </c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06</v>
      </c>
      <c r="C25" s="53" t="s">
        <v>107</v>
      </c>
      <c r="D25" s="54" t="n">
        <v>1</v>
      </c>
      <c r="E25" s="55" t="n">
        <v>4.07713947894157</v>
      </c>
      <c r="F25" s="55" t="n">
        <v>2.6857654431513</v>
      </c>
      <c r="G25" s="55" t="s">
        <v>110</v>
      </c>
      <c r="H25" s="56" t="n">
        <v>1.05263157894737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41</v>
      </c>
      <c r="C26" s="60" t="s">
        <v>142</v>
      </c>
      <c r="D26" s="65" t="n">
        <v>1</v>
      </c>
      <c r="E26" s="62" t="n">
        <v>2.07228116710875</v>
      </c>
      <c r="F26" s="62" t="n">
        <v>1.51150807282721</v>
      </c>
      <c r="G26" s="62"/>
      <c r="H26" s="63" t="n">
        <v>1.05263157894737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49</v>
      </c>
      <c r="E10" s="55" t="n">
        <v>182.438182230031</v>
      </c>
      <c r="F10" s="55" t="n">
        <v>116.913819934275</v>
      </c>
      <c r="G10" s="55"/>
      <c r="H10" s="56" t="n">
        <v>100</v>
      </c>
      <c r="I10" s="52" t="s">
        <v>25</v>
      </c>
      <c r="J10" s="53" t="s">
        <v>26</v>
      </c>
      <c r="K10" s="54" t="n">
        <v>86</v>
      </c>
      <c r="L10" s="55" t="n">
        <v>211.971457796729</v>
      </c>
      <c r="M10" s="55" t="n">
        <v>144.551031837904</v>
      </c>
      <c r="N10" s="56" t="n">
        <v>100</v>
      </c>
      <c r="O10" s="52" t="s">
        <v>25</v>
      </c>
      <c r="P10" s="53" t="s">
        <v>26</v>
      </c>
      <c r="Q10" s="54" t="n">
        <v>63</v>
      </c>
      <c r="R10" s="55" t="n">
        <v>153.284671532847</v>
      </c>
      <c r="S10" s="55" t="n">
        <v>91.72453164626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7</v>
      </c>
      <c r="C11" s="53" t="s">
        <v>88</v>
      </c>
      <c r="D11" s="54" t="n">
        <v>32</v>
      </c>
      <c r="E11" s="55" t="n">
        <v>39.1813545728926</v>
      </c>
      <c r="F11" s="55" t="n">
        <v>25.5109775547989</v>
      </c>
      <c r="G11" s="55"/>
      <c r="H11" s="56" t="n">
        <v>21.4765100671141</v>
      </c>
      <c r="I11" s="52" t="s">
        <v>87</v>
      </c>
      <c r="J11" s="53" t="s">
        <v>88</v>
      </c>
      <c r="K11" s="54" t="n">
        <v>23</v>
      </c>
      <c r="L11" s="55" t="n">
        <v>56.6900410386601</v>
      </c>
      <c r="M11" s="55" t="n">
        <v>40.575434882511</v>
      </c>
      <c r="N11" s="56" t="n">
        <v>26.7441860465116</v>
      </c>
      <c r="O11" s="52" t="s">
        <v>93</v>
      </c>
      <c r="P11" s="53" t="s">
        <v>94</v>
      </c>
      <c r="Q11" s="54" t="n">
        <v>11</v>
      </c>
      <c r="R11" s="55" t="n">
        <v>26.7639902676399</v>
      </c>
      <c r="S11" s="55" t="n">
        <v>15.5480556549382</v>
      </c>
      <c r="T11" s="57" t="n">
        <v>17.4603174603175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27</v>
      </c>
      <c r="E12" s="55" t="n">
        <v>33.0592679208782</v>
      </c>
      <c r="F12" s="55" t="n">
        <v>20.9200662168249</v>
      </c>
      <c r="G12" s="55"/>
      <c r="H12" s="56" t="n">
        <v>18.1208053691275</v>
      </c>
      <c r="I12" s="52" t="s">
        <v>89</v>
      </c>
      <c r="J12" s="53" t="s">
        <v>90</v>
      </c>
      <c r="K12" s="54" t="n">
        <v>18</v>
      </c>
      <c r="L12" s="55" t="n">
        <v>44.366119073734</v>
      </c>
      <c r="M12" s="55" t="n">
        <v>28.8382061896853</v>
      </c>
      <c r="N12" s="56" t="n">
        <v>20.9302325581395</v>
      </c>
      <c r="O12" s="52" t="s">
        <v>89</v>
      </c>
      <c r="P12" s="53" t="s">
        <v>90</v>
      </c>
      <c r="Q12" s="54" t="n">
        <v>9</v>
      </c>
      <c r="R12" s="55" t="n">
        <v>21.8978102189781</v>
      </c>
      <c r="S12" s="55" t="n">
        <v>12.7930020630842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93</v>
      </c>
      <c r="C13" s="53" t="s">
        <v>94</v>
      </c>
      <c r="D13" s="54" t="n">
        <v>11</v>
      </c>
      <c r="E13" s="55" t="n">
        <v>26.7639902676399</v>
      </c>
      <c r="F13" s="55" t="n">
        <v>15.5480556549382</v>
      </c>
      <c r="G13" s="55" t="s">
        <v>95</v>
      </c>
      <c r="H13" s="56" t="n">
        <v>7.38255033557047</v>
      </c>
      <c r="I13" s="52" t="s">
        <v>91</v>
      </c>
      <c r="J13" s="53" t="s">
        <v>92</v>
      </c>
      <c r="K13" s="54" t="n">
        <v>11</v>
      </c>
      <c r="L13" s="55" t="n">
        <v>27.1126283228375</v>
      </c>
      <c r="M13" s="55" t="n">
        <v>19.5945069870555</v>
      </c>
      <c r="N13" s="56" t="n">
        <v>12.7906976744186</v>
      </c>
      <c r="O13" s="52" t="s">
        <v>87</v>
      </c>
      <c r="P13" s="53" t="s">
        <v>88</v>
      </c>
      <c r="Q13" s="54" t="n">
        <v>9</v>
      </c>
      <c r="R13" s="55" t="n">
        <v>21.8978102189781</v>
      </c>
      <c r="S13" s="55" t="n">
        <v>12.8815971902941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17</v>
      </c>
      <c r="E14" s="55" t="n">
        <v>20.8150946168492</v>
      </c>
      <c r="F14" s="55" t="n">
        <v>14.0917137450719</v>
      </c>
      <c r="G14" s="55"/>
      <c r="H14" s="56" t="n">
        <v>11.4093959731544</v>
      </c>
      <c r="I14" s="52" t="s">
        <v>98</v>
      </c>
      <c r="J14" s="53" t="s">
        <v>99</v>
      </c>
      <c r="K14" s="54" t="n">
        <v>8</v>
      </c>
      <c r="L14" s="55" t="n">
        <v>19.7182751438818</v>
      </c>
      <c r="M14" s="55" t="n">
        <v>13.4844479657987</v>
      </c>
      <c r="N14" s="56" t="n">
        <v>9.30232558139535</v>
      </c>
      <c r="O14" s="52" t="s">
        <v>91</v>
      </c>
      <c r="P14" s="53" t="s">
        <v>92</v>
      </c>
      <c r="Q14" s="54" t="n">
        <v>6</v>
      </c>
      <c r="R14" s="55" t="n">
        <v>14.5985401459854</v>
      </c>
      <c r="S14" s="55" t="n">
        <v>9.0397133846069</v>
      </c>
      <c r="T14" s="57" t="n">
        <v>9.52380952380952</v>
      </c>
    </row>
    <row r="15" s="29" customFormat="true" ht="32.1" hidden="false" customHeight="true" outlineLevel="0" collapsed="false">
      <c r="A15" s="51" t="n">
        <v>5</v>
      </c>
      <c r="B15" s="52" t="s">
        <v>98</v>
      </c>
      <c r="C15" s="53" t="s">
        <v>99</v>
      </c>
      <c r="D15" s="54" t="n">
        <v>11</v>
      </c>
      <c r="E15" s="55" t="n">
        <v>13.4685906344318</v>
      </c>
      <c r="F15" s="55" t="n">
        <v>8.41037209380927</v>
      </c>
      <c r="G15" s="55"/>
      <c r="H15" s="56" t="n">
        <v>7.38255033557047</v>
      </c>
      <c r="I15" s="52" t="s">
        <v>100</v>
      </c>
      <c r="J15" s="53" t="s">
        <v>101</v>
      </c>
      <c r="K15" s="54" t="n">
        <v>5</v>
      </c>
      <c r="L15" s="55" t="n">
        <v>12.3239219649261</v>
      </c>
      <c r="M15" s="55" t="n">
        <v>8.30740790538743</v>
      </c>
      <c r="N15" s="56" t="n">
        <v>5.81395348837209</v>
      </c>
      <c r="O15" s="52" t="s">
        <v>108</v>
      </c>
      <c r="P15" s="53" t="s">
        <v>109</v>
      </c>
      <c r="Q15" s="54" t="n">
        <v>5</v>
      </c>
      <c r="R15" s="55" t="n">
        <v>12.1654501216545</v>
      </c>
      <c r="S15" s="55" t="n">
        <v>7.90334628537253</v>
      </c>
      <c r="T15" s="57" t="n">
        <v>7.93650793650794</v>
      </c>
    </row>
    <row r="16" s="29" customFormat="true" ht="32.1" hidden="false" customHeight="true" outlineLevel="0" collapsed="false">
      <c r="A16" s="51" t="n">
        <v>6</v>
      </c>
      <c r="B16" s="52" t="s">
        <v>108</v>
      </c>
      <c r="C16" s="53" t="s">
        <v>109</v>
      </c>
      <c r="D16" s="54" t="n">
        <v>5</v>
      </c>
      <c r="E16" s="55" t="n">
        <v>12.1654501216545</v>
      </c>
      <c r="F16" s="55" t="n">
        <v>7.90334628537253</v>
      </c>
      <c r="G16" s="55" t="s">
        <v>95</v>
      </c>
      <c r="H16" s="56" t="n">
        <v>3.35570469798658</v>
      </c>
      <c r="I16" s="52" t="s">
        <v>96</v>
      </c>
      <c r="J16" s="53" t="s">
        <v>97</v>
      </c>
      <c r="K16" s="54" t="n">
        <v>4</v>
      </c>
      <c r="L16" s="55" t="n">
        <v>9.8591375719409</v>
      </c>
      <c r="M16" s="55" t="n">
        <v>6.04079118491773</v>
      </c>
      <c r="N16" s="56" t="n">
        <v>4.65116279069768</v>
      </c>
      <c r="O16" s="52" t="s">
        <v>102</v>
      </c>
      <c r="P16" s="53" t="s">
        <v>103</v>
      </c>
      <c r="Q16" s="54" t="n">
        <v>4</v>
      </c>
      <c r="R16" s="55" t="n">
        <v>9.7323600973236</v>
      </c>
      <c r="S16" s="55" t="n">
        <v>5.84926814356108</v>
      </c>
      <c r="T16" s="57" t="n">
        <v>6.34920634920635</v>
      </c>
    </row>
    <row r="17" s="29" customFormat="true" ht="32.1" hidden="false" customHeight="true" outlineLevel="0" collapsed="false">
      <c r="A17" s="51" t="n">
        <v>7</v>
      </c>
      <c r="B17" s="52" t="s">
        <v>102</v>
      </c>
      <c r="C17" s="53" t="s">
        <v>103</v>
      </c>
      <c r="D17" s="54" t="n">
        <v>8</v>
      </c>
      <c r="E17" s="55" t="n">
        <v>9.79533864322316</v>
      </c>
      <c r="F17" s="55" t="n">
        <v>5.91924845689462</v>
      </c>
      <c r="G17" s="55"/>
      <c r="H17" s="56" t="n">
        <v>5.36912751677852</v>
      </c>
      <c r="I17" s="52" t="s">
        <v>102</v>
      </c>
      <c r="J17" s="53" t="s">
        <v>103</v>
      </c>
      <c r="K17" s="54" t="n">
        <v>4</v>
      </c>
      <c r="L17" s="55" t="n">
        <v>9.8591375719409</v>
      </c>
      <c r="M17" s="55" t="n">
        <v>6.10235635948109</v>
      </c>
      <c r="N17" s="56" t="n">
        <v>4.65116279069768</v>
      </c>
      <c r="O17" s="52" t="s">
        <v>98</v>
      </c>
      <c r="P17" s="53" t="s">
        <v>99</v>
      </c>
      <c r="Q17" s="54" t="n">
        <v>3</v>
      </c>
      <c r="R17" s="55" t="n">
        <v>7.2992700729927</v>
      </c>
      <c r="S17" s="55" t="n">
        <v>3.9024024024024</v>
      </c>
      <c r="T17" s="57" t="n">
        <v>4.76190476190476</v>
      </c>
    </row>
    <row r="18" s="29" customFormat="true" ht="32.1" hidden="false" customHeight="true" outlineLevel="0" collapsed="false">
      <c r="A18" s="51" t="n">
        <v>8</v>
      </c>
      <c r="B18" s="52" t="s">
        <v>100</v>
      </c>
      <c r="C18" s="53" t="s">
        <v>101</v>
      </c>
      <c r="D18" s="54" t="n">
        <v>5</v>
      </c>
      <c r="E18" s="55" t="n">
        <v>6.12208665201447</v>
      </c>
      <c r="F18" s="55" t="n">
        <v>3.99394037601748</v>
      </c>
      <c r="G18" s="55"/>
      <c r="H18" s="56" t="n">
        <v>3.35570469798658</v>
      </c>
      <c r="I18" s="52" t="s">
        <v>115</v>
      </c>
      <c r="J18" s="53" t="s">
        <v>116</v>
      </c>
      <c r="K18" s="54" t="n">
        <v>4</v>
      </c>
      <c r="L18" s="55" t="n">
        <v>9.8591375719409</v>
      </c>
      <c r="M18" s="55" t="n">
        <v>7.14806859263771</v>
      </c>
      <c r="N18" s="56" t="n">
        <v>4.65116279069768</v>
      </c>
      <c r="O18" s="52" t="s">
        <v>119</v>
      </c>
      <c r="P18" s="53" t="s">
        <v>120</v>
      </c>
      <c r="Q18" s="54" t="n">
        <v>2</v>
      </c>
      <c r="R18" s="55" t="n">
        <v>4.8661800486618</v>
      </c>
      <c r="S18" s="55" t="n">
        <v>3.13726769538599</v>
      </c>
      <c r="T18" s="57" t="n">
        <v>3.17460317460317</v>
      </c>
    </row>
    <row r="19" s="29" customFormat="true" ht="32.1" hidden="false" customHeight="true" outlineLevel="0" collapsed="false">
      <c r="A19" s="51" t="n">
        <v>9</v>
      </c>
      <c r="B19" s="52" t="s">
        <v>96</v>
      </c>
      <c r="C19" s="53" t="s">
        <v>97</v>
      </c>
      <c r="D19" s="54" t="n">
        <v>5</v>
      </c>
      <c r="E19" s="55" t="n">
        <v>6.12208665201447</v>
      </c>
      <c r="F19" s="55" t="n">
        <v>3.54286351897352</v>
      </c>
      <c r="G19" s="55"/>
      <c r="H19" s="56" t="n">
        <v>3.35570469798658</v>
      </c>
      <c r="I19" s="52" t="s">
        <v>121</v>
      </c>
      <c r="J19" s="53" t="s">
        <v>122</v>
      </c>
      <c r="K19" s="54" t="n">
        <v>2</v>
      </c>
      <c r="L19" s="55" t="n">
        <v>4.92956878597045</v>
      </c>
      <c r="M19" s="55" t="n">
        <v>4.11283677911291</v>
      </c>
      <c r="N19" s="56" t="n">
        <v>2.32558139534884</v>
      </c>
      <c r="O19" s="52" t="s">
        <v>104</v>
      </c>
      <c r="P19" s="53" t="s">
        <v>105</v>
      </c>
      <c r="Q19" s="54" t="n">
        <v>2</v>
      </c>
      <c r="R19" s="55" t="n">
        <v>4.8661800486618</v>
      </c>
      <c r="S19" s="55" t="n">
        <v>3.09198660139139</v>
      </c>
      <c r="T19" s="57" t="n">
        <v>3.17460317460317</v>
      </c>
    </row>
    <row r="20" s="29" customFormat="true" ht="32.1" hidden="false" customHeight="true" outlineLevel="0" collapsed="false">
      <c r="A20" s="51" t="n">
        <v>10</v>
      </c>
      <c r="B20" s="52" t="s">
        <v>115</v>
      </c>
      <c r="C20" s="53" t="s">
        <v>116</v>
      </c>
      <c r="D20" s="54" t="n">
        <v>5</v>
      </c>
      <c r="E20" s="55" t="n">
        <v>6.12208665201447</v>
      </c>
      <c r="F20" s="55" t="n">
        <v>4.02430350796309</v>
      </c>
      <c r="G20" s="55"/>
      <c r="H20" s="56" t="n">
        <v>3.35570469798658</v>
      </c>
      <c r="I20" s="52" t="s">
        <v>123</v>
      </c>
      <c r="J20" s="53" t="s">
        <v>124</v>
      </c>
      <c r="K20" s="54" t="n">
        <v>2</v>
      </c>
      <c r="L20" s="55" t="n">
        <v>4.92956878597045</v>
      </c>
      <c r="M20" s="55" t="n">
        <v>3.10343907339419</v>
      </c>
      <c r="N20" s="56" t="n">
        <v>2.32558139534884</v>
      </c>
      <c r="O20" s="52" t="s">
        <v>113</v>
      </c>
      <c r="P20" s="53" t="s">
        <v>114</v>
      </c>
      <c r="Q20" s="54" t="n">
        <v>2</v>
      </c>
      <c r="R20" s="55" t="n">
        <v>4.8661800486618</v>
      </c>
      <c r="S20" s="55" t="n">
        <v>2.71281764632799</v>
      </c>
      <c r="T20" s="57" t="n">
        <v>3.1746031746031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3</v>
      </c>
      <c r="E21" s="62" t="n">
        <v>28.1615985992666</v>
      </c>
      <c r="F21" s="62" t="n">
        <v>18.1100037552561</v>
      </c>
      <c r="G21" s="62"/>
      <c r="H21" s="63" t="n">
        <v>15.4362416107383</v>
      </c>
      <c r="I21" s="59"/>
      <c r="J21" s="60" t="s">
        <v>47</v>
      </c>
      <c r="K21" s="61" t="n">
        <v>5</v>
      </c>
      <c r="L21" s="62" t="n">
        <v>12.3239219649261</v>
      </c>
      <c r="M21" s="62" t="n">
        <v>7.24353591792287</v>
      </c>
      <c r="N21" s="63" t="n">
        <v>5.81395348837209</v>
      </c>
      <c r="O21" s="59"/>
      <c r="P21" s="60" t="s">
        <v>47</v>
      </c>
      <c r="Q21" s="61" t="n">
        <v>10</v>
      </c>
      <c r="R21" s="62" t="n">
        <v>24.330900243309</v>
      </c>
      <c r="S21" s="62" t="n">
        <v>14.8650745788972</v>
      </c>
      <c r="T21" s="62" t="n">
        <v>15.8730158730159</v>
      </c>
    </row>
    <row r="22" s="29" customFormat="true" ht="32.1" hidden="false" customHeight="true" outlineLevel="0" collapsed="false">
      <c r="A22" s="51" t="n">
        <v>11</v>
      </c>
      <c r="B22" s="52" t="s">
        <v>104</v>
      </c>
      <c r="C22" s="53" t="s">
        <v>105</v>
      </c>
      <c r="D22" s="54" t="n">
        <v>2</v>
      </c>
      <c r="E22" s="55" t="n">
        <v>4.8661800486618</v>
      </c>
      <c r="F22" s="55" t="n">
        <v>3.09198660139139</v>
      </c>
      <c r="G22" s="55" t="s">
        <v>95</v>
      </c>
      <c r="H22" s="56" t="n">
        <v>1.34228187919463</v>
      </c>
      <c r="I22" s="52" t="s">
        <v>111</v>
      </c>
      <c r="J22" s="53" t="s">
        <v>112</v>
      </c>
      <c r="K22" s="54" t="n">
        <v>2</v>
      </c>
      <c r="L22" s="55" t="n">
        <v>4.92956878597045</v>
      </c>
      <c r="M22" s="55" t="n">
        <v>2.69624229486815</v>
      </c>
      <c r="N22" s="56" t="n">
        <v>2.32558139534884</v>
      </c>
      <c r="O22" s="52" t="s">
        <v>121</v>
      </c>
      <c r="P22" s="53" t="s">
        <v>122</v>
      </c>
      <c r="Q22" s="54" t="n">
        <v>1</v>
      </c>
      <c r="R22" s="55" t="n">
        <v>2.4330900243309</v>
      </c>
      <c r="S22" s="55" t="n">
        <v>1.5</v>
      </c>
      <c r="T22" s="57" t="n">
        <v>1.58730158730159</v>
      </c>
    </row>
    <row r="23" s="29" customFormat="true" ht="32.1" hidden="false" customHeight="true" outlineLevel="0" collapsed="false">
      <c r="A23" s="51" t="n">
        <v>12</v>
      </c>
      <c r="B23" s="52" t="s">
        <v>113</v>
      </c>
      <c r="C23" s="53" t="s">
        <v>114</v>
      </c>
      <c r="D23" s="54" t="n">
        <v>2</v>
      </c>
      <c r="E23" s="55" t="n">
        <v>4.8661800486618</v>
      </c>
      <c r="F23" s="55" t="n">
        <v>2.71281764632799</v>
      </c>
      <c r="G23" s="55" t="s">
        <v>95</v>
      </c>
      <c r="H23" s="56" t="n">
        <v>1.34228187919463</v>
      </c>
      <c r="I23" s="52" t="s">
        <v>119</v>
      </c>
      <c r="J23" s="53" t="s">
        <v>120</v>
      </c>
      <c r="K23" s="54" t="n">
        <v>1</v>
      </c>
      <c r="L23" s="55" t="n">
        <v>2.46478439298522</v>
      </c>
      <c r="M23" s="55" t="n">
        <v>1.27253446447508</v>
      </c>
      <c r="N23" s="56" t="n">
        <v>1.16279069767442</v>
      </c>
      <c r="O23" s="52" t="s">
        <v>96</v>
      </c>
      <c r="P23" s="53" t="s">
        <v>97</v>
      </c>
      <c r="Q23" s="54" t="n">
        <v>1</v>
      </c>
      <c r="R23" s="55" t="n">
        <v>2.4330900243309</v>
      </c>
      <c r="S23" s="55" t="n">
        <v>1.434034416826</v>
      </c>
      <c r="T23" s="57" t="n">
        <v>1.58730158730159</v>
      </c>
    </row>
    <row r="24" s="29" customFormat="true" ht="32.1" hidden="false" customHeight="true" outlineLevel="0" collapsed="false">
      <c r="A24" s="51" t="n">
        <v>13</v>
      </c>
      <c r="B24" s="52" t="s">
        <v>121</v>
      </c>
      <c r="C24" s="53" t="s">
        <v>122</v>
      </c>
      <c r="D24" s="54" t="n">
        <v>3</v>
      </c>
      <c r="E24" s="55" t="n">
        <v>3.67325199120868</v>
      </c>
      <c r="F24" s="55" t="n">
        <v>2.71832596550524</v>
      </c>
      <c r="G24" s="55"/>
      <c r="H24" s="56" t="n">
        <v>2.01342281879195</v>
      </c>
      <c r="I24" s="52" t="s">
        <v>117</v>
      </c>
      <c r="J24" s="53" t="s">
        <v>118</v>
      </c>
      <c r="K24" s="54" t="n">
        <v>1</v>
      </c>
      <c r="L24" s="55" t="n">
        <v>2.46478439298522</v>
      </c>
      <c r="M24" s="55" t="n">
        <v>1.27253446447508</v>
      </c>
      <c r="N24" s="56" t="n">
        <v>1.16279069767442</v>
      </c>
      <c r="O24" s="52" t="s">
        <v>144</v>
      </c>
      <c r="P24" s="53" t="s">
        <v>145</v>
      </c>
      <c r="Q24" s="54" t="n">
        <v>1</v>
      </c>
      <c r="R24" s="55" t="n">
        <v>2.4330900243309</v>
      </c>
      <c r="S24" s="55" t="n">
        <v>1.97044334975369</v>
      </c>
      <c r="T24" s="57" t="n">
        <v>1.58730158730159</v>
      </c>
    </row>
    <row r="25" s="29" customFormat="true" ht="32.1" hidden="false" customHeight="true" outlineLevel="0" collapsed="false">
      <c r="A25" s="51" t="n">
        <v>14</v>
      </c>
      <c r="B25" s="52" t="s">
        <v>119</v>
      </c>
      <c r="C25" s="53" t="s">
        <v>120</v>
      </c>
      <c r="D25" s="54" t="n">
        <v>3</v>
      </c>
      <c r="E25" s="55" t="n">
        <v>3.67325199120868</v>
      </c>
      <c r="F25" s="55" t="n">
        <v>2.29359328345822</v>
      </c>
      <c r="G25" s="55"/>
      <c r="H25" s="56" t="n">
        <v>2.01342281879195</v>
      </c>
      <c r="I25" s="52"/>
      <c r="J25" s="53"/>
      <c r="K25" s="54"/>
      <c r="L25" s="55"/>
      <c r="M25" s="55"/>
      <c r="N25" s="56"/>
      <c r="O25" s="52" t="s">
        <v>115</v>
      </c>
      <c r="P25" s="53" t="s">
        <v>116</v>
      </c>
      <c r="Q25" s="54" t="n">
        <v>1</v>
      </c>
      <c r="R25" s="55" t="n">
        <v>2.4330900243309</v>
      </c>
      <c r="S25" s="55" t="n">
        <v>1.2012012012012</v>
      </c>
      <c r="T25" s="57" t="n">
        <v>1.58730158730159</v>
      </c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3</v>
      </c>
      <c r="E26" s="62" t="n">
        <v>3.67325199120868</v>
      </c>
      <c r="F26" s="62" t="n">
        <v>1.9343379088211</v>
      </c>
      <c r="G26" s="62"/>
      <c r="H26" s="63" t="n">
        <v>2.01342281879195</v>
      </c>
      <c r="I26" s="64"/>
      <c r="J26" s="60"/>
      <c r="K26" s="66"/>
      <c r="L26" s="62"/>
      <c r="M26" s="62"/>
      <c r="N26" s="63"/>
      <c r="O26" s="64" t="s">
        <v>111</v>
      </c>
      <c r="P26" s="60" t="s">
        <v>112</v>
      </c>
      <c r="Q26" s="66" t="n">
        <v>1</v>
      </c>
      <c r="R26" s="62" t="n">
        <v>2.4330900243309</v>
      </c>
      <c r="S26" s="62" t="n">
        <v>1.16682434563229</v>
      </c>
      <c r="T26" s="62" t="n">
        <v>1.5873015873015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true" outlineLevel="0" collapsed="false">
      <c r="T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79" t="s">
        <v>17</v>
      </c>
      <c r="G7" s="79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0" t="s">
        <v>16</v>
      </c>
      <c r="G8" s="80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102</v>
      </c>
      <c r="E10" s="55" t="n">
        <v>197.154785835782</v>
      </c>
      <c r="F10" s="55" t="n">
        <v>121.002608246654</v>
      </c>
      <c r="G10" s="55"/>
      <c r="H10" s="56" t="n">
        <v>100</v>
      </c>
      <c r="I10" s="52" t="s">
        <v>25</v>
      </c>
      <c r="J10" s="53" t="s">
        <v>26</v>
      </c>
      <c r="K10" s="54" t="n">
        <v>58</v>
      </c>
      <c r="L10" s="55" t="n">
        <v>225.422180765269</v>
      </c>
      <c r="M10" s="55" t="n">
        <v>144.803281930777</v>
      </c>
      <c r="N10" s="56" t="n">
        <v>100</v>
      </c>
      <c r="O10" s="52" t="s">
        <v>25</v>
      </c>
      <c r="P10" s="53" t="s">
        <v>26</v>
      </c>
      <c r="Q10" s="54" t="n">
        <v>44</v>
      </c>
      <c r="R10" s="55" t="n">
        <v>169.188472112741</v>
      </c>
      <c r="S10" s="55" t="n">
        <v>102.80911465412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9</v>
      </c>
      <c r="C11" s="53" t="s">
        <v>90</v>
      </c>
      <c r="D11" s="54" t="n">
        <v>18</v>
      </c>
      <c r="E11" s="55" t="n">
        <v>34.7920210298438</v>
      </c>
      <c r="F11" s="55" t="n">
        <v>20.4103858943268</v>
      </c>
      <c r="G11" s="55"/>
      <c r="H11" s="56" t="n">
        <v>17.6470588235294</v>
      </c>
      <c r="I11" s="52" t="s">
        <v>87</v>
      </c>
      <c r="J11" s="53" t="s">
        <v>88</v>
      </c>
      <c r="K11" s="54" t="n">
        <v>12</v>
      </c>
      <c r="L11" s="55" t="n">
        <v>46.6390718824695</v>
      </c>
      <c r="M11" s="55" t="n">
        <v>30.4036503175252</v>
      </c>
      <c r="N11" s="56" t="n">
        <v>20.6896551724138</v>
      </c>
      <c r="O11" s="52" t="s">
        <v>98</v>
      </c>
      <c r="P11" s="53" t="s">
        <v>99</v>
      </c>
      <c r="Q11" s="54" t="n">
        <v>9</v>
      </c>
      <c r="R11" s="55" t="n">
        <v>34.6067329321516</v>
      </c>
      <c r="S11" s="55" t="n">
        <v>20.5344631061007</v>
      </c>
      <c r="T11" s="57" t="n">
        <v>20.4545454545455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18</v>
      </c>
      <c r="E12" s="55" t="n">
        <v>34.7920210298438</v>
      </c>
      <c r="F12" s="55" t="n">
        <v>20.0653473148576</v>
      </c>
      <c r="G12" s="55"/>
      <c r="H12" s="56" t="n">
        <v>17.6470588235294</v>
      </c>
      <c r="I12" s="52" t="s">
        <v>89</v>
      </c>
      <c r="J12" s="53" t="s">
        <v>90</v>
      </c>
      <c r="K12" s="54" t="n">
        <v>11</v>
      </c>
      <c r="L12" s="55" t="n">
        <v>42.7524825589304</v>
      </c>
      <c r="M12" s="55" t="n">
        <v>26.8001512236829</v>
      </c>
      <c r="N12" s="56" t="n">
        <v>18.9655172413793</v>
      </c>
      <c r="O12" s="52" t="s">
        <v>89</v>
      </c>
      <c r="P12" s="53" t="s">
        <v>90</v>
      </c>
      <c r="Q12" s="54" t="n">
        <v>7</v>
      </c>
      <c r="R12" s="55" t="n">
        <v>26.9163478361179</v>
      </c>
      <c r="S12" s="55" t="n">
        <v>14.7900764569652</v>
      </c>
      <c r="T12" s="57" t="n">
        <v>15.9090909090909</v>
      </c>
    </row>
    <row r="13" s="29" customFormat="true" ht="32.1" hidden="false" customHeight="true" outlineLevel="0" collapsed="false">
      <c r="A13" s="51" t="n">
        <v>3</v>
      </c>
      <c r="B13" s="52" t="s">
        <v>98</v>
      </c>
      <c r="C13" s="53" t="s">
        <v>99</v>
      </c>
      <c r="D13" s="54" t="n">
        <v>12</v>
      </c>
      <c r="E13" s="55" t="n">
        <v>23.1946806865626</v>
      </c>
      <c r="F13" s="55" t="n">
        <v>14.861578731747</v>
      </c>
      <c r="G13" s="55"/>
      <c r="H13" s="56" t="n">
        <v>11.7647058823529</v>
      </c>
      <c r="I13" s="52" t="s">
        <v>91</v>
      </c>
      <c r="J13" s="53" t="s">
        <v>92</v>
      </c>
      <c r="K13" s="54" t="n">
        <v>6</v>
      </c>
      <c r="L13" s="55" t="n">
        <v>23.3195359412348</v>
      </c>
      <c r="M13" s="55" t="n">
        <v>15.4579643598902</v>
      </c>
      <c r="N13" s="56" t="n">
        <v>10.3448275862069</v>
      </c>
      <c r="O13" s="52" t="s">
        <v>87</v>
      </c>
      <c r="P13" s="53" t="s">
        <v>88</v>
      </c>
      <c r="Q13" s="54" t="n">
        <v>6</v>
      </c>
      <c r="R13" s="55" t="n">
        <v>23.0711552881011</v>
      </c>
      <c r="S13" s="55" t="n">
        <v>12.1647248820621</v>
      </c>
      <c r="T13" s="57" t="n">
        <v>13.6363636363636</v>
      </c>
    </row>
    <row r="14" s="29" customFormat="true" ht="32.1" hidden="false" customHeight="true" outlineLevel="0" collapsed="false">
      <c r="A14" s="51" t="n">
        <v>4</v>
      </c>
      <c r="B14" s="52" t="s">
        <v>91</v>
      </c>
      <c r="C14" s="53" t="s">
        <v>92</v>
      </c>
      <c r="D14" s="54" t="n">
        <v>11</v>
      </c>
      <c r="E14" s="55" t="n">
        <v>21.261790629349</v>
      </c>
      <c r="F14" s="55" t="n">
        <v>12.020336251788</v>
      </c>
      <c r="G14" s="55"/>
      <c r="H14" s="56" t="n">
        <v>10.7843137254902</v>
      </c>
      <c r="I14" s="52" t="s">
        <v>100</v>
      </c>
      <c r="J14" s="53" t="s">
        <v>101</v>
      </c>
      <c r="K14" s="54" t="n">
        <v>5</v>
      </c>
      <c r="L14" s="55" t="n">
        <v>19.4329466176956</v>
      </c>
      <c r="M14" s="55" t="n">
        <v>14.1500699163332</v>
      </c>
      <c r="N14" s="56" t="n">
        <v>8.62068965517242</v>
      </c>
      <c r="O14" s="52" t="s">
        <v>91</v>
      </c>
      <c r="P14" s="53" t="s">
        <v>92</v>
      </c>
      <c r="Q14" s="54" t="n">
        <v>5</v>
      </c>
      <c r="R14" s="55" t="n">
        <v>19.2259627400842</v>
      </c>
      <c r="S14" s="55" t="n">
        <v>9.06603586847999</v>
      </c>
      <c r="T14" s="57" t="n">
        <v>11.3636363636364</v>
      </c>
    </row>
    <row r="15" s="29" customFormat="true" ht="32.1" hidden="false" customHeight="true" outlineLevel="0" collapsed="false">
      <c r="A15" s="51" t="n">
        <v>5</v>
      </c>
      <c r="B15" s="52" t="s">
        <v>93</v>
      </c>
      <c r="C15" s="53" t="s">
        <v>94</v>
      </c>
      <c r="D15" s="54" t="n">
        <v>3</v>
      </c>
      <c r="E15" s="55" t="n">
        <v>11.5355776440505</v>
      </c>
      <c r="F15" s="55" t="n">
        <v>6.94110903529401</v>
      </c>
      <c r="G15" s="55" t="s">
        <v>95</v>
      </c>
      <c r="H15" s="56" t="n">
        <v>2.94117647058824</v>
      </c>
      <c r="I15" s="52" t="s">
        <v>96</v>
      </c>
      <c r="J15" s="53" t="s">
        <v>97</v>
      </c>
      <c r="K15" s="54" t="n">
        <v>3</v>
      </c>
      <c r="L15" s="55" t="n">
        <v>11.6597679706174</v>
      </c>
      <c r="M15" s="55" t="n">
        <v>6.77566555875218</v>
      </c>
      <c r="N15" s="56" t="n">
        <v>5.17241379310345</v>
      </c>
      <c r="O15" s="52" t="s">
        <v>93</v>
      </c>
      <c r="P15" s="53" t="s">
        <v>94</v>
      </c>
      <c r="Q15" s="54" t="n">
        <v>3</v>
      </c>
      <c r="R15" s="55" t="n">
        <v>11.5355776440505</v>
      </c>
      <c r="S15" s="55" t="n">
        <v>6.94110903529401</v>
      </c>
      <c r="T15" s="57" t="n">
        <v>6.81818181818182</v>
      </c>
    </row>
    <row r="16" s="29" customFormat="true" ht="32.1" hidden="false" customHeight="true" outlineLevel="0" collapsed="false">
      <c r="A16" s="51" t="n">
        <v>6</v>
      </c>
      <c r="B16" s="52" t="s">
        <v>100</v>
      </c>
      <c r="C16" s="53" t="s">
        <v>101</v>
      </c>
      <c r="D16" s="54" t="n">
        <v>5</v>
      </c>
      <c r="E16" s="55" t="n">
        <v>9.66445028606773</v>
      </c>
      <c r="F16" s="55" t="n">
        <v>6.96616201604455</v>
      </c>
      <c r="G16" s="55"/>
      <c r="H16" s="56" t="n">
        <v>4.90196078431373</v>
      </c>
      <c r="I16" s="52" t="s">
        <v>98</v>
      </c>
      <c r="J16" s="53" t="s">
        <v>99</v>
      </c>
      <c r="K16" s="54" t="n">
        <v>3</v>
      </c>
      <c r="L16" s="55" t="n">
        <v>11.6597679706174</v>
      </c>
      <c r="M16" s="55" t="n">
        <v>7.99640914933552</v>
      </c>
      <c r="N16" s="56" t="n">
        <v>5.17241379310345</v>
      </c>
      <c r="O16" s="52" t="s">
        <v>102</v>
      </c>
      <c r="P16" s="53" t="s">
        <v>103</v>
      </c>
      <c r="Q16" s="54" t="n">
        <v>2</v>
      </c>
      <c r="R16" s="55" t="n">
        <v>7.69038509603368</v>
      </c>
      <c r="S16" s="55" t="n">
        <v>4.18627089684747</v>
      </c>
      <c r="T16" s="57" t="n">
        <v>4.54545454545455</v>
      </c>
    </row>
    <row r="17" s="29" customFormat="true" ht="32.1" hidden="false" customHeight="true" outlineLevel="0" collapsed="false">
      <c r="A17" s="51" t="n">
        <v>7</v>
      </c>
      <c r="B17" s="52" t="s">
        <v>111</v>
      </c>
      <c r="C17" s="53" t="s">
        <v>112</v>
      </c>
      <c r="D17" s="54" t="n">
        <v>5</v>
      </c>
      <c r="E17" s="55" t="n">
        <v>9.66445028606773</v>
      </c>
      <c r="F17" s="55" t="n">
        <v>6.29284761822552</v>
      </c>
      <c r="G17" s="55"/>
      <c r="H17" s="56" t="n">
        <v>4.90196078431373</v>
      </c>
      <c r="I17" s="52" t="s">
        <v>117</v>
      </c>
      <c r="J17" s="53" t="s">
        <v>118</v>
      </c>
      <c r="K17" s="54" t="n">
        <v>3</v>
      </c>
      <c r="L17" s="55" t="n">
        <v>11.6597679706174</v>
      </c>
      <c r="M17" s="55" t="n">
        <v>6.07530909165882</v>
      </c>
      <c r="N17" s="56" t="n">
        <v>5.17241379310345</v>
      </c>
      <c r="O17" s="52" t="s">
        <v>104</v>
      </c>
      <c r="P17" s="53" t="s">
        <v>105</v>
      </c>
      <c r="Q17" s="54" t="n">
        <v>2</v>
      </c>
      <c r="R17" s="55" t="n">
        <v>7.69038509603368</v>
      </c>
      <c r="S17" s="55" t="n">
        <v>4.50788880540947</v>
      </c>
      <c r="T17" s="57" t="n">
        <v>4.54545454545455</v>
      </c>
    </row>
    <row r="18" s="29" customFormat="true" ht="32.1" hidden="false" customHeight="true" outlineLevel="0" collapsed="false">
      <c r="A18" s="51" t="n">
        <v>8</v>
      </c>
      <c r="B18" s="52" t="s">
        <v>106</v>
      </c>
      <c r="C18" s="53" t="s">
        <v>107</v>
      </c>
      <c r="D18" s="54" t="n">
        <v>2</v>
      </c>
      <c r="E18" s="55" t="n">
        <v>7.77317864707826</v>
      </c>
      <c r="F18" s="55" t="n">
        <v>5.40301869060447</v>
      </c>
      <c r="G18" s="55" t="s">
        <v>110</v>
      </c>
      <c r="H18" s="56" t="n">
        <v>1.96078431372549</v>
      </c>
      <c r="I18" s="52" t="s">
        <v>111</v>
      </c>
      <c r="J18" s="53" t="s">
        <v>112</v>
      </c>
      <c r="K18" s="54" t="n">
        <v>3</v>
      </c>
      <c r="L18" s="55" t="n">
        <v>11.6597679706174</v>
      </c>
      <c r="M18" s="55" t="n">
        <v>8.27369473069941</v>
      </c>
      <c r="N18" s="56" t="n">
        <v>5.17241379310345</v>
      </c>
      <c r="O18" s="52" t="s">
        <v>108</v>
      </c>
      <c r="P18" s="53" t="s">
        <v>109</v>
      </c>
      <c r="Q18" s="54" t="n">
        <v>2</v>
      </c>
      <c r="R18" s="55" t="n">
        <v>7.69038509603368</v>
      </c>
      <c r="S18" s="55" t="n">
        <v>3.70056838673974</v>
      </c>
      <c r="T18" s="57" t="n">
        <v>4.54545454545455</v>
      </c>
    </row>
    <row r="19" s="29" customFormat="true" ht="32.1" hidden="false" customHeight="true" outlineLevel="0" collapsed="false">
      <c r="A19" s="51" t="n">
        <v>9</v>
      </c>
      <c r="B19" s="52" t="s">
        <v>104</v>
      </c>
      <c r="C19" s="53" t="s">
        <v>105</v>
      </c>
      <c r="D19" s="54" t="n">
        <v>2</v>
      </c>
      <c r="E19" s="55" t="n">
        <v>7.69038509603368</v>
      </c>
      <c r="F19" s="55" t="n">
        <v>4.50788880540947</v>
      </c>
      <c r="G19" s="55" t="s">
        <v>95</v>
      </c>
      <c r="H19" s="56" t="n">
        <v>1.96078431372549</v>
      </c>
      <c r="I19" s="52" t="s">
        <v>121</v>
      </c>
      <c r="J19" s="53" t="s">
        <v>122</v>
      </c>
      <c r="K19" s="54" t="n">
        <v>2</v>
      </c>
      <c r="L19" s="55" t="n">
        <v>7.77317864707826</v>
      </c>
      <c r="M19" s="55" t="n">
        <v>5.41645582430928</v>
      </c>
      <c r="N19" s="56" t="n">
        <v>3.44827586206897</v>
      </c>
      <c r="O19" s="52" t="s">
        <v>111</v>
      </c>
      <c r="P19" s="53" t="s">
        <v>112</v>
      </c>
      <c r="Q19" s="54" t="n">
        <v>2</v>
      </c>
      <c r="R19" s="55" t="n">
        <v>7.69038509603368</v>
      </c>
      <c r="S19" s="55" t="n">
        <v>4.90614452325928</v>
      </c>
      <c r="T19" s="57" t="n">
        <v>4.54545454545455</v>
      </c>
    </row>
    <row r="20" s="29" customFormat="true" ht="32.1" hidden="false" customHeight="true" outlineLevel="0" collapsed="false">
      <c r="A20" s="51" t="n">
        <v>10</v>
      </c>
      <c r="B20" s="52" t="s">
        <v>108</v>
      </c>
      <c r="C20" s="53" t="s">
        <v>109</v>
      </c>
      <c r="D20" s="54" t="n">
        <v>2</v>
      </c>
      <c r="E20" s="55" t="n">
        <v>7.69038509603368</v>
      </c>
      <c r="F20" s="55" t="n">
        <v>3.70056838673974</v>
      </c>
      <c r="G20" s="55" t="s">
        <v>95</v>
      </c>
      <c r="H20" s="56" t="n">
        <v>1.96078431372549</v>
      </c>
      <c r="I20" s="52" t="s">
        <v>106</v>
      </c>
      <c r="J20" s="53" t="s">
        <v>107</v>
      </c>
      <c r="K20" s="54" t="n">
        <v>2</v>
      </c>
      <c r="L20" s="55" t="n">
        <v>7.77317864707826</v>
      </c>
      <c r="M20" s="55" t="n">
        <v>5.40301869060447</v>
      </c>
      <c r="N20" s="56" t="n">
        <v>3.44827586206897</v>
      </c>
      <c r="O20" s="52" t="s">
        <v>119</v>
      </c>
      <c r="P20" s="53" t="s">
        <v>120</v>
      </c>
      <c r="Q20" s="54" t="n">
        <v>1</v>
      </c>
      <c r="R20" s="55" t="n">
        <v>3.84519254801684</v>
      </c>
      <c r="S20" s="55" t="n">
        <v>2.25394440270473</v>
      </c>
      <c r="T20" s="57" t="n">
        <v>2.27272727272727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24</v>
      </c>
      <c r="E21" s="62" t="n">
        <v>46.3893613731251</v>
      </c>
      <c r="F21" s="62" t="n">
        <v>30.3045969710692</v>
      </c>
      <c r="G21" s="62"/>
      <c r="H21" s="63" t="n">
        <v>23.5294117647059</v>
      </c>
      <c r="I21" s="59"/>
      <c r="J21" s="60" t="s">
        <v>47</v>
      </c>
      <c r="K21" s="61" t="n">
        <v>8</v>
      </c>
      <c r="L21" s="62" t="n">
        <v>31.092714588313</v>
      </c>
      <c r="M21" s="62" t="n">
        <v>18.0508930679856</v>
      </c>
      <c r="N21" s="63" t="n">
        <v>13.7931034482759</v>
      </c>
      <c r="O21" s="59"/>
      <c r="P21" s="60" t="s">
        <v>47</v>
      </c>
      <c r="Q21" s="61" t="n">
        <v>5</v>
      </c>
      <c r="R21" s="62" t="n">
        <v>19.2259627400842</v>
      </c>
      <c r="S21" s="62" t="n">
        <v>19.7578882902649</v>
      </c>
      <c r="T21" s="62" t="n">
        <v>11.3636363636364</v>
      </c>
    </row>
    <row r="22" s="29" customFormat="true" ht="32.1" hidden="false" customHeight="true" outlineLevel="0" collapsed="false">
      <c r="A22" s="51" t="n">
        <v>11</v>
      </c>
      <c r="B22" s="52" t="s">
        <v>96</v>
      </c>
      <c r="C22" s="53" t="s">
        <v>97</v>
      </c>
      <c r="D22" s="54" t="n">
        <v>3</v>
      </c>
      <c r="E22" s="55" t="n">
        <v>5.79867017164064</v>
      </c>
      <c r="F22" s="55" t="n">
        <v>3.27531330328634</v>
      </c>
      <c r="G22" s="55"/>
      <c r="H22" s="56" t="n">
        <v>2.94117647058824</v>
      </c>
      <c r="I22" s="52" t="s">
        <v>102</v>
      </c>
      <c r="J22" s="53" t="s">
        <v>103</v>
      </c>
      <c r="K22" s="54" t="n">
        <v>1</v>
      </c>
      <c r="L22" s="55" t="n">
        <v>3.88658932353913</v>
      </c>
      <c r="M22" s="55" t="n">
        <v>2.36894055713972</v>
      </c>
      <c r="N22" s="56" t="n">
        <v>1.72413793103448</v>
      </c>
      <c r="O22" s="52" t="s">
        <v>123</v>
      </c>
      <c r="P22" s="53" t="s">
        <v>124</v>
      </c>
      <c r="Q22" s="54" t="n">
        <v>1</v>
      </c>
      <c r="R22" s="55" t="n">
        <v>3.84519254801684</v>
      </c>
      <c r="S22" s="55" t="n">
        <v>10.997442455243</v>
      </c>
      <c r="T22" s="57" t="n">
        <v>2.27272727272727</v>
      </c>
    </row>
    <row r="23" s="29" customFormat="true" ht="32.1" hidden="false" customHeight="true" outlineLevel="0" collapsed="false">
      <c r="A23" s="51" t="n">
        <v>12</v>
      </c>
      <c r="B23" s="52" t="s">
        <v>102</v>
      </c>
      <c r="C23" s="53" t="s">
        <v>103</v>
      </c>
      <c r="D23" s="54" t="n">
        <v>3</v>
      </c>
      <c r="E23" s="55" t="n">
        <v>5.79867017164064</v>
      </c>
      <c r="F23" s="55" t="n">
        <v>3.42916686651385</v>
      </c>
      <c r="G23" s="55"/>
      <c r="H23" s="56" t="n">
        <v>2.94117647058824</v>
      </c>
      <c r="I23" s="52" t="s">
        <v>123</v>
      </c>
      <c r="J23" s="53" t="s">
        <v>124</v>
      </c>
      <c r="K23" s="54" t="n">
        <v>1</v>
      </c>
      <c r="L23" s="55" t="n">
        <v>3.88658932353913</v>
      </c>
      <c r="M23" s="55" t="n">
        <v>2.62008733624454</v>
      </c>
      <c r="N23" s="56" t="n">
        <v>1.72413793103448</v>
      </c>
      <c r="O23" s="52" t="s">
        <v>129</v>
      </c>
      <c r="P23" s="53" t="s">
        <v>130</v>
      </c>
      <c r="Q23" s="54" t="n">
        <v>1</v>
      </c>
      <c r="R23" s="55" t="n">
        <v>3.84519254801684</v>
      </c>
      <c r="S23" s="55" t="n">
        <v>1.31291028446389</v>
      </c>
      <c r="T23" s="57" t="n">
        <v>2.27272727272727</v>
      </c>
    </row>
    <row r="24" s="29" customFormat="true" ht="32.1" hidden="false" customHeight="true" outlineLevel="0" collapsed="false">
      <c r="A24" s="51" t="n">
        <v>13</v>
      </c>
      <c r="B24" s="52" t="s">
        <v>117</v>
      </c>
      <c r="C24" s="53" t="s">
        <v>118</v>
      </c>
      <c r="D24" s="54" t="n">
        <v>3</v>
      </c>
      <c r="E24" s="55" t="n">
        <v>5.79867017164064</v>
      </c>
      <c r="F24" s="55" t="n">
        <v>2.81332357438702</v>
      </c>
      <c r="G24" s="55"/>
      <c r="H24" s="56" t="n">
        <v>2.94117647058824</v>
      </c>
      <c r="I24" s="52" t="s">
        <v>115</v>
      </c>
      <c r="J24" s="53" t="s">
        <v>116</v>
      </c>
      <c r="K24" s="54" t="n">
        <v>1</v>
      </c>
      <c r="L24" s="55" t="n">
        <v>3.88658932353913</v>
      </c>
      <c r="M24" s="55" t="n">
        <v>2.92682926829268</v>
      </c>
      <c r="N24" s="56" t="n">
        <v>1.72413793103448</v>
      </c>
      <c r="O24" s="52" t="s">
        <v>115</v>
      </c>
      <c r="P24" s="53" t="s">
        <v>116</v>
      </c>
      <c r="Q24" s="54" t="n">
        <v>1</v>
      </c>
      <c r="R24" s="55" t="n">
        <v>3.84519254801684</v>
      </c>
      <c r="S24" s="55" t="n">
        <v>1.89473684210526</v>
      </c>
      <c r="T24" s="57" t="n">
        <v>2.27272727272727</v>
      </c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2</v>
      </c>
      <c r="E25" s="55" t="n">
        <v>3.86578011442709</v>
      </c>
      <c r="F25" s="55" t="n">
        <v>2.59973035281323</v>
      </c>
      <c r="G25" s="55"/>
      <c r="H25" s="56" t="n">
        <v>1.96078431372549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 t="s">
        <v>123</v>
      </c>
      <c r="C26" s="60" t="s">
        <v>124</v>
      </c>
      <c r="D26" s="65" t="n">
        <v>2</v>
      </c>
      <c r="E26" s="62" t="n">
        <v>3.86578011442709</v>
      </c>
      <c r="F26" s="62" t="n">
        <v>6.28029528008184</v>
      </c>
      <c r="G26" s="62"/>
      <c r="H26" s="63" t="n">
        <v>1.96078431372549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929</v>
      </c>
      <c r="E10" s="55" t="n">
        <v>787.148702306488</v>
      </c>
      <c r="F10" s="55" t="n">
        <v>443.087363017803</v>
      </c>
      <c r="G10" s="56" t="n">
        <v>100</v>
      </c>
      <c r="H10" s="52" t="s">
        <v>23</v>
      </c>
      <c r="I10" s="53" t="s">
        <v>24</v>
      </c>
      <c r="J10" s="54" t="n">
        <v>1723</v>
      </c>
      <c r="K10" s="55" t="n">
        <v>922.707823469874</v>
      </c>
      <c r="L10" s="55" t="n">
        <v>563.361156247286</v>
      </c>
      <c r="M10" s="56" t="n">
        <v>100</v>
      </c>
      <c r="N10" s="52" t="s">
        <v>23</v>
      </c>
      <c r="O10" s="53" t="s">
        <v>24</v>
      </c>
      <c r="P10" s="54" t="n">
        <v>1206</v>
      </c>
      <c r="Q10" s="55" t="n">
        <v>650.592465319268</v>
      </c>
      <c r="R10" s="55" t="n">
        <v>334.35400073982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750</v>
      </c>
      <c r="E11" s="55" t="n">
        <v>201.5573</v>
      </c>
      <c r="F11" s="55" t="n">
        <v>116.860035211288</v>
      </c>
      <c r="G11" s="56" t="n">
        <v>25.6060088767497</v>
      </c>
      <c r="H11" s="52" t="s">
        <v>25</v>
      </c>
      <c r="I11" s="53" t="s">
        <v>26</v>
      </c>
      <c r="J11" s="54" t="n">
        <v>461</v>
      </c>
      <c r="K11" s="55" t="n">
        <v>246.876556366577</v>
      </c>
      <c r="L11" s="55" t="n">
        <v>152.482988823926</v>
      </c>
      <c r="M11" s="56" t="n">
        <v>26.7556587347649</v>
      </c>
      <c r="N11" s="52" t="s">
        <v>25</v>
      </c>
      <c r="O11" s="53" t="s">
        <v>26</v>
      </c>
      <c r="P11" s="54" t="n">
        <v>289</v>
      </c>
      <c r="Q11" s="55" t="n">
        <v>155.9048</v>
      </c>
      <c r="R11" s="55" t="n">
        <v>85.1240951816209</v>
      </c>
      <c r="S11" s="57" t="n">
        <v>23.963515754560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33</v>
      </c>
      <c r="E12" s="55" t="n">
        <v>116.3657</v>
      </c>
      <c r="F12" s="55" t="n">
        <v>59.9500283106662</v>
      </c>
      <c r="G12" s="56" t="n">
        <v>14.7832024581769</v>
      </c>
      <c r="H12" s="52" t="s">
        <v>27</v>
      </c>
      <c r="I12" s="53" t="s">
        <v>28</v>
      </c>
      <c r="J12" s="54" t="n">
        <v>261</v>
      </c>
      <c r="K12" s="55" t="n">
        <v>139.771759678257</v>
      </c>
      <c r="L12" s="55" t="n">
        <v>79.8055727407519</v>
      </c>
      <c r="M12" s="56" t="n">
        <v>15.1479976784678</v>
      </c>
      <c r="N12" s="52" t="s">
        <v>27</v>
      </c>
      <c r="O12" s="53" t="s">
        <v>28</v>
      </c>
      <c r="P12" s="54" t="n">
        <v>172</v>
      </c>
      <c r="Q12" s="55" t="n">
        <v>92.7876</v>
      </c>
      <c r="R12" s="55" t="n">
        <v>42.3261723266662</v>
      </c>
      <c r="S12" s="57" t="n">
        <v>14.2620232172471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87</v>
      </c>
      <c r="E13" s="55" t="n">
        <v>77.1292</v>
      </c>
      <c r="F13" s="55" t="n">
        <v>38.1413214846402</v>
      </c>
      <c r="G13" s="56" t="n">
        <v>9.7985660635029</v>
      </c>
      <c r="H13" s="52" t="s">
        <v>29</v>
      </c>
      <c r="I13" s="53" t="s">
        <v>30</v>
      </c>
      <c r="J13" s="54" t="n">
        <v>174</v>
      </c>
      <c r="K13" s="55" t="n">
        <v>93.1811731188381</v>
      </c>
      <c r="L13" s="55" t="n">
        <v>50.8545445883088</v>
      </c>
      <c r="M13" s="56" t="n">
        <v>10.0986651189785</v>
      </c>
      <c r="N13" s="52" t="s">
        <v>29</v>
      </c>
      <c r="O13" s="53" t="s">
        <v>30</v>
      </c>
      <c r="P13" s="54" t="n">
        <v>113</v>
      </c>
      <c r="Q13" s="55" t="n">
        <v>60.9593</v>
      </c>
      <c r="R13" s="55" t="n">
        <v>27.3100823124263</v>
      </c>
      <c r="S13" s="57" t="n">
        <v>9.3698175787728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94</v>
      </c>
      <c r="E14" s="55" t="n">
        <v>52.1361</v>
      </c>
      <c r="F14" s="55" t="n">
        <v>28.3948424990431</v>
      </c>
      <c r="G14" s="56" t="n">
        <v>6.62342096278593</v>
      </c>
      <c r="H14" s="52" t="s">
        <v>31</v>
      </c>
      <c r="I14" s="53" t="s">
        <v>32</v>
      </c>
      <c r="J14" s="54" t="n">
        <v>100</v>
      </c>
      <c r="K14" s="55" t="n">
        <v>53.5523983441599</v>
      </c>
      <c r="L14" s="55" t="n">
        <v>31.9739043576926</v>
      </c>
      <c r="M14" s="56" t="n">
        <v>5.80383052814858</v>
      </c>
      <c r="N14" s="52" t="s">
        <v>31</v>
      </c>
      <c r="O14" s="53" t="s">
        <v>32</v>
      </c>
      <c r="P14" s="54" t="n">
        <v>94</v>
      </c>
      <c r="Q14" s="55" t="n">
        <v>50.7095</v>
      </c>
      <c r="R14" s="55" t="n">
        <v>25.2448052620235</v>
      </c>
      <c r="S14" s="57" t="n">
        <v>7.79436152570481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68</v>
      </c>
      <c r="E15" s="55" t="n">
        <v>45.1488</v>
      </c>
      <c r="F15" s="55" t="n">
        <v>24.2520423580471</v>
      </c>
      <c r="G15" s="56" t="n">
        <v>5.73574598839194</v>
      </c>
      <c r="H15" s="52" t="s">
        <v>33</v>
      </c>
      <c r="I15" s="53" t="s">
        <v>34</v>
      </c>
      <c r="J15" s="54" t="n">
        <v>83</v>
      </c>
      <c r="K15" s="55" t="n">
        <v>44.4484906256527</v>
      </c>
      <c r="L15" s="55" t="n">
        <v>25.4712537045246</v>
      </c>
      <c r="M15" s="56" t="n">
        <v>4.81717933836332</v>
      </c>
      <c r="N15" s="52" t="s">
        <v>33</v>
      </c>
      <c r="O15" s="53" t="s">
        <v>34</v>
      </c>
      <c r="P15" s="54" t="n">
        <v>85</v>
      </c>
      <c r="Q15" s="55" t="n">
        <v>45.8543</v>
      </c>
      <c r="R15" s="55" t="n">
        <v>23.1322095595174</v>
      </c>
      <c r="S15" s="57" t="n">
        <v>7.04809286898839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13</v>
      </c>
      <c r="E16" s="55" t="n">
        <v>30.3679</v>
      </c>
      <c r="F16" s="55" t="n">
        <v>21.9662112616406</v>
      </c>
      <c r="G16" s="56" t="n">
        <v>3.85797200409696</v>
      </c>
      <c r="H16" s="52" t="s">
        <v>35</v>
      </c>
      <c r="I16" s="53" t="s">
        <v>36</v>
      </c>
      <c r="J16" s="54" t="n">
        <v>80</v>
      </c>
      <c r="K16" s="55" t="n">
        <v>42.8419186753279</v>
      </c>
      <c r="L16" s="55" t="n">
        <v>32.1773746761306</v>
      </c>
      <c r="M16" s="56" t="n">
        <v>4.64306442251886</v>
      </c>
      <c r="N16" s="52" t="s">
        <v>37</v>
      </c>
      <c r="O16" s="53" t="s">
        <v>38</v>
      </c>
      <c r="P16" s="54" t="n">
        <v>53</v>
      </c>
      <c r="Q16" s="55" t="n">
        <v>28.5915</v>
      </c>
      <c r="R16" s="55" t="n">
        <v>14.0826478691365</v>
      </c>
      <c r="S16" s="57" t="n">
        <v>4.39469320066335</v>
      </c>
    </row>
    <row r="17" s="29" customFormat="true" ht="32.1" hidden="false" customHeight="true" outlineLevel="0" collapsed="false">
      <c r="A17" s="51" t="n">
        <v>7</v>
      </c>
      <c r="B17" s="52" t="s">
        <v>39</v>
      </c>
      <c r="C17" s="53" t="s">
        <v>40</v>
      </c>
      <c r="D17" s="54" t="n">
        <v>106</v>
      </c>
      <c r="E17" s="55" t="n">
        <v>28.4867</v>
      </c>
      <c r="F17" s="55" t="n">
        <v>14.3955531511584</v>
      </c>
      <c r="G17" s="56" t="n">
        <v>3.61898258791396</v>
      </c>
      <c r="H17" s="52" t="s">
        <v>41</v>
      </c>
      <c r="I17" s="53" t="s">
        <v>42</v>
      </c>
      <c r="J17" s="54" t="n">
        <v>68</v>
      </c>
      <c r="K17" s="55" t="n">
        <v>36.4156308740287</v>
      </c>
      <c r="L17" s="55" t="n">
        <v>19.7381661492778</v>
      </c>
      <c r="M17" s="56" t="n">
        <v>3.94660475914103</v>
      </c>
      <c r="N17" s="52" t="s">
        <v>39</v>
      </c>
      <c r="O17" s="53" t="s">
        <v>40</v>
      </c>
      <c r="P17" s="54" t="n">
        <v>52</v>
      </c>
      <c r="Q17" s="55" t="n">
        <v>28.052</v>
      </c>
      <c r="R17" s="55" t="n">
        <v>12.5070294570585</v>
      </c>
      <c r="S17" s="57" t="n">
        <v>4.31177446102819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92</v>
      </c>
      <c r="E18" s="55" t="n">
        <v>24.7243</v>
      </c>
      <c r="F18" s="55" t="n">
        <v>12.1165733215112</v>
      </c>
      <c r="G18" s="56" t="n">
        <v>3.14100375554797</v>
      </c>
      <c r="H18" s="52" t="s">
        <v>43</v>
      </c>
      <c r="I18" s="53" t="s">
        <v>44</v>
      </c>
      <c r="J18" s="54" t="n">
        <v>55</v>
      </c>
      <c r="K18" s="55" t="n">
        <v>29.4538190892879</v>
      </c>
      <c r="L18" s="55" t="n">
        <v>21.3100392222929</v>
      </c>
      <c r="M18" s="56" t="n">
        <v>3.19210679048172</v>
      </c>
      <c r="N18" s="52" t="s">
        <v>45</v>
      </c>
      <c r="O18" s="53" t="s">
        <v>46</v>
      </c>
      <c r="P18" s="54" t="n">
        <v>33</v>
      </c>
      <c r="Q18" s="55" t="n">
        <v>17.8022</v>
      </c>
      <c r="R18" s="55" t="n">
        <v>8.48683962495367</v>
      </c>
      <c r="S18" s="57" t="n">
        <v>2.7363184079602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91</v>
      </c>
      <c r="E19" s="55" t="n">
        <v>24.4556</v>
      </c>
      <c r="F19" s="55" t="n">
        <v>12.9815946844645</v>
      </c>
      <c r="G19" s="56" t="n">
        <v>3.10686241037897</v>
      </c>
      <c r="H19" s="52" t="s">
        <v>39</v>
      </c>
      <c r="I19" s="53" t="s">
        <v>40</v>
      </c>
      <c r="J19" s="54" t="n">
        <v>54</v>
      </c>
      <c r="K19" s="55" t="n">
        <v>28.9182951058463</v>
      </c>
      <c r="L19" s="55" t="n">
        <v>16.4556656546491</v>
      </c>
      <c r="M19" s="56" t="n">
        <v>3.13406848520023</v>
      </c>
      <c r="N19" s="52" t="s">
        <v>35</v>
      </c>
      <c r="O19" s="53" t="s">
        <v>36</v>
      </c>
      <c r="P19" s="54" t="n">
        <v>33</v>
      </c>
      <c r="Q19" s="55" t="n">
        <v>17.8022</v>
      </c>
      <c r="R19" s="55" t="n">
        <v>11.4219465270979</v>
      </c>
      <c r="S19" s="57" t="n">
        <v>2.7363184079602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84</v>
      </c>
      <c r="E20" s="55" t="n">
        <v>22.5744</v>
      </c>
      <c r="F20" s="55" t="n">
        <v>12.7236627312896</v>
      </c>
      <c r="G20" s="56" t="n">
        <v>2.86787299419597</v>
      </c>
      <c r="H20" s="52" t="s">
        <v>45</v>
      </c>
      <c r="I20" s="53" t="s">
        <v>46</v>
      </c>
      <c r="J20" s="54" t="n">
        <v>51</v>
      </c>
      <c r="K20" s="55" t="n">
        <v>27.3117231555215</v>
      </c>
      <c r="L20" s="55" t="n">
        <v>17.1277155766549</v>
      </c>
      <c r="M20" s="56" t="n">
        <v>2.95995356935578</v>
      </c>
      <c r="N20" s="52" t="s">
        <v>41</v>
      </c>
      <c r="O20" s="53" t="s">
        <v>42</v>
      </c>
      <c r="P20" s="54" t="n">
        <v>24</v>
      </c>
      <c r="Q20" s="55" t="n">
        <v>12.9471</v>
      </c>
      <c r="R20" s="55" t="n">
        <v>5.74101936281138</v>
      </c>
      <c r="S20" s="57" t="n">
        <v>1.99004975124378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611</v>
      </c>
      <c r="E21" s="62" t="n">
        <v>164.202067978581</v>
      </c>
      <c r="F21" s="62" t="n">
        <v>101.305498004054</v>
      </c>
      <c r="G21" s="63" t="n">
        <v>20.8603618982588</v>
      </c>
      <c r="H21" s="59"/>
      <c r="I21" s="60" t="s">
        <v>47</v>
      </c>
      <c r="J21" s="61" t="n">
        <v>336</v>
      </c>
      <c r="K21" s="62" t="n">
        <v>179.936058436377</v>
      </c>
      <c r="L21" s="62" t="n">
        <v>115.963930753076</v>
      </c>
      <c r="M21" s="63" t="n">
        <v>19.5008705745792</v>
      </c>
      <c r="N21" s="59"/>
      <c r="O21" s="60" t="s">
        <v>47</v>
      </c>
      <c r="P21" s="61" t="n">
        <v>258</v>
      </c>
      <c r="Q21" s="62" t="n">
        <v>139.181472680241</v>
      </c>
      <c r="R21" s="62" t="n">
        <v>78.9771532565108</v>
      </c>
      <c r="S21" s="62" t="n">
        <v>21.3930348258706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78</v>
      </c>
      <c r="E22" s="55" t="n">
        <v>20.9619</v>
      </c>
      <c r="F22" s="55" t="n">
        <v>13.9796713387369</v>
      </c>
      <c r="G22" s="56" t="n">
        <v>2.66302492318197</v>
      </c>
      <c r="H22" s="52" t="s">
        <v>48</v>
      </c>
      <c r="I22" s="53" t="s">
        <v>49</v>
      </c>
      <c r="J22" s="54" t="n">
        <v>50</v>
      </c>
      <c r="K22" s="55" t="n">
        <v>26.7761991720799</v>
      </c>
      <c r="L22" s="55" t="n">
        <v>19.9056346431181</v>
      </c>
      <c r="M22" s="56" t="n">
        <v>2.90191526407429</v>
      </c>
      <c r="N22" s="52" t="s">
        <v>43</v>
      </c>
      <c r="O22" s="53" t="s">
        <v>44</v>
      </c>
      <c r="P22" s="54" t="n">
        <v>23</v>
      </c>
      <c r="Q22" s="55" t="n">
        <v>12.4076</v>
      </c>
      <c r="R22" s="55" t="n">
        <v>6.83976152871854</v>
      </c>
      <c r="S22" s="57" t="n">
        <v>1.90713101160862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72</v>
      </c>
      <c r="E23" s="55" t="n">
        <v>19.3495</v>
      </c>
      <c r="F23" s="55" t="n">
        <v>13.9579284286764</v>
      </c>
      <c r="G23" s="56" t="n">
        <v>2.45817685216798</v>
      </c>
      <c r="H23" s="52" t="s">
        <v>37</v>
      </c>
      <c r="I23" s="53" t="s">
        <v>38</v>
      </c>
      <c r="J23" s="54" t="n">
        <v>38</v>
      </c>
      <c r="K23" s="55" t="n">
        <v>20.3499113707807</v>
      </c>
      <c r="L23" s="55" t="n">
        <v>11.6952316906547</v>
      </c>
      <c r="M23" s="56" t="n">
        <v>2.20545560069646</v>
      </c>
      <c r="N23" s="52" t="s">
        <v>48</v>
      </c>
      <c r="O23" s="53" t="s">
        <v>49</v>
      </c>
      <c r="P23" s="54" t="n">
        <v>22</v>
      </c>
      <c r="Q23" s="55" t="n">
        <v>11.8681</v>
      </c>
      <c r="R23" s="55" t="n">
        <v>8.10599352779634</v>
      </c>
      <c r="S23" s="57" t="n">
        <v>1.82421227197347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21</v>
      </c>
      <c r="E24" s="55" t="n">
        <v>5.6436</v>
      </c>
      <c r="F24" s="55" t="n">
        <v>2.51374117378177</v>
      </c>
      <c r="G24" s="56" t="n">
        <v>0.716968248548993</v>
      </c>
      <c r="H24" s="52" t="s">
        <v>52</v>
      </c>
      <c r="I24" s="53" t="s">
        <v>53</v>
      </c>
      <c r="J24" s="54" t="n">
        <v>13</v>
      </c>
      <c r="K24" s="55" t="n">
        <v>6.96181178474078</v>
      </c>
      <c r="L24" s="55" t="n">
        <v>4.32631568340953</v>
      </c>
      <c r="M24" s="56" t="n">
        <v>0.754497968659315</v>
      </c>
      <c r="N24" s="52" t="s">
        <v>50</v>
      </c>
      <c r="O24" s="53" t="s">
        <v>51</v>
      </c>
      <c r="P24" s="54" t="n">
        <v>11</v>
      </c>
      <c r="Q24" s="55" t="n">
        <v>5.934</v>
      </c>
      <c r="R24" s="55" t="n">
        <v>2.41363442524222</v>
      </c>
      <c r="S24" s="57" t="n">
        <v>0.912106135986733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19</v>
      </c>
      <c r="E25" s="55" t="n">
        <v>5.1061</v>
      </c>
      <c r="F25" s="55" t="n">
        <v>2.583769415294</v>
      </c>
      <c r="G25" s="56" t="n">
        <v>0.648685558210994</v>
      </c>
      <c r="H25" s="52" t="s">
        <v>54</v>
      </c>
      <c r="I25" s="53" t="s">
        <v>55</v>
      </c>
      <c r="J25" s="54" t="n">
        <v>12</v>
      </c>
      <c r="K25" s="55" t="n">
        <v>6.42628780129918</v>
      </c>
      <c r="L25" s="55" t="n">
        <v>3.52533065568177</v>
      </c>
      <c r="M25" s="56" t="n">
        <v>0.696459663377829</v>
      </c>
      <c r="N25" s="52" t="s">
        <v>56</v>
      </c>
      <c r="O25" s="53" t="s">
        <v>57</v>
      </c>
      <c r="P25" s="54" t="n">
        <v>10</v>
      </c>
      <c r="Q25" s="55" t="n">
        <v>5.3946</v>
      </c>
      <c r="R25" s="55" t="n">
        <v>2.34594841444093</v>
      </c>
      <c r="S25" s="57" t="n">
        <v>0.829187396351576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19</v>
      </c>
      <c r="E26" s="62" t="n">
        <v>5.1061</v>
      </c>
      <c r="F26" s="62" t="n">
        <v>2.51454581430142</v>
      </c>
      <c r="G26" s="63" t="n">
        <v>0.648685558210994</v>
      </c>
      <c r="H26" s="64" t="s">
        <v>58</v>
      </c>
      <c r="I26" s="60" t="s">
        <v>59</v>
      </c>
      <c r="J26" s="66" t="n">
        <v>10</v>
      </c>
      <c r="K26" s="62" t="n">
        <v>5.35523983441598</v>
      </c>
      <c r="L26" s="62" t="n">
        <v>3.24437847724945</v>
      </c>
      <c r="M26" s="63" t="n">
        <v>0.580383052814858</v>
      </c>
      <c r="N26" s="64" t="s">
        <v>58</v>
      </c>
      <c r="O26" s="60" t="s">
        <v>59</v>
      </c>
      <c r="P26" s="66" t="n">
        <v>8</v>
      </c>
      <c r="Q26" s="62" t="n">
        <v>4.3157</v>
      </c>
      <c r="R26" s="62" t="n">
        <v>1.97875022697538</v>
      </c>
      <c r="S26" s="62" t="n">
        <v>0.6633499170812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46</v>
      </c>
      <c r="E10" s="55" t="n">
        <v>847.248342546684</v>
      </c>
      <c r="F10" s="55" t="n">
        <v>446.421607921607</v>
      </c>
      <c r="G10" s="56" t="n">
        <v>100</v>
      </c>
      <c r="H10" s="52" t="s">
        <v>23</v>
      </c>
      <c r="I10" s="53" t="s">
        <v>24</v>
      </c>
      <c r="J10" s="54" t="n">
        <v>264</v>
      </c>
      <c r="K10" s="55" t="n">
        <v>980.137367737145</v>
      </c>
      <c r="L10" s="55" t="n">
        <v>550.900144623106</v>
      </c>
      <c r="M10" s="56" t="n">
        <v>100</v>
      </c>
      <c r="N10" s="52" t="s">
        <v>23</v>
      </c>
      <c r="O10" s="53" t="s">
        <v>24</v>
      </c>
      <c r="P10" s="54" t="n">
        <v>182</v>
      </c>
      <c r="Q10" s="55" t="n">
        <v>708.005913016417</v>
      </c>
      <c r="R10" s="55" t="n">
        <v>344.86873930879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6</v>
      </c>
      <c r="E11" s="55" t="n">
        <v>201.363955851903</v>
      </c>
      <c r="F11" s="55" t="n">
        <v>110.172957989979</v>
      </c>
      <c r="G11" s="56" t="n">
        <v>23.7668161434978</v>
      </c>
      <c r="H11" s="52" t="s">
        <v>25</v>
      </c>
      <c r="I11" s="53" t="s">
        <v>26</v>
      </c>
      <c r="J11" s="54" t="n">
        <v>64</v>
      </c>
      <c r="K11" s="55" t="n">
        <v>237.609058845368</v>
      </c>
      <c r="L11" s="55" t="n">
        <v>141.864139010276</v>
      </c>
      <c r="M11" s="56" t="n">
        <v>24.2424242424242</v>
      </c>
      <c r="N11" s="52" t="s">
        <v>25</v>
      </c>
      <c r="O11" s="53" t="s">
        <v>26</v>
      </c>
      <c r="P11" s="54" t="n">
        <v>42</v>
      </c>
      <c r="Q11" s="55" t="n">
        <v>163.385979926865</v>
      </c>
      <c r="R11" s="55" t="n">
        <v>79.5844147577224</v>
      </c>
      <c r="S11" s="57" t="n">
        <v>23.0769230769231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82</v>
      </c>
      <c r="E12" s="55" t="n">
        <v>155.772116791094</v>
      </c>
      <c r="F12" s="55" t="n">
        <v>75.6438285245933</v>
      </c>
      <c r="G12" s="56" t="n">
        <v>18.3856502242152</v>
      </c>
      <c r="H12" s="52" t="s">
        <v>27</v>
      </c>
      <c r="I12" s="53" t="s">
        <v>28</v>
      </c>
      <c r="J12" s="54" t="n">
        <v>51</v>
      </c>
      <c r="K12" s="55" t="n">
        <v>189.344718767403</v>
      </c>
      <c r="L12" s="55" t="n">
        <v>97.9835232097607</v>
      </c>
      <c r="M12" s="56" t="n">
        <v>19.3181818181818</v>
      </c>
      <c r="N12" s="52" t="s">
        <v>27</v>
      </c>
      <c r="O12" s="53" t="s">
        <v>28</v>
      </c>
      <c r="P12" s="54" t="n">
        <v>31</v>
      </c>
      <c r="Q12" s="55" t="n">
        <v>120.594413755543</v>
      </c>
      <c r="R12" s="55" t="n">
        <v>54.4826676538131</v>
      </c>
      <c r="S12" s="57" t="n">
        <v>17.03296703296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7</v>
      </c>
      <c r="E13" s="55" t="n">
        <v>70.2874185520792</v>
      </c>
      <c r="F13" s="55" t="n">
        <v>32.0801536497733</v>
      </c>
      <c r="G13" s="56" t="n">
        <v>8.29596412556054</v>
      </c>
      <c r="H13" s="52" t="s">
        <v>29</v>
      </c>
      <c r="I13" s="53" t="s">
        <v>30</v>
      </c>
      <c r="J13" s="54" t="n">
        <v>21</v>
      </c>
      <c r="K13" s="55" t="n">
        <v>77.9654724336365</v>
      </c>
      <c r="L13" s="55" t="n">
        <v>36.7918593706427</v>
      </c>
      <c r="M13" s="56" t="n">
        <v>7.95454545454545</v>
      </c>
      <c r="N13" s="52" t="s">
        <v>29</v>
      </c>
      <c r="O13" s="53" t="s">
        <v>30</v>
      </c>
      <c r="P13" s="54" t="n">
        <v>16</v>
      </c>
      <c r="Q13" s="55" t="n">
        <v>62.2422780673773</v>
      </c>
      <c r="R13" s="55" t="n">
        <v>26.5822120782811</v>
      </c>
      <c r="S13" s="57" t="n">
        <v>8.7912087912087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0</v>
      </c>
      <c r="E14" s="55" t="n">
        <v>56.9897988260101</v>
      </c>
      <c r="F14" s="55" t="n">
        <v>31.0583998936368</v>
      </c>
      <c r="G14" s="56" t="n">
        <v>6.72645739910314</v>
      </c>
      <c r="H14" s="52" t="s">
        <v>31</v>
      </c>
      <c r="I14" s="53" t="s">
        <v>32</v>
      </c>
      <c r="J14" s="54" t="n">
        <v>18</v>
      </c>
      <c r="K14" s="55" t="n">
        <v>66.8275478002599</v>
      </c>
      <c r="L14" s="55" t="n">
        <v>36.3008935781018</v>
      </c>
      <c r="M14" s="56" t="n">
        <v>6.81818181818182</v>
      </c>
      <c r="N14" s="52" t="s">
        <v>33</v>
      </c>
      <c r="O14" s="53" t="s">
        <v>34</v>
      </c>
      <c r="P14" s="54" t="n">
        <v>13</v>
      </c>
      <c r="Q14" s="55" t="n">
        <v>50.571850929744</v>
      </c>
      <c r="R14" s="55" t="n">
        <v>27.5426702062178</v>
      </c>
      <c r="S14" s="57" t="n">
        <v>7.1428571428571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4</v>
      </c>
      <c r="E15" s="55" t="n">
        <v>45.5918390608081</v>
      </c>
      <c r="F15" s="55" t="n">
        <v>23.6587730563919</v>
      </c>
      <c r="G15" s="56" t="n">
        <v>5.38116591928251</v>
      </c>
      <c r="H15" s="52" t="s">
        <v>35</v>
      </c>
      <c r="I15" s="53" t="s">
        <v>36</v>
      </c>
      <c r="J15" s="54" t="n">
        <v>15</v>
      </c>
      <c r="K15" s="55" t="n">
        <v>55.6896231668832</v>
      </c>
      <c r="L15" s="55" t="n">
        <v>37.7966093618691</v>
      </c>
      <c r="M15" s="56" t="n">
        <v>5.68181818181818</v>
      </c>
      <c r="N15" s="52" t="s">
        <v>31</v>
      </c>
      <c r="O15" s="53" t="s">
        <v>32</v>
      </c>
      <c r="P15" s="54" t="n">
        <v>12</v>
      </c>
      <c r="Q15" s="55" t="n">
        <v>46.681708550533</v>
      </c>
      <c r="R15" s="55" t="n">
        <v>27.1937736130403</v>
      </c>
      <c r="S15" s="57" t="n">
        <v>6.59340659340659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8</v>
      </c>
      <c r="E16" s="55" t="n">
        <v>34.1938792956061</v>
      </c>
      <c r="F16" s="55" t="n">
        <v>22.7140454075176</v>
      </c>
      <c r="G16" s="56" t="n">
        <v>4.03587443946188</v>
      </c>
      <c r="H16" s="52" t="s">
        <v>45</v>
      </c>
      <c r="I16" s="53" t="s">
        <v>46</v>
      </c>
      <c r="J16" s="54" t="n">
        <v>11</v>
      </c>
      <c r="K16" s="55" t="n">
        <v>40.8390569890477</v>
      </c>
      <c r="L16" s="55" t="n">
        <v>23.6619084608923</v>
      </c>
      <c r="M16" s="56" t="n">
        <v>4.16666666666667</v>
      </c>
      <c r="N16" s="52" t="s">
        <v>39</v>
      </c>
      <c r="O16" s="53" t="s">
        <v>40</v>
      </c>
      <c r="P16" s="54" t="n">
        <v>7</v>
      </c>
      <c r="Q16" s="55" t="n">
        <v>27.2309966544776</v>
      </c>
      <c r="R16" s="55" t="n">
        <v>12.6021844455758</v>
      </c>
      <c r="S16" s="57" t="n">
        <v>3.84615384615385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17</v>
      </c>
      <c r="E17" s="55" t="n">
        <v>32.2942193347391</v>
      </c>
      <c r="F17" s="55" t="n">
        <v>17.1537734838674</v>
      </c>
      <c r="G17" s="56" t="n">
        <v>3.81165919282511</v>
      </c>
      <c r="H17" s="52" t="s">
        <v>33</v>
      </c>
      <c r="I17" s="53" t="s">
        <v>34</v>
      </c>
      <c r="J17" s="54" t="n">
        <v>11</v>
      </c>
      <c r="K17" s="55" t="n">
        <v>40.8390569890477</v>
      </c>
      <c r="L17" s="55" t="n">
        <v>19.7980962707063</v>
      </c>
      <c r="M17" s="56" t="n">
        <v>4.16666666666667</v>
      </c>
      <c r="N17" s="52" t="s">
        <v>45</v>
      </c>
      <c r="O17" s="53" t="s">
        <v>46</v>
      </c>
      <c r="P17" s="54" t="n">
        <v>6</v>
      </c>
      <c r="Q17" s="55" t="n">
        <v>23.3408542752665</v>
      </c>
      <c r="R17" s="55" t="n">
        <v>9.79122237115339</v>
      </c>
      <c r="S17" s="57" t="n">
        <v>3.2967032967033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16</v>
      </c>
      <c r="E18" s="55" t="n">
        <v>30.3945593738721</v>
      </c>
      <c r="F18" s="55" t="n">
        <v>21.9345488857191</v>
      </c>
      <c r="G18" s="56" t="n">
        <v>3.58744394618834</v>
      </c>
      <c r="H18" s="52" t="s">
        <v>43</v>
      </c>
      <c r="I18" s="53" t="s">
        <v>44</v>
      </c>
      <c r="J18" s="54" t="n">
        <v>11</v>
      </c>
      <c r="K18" s="55" t="n">
        <v>40.8390569890477</v>
      </c>
      <c r="L18" s="55" t="n">
        <v>31.4874321593161</v>
      </c>
      <c r="M18" s="56" t="n">
        <v>4.16666666666667</v>
      </c>
      <c r="N18" s="52" t="s">
        <v>37</v>
      </c>
      <c r="O18" s="53" t="s">
        <v>38</v>
      </c>
      <c r="P18" s="54" t="n">
        <v>6</v>
      </c>
      <c r="Q18" s="55" t="n">
        <v>23.3408542752665</v>
      </c>
      <c r="R18" s="55" t="n">
        <v>10.6238678349282</v>
      </c>
      <c r="S18" s="57" t="n">
        <v>3.2967032967033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3</v>
      </c>
      <c r="E19" s="55" t="n">
        <v>24.6955794912711</v>
      </c>
      <c r="F19" s="55" t="n">
        <v>11.0180105074192</v>
      </c>
      <c r="G19" s="56" t="n">
        <v>2.91479820627803</v>
      </c>
      <c r="H19" s="52" t="s">
        <v>41</v>
      </c>
      <c r="I19" s="53" t="s">
        <v>42</v>
      </c>
      <c r="J19" s="54" t="n">
        <v>10</v>
      </c>
      <c r="K19" s="55" t="n">
        <v>37.1264154445888</v>
      </c>
      <c r="L19" s="55" t="n">
        <v>18.4536004563244</v>
      </c>
      <c r="M19" s="56" t="n">
        <v>3.78787878787879</v>
      </c>
      <c r="N19" s="52" t="s">
        <v>43</v>
      </c>
      <c r="O19" s="53" t="s">
        <v>44</v>
      </c>
      <c r="P19" s="54" t="n">
        <v>5</v>
      </c>
      <c r="Q19" s="55" t="n">
        <v>19.4507118960554</v>
      </c>
      <c r="R19" s="55" t="n">
        <v>11.8976081501862</v>
      </c>
      <c r="S19" s="57" t="n">
        <v>2.74725274725275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13</v>
      </c>
      <c r="E20" s="55" t="n">
        <v>24.6955794912711</v>
      </c>
      <c r="F20" s="55" t="n">
        <v>11.5006096523719</v>
      </c>
      <c r="G20" s="56" t="n">
        <v>2.91479820627803</v>
      </c>
      <c r="H20" s="52" t="s">
        <v>48</v>
      </c>
      <c r="I20" s="53" t="s">
        <v>49</v>
      </c>
      <c r="J20" s="54" t="n">
        <v>9</v>
      </c>
      <c r="K20" s="55" t="n">
        <v>33.4137739001299</v>
      </c>
      <c r="L20" s="55" t="n">
        <v>20.5249896897075</v>
      </c>
      <c r="M20" s="56" t="n">
        <v>3.40909090909091</v>
      </c>
      <c r="N20" s="52" t="s">
        <v>41</v>
      </c>
      <c r="O20" s="53" t="s">
        <v>42</v>
      </c>
      <c r="P20" s="54" t="n">
        <v>3</v>
      </c>
      <c r="Q20" s="55" t="n">
        <v>11.6704271376332</v>
      </c>
      <c r="R20" s="55" t="n">
        <v>5.39489543819239</v>
      </c>
      <c r="S20" s="57" t="n">
        <v>1.64835164835165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90</v>
      </c>
      <c r="E21" s="62" t="n">
        <v>170.96939647803</v>
      </c>
      <c r="F21" s="62" t="n">
        <v>89.4865068703374</v>
      </c>
      <c r="G21" s="63" t="n">
        <v>20.1793721973094</v>
      </c>
      <c r="H21" s="59"/>
      <c r="I21" s="60" t="s">
        <v>47</v>
      </c>
      <c r="J21" s="61" t="n">
        <v>43</v>
      </c>
      <c r="K21" s="62" t="n">
        <v>159.643586411732</v>
      </c>
      <c r="L21" s="62" t="n">
        <v>86.2370930555094</v>
      </c>
      <c r="M21" s="63" t="n">
        <v>16.2878787878788</v>
      </c>
      <c r="N21" s="59"/>
      <c r="O21" s="60" t="s">
        <v>47</v>
      </c>
      <c r="P21" s="61" t="n">
        <v>41</v>
      </c>
      <c r="Q21" s="62" t="n">
        <v>159.495837547654</v>
      </c>
      <c r="R21" s="62" t="n">
        <v>79.1732227596875</v>
      </c>
      <c r="S21" s="62" t="n">
        <v>22.5274725274725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13</v>
      </c>
      <c r="E22" s="55" t="n">
        <v>24.6955794912711</v>
      </c>
      <c r="F22" s="55" t="n">
        <v>11.5505949797786</v>
      </c>
      <c r="G22" s="56" t="n">
        <v>2.91479820627803</v>
      </c>
      <c r="H22" s="52" t="s">
        <v>37</v>
      </c>
      <c r="I22" s="53" t="s">
        <v>38</v>
      </c>
      <c r="J22" s="54" t="n">
        <v>7</v>
      </c>
      <c r="K22" s="55" t="n">
        <v>25.9884908112122</v>
      </c>
      <c r="L22" s="55" t="n">
        <v>12.5029339698556</v>
      </c>
      <c r="M22" s="56" t="n">
        <v>2.65151515151515</v>
      </c>
      <c r="N22" s="52" t="s">
        <v>35</v>
      </c>
      <c r="O22" s="53" t="s">
        <v>36</v>
      </c>
      <c r="P22" s="54" t="n">
        <v>3</v>
      </c>
      <c r="Q22" s="55" t="n">
        <v>11.6704271376332</v>
      </c>
      <c r="R22" s="55" t="n">
        <v>6.66364927431501</v>
      </c>
      <c r="S22" s="57" t="n">
        <v>1.64835164835165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12</v>
      </c>
      <c r="E23" s="55" t="n">
        <v>22.7959195304041</v>
      </c>
      <c r="F23" s="55" t="n">
        <v>13.5008764338104</v>
      </c>
      <c r="G23" s="56" t="n">
        <v>2.69058295964126</v>
      </c>
      <c r="H23" s="52" t="s">
        <v>39</v>
      </c>
      <c r="I23" s="53" t="s">
        <v>40</v>
      </c>
      <c r="J23" s="54" t="n">
        <v>6</v>
      </c>
      <c r="K23" s="55" t="n">
        <v>22.2758492667533</v>
      </c>
      <c r="L23" s="55" t="n">
        <v>10.2527848526125</v>
      </c>
      <c r="M23" s="56" t="n">
        <v>2.27272727272727</v>
      </c>
      <c r="N23" s="52" t="s">
        <v>48</v>
      </c>
      <c r="O23" s="53" t="s">
        <v>49</v>
      </c>
      <c r="P23" s="54" t="n">
        <v>3</v>
      </c>
      <c r="Q23" s="55" t="n">
        <v>11.6704271376332</v>
      </c>
      <c r="R23" s="55" t="n">
        <v>6.61702616848651</v>
      </c>
      <c r="S23" s="57" t="n">
        <v>1.64835164835165</v>
      </c>
    </row>
    <row r="24" s="29" customFormat="true" ht="32.1" hidden="false" customHeight="true" outlineLevel="0" collapsed="false">
      <c r="A24" s="51" t="n">
        <v>13</v>
      </c>
      <c r="B24" s="52" t="s">
        <v>58</v>
      </c>
      <c r="C24" s="53" t="s">
        <v>59</v>
      </c>
      <c r="D24" s="54" t="n">
        <v>4</v>
      </c>
      <c r="E24" s="55" t="n">
        <v>7.59863984346802</v>
      </c>
      <c r="F24" s="55" t="n">
        <v>4.19413781882806</v>
      </c>
      <c r="G24" s="56" t="n">
        <v>0.896860986547085</v>
      </c>
      <c r="H24" s="52" t="s">
        <v>58</v>
      </c>
      <c r="I24" s="53" t="s">
        <v>59</v>
      </c>
      <c r="J24" s="54" t="n">
        <v>2</v>
      </c>
      <c r="K24" s="55" t="n">
        <v>7.42528308891777</v>
      </c>
      <c r="L24" s="55" t="n">
        <v>5.28045214754614</v>
      </c>
      <c r="M24" s="56" t="n">
        <v>0.757575757575758</v>
      </c>
      <c r="N24" s="52" t="s">
        <v>58</v>
      </c>
      <c r="O24" s="53" t="s">
        <v>59</v>
      </c>
      <c r="P24" s="54" t="n">
        <v>2</v>
      </c>
      <c r="Q24" s="55" t="n">
        <v>7.78028475842216</v>
      </c>
      <c r="R24" s="55" t="n">
        <v>3.34999657177763</v>
      </c>
      <c r="S24" s="57" t="n">
        <v>1.0989010989011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3</v>
      </c>
      <c r="E25" s="55" t="n">
        <v>5.69897988260102</v>
      </c>
      <c r="F25" s="55" t="n">
        <v>3.18248678160158</v>
      </c>
      <c r="G25" s="56" t="n">
        <v>0.672645739910314</v>
      </c>
      <c r="H25" s="52" t="s">
        <v>54</v>
      </c>
      <c r="I25" s="53" t="s">
        <v>55</v>
      </c>
      <c r="J25" s="54" t="n">
        <v>2</v>
      </c>
      <c r="K25" s="55" t="n">
        <v>7.42528308891777</v>
      </c>
      <c r="L25" s="55" t="n">
        <v>5.1307300917777</v>
      </c>
      <c r="M25" s="56" t="n">
        <v>0.757575757575758</v>
      </c>
      <c r="N25" s="52" t="s">
        <v>61</v>
      </c>
      <c r="O25" s="53" t="s">
        <v>62</v>
      </c>
      <c r="P25" s="54" t="n">
        <v>2</v>
      </c>
      <c r="Q25" s="55" t="n">
        <v>7.78028475842216</v>
      </c>
      <c r="R25" s="55" t="n">
        <v>2.99063352754628</v>
      </c>
      <c r="S25" s="57" t="n">
        <v>1.0989010989011</v>
      </c>
    </row>
    <row r="26" s="29" customFormat="true" ht="32.1" hidden="false" customHeight="true" outlineLevel="0" collapsed="false">
      <c r="A26" s="58" t="n">
        <v>15</v>
      </c>
      <c r="B26" s="64" t="s">
        <v>63</v>
      </c>
      <c r="C26" s="60" t="s">
        <v>64</v>
      </c>
      <c r="D26" s="65" t="n">
        <v>3</v>
      </c>
      <c r="E26" s="62" t="n">
        <v>5.69897988260102</v>
      </c>
      <c r="F26" s="62" t="n">
        <v>3.60282522560725</v>
      </c>
      <c r="G26" s="63" t="n">
        <v>0.672645739910314</v>
      </c>
      <c r="H26" s="64" t="s">
        <v>63</v>
      </c>
      <c r="I26" s="60" t="s">
        <v>64</v>
      </c>
      <c r="J26" s="66" t="n">
        <v>2</v>
      </c>
      <c r="K26" s="62" t="n">
        <v>7.42528308891777</v>
      </c>
      <c r="L26" s="62" t="n">
        <v>6.08996539792388</v>
      </c>
      <c r="M26" s="63" t="n">
        <v>0.757575757575758</v>
      </c>
      <c r="N26" s="64" t="s">
        <v>56</v>
      </c>
      <c r="O26" s="60" t="s">
        <v>57</v>
      </c>
      <c r="P26" s="66" t="n">
        <v>2</v>
      </c>
      <c r="Q26" s="62" t="n">
        <v>7.78028475842216</v>
      </c>
      <c r="R26" s="62" t="n">
        <v>2.68456375838926</v>
      </c>
      <c r="S26" s="62" t="n">
        <v>1.098901098901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95</v>
      </c>
      <c r="E10" s="55" t="n">
        <v>730.379149986594</v>
      </c>
      <c r="F10" s="55" t="n">
        <v>448.23217638301</v>
      </c>
      <c r="G10" s="56" t="n">
        <v>100</v>
      </c>
      <c r="H10" s="52" t="s">
        <v>23</v>
      </c>
      <c r="I10" s="53" t="s">
        <v>24</v>
      </c>
      <c r="J10" s="54" t="n">
        <v>239</v>
      </c>
      <c r="K10" s="55" t="n">
        <v>876.420975430876</v>
      </c>
      <c r="L10" s="55" t="n">
        <v>576.998043660296</v>
      </c>
      <c r="M10" s="56" t="n">
        <v>100</v>
      </c>
      <c r="N10" s="52" t="s">
        <v>23</v>
      </c>
      <c r="O10" s="53" t="s">
        <v>24</v>
      </c>
      <c r="P10" s="54" t="n">
        <v>156</v>
      </c>
      <c r="Q10" s="55" t="n">
        <v>581.839882140126</v>
      </c>
      <c r="R10" s="55" t="n">
        <v>341.75388351849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1</v>
      </c>
      <c r="E11" s="55" t="n">
        <v>186.7551</v>
      </c>
      <c r="F11" s="55" t="n">
        <v>113.615660647949</v>
      </c>
      <c r="G11" s="56" t="n">
        <v>25.5696202531646</v>
      </c>
      <c r="H11" s="52" t="s">
        <v>25</v>
      </c>
      <c r="I11" s="53" t="s">
        <v>26</v>
      </c>
      <c r="J11" s="54" t="n">
        <v>68</v>
      </c>
      <c r="K11" s="55" t="n">
        <v>249.358269160249</v>
      </c>
      <c r="L11" s="55" t="n">
        <v>165.128865328639</v>
      </c>
      <c r="M11" s="56" t="n">
        <v>28.4518828451883</v>
      </c>
      <c r="N11" s="52" t="s">
        <v>25</v>
      </c>
      <c r="O11" s="53" t="s">
        <v>26</v>
      </c>
      <c r="P11" s="54" t="n">
        <v>33</v>
      </c>
      <c r="Q11" s="55" t="n">
        <v>123.0815</v>
      </c>
      <c r="R11" s="55" t="n">
        <v>70.6149368152978</v>
      </c>
      <c r="S11" s="57" t="n">
        <v>21.153846153846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0</v>
      </c>
      <c r="E12" s="55" t="n">
        <v>92.453</v>
      </c>
      <c r="F12" s="55" t="n">
        <v>52.2288907038023</v>
      </c>
      <c r="G12" s="56" t="n">
        <v>12.6582278481013</v>
      </c>
      <c r="H12" s="52" t="s">
        <v>29</v>
      </c>
      <c r="I12" s="53" t="s">
        <v>30</v>
      </c>
      <c r="J12" s="54" t="n">
        <v>29</v>
      </c>
      <c r="K12" s="55" t="n">
        <v>106.343967730106</v>
      </c>
      <c r="L12" s="55" t="n">
        <v>64.6777685497836</v>
      </c>
      <c r="M12" s="56" t="n">
        <v>12.1338912133891</v>
      </c>
      <c r="N12" s="52" t="s">
        <v>27</v>
      </c>
      <c r="O12" s="53" t="s">
        <v>28</v>
      </c>
      <c r="P12" s="54" t="n">
        <v>24</v>
      </c>
      <c r="Q12" s="55" t="n">
        <v>89.5138</v>
      </c>
      <c r="R12" s="55" t="n">
        <v>45.1712293256273</v>
      </c>
      <c r="S12" s="57" t="n">
        <v>15.384615384615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6</v>
      </c>
      <c r="E13" s="55" t="n">
        <v>85.0568</v>
      </c>
      <c r="F13" s="55" t="n">
        <v>46.6349561856969</v>
      </c>
      <c r="G13" s="56" t="n">
        <v>11.6455696202532</v>
      </c>
      <c r="H13" s="52" t="s">
        <v>27</v>
      </c>
      <c r="I13" s="53" t="s">
        <v>28</v>
      </c>
      <c r="J13" s="54" t="n">
        <v>26</v>
      </c>
      <c r="K13" s="55" t="n">
        <v>95.3428676200954</v>
      </c>
      <c r="L13" s="55" t="n">
        <v>60.2408403420052</v>
      </c>
      <c r="M13" s="56" t="n">
        <v>10.8786610878661</v>
      </c>
      <c r="N13" s="52" t="s">
        <v>29</v>
      </c>
      <c r="O13" s="53" t="s">
        <v>30</v>
      </c>
      <c r="P13" s="54" t="n">
        <v>17</v>
      </c>
      <c r="Q13" s="55" t="n">
        <v>63.4056</v>
      </c>
      <c r="R13" s="55" t="n">
        <v>32.5912451627178</v>
      </c>
      <c r="S13" s="57" t="n">
        <v>10.897435897435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6</v>
      </c>
      <c r="E14" s="55" t="n">
        <v>48.0755</v>
      </c>
      <c r="F14" s="55" t="n">
        <v>29.7125663908499</v>
      </c>
      <c r="G14" s="56" t="n">
        <v>6.58227848101266</v>
      </c>
      <c r="H14" s="52" t="s">
        <v>31</v>
      </c>
      <c r="I14" s="53" t="s">
        <v>32</v>
      </c>
      <c r="J14" s="54" t="n">
        <v>13</v>
      </c>
      <c r="K14" s="55" t="n">
        <v>47.6714338100477</v>
      </c>
      <c r="L14" s="55" t="n">
        <v>31.6578906238571</v>
      </c>
      <c r="M14" s="56" t="n">
        <v>5.43933054393305</v>
      </c>
      <c r="N14" s="52" t="s">
        <v>31</v>
      </c>
      <c r="O14" s="53" t="s">
        <v>32</v>
      </c>
      <c r="P14" s="54" t="n">
        <v>13</v>
      </c>
      <c r="Q14" s="55" t="n">
        <v>48.4866</v>
      </c>
      <c r="R14" s="55" t="n">
        <v>28.753432213708</v>
      </c>
      <c r="S14" s="57" t="n">
        <v>8.3333333333333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7</v>
      </c>
      <c r="E15" s="55" t="n">
        <v>31.434</v>
      </c>
      <c r="F15" s="55" t="n">
        <v>19.9732251852338</v>
      </c>
      <c r="G15" s="56" t="n">
        <v>4.30379746835443</v>
      </c>
      <c r="H15" s="52" t="s">
        <v>35</v>
      </c>
      <c r="I15" s="53" t="s">
        <v>36</v>
      </c>
      <c r="J15" s="54" t="n">
        <v>12</v>
      </c>
      <c r="K15" s="55" t="n">
        <v>44.004400440044</v>
      </c>
      <c r="L15" s="55" t="n">
        <v>36.385472947317</v>
      </c>
      <c r="M15" s="56" t="n">
        <v>5.02092050209205</v>
      </c>
      <c r="N15" s="52" t="s">
        <v>33</v>
      </c>
      <c r="O15" s="53" t="s">
        <v>34</v>
      </c>
      <c r="P15" s="54" t="n">
        <v>10</v>
      </c>
      <c r="Q15" s="55" t="n">
        <v>37.2974</v>
      </c>
      <c r="R15" s="55" t="n">
        <v>23.502001306582</v>
      </c>
      <c r="S15" s="57" t="n">
        <v>6.41025641025641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15</v>
      </c>
      <c r="E16" s="55" t="n">
        <v>27.7359</v>
      </c>
      <c r="F16" s="55" t="n">
        <v>21.8582113426262</v>
      </c>
      <c r="G16" s="56" t="n">
        <v>3.79746835443038</v>
      </c>
      <c r="H16" s="52" t="s">
        <v>45</v>
      </c>
      <c r="I16" s="53" t="s">
        <v>46</v>
      </c>
      <c r="J16" s="54" t="n">
        <v>10</v>
      </c>
      <c r="K16" s="55" t="n">
        <v>36.6703337000367</v>
      </c>
      <c r="L16" s="55" t="n">
        <v>22.5251588078295</v>
      </c>
      <c r="M16" s="56" t="n">
        <v>4.18410041841004</v>
      </c>
      <c r="N16" s="52" t="s">
        <v>37</v>
      </c>
      <c r="O16" s="53" t="s">
        <v>38</v>
      </c>
      <c r="P16" s="54" t="n">
        <v>8</v>
      </c>
      <c r="Q16" s="55" t="n">
        <v>29.8379</v>
      </c>
      <c r="R16" s="55" t="n">
        <v>15.2068321344482</v>
      </c>
      <c r="S16" s="57" t="n">
        <v>5.12820512820513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4</v>
      </c>
      <c r="E17" s="55" t="n">
        <v>25.8868</v>
      </c>
      <c r="F17" s="55" t="n">
        <v>14.4277927183813</v>
      </c>
      <c r="G17" s="56" t="n">
        <v>3.54430379746835</v>
      </c>
      <c r="H17" s="52" t="s">
        <v>41</v>
      </c>
      <c r="I17" s="53" t="s">
        <v>42</v>
      </c>
      <c r="J17" s="54" t="n">
        <v>10</v>
      </c>
      <c r="K17" s="55" t="n">
        <v>36.6703337000367</v>
      </c>
      <c r="L17" s="55" t="n">
        <v>23.6918586799869</v>
      </c>
      <c r="M17" s="56" t="n">
        <v>4.18410041841004</v>
      </c>
      <c r="N17" s="52" t="s">
        <v>39</v>
      </c>
      <c r="O17" s="53" t="s">
        <v>40</v>
      </c>
      <c r="P17" s="54" t="n">
        <v>6</v>
      </c>
      <c r="Q17" s="55" t="n">
        <v>22.3784</v>
      </c>
      <c r="R17" s="55" t="n">
        <v>10.6533862196606</v>
      </c>
      <c r="S17" s="57" t="n">
        <v>3.84615384615385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4</v>
      </c>
      <c r="E18" s="55" t="n">
        <v>25.8868</v>
      </c>
      <c r="F18" s="55" t="n">
        <v>15.2934218741071</v>
      </c>
      <c r="G18" s="56" t="n">
        <v>3.54430379746835</v>
      </c>
      <c r="H18" s="52" t="s">
        <v>43</v>
      </c>
      <c r="I18" s="53" t="s">
        <v>44</v>
      </c>
      <c r="J18" s="54" t="n">
        <v>10</v>
      </c>
      <c r="K18" s="55" t="n">
        <v>36.6703337000367</v>
      </c>
      <c r="L18" s="55" t="n">
        <v>26.4569639724919</v>
      </c>
      <c r="M18" s="56" t="n">
        <v>4.18410041841004</v>
      </c>
      <c r="N18" s="52" t="s">
        <v>56</v>
      </c>
      <c r="O18" s="53" t="s">
        <v>57</v>
      </c>
      <c r="P18" s="54" t="n">
        <v>5</v>
      </c>
      <c r="Q18" s="55" t="n">
        <v>18.6487</v>
      </c>
      <c r="R18" s="55" t="n">
        <v>8.66240113767633</v>
      </c>
      <c r="S18" s="57" t="n">
        <v>3.20512820512821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3</v>
      </c>
      <c r="E19" s="55" t="n">
        <v>24.0377</v>
      </c>
      <c r="F19" s="55" t="n">
        <v>13.9657032708167</v>
      </c>
      <c r="G19" s="56" t="n">
        <v>3.29113924050633</v>
      </c>
      <c r="H19" s="52" t="s">
        <v>39</v>
      </c>
      <c r="I19" s="53" t="s">
        <v>40</v>
      </c>
      <c r="J19" s="54" t="n">
        <v>7</v>
      </c>
      <c r="K19" s="55" t="n">
        <v>25.6692335900257</v>
      </c>
      <c r="L19" s="55" t="n">
        <v>16.9083698493828</v>
      </c>
      <c r="M19" s="56" t="n">
        <v>2.92887029288703</v>
      </c>
      <c r="N19" s="52" t="s">
        <v>48</v>
      </c>
      <c r="O19" s="53" t="s">
        <v>49</v>
      </c>
      <c r="P19" s="54" t="n">
        <v>5</v>
      </c>
      <c r="Q19" s="55" t="n">
        <v>18.6487</v>
      </c>
      <c r="R19" s="55" t="n">
        <v>11.8395086227269</v>
      </c>
      <c r="S19" s="57" t="n">
        <v>3.20512820512821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3</v>
      </c>
      <c r="E20" s="55" t="n">
        <v>24.0377</v>
      </c>
      <c r="F20" s="55" t="n">
        <v>16.8571338166189</v>
      </c>
      <c r="G20" s="56" t="n">
        <v>3.29113924050633</v>
      </c>
      <c r="H20" s="52" t="s">
        <v>33</v>
      </c>
      <c r="I20" s="53" t="s">
        <v>34</v>
      </c>
      <c r="J20" s="54" t="n">
        <v>7</v>
      </c>
      <c r="K20" s="55" t="n">
        <v>25.6692335900257</v>
      </c>
      <c r="L20" s="55" t="n">
        <v>16.3514298614405</v>
      </c>
      <c r="M20" s="56" t="n">
        <v>2.92887029288703</v>
      </c>
      <c r="N20" s="52" t="s">
        <v>41</v>
      </c>
      <c r="O20" s="53" t="s">
        <v>42</v>
      </c>
      <c r="P20" s="54" t="n">
        <v>4</v>
      </c>
      <c r="Q20" s="55" t="n">
        <v>14.9189</v>
      </c>
      <c r="R20" s="55" t="n">
        <v>7.00032461903411</v>
      </c>
      <c r="S20" s="57" t="n">
        <v>2.5641025641025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6</v>
      </c>
      <c r="E21" s="62" t="n">
        <v>159.019257971765</v>
      </c>
      <c r="F21" s="62" t="n">
        <v>103.664614246928</v>
      </c>
      <c r="G21" s="63" t="n">
        <v>21.7721518987342</v>
      </c>
      <c r="H21" s="59"/>
      <c r="I21" s="60" t="s">
        <v>47</v>
      </c>
      <c r="J21" s="61" t="n">
        <v>47</v>
      </c>
      <c r="K21" s="62" t="n">
        <v>172.350568390172</v>
      </c>
      <c r="L21" s="62" t="n">
        <v>112.973424697563</v>
      </c>
      <c r="M21" s="63" t="n">
        <v>19.6652719665272</v>
      </c>
      <c r="N21" s="59"/>
      <c r="O21" s="60" t="s">
        <v>47</v>
      </c>
      <c r="P21" s="61" t="n">
        <v>31</v>
      </c>
      <c r="Q21" s="62" t="n">
        <v>115.622027861179</v>
      </c>
      <c r="R21" s="62" t="n">
        <v>87.7585859610127</v>
      </c>
      <c r="S21" s="62" t="n">
        <v>19.8717948717949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12</v>
      </c>
      <c r="E22" s="55" t="n">
        <v>22.1887</v>
      </c>
      <c r="F22" s="55" t="n">
        <v>12.1358763966179</v>
      </c>
      <c r="G22" s="56" t="n">
        <v>3.0379746835443</v>
      </c>
      <c r="H22" s="52" t="s">
        <v>52</v>
      </c>
      <c r="I22" s="53" t="s">
        <v>53</v>
      </c>
      <c r="J22" s="54" t="n">
        <v>7</v>
      </c>
      <c r="K22" s="55" t="n">
        <v>25.6692335900257</v>
      </c>
      <c r="L22" s="55" t="n">
        <v>17.766983288477</v>
      </c>
      <c r="M22" s="56" t="n">
        <v>2.92887029288703</v>
      </c>
      <c r="N22" s="52" t="s">
        <v>43</v>
      </c>
      <c r="O22" s="53" t="s">
        <v>44</v>
      </c>
      <c r="P22" s="54" t="n">
        <v>3</v>
      </c>
      <c r="Q22" s="55" t="n">
        <v>11.1892</v>
      </c>
      <c r="R22" s="55" t="n">
        <v>7.18082147760246</v>
      </c>
      <c r="S22" s="57" t="n">
        <v>1.92307692307692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10</v>
      </c>
      <c r="E23" s="55" t="n">
        <v>18.4906</v>
      </c>
      <c r="F23" s="55" t="n">
        <v>11.8903809183303</v>
      </c>
      <c r="G23" s="56" t="n">
        <v>2.53164556962025</v>
      </c>
      <c r="H23" s="52" t="s">
        <v>37</v>
      </c>
      <c r="I23" s="53" t="s">
        <v>38</v>
      </c>
      <c r="J23" s="54" t="n">
        <v>6</v>
      </c>
      <c r="K23" s="55" t="n">
        <v>22.002200220022</v>
      </c>
      <c r="L23" s="55" t="n">
        <v>15.2779343305522</v>
      </c>
      <c r="M23" s="56" t="n">
        <v>2.51046025104603</v>
      </c>
      <c r="N23" s="52" t="s">
        <v>35</v>
      </c>
      <c r="O23" s="53" t="s">
        <v>36</v>
      </c>
      <c r="P23" s="54" t="n">
        <v>3</v>
      </c>
      <c r="Q23" s="55" t="n">
        <v>11.1892</v>
      </c>
      <c r="R23" s="55" t="n">
        <v>6.70197777099095</v>
      </c>
      <c r="S23" s="57" t="n">
        <v>1.92307692307692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7</v>
      </c>
      <c r="E24" s="55" t="n">
        <v>12.9434</v>
      </c>
      <c r="F24" s="55" t="n">
        <v>7.81488778250927</v>
      </c>
      <c r="G24" s="56" t="n">
        <v>1.77215189873418</v>
      </c>
      <c r="H24" s="52" t="s">
        <v>48</v>
      </c>
      <c r="I24" s="53" t="s">
        <v>49</v>
      </c>
      <c r="J24" s="54" t="n">
        <v>5</v>
      </c>
      <c r="K24" s="55" t="n">
        <v>18.3351668500183</v>
      </c>
      <c r="L24" s="55" t="n">
        <v>11.8346608148351</v>
      </c>
      <c r="M24" s="56" t="n">
        <v>2.09205020920502</v>
      </c>
      <c r="N24" s="52" t="s">
        <v>45</v>
      </c>
      <c r="O24" s="53" t="s">
        <v>46</v>
      </c>
      <c r="P24" s="54" t="n">
        <v>2</v>
      </c>
      <c r="Q24" s="55" t="n">
        <v>7.4594</v>
      </c>
      <c r="R24" s="55" t="n">
        <v>3.92803958575874</v>
      </c>
      <c r="S24" s="57" t="n">
        <v>1.28205128205128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6</v>
      </c>
      <c r="E25" s="55" t="n">
        <v>11.0943</v>
      </c>
      <c r="F25" s="55" t="n">
        <v>5.56685153100207</v>
      </c>
      <c r="G25" s="56" t="n">
        <v>1.51898734177215</v>
      </c>
      <c r="H25" s="52" t="s">
        <v>58</v>
      </c>
      <c r="I25" s="53" t="s">
        <v>59</v>
      </c>
      <c r="J25" s="54" t="n">
        <v>3</v>
      </c>
      <c r="K25" s="55" t="n">
        <v>11.001100110011</v>
      </c>
      <c r="L25" s="55" t="n">
        <v>7.12278409806166</v>
      </c>
      <c r="M25" s="56" t="n">
        <v>1.25523012552301</v>
      </c>
      <c r="N25" s="52" t="s">
        <v>58</v>
      </c>
      <c r="O25" s="53" t="s">
        <v>59</v>
      </c>
      <c r="P25" s="54" t="n">
        <v>2</v>
      </c>
      <c r="Q25" s="55" t="n">
        <v>7.4594</v>
      </c>
      <c r="R25" s="55" t="n">
        <v>4.44507129517575</v>
      </c>
      <c r="S25" s="57" t="n">
        <v>1.28205128205128</v>
      </c>
    </row>
    <row r="26" s="29" customFormat="true" ht="32.1" hidden="false" customHeight="true" outlineLevel="0" collapsed="false">
      <c r="A26" s="58" t="n">
        <v>15</v>
      </c>
      <c r="B26" s="64" t="s">
        <v>58</v>
      </c>
      <c r="C26" s="60" t="s">
        <v>59</v>
      </c>
      <c r="D26" s="65" t="n">
        <v>5</v>
      </c>
      <c r="E26" s="62" t="n">
        <v>9.2453</v>
      </c>
      <c r="F26" s="62" t="n">
        <v>5.55195057059586</v>
      </c>
      <c r="G26" s="63" t="n">
        <v>1.26582278481013</v>
      </c>
      <c r="H26" s="64" t="s">
        <v>66</v>
      </c>
      <c r="I26" s="60" t="s">
        <v>67</v>
      </c>
      <c r="J26" s="66" t="n">
        <v>1</v>
      </c>
      <c r="K26" s="62" t="n">
        <v>3.66703337000367</v>
      </c>
      <c r="L26" s="62" t="n">
        <v>2.33766233766234</v>
      </c>
      <c r="M26" s="63" t="n">
        <v>0.418410041841004</v>
      </c>
      <c r="N26" s="64" t="s">
        <v>68</v>
      </c>
      <c r="O26" s="60" t="s">
        <v>69</v>
      </c>
      <c r="P26" s="66" t="n">
        <v>2</v>
      </c>
      <c r="Q26" s="62" t="n">
        <v>7.4594</v>
      </c>
      <c r="R26" s="62" t="n">
        <v>4.98865547648404</v>
      </c>
      <c r="S26" s="62" t="n">
        <v>1.2820512820512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296</v>
      </c>
      <c r="E10" s="55" t="n">
        <v>770.973875446045</v>
      </c>
      <c r="F10" s="55" t="n">
        <v>466.143381032226</v>
      </c>
      <c r="G10" s="56" t="n">
        <v>100</v>
      </c>
      <c r="H10" s="52" t="s">
        <v>23</v>
      </c>
      <c r="I10" s="53" t="s">
        <v>24</v>
      </c>
      <c r="J10" s="54" t="n">
        <v>170</v>
      </c>
      <c r="K10" s="55" t="n">
        <v>879.848873017105</v>
      </c>
      <c r="L10" s="55" t="n">
        <v>535.655249876185</v>
      </c>
      <c r="M10" s="56" t="n">
        <v>100</v>
      </c>
      <c r="N10" s="52" t="s">
        <v>23</v>
      </c>
      <c r="O10" s="53" t="s">
        <v>24</v>
      </c>
      <c r="P10" s="54" t="n">
        <v>126</v>
      </c>
      <c r="Q10" s="55" t="n">
        <v>660.671682877592</v>
      </c>
      <c r="R10" s="55" t="n">
        <v>395.278562962976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78</v>
      </c>
      <c r="E11" s="55" t="n">
        <v>203.162034745917</v>
      </c>
      <c r="F11" s="55" t="n">
        <v>121.813325504878</v>
      </c>
      <c r="G11" s="56" t="n">
        <v>26.3513513513514</v>
      </c>
      <c r="H11" s="52" t="s">
        <v>25</v>
      </c>
      <c r="I11" s="53" t="s">
        <v>26</v>
      </c>
      <c r="J11" s="54" t="n">
        <v>46</v>
      </c>
      <c r="K11" s="55" t="n">
        <v>238.0767</v>
      </c>
      <c r="L11" s="55" t="n">
        <v>139.849121486405</v>
      </c>
      <c r="M11" s="56" t="n">
        <v>27.0588235294118</v>
      </c>
      <c r="N11" s="52" t="s">
        <v>25</v>
      </c>
      <c r="O11" s="53" t="s">
        <v>26</v>
      </c>
      <c r="P11" s="54" t="n">
        <v>32</v>
      </c>
      <c r="Q11" s="55" t="n">
        <v>167.7896</v>
      </c>
      <c r="R11" s="55" t="n">
        <v>103.071945822857</v>
      </c>
      <c r="S11" s="57" t="n">
        <v>25.396825396825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42</v>
      </c>
      <c r="E12" s="55" t="n">
        <v>109.394941786263</v>
      </c>
      <c r="F12" s="55" t="n">
        <v>60.947616356774</v>
      </c>
      <c r="G12" s="56" t="n">
        <v>14.1891891891892</v>
      </c>
      <c r="H12" s="52" t="s">
        <v>27</v>
      </c>
      <c r="I12" s="53" t="s">
        <v>28</v>
      </c>
      <c r="J12" s="54" t="n">
        <v>25</v>
      </c>
      <c r="K12" s="55" t="n">
        <v>129.3895</v>
      </c>
      <c r="L12" s="55" t="n">
        <v>76.7988838076217</v>
      </c>
      <c r="M12" s="56" t="n">
        <v>14.7058823529412</v>
      </c>
      <c r="N12" s="52" t="s">
        <v>27</v>
      </c>
      <c r="O12" s="53" t="s">
        <v>28</v>
      </c>
      <c r="P12" s="54" t="n">
        <v>17</v>
      </c>
      <c r="Q12" s="55" t="n">
        <v>89.1382</v>
      </c>
      <c r="R12" s="55" t="n">
        <v>47.1124855441117</v>
      </c>
      <c r="S12" s="57" t="n">
        <v>13.492063492063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28</v>
      </c>
      <c r="E13" s="55" t="n">
        <v>72.9299611908421</v>
      </c>
      <c r="F13" s="55" t="n">
        <v>39.8765248388898</v>
      </c>
      <c r="G13" s="56" t="n">
        <v>9.45945945945946</v>
      </c>
      <c r="H13" s="52" t="s">
        <v>29</v>
      </c>
      <c r="I13" s="53" t="s">
        <v>30</v>
      </c>
      <c r="J13" s="54" t="n">
        <v>15</v>
      </c>
      <c r="K13" s="55" t="n">
        <v>77.6337</v>
      </c>
      <c r="L13" s="55" t="n">
        <v>42.4684861781223</v>
      </c>
      <c r="M13" s="56" t="n">
        <v>8.82352941176471</v>
      </c>
      <c r="N13" s="52" t="s">
        <v>33</v>
      </c>
      <c r="O13" s="53" t="s">
        <v>34</v>
      </c>
      <c r="P13" s="54" t="n">
        <v>13</v>
      </c>
      <c r="Q13" s="55" t="n">
        <v>68.1645</v>
      </c>
      <c r="R13" s="55" t="n">
        <v>39.9642985953551</v>
      </c>
      <c r="S13" s="57" t="n">
        <v>10.3174603174603</v>
      </c>
    </row>
    <row r="14" s="29" customFormat="true" ht="32.1" hidden="false" customHeight="true" outlineLevel="0" collapsed="false">
      <c r="A14" s="51" t="n">
        <v>4</v>
      </c>
      <c r="B14" s="52" t="s">
        <v>33</v>
      </c>
      <c r="C14" s="53" t="s">
        <v>34</v>
      </c>
      <c r="D14" s="54" t="n">
        <v>25</v>
      </c>
      <c r="E14" s="55" t="n">
        <v>65.1160367775376</v>
      </c>
      <c r="F14" s="55" t="n">
        <v>35.8988763075461</v>
      </c>
      <c r="G14" s="56" t="n">
        <v>8.44594594594595</v>
      </c>
      <c r="H14" s="52" t="s">
        <v>33</v>
      </c>
      <c r="I14" s="53" t="s">
        <v>34</v>
      </c>
      <c r="J14" s="54" t="n">
        <v>12</v>
      </c>
      <c r="K14" s="55" t="n">
        <v>62.1069</v>
      </c>
      <c r="L14" s="55" t="n">
        <v>29.5763568808182</v>
      </c>
      <c r="M14" s="56" t="n">
        <v>7.05882352941176</v>
      </c>
      <c r="N14" s="52" t="s">
        <v>29</v>
      </c>
      <c r="O14" s="53" t="s">
        <v>30</v>
      </c>
      <c r="P14" s="54" t="n">
        <v>13</v>
      </c>
      <c r="Q14" s="55" t="n">
        <v>68.1645</v>
      </c>
      <c r="R14" s="55" t="n">
        <v>38.2315608781551</v>
      </c>
      <c r="S14" s="57" t="n">
        <v>10.3174603174603</v>
      </c>
    </row>
    <row r="15" s="29" customFormat="true" ht="32.1" hidden="false" customHeight="true" outlineLevel="0" collapsed="false">
      <c r="A15" s="51" t="n">
        <v>5</v>
      </c>
      <c r="B15" s="52" t="s">
        <v>41</v>
      </c>
      <c r="C15" s="53" t="s">
        <v>42</v>
      </c>
      <c r="D15" s="54" t="n">
        <v>15</v>
      </c>
      <c r="E15" s="55" t="n">
        <v>39.0696220665225</v>
      </c>
      <c r="F15" s="55" t="n">
        <v>20.4959583237826</v>
      </c>
      <c r="G15" s="56" t="n">
        <v>5.06756756756757</v>
      </c>
      <c r="H15" s="52" t="s">
        <v>41</v>
      </c>
      <c r="I15" s="53" t="s">
        <v>42</v>
      </c>
      <c r="J15" s="54" t="n">
        <v>12</v>
      </c>
      <c r="K15" s="55" t="n">
        <v>62.1069</v>
      </c>
      <c r="L15" s="55" t="n">
        <v>32.2589707844401</v>
      </c>
      <c r="M15" s="56" t="n">
        <v>7.05882352941176</v>
      </c>
      <c r="N15" s="52" t="s">
        <v>37</v>
      </c>
      <c r="O15" s="53" t="s">
        <v>38</v>
      </c>
      <c r="P15" s="54" t="n">
        <v>7</v>
      </c>
      <c r="Q15" s="55" t="n">
        <v>36.7039</v>
      </c>
      <c r="R15" s="55" t="n">
        <v>21.3178756785288</v>
      </c>
      <c r="S15" s="57" t="n">
        <v>5.55555555555556</v>
      </c>
    </row>
    <row r="16" s="29" customFormat="true" ht="32.1" hidden="false" customHeight="true" outlineLevel="0" collapsed="false">
      <c r="A16" s="51" t="n">
        <v>6</v>
      </c>
      <c r="B16" s="52" t="s">
        <v>48</v>
      </c>
      <c r="C16" s="53" t="s">
        <v>49</v>
      </c>
      <c r="D16" s="54" t="n">
        <v>11</v>
      </c>
      <c r="E16" s="55" t="n">
        <v>28.6510561821165</v>
      </c>
      <c r="F16" s="55" t="n">
        <v>19.8566484926718</v>
      </c>
      <c r="G16" s="56" t="n">
        <v>3.71621621621622</v>
      </c>
      <c r="H16" s="52" t="s">
        <v>48</v>
      </c>
      <c r="I16" s="53" t="s">
        <v>49</v>
      </c>
      <c r="J16" s="54" t="n">
        <v>9</v>
      </c>
      <c r="K16" s="55" t="n">
        <v>46.5802</v>
      </c>
      <c r="L16" s="55" t="n">
        <v>33.2115523693658</v>
      </c>
      <c r="M16" s="56" t="n">
        <v>5.29411764705882</v>
      </c>
      <c r="N16" s="52" t="s">
        <v>35</v>
      </c>
      <c r="O16" s="53" t="s">
        <v>36</v>
      </c>
      <c r="P16" s="54" t="n">
        <v>5</v>
      </c>
      <c r="Q16" s="55" t="n">
        <v>26.2171</v>
      </c>
      <c r="R16" s="55" t="n">
        <v>15.387208516914</v>
      </c>
      <c r="S16" s="57" t="n">
        <v>3.96825396825397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10</v>
      </c>
      <c r="E17" s="55" t="n">
        <v>26.046414711015</v>
      </c>
      <c r="F17" s="55" t="n">
        <v>17.1401843329091</v>
      </c>
      <c r="G17" s="56" t="n">
        <v>3.37837837837838</v>
      </c>
      <c r="H17" s="52" t="s">
        <v>39</v>
      </c>
      <c r="I17" s="53" t="s">
        <v>40</v>
      </c>
      <c r="J17" s="54" t="n">
        <v>8</v>
      </c>
      <c r="K17" s="55" t="n">
        <v>41.4046</v>
      </c>
      <c r="L17" s="55" t="n">
        <v>27.4918331444149</v>
      </c>
      <c r="M17" s="56" t="n">
        <v>4.70588235294118</v>
      </c>
      <c r="N17" s="52" t="s">
        <v>31</v>
      </c>
      <c r="O17" s="53" t="s">
        <v>32</v>
      </c>
      <c r="P17" s="54" t="n">
        <v>4</v>
      </c>
      <c r="Q17" s="55" t="n">
        <v>20.9737</v>
      </c>
      <c r="R17" s="55" t="n">
        <v>12.106612996926</v>
      </c>
      <c r="S17" s="57" t="n">
        <v>3.17460317460317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0</v>
      </c>
      <c r="E18" s="55" t="n">
        <v>26.046414711015</v>
      </c>
      <c r="F18" s="55" t="n">
        <v>15.2075422915724</v>
      </c>
      <c r="G18" s="56" t="n">
        <v>3.37837837837838</v>
      </c>
      <c r="H18" s="52" t="s">
        <v>43</v>
      </c>
      <c r="I18" s="53" t="s">
        <v>44</v>
      </c>
      <c r="J18" s="54" t="n">
        <v>7</v>
      </c>
      <c r="K18" s="55" t="n">
        <v>36.229</v>
      </c>
      <c r="L18" s="55" t="n">
        <v>28.0034418545271</v>
      </c>
      <c r="M18" s="56" t="n">
        <v>4.11764705882353</v>
      </c>
      <c r="N18" s="52" t="s">
        <v>41</v>
      </c>
      <c r="O18" s="53" t="s">
        <v>42</v>
      </c>
      <c r="P18" s="54" t="n">
        <v>3</v>
      </c>
      <c r="Q18" s="55" t="n">
        <v>15.7302</v>
      </c>
      <c r="R18" s="55" t="n">
        <v>8.24469309757333</v>
      </c>
      <c r="S18" s="57" t="n">
        <v>2.38095238095238</v>
      </c>
    </row>
    <row r="19" s="29" customFormat="true" ht="32.1" hidden="false" customHeight="true" outlineLevel="0" collapsed="false">
      <c r="A19" s="51" t="n">
        <v>9</v>
      </c>
      <c r="B19" s="52" t="s">
        <v>31</v>
      </c>
      <c r="C19" s="53" t="s">
        <v>32</v>
      </c>
      <c r="D19" s="54" t="n">
        <v>9</v>
      </c>
      <c r="E19" s="55" t="n">
        <v>23.4417732399135</v>
      </c>
      <c r="F19" s="55" t="n">
        <v>14.0995580842581</v>
      </c>
      <c r="G19" s="56" t="n">
        <v>3.04054054054054</v>
      </c>
      <c r="H19" s="52" t="s">
        <v>31</v>
      </c>
      <c r="I19" s="53" t="s">
        <v>32</v>
      </c>
      <c r="J19" s="54" t="n">
        <v>5</v>
      </c>
      <c r="K19" s="55" t="n">
        <v>25.8779</v>
      </c>
      <c r="L19" s="55" t="n">
        <v>16.6906733107517</v>
      </c>
      <c r="M19" s="56" t="n">
        <v>2.94117647058824</v>
      </c>
      <c r="N19" s="52" t="s">
        <v>43</v>
      </c>
      <c r="O19" s="53" t="s">
        <v>44</v>
      </c>
      <c r="P19" s="54" t="n">
        <v>3</v>
      </c>
      <c r="Q19" s="55" t="n">
        <v>15.7302</v>
      </c>
      <c r="R19" s="55" t="n">
        <v>8.1586409953732</v>
      </c>
      <c r="S19" s="57" t="n">
        <v>2.38095238095238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9</v>
      </c>
      <c r="E20" s="55" t="n">
        <v>23.4417732399135</v>
      </c>
      <c r="F20" s="55" t="n">
        <v>14.0425253047059</v>
      </c>
      <c r="G20" s="56" t="n">
        <v>3.04054054054054</v>
      </c>
      <c r="H20" s="52" t="s">
        <v>45</v>
      </c>
      <c r="I20" s="53" t="s">
        <v>46</v>
      </c>
      <c r="J20" s="54" t="n">
        <v>4</v>
      </c>
      <c r="K20" s="55" t="n">
        <v>20.7023</v>
      </c>
      <c r="L20" s="55" t="n">
        <v>26.8395559900363</v>
      </c>
      <c r="M20" s="56" t="n">
        <v>2.35294117647059</v>
      </c>
      <c r="N20" s="52" t="s">
        <v>45</v>
      </c>
      <c r="O20" s="53" t="s">
        <v>46</v>
      </c>
      <c r="P20" s="54" t="n">
        <v>2</v>
      </c>
      <c r="Q20" s="55" t="n">
        <v>10.4868</v>
      </c>
      <c r="R20" s="55" t="n">
        <v>5.29193719206152</v>
      </c>
      <c r="S20" s="57" t="n">
        <v>1.58730158730159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59</v>
      </c>
      <c r="E21" s="62" t="n">
        <v>153.673846794989</v>
      </c>
      <c r="F21" s="62" t="n">
        <v>106.764621194238</v>
      </c>
      <c r="G21" s="63" t="n">
        <v>19.9324324324324</v>
      </c>
      <c r="H21" s="59"/>
      <c r="I21" s="60" t="s">
        <v>47</v>
      </c>
      <c r="J21" s="61" t="n">
        <v>27</v>
      </c>
      <c r="K21" s="62" t="n">
        <v>139.74070336154</v>
      </c>
      <c r="L21" s="62" t="n">
        <v>82.4663740696812</v>
      </c>
      <c r="M21" s="63" t="n">
        <v>15.8823529411765</v>
      </c>
      <c r="N21" s="59"/>
      <c r="O21" s="60" t="s">
        <v>47</v>
      </c>
      <c r="P21" s="61" t="n">
        <v>27</v>
      </c>
      <c r="Q21" s="62" t="n">
        <v>141.57250347377</v>
      </c>
      <c r="R21" s="62" t="n">
        <v>96.3913036451201</v>
      </c>
      <c r="S21" s="62" t="n">
        <v>21.4285714285714</v>
      </c>
    </row>
    <row r="22" s="29" customFormat="true" ht="32.1" hidden="false" customHeight="true" outlineLevel="0" collapsed="false">
      <c r="A22" s="51" t="n">
        <v>11</v>
      </c>
      <c r="B22" s="52" t="s">
        <v>35</v>
      </c>
      <c r="C22" s="53" t="s">
        <v>36</v>
      </c>
      <c r="D22" s="54" t="n">
        <v>9</v>
      </c>
      <c r="E22" s="55" t="n">
        <v>23.4417732399135</v>
      </c>
      <c r="F22" s="55" t="n">
        <v>15.7908483917038</v>
      </c>
      <c r="G22" s="56" t="n">
        <v>3.04054054054054</v>
      </c>
      <c r="H22" s="52" t="s">
        <v>35</v>
      </c>
      <c r="I22" s="53" t="s">
        <v>36</v>
      </c>
      <c r="J22" s="54" t="n">
        <v>4</v>
      </c>
      <c r="K22" s="55" t="n">
        <v>20.7023</v>
      </c>
      <c r="L22" s="55" t="n">
        <v>14.6443948751065</v>
      </c>
      <c r="M22" s="56" t="n">
        <v>2.35294117647059</v>
      </c>
      <c r="N22" s="52" t="s">
        <v>71</v>
      </c>
      <c r="O22" s="53" t="s">
        <v>72</v>
      </c>
      <c r="P22" s="54" t="n">
        <v>2</v>
      </c>
      <c r="Q22" s="55" t="n">
        <v>10.4868</v>
      </c>
      <c r="R22" s="55" t="n">
        <v>9.09309901005832</v>
      </c>
      <c r="S22" s="57" t="n">
        <v>1.58730158730159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6</v>
      </c>
      <c r="E23" s="55" t="n">
        <v>15.627848826609</v>
      </c>
      <c r="F23" s="55" t="n">
        <v>15.38106103323</v>
      </c>
      <c r="G23" s="56" t="n">
        <v>2.02702702702703</v>
      </c>
      <c r="H23" s="52" t="s">
        <v>37</v>
      </c>
      <c r="I23" s="53" t="s">
        <v>38</v>
      </c>
      <c r="J23" s="54" t="n">
        <v>3</v>
      </c>
      <c r="K23" s="55" t="n">
        <v>15.5267</v>
      </c>
      <c r="L23" s="55" t="n">
        <v>7.01916337589962</v>
      </c>
      <c r="M23" s="56" t="n">
        <v>1.76470588235294</v>
      </c>
      <c r="N23" s="52" t="s">
        <v>48</v>
      </c>
      <c r="O23" s="53" t="s">
        <v>49</v>
      </c>
      <c r="P23" s="54" t="n">
        <v>2</v>
      </c>
      <c r="Q23" s="55" t="n">
        <v>10.4868</v>
      </c>
      <c r="R23" s="55" t="n">
        <v>5.84664658075297</v>
      </c>
      <c r="S23" s="57" t="n">
        <v>1.58730158730159</v>
      </c>
    </row>
    <row r="24" s="29" customFormat="true" ht="32.1" hidden="false" customHeight="true" outlineLevel="0" collapsed="false">
      <c r="A24" s="51" t="n">
        <v>13</v>
      </c>
      <c r="B24" s="52" t="s">
        <v>73</v>
      </c>
      <c r="C24" s="53" t="s">
        <v>74</v>
      </c>
      <c r="D24" s="54" t="n">
        <v>3</v>
      </c>
      <c r="E24" s="55" t="n">
        <v>7.81392441330451</v>
      </c>
      <c r="F24" s="55" t="n">
        <v>4.79160451491685</v>
      </c>
      <c r="G24" s="56" t="n">
        <v>1.01351351351351</v>
      </c>
      <c r="H24" s="52" t="s">
        <v>73</v>
      </c>
      <c r="I24" s="53" t="s">
        <v>74</v>
      </c>
      <c r="J24" s="54" t="n">
        <v>2</v>
      </c>
      <c r="K24" s="55" t="n">
        <v>10.3511</v>
      </c>
      <c r="L24" s="55" t="n">
        <v>5.77105834279739</v>
      </c>
      <c r="M24" s="56" t="n">
        <v>1.17647058823529</v>
      </c>
      <c r="N24" s="52" t="s">
        <v>50</v>
      </c>
      <c r="O24" s="53" t="s">
        <v>51</v>
      </c>
      <c r="P24" s="54" t="n">
        <v>1</v>
      </c>
      <c r="Q24" s="55" t="n">
        <v>5.2434</v>
      </c>
      <c r="R24" s="55" t="n">
        <v>2.95275590551181</v>
      </c>
      <c r="S24" s="57" t="n">
        <v>0.793650793650794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2</v>
      </c>
      <c r="E25" s="55" t="n">
        <v>5.20928294220301</v>
      </c>
      <c r="F25" s="55" t="n">
        <v>2.76504525171871</v>
      </c>
      <c r="G25" s="56" t="n">
        <v>0.675675675675676</v>
      </c>
      <c r="H25" s="52" t="s">
        <v>63</v>
      </c>
      <c r="I25" s="53" t="s">
        <v>64</v>
      </c>
      <c r="J25" s="54" t="n">
        <v>2</v>
      </c>
      <c r="K25" s="55" t="n">
        <v>10.3511</v>
      </c>
      <c r="L25" s="55" t="n">
        <v>6.35323345232777</v>
      </c>
      <c r="M25" s="56" t="n">
        <v>1.17647058823529</v>
      </c>
      <c r="N25" s="52" t="s">
        <v>73</v>
      </c>
      <c r="O25" s="53" t="s">
        <v>74</v>
      </c>
      <c r="P25" s="54" t="n">
        <v>1</v>
      </c>
      <c r="Q25" s="55" t="n">
        <v>5.2434</v>
      </c>
      <c r="R25" s="55" t="n">
        <v>3.81922342457034</v>
      </c>
      <c r="S25" s="57" t="n">
        <v>0.793650793650794</v>
      </c>
    </row>
    <row r="26" s="29" customFormat="true" ht="32.1" hidden="false" customHeight="true" outlineLevel="0" collapsed="false">
      <c r="A26" s="58" t="n">
        <v>15</v>
      </c>
      <c r="B26" s="64" t="s">
        <v>63</v>
      </c>
      <c r="C26" s="60" t="s">
        <v>64</v>
      </c>
      <c r="D26" s="65" t="n">
        <v>2</v>
      </c>
      <c r="E26" s="62" t="n">
        <v>5.20928294220301</v>
      </c>
      <c r="F26" s="62" t="n">
        <v>3.04139199813151</v>
      </c>
      <c r="G26" s="63" t="n">
        <v>0.675675675675676</v>
      </c>
      <c r="H26" s="64" t="s">
        <v>52</v>
      </c>
      <c r="I26" s="60" t="s">
        <v>53</v>
      </c>
      <c r="J26" s="66" t="n">
        <v>2</v>
      </c>
      <c r="K26" s="62" t="n">
        <v>10.3511</v>
      </c>
      <c r="L26" s="62" t="n">
        <v>6.08140237241521</v>
      </c>
      <c r="M26" s="63" t="n">
        <v>1.17647058823529</v>
      </c>
      <c r="N26" s="64" t="s">
        <v>54</v>
      </c>
      <c r="O26" s="60" t="s">
        <v>55</v>
      </c>
      <c r="P26" s="66" t="n">
        <v>1</v>
      </c>
      <c r="Q26" s="62" t="n">
        <v>5.2434</v>
      </c>
      <c r="R26" s="62" t="n">
        <v>2.95275590551181</v>
      </c>
      <c r="S26" s="62" t="n">
        <v>0.79365079365079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6" activeCellId="0" sqref="W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38</v>
      </c>
      <c r="E10" s="55" t="n">
        <v>966.386091100643</v>
      </c>
      <c r="F10" s="55" t="n">
        <v>460.228974127091</v>
      </c>
      <c r="G10" s="56" t="n">
        <v>100</v>
      </c>
      <c r="H10" s="52" t="s">
        <v>23</v>
      </c>
      <c r="I10" s="53" t="s">
        <v>24</v>
      </c>
      <c r="J10" s="54" t="n">
        <v>243</v>
      </c>
      <c r="K10" s="55" t="n">
        <v>1085.86366378444</v>
      </c>
      <c r="L10" s="55" t="n">
        <v>601.127663621087</v>
      </c>
      <c r="M10" s="56" t="n">
        <v>100</v>
      </c>
      <c r="N10" s="52" t="s">
        <v>23</v>
      </c>
      <c r="O10" s="53" t="s">
        <v>24</v>
      </c>
      <c r="P10" s="54" t="n">
        <v>195</v>
      </c>
      <c r="Q10" s="55" t="n">
        <v>849.85835694051</v>
      </c>
      <c r="R10" s="55" t="n">
        <v>325.15619374262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19</v>
      </c>
      <c r="E11" s="55" t="n">
        <v>262.5569</v>
      </c>
      <c r="F11" s="55" t="n">
        <v>129.690048093355</v>
      </c>
      <c r="G11" s="56" t="n">
        <v>27.1689497716895</v>
      </c>
      <c r="H11" s="52" t="s">
        <v>25</v>
      </c>
      <c r="I11" s="53" t="s">
        <v>26</v>
      </c>
      <c r="J11" s="54" t="n">
        <v>78</v>
      </c>
      <c r="K11" s="55" t="n">
        <v>348.5488</v>
      </c>
      <c r="L11" s="55" t="n">
        <v>191.602830367045</v>
      </c>
      <c r="M11" s="56" t="n">
        <v>32.0987654320988</v>
      </c>
      <c r="N11" s="52" t="s">
        <v>25</v>
      </c>
      <c r="O11" s="53" t="s">
        <v>26</v>
      </c>
      <c r="P11" s="54" t="n">
        <v>41</v>
      </c>
      <c r="Q11" s="55" t="n">
        <v>178.688167356723</v>
      </c>
      <c r="R11" s="55" t="n">
        <v>73.0639312479095</v>
      </c>
      <c r="S11" s="57" t="n">
        <v>21.025641025641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68</v>
      </c>
      <c r="E12" s="55" t="n">
        <v>150.0325</v>
      </c>
      <c r="F12" s="55" t="n">
        <v>60.9744946535606</v>
      </c>
      <c r="G12" s="56" t="n">
        <v>15.5251141552511</v>
      </c>
      <c r="H12" s="52" t="s">
        <v>27</v>
      </c>
      <c r="I12" s="53" t="s">
        <v>28</v>
      </c>
      <c r="J12" s="54" t="n">
        <v>38</v>
      </c>
      <c r="K12" s="55" t="n">
        <v>169.8058</v>
      </c>
      <c r="L12" s="55" t="n">
        <v>79.0788564289825</v>
      </c>
      <c r="M12" s="56" t="n">
        <v>15.6378600823045</v>
      </c>
      <c r="N12" s="52" t="s">
        <v>27</v>
      </c>
      <c r="O12" s="53" t="s">
        <v>28</v>
      </c>
      <c r="P12" s="54" t="n">
        <v>30</v>
      </c>
      <c r="Q12" s="55" t="n">
        <v>130.747439529309</v>
      </c>
      <c r="R12" s="55" t="n">
        <v>44.2178868114763</v>
      </c>
      <c r="S12" s="57" t="n">
        <v>15.3846153846154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6</v>
      </c>
      <c r="E13" s="55" t="n">
        <v>79.4289</v>
      </c>
      <c r="F13" s="55" t="n">
        <v>29.6554872442831</v>
      </c>
      <c r="G13" s="56" t="n">
        <v>8.21917808219178</v>
      </c>
      <c r="H13" s="52" t="s">
        <v>29</v>
      </c>
      <c r="I13" s="53" t="s">
        <v>30</v>
      </c>
      <c r="J13" s="54" t="n">
        <v>18</v>
      </c>
      <c r="K13" s="55" t="n">
        <v>80.4343</v>
      </c>
      <c r="L13" s="55" t="n">
        <v>36.7810370814171</v>
      </c>
      <c r="M13" s="56" t="n">
        <v>7.40740740740741</v>
      </c>
      <c r="N13" s="52" t="s">
        <v>31</v>
      </c>
      <c r="O13" s="53" t="s">
        <v>32</v>
      </c>
      <c r="P13" s="54" t="n">
        <v>19</v>
      </c>
      <c r="Q13" s="55" t="n">
        <v>82.8067117018958</v>
      </c>
      <c r="R13" s="55" t="n">
        <v>27.5541354630273</v>
      </c>
      <c r="S13" s="57" t="n">
        <v>9.74358974358974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29</v>
      </c>
      <c r="E14" s="55" t="n">
        <v>63.9844</v>
      </c>
      <c r="F14" s="55" t="n">
        <v>26.9804224500604</v>
      </c>
      <c r="G14" s="56" t="n">
        <v>6.62100456621005</v>
      </c>
      <c r="H14" s="52" t="s">
        <v>33</v>
      </c>
      <c r="I14" s="53" t="s">
        <v>34</v>
      </c>
      <c r="J14" s="54" t="n">
        <v>13</v>
      </c>
      <c r="K14" s="55" t="n">
        <v>58.0914</v>
      </c>
      <c r="L14" s="55" t="n">
        <v>30.0337677457019</v>
      </c>
      <c r="M14" s="56" t="n">
        <v>5.34979423868313</v>
      </c>
      <c r="N14" s="52" t="s">
        <v>29</v>
      </c>
      <c r="O14" s="53" t="s">
        <v>30</v>
      </c>
      <c r="P14" s="54" t="n">
        <v>18</v>
      </c>
      <c r="Q14" s="55" t="n">
        <v>78.4484637175855</v>
      </c>
      <c r="R14" s="55" t="n">
        <v>23.6610454931774</v>
      </c>
      <c r="S14" s="57" t="n">
        <v>9.23076923076923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6</v>
      </c>
      <c r="E15" s="55" t="n">
        <v>57.3653</v>
      </c>
      <c r="F15" s="55" t="n">
        <v>23.1132723173804</v>
      </c>
      <c r="G15" s="56" t="n">
        <v>5.93607305936073</v>
      </c>
      <c r="H15" s="52" t="s">
        <v>41</v>
      </c>
      <c r="I15" s="53" t="s">
        <v>42</v>
      </c>
      <c r="J15" s="54" t="n">
        <v>12</v>
      </c>
      <c r="K15" s="55" t="n">
        <v>53.6228</v>
      </c>
      <c r="L15" s="55" t="n">
        <v>24.684006563731</v>
      </c>
      <c r="M15" s="56" t="n">
        <v>4.93827160493827</v>
      </c>
      <c r="N15" s="52" t="s">
        <v>33</v>
      </c>
      <c r="O15" s="53" t="s">
        <v>34</v>
      </c>
      <c r="P15" s="54" t="n">
        <v>13</v>
      </c>
      <c r="Q15" s="55" t="n">
        <v>56.657223796034</v>
      </c>
      <c r="R15" s="55" t="n">
        <v>16.5445964637182</v>
      </c>
      <c r="S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41</v>
      </c>
      <c r="C16" s="53" t="s">
        <v>42</v>
      </c>
      <c r="D16" s="54" t="n">
        <v>17</v>
      </c>
      <c r="E16" s="55" t="n">
        <v>37.5081</v>
      </c>
      <c r="F16" s="55" t="n">
        <v>14.3309249602241</v>
      </c>
      <c r="G16" s="56" t="n">
        <v>3.88127853881279</v>
      </c>
      <c r="H16" s="52" t="s">
        <v>31</v>
      </c>
      <c r="I16" s="53" t="s">
        <v>32</v>
      </c>
      <c r="J16" s="54" t="n">
        <v>10</v>
      </c>
      <c r="K16" s="55" t="n">
        <v>44.6857</v>
      </c>
      <c r="L16" s="55" t="n">
        <v>24.5508216764906</v>
      </c>
      <c r="M16" s="56" t="n">
        <v>4.11522633744856</v>
      </c>
      <c r="N16" s="52" t="s">
        <v>37</v>
      </c>
      <c r="O16" s="53" t="s">
        <v>38</v>
      </c>
      <c r="P16" s="54" t="n">
        <v>9</v>
      </c>
      <c r="Q16" s="55" t="n">
        <v>39.2242318587928</v>
      </c>
      <c r="R16" s="55" t="n">
        <v>14.4644668338415</v>
      </c>
      <c r="S16" s="57" t="n">
        <v>4.61538461538462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16</v>
      </c>
      <c r="E17" s="55" t="n">
        <v>35.3017</v>
      </c>
      <c r="F17" s="55" t="n">
        <v>12.9438853373726</v>
      </c>
      <c r="G17" s="56" t="n">
        <v>3.65296803652968</v>
      </c>
      <c r="H17" s="52" t="s">
        <v>43</v>
      </c>
      <c r="I17" s="53" t="s">
        <v>44</v>
      </c>
      <c r="J17" s="54" t="n">
        <v>9</v>
      </c>
      <c r="K17" s="55" t="n">
        <v>40.2171</v>
      </c>
      <c r="L17" s="55" t="n">
        <v>25.7652762425464</v>
      </c>
      <c r="M17" s="56" t="n">
        <v>3.7037037037037</v>
      </c>
      <c r="N17" s="52" t="s">
        <v>45</v>
      </c>
      <c r="O17" s="53" t="s">
        <v>46</v>
      </c>
      <c r="P17" s="54" t="n">
        <v>8</v>
      </c>
      <c r="Q17" s="55" t="n">
        <v>34.8659838744825</v>
      </c>
      <c r="R17" s="55" t="n">
        <v>11.3644200542237</v>
      </c>
      <c r="S17" s="57" t="n">
        <v>4.1025641025641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5</v>
      </c>
      <c r="E18" s="55" t="n">
        <v>33.0954</v>
      </c>
      <c r="F18" s="55" t="n">
        <v>13.5940750295398</v>
      </c>
      <c r="G18" s="56" t="n">
        <v>3.42465753424658</v>
      </c>
      <c r="H18" s="52" t="s">
        <v>45</v>
      </c>
      <c r="I18" s="53" t="s">
        <v>46</v>
      </c>
      <c r="J18" s="54" t="n">
        <v>8</v>
      </c>
      <c r="K18" s="55" t="n">
        <v>35.7485</v>
      </c>
      <c r="L18" s="55" t="n">
        <v>14.9596984180286</v>
      </c>
      <c r="M18" s="56" t="n">
        <v>3.29218106995885</v>
      </c>
      <c r="N18" s="52" t="s">
        <v>35</v>
      </c>
      <c r="O18" s="53" t="s">
        <v>36</v>
      </c>
      <c r="P18" s="54" t="n">
        <v>7</v>
      </c>
      <c r="Q18" s="55" t="n">
        <v>30.5077358901722</v>
      </c>
      <c r="R18" s="55" t="n">
        <v>20.1057262399032</v>
      </c>
      <c r="S18" s="57" t="n">
        <v>3.58974358974359</v>
      </c>
    </row>
    <row r="19" s="29" customFormat="true" ht="32.1" hidden="false" customHeight="true" outlineLevel="0" collapsed="false">
      <c r="A19" s="51" t="n">
        <v>9</v>
      </c>
      <c r="B19" s="52" t="s">
        <v>35</v>
      </c>
      <c r="C19" s="53" t="s">
        <v>36</v>
      </c>
      <c r="D19" s="54" t="n">
        <v>15</v>
      </c>
      <c r="E19" s="55" t="n">
        <v>33.0954</v>
      </c>
      <c r="F19" s="55" t="n">
        <v>25.0349997581235</v>
      </c>
      <c r="G19" s="56" t="n">
        <v>3.42465753424658</v>
      </c>
      <c r="H19" s="52" t="s">
        <v>35</v>
      </c>
      <c r="I19" s="53" t="s">
        <v>36</v>
      </c>
      <c r="J19" s="54" t="n">
        <v>8</v>
      </c>
      <c r="K19" s="55" t="n">
        <v>35.7485</v>
      </c>
      <c r="L19" s="55" t="n">
        <v>28.517766126365</v>
      </c>
      <c r="M19" s="56" t="n">
        <v>3.29218106995885</v>
      </c>
      <c r="N19" s="52" t="s">
        <v>39</v>
      </c>
      <c r="O19" s="53" t="s">
        <v>40</v>
      </c>
      <c r="P19" s="54" t="n">
        <v>6</v>
      </c>
      <c r="Q19" s="55" t="n">
        <v>26.1494879058618</v>
      </c>
      <c r="R19" s="55" t="n">
        <v>7.28321208383886</v>
      </c>
      <c r="S19" s="57" t="n">
        <v>3.07692307692308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4</v>
      </c>
      <c r="E20" s="55" t="n">
        <v>30.889</v>
      </c>
      <c r="F20" s="55" t="n">
        <v>17.3717318612415</v>
      </c>
      <c r="G20" s="56" t="n">
        <v>3.19634703196347</v>
      </c>
      <c r="H20" s="52" t="s">
        <v>39</v>
      </c>
      <c r="I20" s="53" t="s">
        <v>40</v>
      </c>
      <c r="J20" s="54" t="n">
        <v>7</v>
      </c>
      <c r="K20" s="55" t="n">
        <v>31.28</v>
      </c>
      <c r="L20" s="55" t="n">
        <v>20.6417429765825</v>
      </c>
      <c r="M20" s="56" t="n">
        <v>2.88065843621399</v>
      </c>
      <c r="N20" s="52" t="s">
        <v>41</v>
      </c>
      <c r="O20" s="53" t="s">
        <v>42</v>
      </c>
      <c r="P20" s="54" t="n">
        <v>5</v>
      </c>
      <c r="Q20" s="55" t="n">
        <v>21.7912399215515</v>
      </c>
      <c r="R20" s="55" t="n">
        <v>6.22220412627918</v>
      </c>
      <c r="S20" s="57" t="n">
        <v>2.56410256410256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83</v>
      </c>
      <c r="E21" s="62" t="n">
        <v>183.127957902633</v>
      </c>
      <c r="F21" s="62" t="n">
        <v>106.53963242195</v>
      </c>
      <c r="G21" s="63" t="n">
        <v>18.9497716894977</v>
      </c>
      <c r="H21" s="59"/>
      <c r="I21" s="60" t="s">
        <v>47</v>
      </c>
      <c r="J21" s="61" t="n">
        <v>42</v>
      </c>
      <c r="K21" s="62" t="n">
        <v>187.680139419532</v>
      </c>
      <c r="L21" s="62" t="n">
        <v>124.511859994197</v>
      </c>
      <c r="M21" s="63" t="n">
        <v>17.283950617284</v>
      </c>
      <c r="N21" s="59"/>
      <c r="O21" s="60" t="s">
        <v>47</v>
      </c>
      <c r="P21" s="61" t="n">
        <v>39</v>
      </c>
      <c r="Q21" s="62" t="n">
        <v>169.971671388102</v>
      </c>
      <c r="R21" s="62" t="n">
        <v>80.6745689252253</v>
      </c>
      <c r="S21" s="62" t="n">
        <v>20</v>
      </c>
    </row>
    <row r="22" s="29" customFormat="true" ht="32.1" hidden="false" customHeight="true" outlineLevel="0" collapsed="false">
      <c r="A22" s="51" t="n">
        <v>11</v>
      </c>
      <c r="B22" s="52" t="s">
        <v>39</v>
      </c>
      <c r="C22" s="53" t="s">
        <v>40</v>
      </c>
      <c r="D22" s="54" t="n">
        <v>13</v>
      </c>
      <c r="E22" s="55" t="n">
        <v>28.6826</v>
      </c>
      <c r="F22" s="55" t="n">
        <v>14.3496946115992</v>
      </c>
      <c r="G22" s="56" t="n">
        <v>2.96803652968037</v>
      </c>
      <c r="H22" s="52" t="s">
        <v>37</v>
      </c>
      <c r="I22" s="53" t="s">
        <v>38</v>
      </c>
      <c r="J22" s="54" t="n">
        <v>6</v>
      </c>
      <c r="K22" s="55" t="n">
        <v>26.8114</v>
      </c>
      <c r="L22" s="55" t="n">
        <v>12.2982139288602</v>
      </c>
      <c r="M22" s="56" t="n">
        <v>2.46913580246914</v>
      </c>
      <c r="N22" s="52" t="s">
        <v>43</v>
      </c>
      <c r="O22" s="53" t="s">
        <v>44</v>
      </c>
      <c r="P22" s="54" t="n">
        <v>5</v>
      </c>
      <c r="Q22" s="55" t="n">
        <v>21.7912399215515</v>
      </c>
      <c r="R22" s="55" t="n">
        <v>8.95261364367003</v>
      </c>
      <c r="S22" s="57" t="n">
        <v>2.56410256410256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7</v>
      </c>
      <c r="E23" s="55" t="n">
        <v>15.4445</v>
      </c>
      <c r="F23" s="55" t="n">
        <v>12.308053292924</v>
      </c>
      <c r="G23" s="56" t="n">
        <v>1.59817351598174</v>
      </c>
      <c r="H23" s="52" t="s">
        <v>48</v>
      </c>
      <c r="I23" s="53" t="s">
        <v>49</v>
      </c>
      <c r="J23" s="54" t="n">
        <v>5</v>
      </c>
      <c r="K23" s="55" t="n">
        <v>22.3428</v>
      </c>
      <c r="L23" s="55" t="n">
        <v>18.5239435754328</v>
      </c>
      <c r="M23" s="56" t="n">
        <v>2.05761316872428</v>
      </c>
      <c r="N23" s="52" t="s">
        <v>50</v>
      </c>
      <c r="O23" s="53" t="s">
        <v>51</v>
      </c>
      <c r="P23" s="54" t="n">
        <v>3</v>
      </c>
      <c r="Q23" s="55" t="n">
        <v>13.0747439529309</v>
      </c>
      <c r="R23" s="55" t="n">
        <v>3.50556702964665</v>
      </c>
      <c r="S23" s="57" t="n">
        <v>1.53846153846154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4</v>
      </c>
      <c r="E24" s="55" t="n">
        <v>8.8254</v>
      </c>
      <c r="F24" s="55" t="n">
        <v>2.64154266091397</v>
      </c>
      <c r="G24" s="56" t="n">
        <v>0.91324200913242</v>
      </c>
      <c r="H24" s="52" t="s">
        <v>54</v>
      </c>
      <c r="I24" s="53" t="s">
        <v>55</v>
      </c>
      <c r="J24" s="54" t="n">
        <v>2</v>
      </c>
      <c r="K24" s="55" t="n">
        <v>8.9371</v>
      </c>
      <c r="L24" s="55" t="n">
        <v>2.8673835125448</v>
      </c>
      <c r="M24" s="56" t="n">
        <v>0.823045267489712</v>
      </c>
      <c r="N24" s="52" t="s">
        <v>58</v>
      </c>
      <c r="O24" s="53" t="s">
        <v>59</v>
      </c>
      <c r="P24" s="54" t="n">
        <v>2</v>
      </c>
      <c r="Q24" s="55" t="n">
        <v>8.71649596862062</v>
      </c>
      <c r="R24" s="55" t="n">
        <v>3.66134713223464</v>
      </c>
      <c r="S24" s="57" t="n">
        <v>1.02564102564103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4</v>
      </c>
      <c r="E25" s="55" t="n">
        <v>8.8254</v>
      </c>
      <c r="F25" s="55" t="n">
        <v>5.25767736456803</v>
      </c>
      <c r="G25" s="56" t="n">
        <v>0.91324200913242</v>
      </c>
      <c r="H25" s="52" t="s">
        <v>56</v>
      </c>
      <c r="I25" s="53" t="s">
        <v>57</v>
      </c>
      <c r="J25" s="54" t="n">
        <v>2</v>
      </c>
      <c r="K25" s="55" t="n">
        <v>8.9371</v>
      </c>
      <c r="L25" s="55" t="n">
        <v>7.02230349221522</v>
      </c>
      <c r="M25" s="56" t="n">
        <v>0.823045267489712</v>
      </c>
      <c r="N25" s="52" t="s">
        <v>56</v>
      </c>
      <c r="O25" s="53" t="s">
        <v>57</v>
      </c>
      <c r="P25" s="54" t="n">
        <v>2</v>
      </c>
      <c r="Q25" s="55" t="n">
        <v>8.71649596862062</v>
      </c>
      <c r="R25" s="55" t="n">
        <v>3.4865867888717</v>
      </c>
      <c r="S25" s="57" t="n">
        <v>1.02564102564103</v>
      </c>
    </row>
    <row r="26" s="29" customFormat="true" ht="32.1" hidden="false" customHeight="true" outlineLevel="0" collapsed="false">
      <c r="A26" s="58" t="n">
        <v>15</v>
      </c>
      <c r="B26" s="64" t="s">
        <v>58</v>
      </c>
      <c r="C26" s="60" t="s">
        <v>59</v>
      </c>
      <c r="D26" s="65" t="n">
        <v>3</v>
      </c>
      <c r="E26" s="62" t="n">
        <v>6.619</v>
      </c>
      <c r="F26" s="62" t="n">
        <v>2.70712614954674</v>
      </c>
      <c r="G26" s="63" t="n">
        <v>0.684931506849315</v>
      </c>
      <c r="H26" s="64" t="s">
        <v>76</v>
      </c>
      <c r="I26" s="60" t="s">
        <v>77</v>
      </c>
      <c r="J26" s="66" t="n">
        <v>1</v>
      </c>
      <c r="K26" s="62" t="n">
        <v>4.4685</v>
      </c>
      <c r="L26" s="62" t="n">
        <v>2.61324041811847</v>
      </c>
      <c r="M26" s="63" t="n">
        <v>0.411522633744856</v>
      </c>
      <c r="N26" s="64" t="s">
        <v>48</v>
      </c>
      <c r="O26" s="60" t="s">
        <v>49</v>
      </c>
      <c r="P26" s="66" t="n">
        <v>2</v>
      </c>
      <c r="Q26" s="62" t="n">
        <v>8.71649596862062</v>
      </c>
      <c r="R26" s="62" t="n">
        <v>5.84650689334042</v>
      </c>
      <c r="S26" s="62" t="n">
        <v>1.0256410256410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424</v>
      </c>
      <c r="E10" s="55" t="n">
        <v>878.647214854111</v>
      </c>
      <c r="F10" s="55" t="n">
        <v>461.71689419707</v>
      </c>
      <c r="G10" s="56" t="n">
        <v>100</v>
      </c>
      <c r="H10" s="52" t="s">
        <v>23</v>
      </c>
      <c r="I10" s="53" t="s">
        <v>24</v>
      </c>
      <c r="J10" s="54" t="n">
        <v>245</v>
      </c>
      <c r="K10" s="55" t="n">
        <v>998.899172340686</v>
      </c>
      <c r="L10" s="55" t="n">
        <v>587.753940761315</v>
      </c>
      <c r="M10" s="56" t="n">
        <v>100</v>
      </c>
      <c r="N10" s="52" t="s">
        <v>23</v>
      </c>
      <c r="O10" s="53" t="s">
        <v>24</v>
      </c>
      <c r="P10" s="54" t="n">
        <v>179</v>
      </c>
      <c r="Q10" s="55" t="n">
        <v>754.351215811876</v>
      </c>
      <c r="R10" s="55" t="n">
        <v>345.79668883011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95</v>
      </c>
      <c r="E11" s="55" t="n">
        <v>196.866710875332</v>
      </c>
      <c r="F11" s="55" t="n">
        <v>112.626091498253</v>
      </c>
      <c r="G11" s="56" t="n">
        <v>22.4056603773585</v>
      </c>
      <c r="H11" s="52" t="s">
        <v>25</v>
      </c>
      <c r="I11" s="53" t="s">
        <v>26</v>
      </c>
      <c r="J11" s="54" t="n">
        <v>61</v>
      </c>
      <c r="K11" s="55" t="n">
        <v>248.705508215436</v>
      </c>
      <c r="L11" s="55" t="n">
        <v>151.126405078703</v>
      </c>
      <c r="M11" s="56" t="n">
        <v>24.8979591836735</v>
      </c>
      <c r="N11" s="52" t="s">
        <v>25</v>
      </c>
      <c r="O11" s="53" t="s">
        <v>26</v>
      </c>
      <c r="P11" s="54" t="n">
        <v>34</v>
      </c>
      <c r="Q11" s="55" t="n">
        <v>143.284588478233</v>
      </c>
      <c r="R11" s="55" t="n">
        <v>79.067885759521</v>
      </c>
      <c r="S11" s="57" t="n">
        <v>18.994413407821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74</v>
      </c>
      <c r="E12" s="55" t="n">
        <v>153.348806366048</v>
      </c>
      <c r="F12" s="55" t="n">
        <v>75.746841628641</v>
      </c>
      <c r="G12" s="56" t="n">
        <v>17.4528301886792</v>
      </c>
      <c r="H12" s="52" t="s">
        <v>27</v>
      </c>
      <c r="I12" s="53" t="s">
        <v>28</v>
      </c>
      <c r="J12" s="54" t="n">
        <v>41</v>
      </c>
      <c r="K12" s="55" t="n">
        <v>167.162718636605</v>
      </c>
      <c r="L12" s="55" t="n">
        <v>93.551084179351</v>
      </c>
      <c r="M12" s="56" t="n">
        <v>16.734693877551</v>
      </c>
      <c r="N12" s="52" t="s">
        <v>27</v>
      </c>
      <c r="O12" s="53" t="s">
        <v>28</v>
      </c>
      <c r="P12" s="54" t="n">
        <v>33</v>
      </c>
      <c r="Q12" s="55" t="n">
        <v>139.070335875932</v>
      </c>
      <c r="R12" s="55" t="n">
        <v>59.1144733046005</v>
      </c>
      <c r="S12" s="57" t="n">
        <v>18.4357541899441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46</v>
      </c>
      <c r="E13" s="55" t="n">
        <v>95.3249336870026</v>
      </c>
      <c r="F13" s="55" t="n">
        <v>45.3222380644977</v>
      </c>
      <c r="G13" s="56" t="n">
        <v>10.8490566037736</v>
      </c>
      <c r="H13" s="52" t="s">
        <v>29</v>
      </c>
      <c r="I13" s="53" t="s">
        <v>30</v>
      </c>
      <c r="J13" s="54" t="n">
        <v>24</v>
      </c>
      <c r="K13" s="55" t="n">
        <v>97.8513474945978</v>
      </c>
      <c r="L13" s="55" t="n">
        <v>55.2971478567292</v>
      </c>
      <c r="M13" s="56" t="n">
        <v>9.79591836734694</v>
      </c>
      <c r="N13" s="52" t="s">
        <v>29</v>
      </c>
      <c r="O13" s="53" t="s">
        <v>30</v>
      </c>
      <c r="P13" s="54" t="n">
        <v>22</v>
      </c>
      <c r="Q13" s="55" t="n">
        <v>92.7135572506216</v>
      </c>
      <c r="R13" s="55" t="n">
        <v>35.9858434444893</v>
      </c>
      <c r="S13" s="57" t="n">
        <v>12.2905027932961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2</v>
      </c>
      <c r="E14" s="55" t="n">
        <v>66.3129973474801</v>
      </c>
      <c r="F14" s="55" t="n">
        <v>34.2121906454212</v>
      </c>
      <c r="G14" s="56" t="n">
        <v>7.54716981132076</v>
      </c>
      <c r="H14" s="52" t="s">
        <v>31</v>
      </c>
      <c r="I14" s="53" t="s">
        <v>32</v>
      </c>
      <c r="J14" s="54" t="n">
        <v>17</v>
      </c>
      <c r="K14" s="55" t="n">
        <v>69.3113711420068</v>
      </c>
      <c r="L14" s="55" t="n">
        <v>42.1000030583364</v>
      </c>
      <c r="M14" s="56" t="n">
        <v>6.93877551020408</v>
      </c>
      <c r="N14" s="52" t="s">
        <v>31</v>
      </c>
      <c r="O14" s="53" t="s">
        <v>32</v>
      </c>
      <c r="P14" s="54" t="n">
        <v>15</v>
      </c>
      <c r="Q14" s="55" t="n">
        <v>63.2137890345147</v>
      </c>
      <c r="R14" s="55" t="n">
        <v>27.5952442203134</v>
      </c>
      <c r="S14" s="57" t="n">
        <v>8.37988826815642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21</v>
      </c>
      <c r="E15" s="55" t="n">
        <v>43.5179045092838</v>
      </c>
      <c r="F15" s="55" t="n">
        <v>26.8116422730713</v>
      </c>
      <c r="G15" s="56" t="n">
        <v>4.95283018867925</v>
      </c>
      <c r="H15" s="52" t="s">
        <v>35</v>
      </c>
      <c r="I15" s="53" t="s">
        <v>36</v>
      </c>
      <c r="J15" s="54" t="n">
        <v>15</v>
      </c>
      <c r="K15" s="55" t="n">
        <v>61.1570921841236</v>
      </c>
      <c r="L15" s="55" t="n">
        <v>40.7309141641696</v>
      </c>
      <c r="M15" s="56" t="n">
        <v>6.12244897959184</v>
      </c>
      <c r="N15" s="52" t="s">
        <v>39</v>
      </c>
      <c r="O15" s="53" t="s">
        <v>40</v>
      </c>
      <c r="P15" s="54" t="n">
        <v>11</v>
      </c>
      <c r="Q15" s="55" t="n">
        <v>46.3567786253108</v>
      </c>
      <c r="R15" s="55" t="n">
        <v>17.589905480311</v>
      </c>
      <c r="S15" s="57" t="n">
        <v>6.14525139664805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19</v>
      </c>
      <c r="E16" s="55" t="n">
        <v>39.3733421750663</v>
      </c>
      <c r="F16" s="55" t="n">
        <v>19.3545021182607</v>
      </c>
      <c r="G16" s="56" t="n">
        <v>4.4811320754717</v>
      </c>
      <c r="H16" s="52" t="s">
        <v>33</v>
      </c>
      <c r="I16" s="53" t="s">
        <v>34</v>
      </c>
      <c r="J16" s="54" t="n">
        <v>11</v>
      </c>
      <c r="K16" s="55" t="n">
        <v>44.8485342683573</v>
      </c>
      <c r="L16" s="55" t="n">
        <v>25.2926909034763</v>
      </c>
      <c r="M16" s="56" t="n">
        <v>4.48979591836735</v>
      </c>
      <c r="N16" s="52" t="s">
        <v>37</v>
      </c>
      <c r="O16" s="53" t="s">
        <v>38</v>
      </c>
      <c r="P16" s="54" t="n">
        <v>10</v>
      </c>
      <c r="Q16" s="55" t="n">
        <v>42.1425260230098</v>
      </c>
      <c r="R16" s="55" t="n">
        <v>20.5324463909148</v>
      </c>
      <c r="S16" s="57" t="n">
        <v>5.58659217877095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17</v>
      </c>
      <c r="E17" s="55" t="n">
        <v>35.2287798408488</v>
      </c>
      <c r="F17" s="55" t="n">
        <v>15.1339732087542</v>
      </c>
      <c r="G17" s="56" t="n">
        <v>4.00943396226415</v>
      </c>
      <c r="H17" s="52" t="s">
        <v>41</v>
      </c>
      <c r="I17" s="53" t="s">
        <v>42</v>
      </c>
      <c r="J17" s="54" t="n">
        <v>11</v>
      </c>
      <c r="K17" s="55" t="n">
        <v>44.8485342683573</v>
      </c>
      <c r="L17" s="55" t="n">
        <v>20.916268270883</v>
      </c>
      <c r="M17" s="56" t="n">
        <v>4.48979591836735</v>
      </c>
      <c r="N17" s="52" t="s">
        <v>33</v>
      </c>
      <c r="O17" s="53" t="s">
        <v>34</v>
      </c>
      <c r="P17" s="54" t="n">
        <v>8</v>
      </c>
      <c r="Q17" s="55" t="n">
        <v>33.7140208184079</v>
      </c>
      <c r="R17" s="55" t="n">
        <v>13.9986051812062</v>
      </c>
      <c r="S17" s="57" t="n">
        <v>4.46927374301676</v>
      </c>
    </row>
    <row r="18" s="29" customFormat="true" ht="32.1" hidden="false" customHeight="true" outlineLevel="0" collapsed="false">
      <c r="A18" s="51" t="n">
        <v>8</v>
      </c>
      <c r="B18" s="52" t="s">
        <v>37</v>
      </c>
      <c r="C18" s="53" t="s">
        <v>38</v>
      </c>
      <c r="D18" s="54" t="n">
        <v>17</v>
      </c>
      <c r="E18" s="55" t="n">
        <v>35.2287798408488</v>
      </c>
      <c r="F18" s="55" t="n">
        <v>18.6981066862111</v>
      </c>
      <c r="G18" s="56" t="n">
        <v>4.00943396226415</v>
      </c>
      <c r="H18" s="52" t="s">
        <v>37</v>
      </c>
      <c r="I18" s="53" t="s">
        <v>38</v>
      </c>
      <c r="J18" s="54" t="n">
        <v>7</v>
      </c>
      <c r="K18" s="55" t="n">
        <v>28.539976352591</v>
      </c>
      <c r="L18" s="55" t="n">
        <v>16.307432602043</v>
      </c>
      <c r="M18" s="56" t="n">
        <v>2.85714285714286</v>
      </c>
      <c r="N18" s="52" t="s">
        <v>41</v>
      </c>
      <c r="O18" s="53" t="s">
        <v>42</v>
      </c>
      <c r="P18" s="54" t="n">
        <v>6</v>
      </c>
      <c r="Q18" s="55" t="n">
        <v>25.2855156138059</v>
      </c>
      <c r="R18" s="55" t="n">
        <v>10.070329821309</v>
      </c>
      <c r="S18" s="57" t="n">
        <v>3.35195530726257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15</v>
      </c>
      <c r="E19" s="55" t="n">
        <v>31.0842175066313</v>
      </c>
      <c r="F19" s="55" t="n">
        <v>13.5841480456798</v>
      </c>
      <c r="G19" s="56" t="n">
        <v>3.5377358490566</v>
      </c>
      <c r="H19" s="52" t="s">
        <v>45</v>
      </c>
      <c r="I19" s="53" t="s">
        <v>46</v>
      </c>
      <c r="J19" s="54" t="n">
        <v>6</v>
      </c>
      <c r="K19" s="55" t="n">
        <v>24.4628368736494</v>
      </c>
      <c r="L19" s="55" t="n">
        <v>15.3662878522326</v>
      </c>
      <c r="M19" s="56" t="n">
        <v>2.44897959183673</v>
      </c>
      <c r="N19" s="52" t="s">
        <v>35</v>
      </c>
      <c r="O19" s="53" t="s">
        <v>36</v>
      </c>
      <c r="P19" s="54" t="n">
        <v>6</v>
      </c>
      <c r="Q19" s="55" t="n">
        <v>25.2855156138059</v>
      </c>
      <c r="R19" s="55" t="n">
        <v>12.9728193217674</v>
      </c>
      <c r="S19" s="57" t="n">
        <v>3.35195530726257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9</v>
      </c>
      <c r="E20" s="55" t="n">
        <v>18.6505305039788</v>
      </c>
      <c r="F20" s="55" t="n">
        <v>10.108142525849</v>
      </c>
      <c r="G20" s="56" t="n">
        <v>2.12264150943396</v>
      </c>
      <c r="H20" s="52" t="s">
        <v>54</v>
      </c>
      <c r="I20" s="53" t="s">
        <v>55</v>
      </c>
      <c r="J20" s="54" t="n">
        <v>4</v>
      </c>
      <c r="K20" s="55" t="n">
        <v>16.3085579157663</v>
      </c>
      <c r="L20" s="55" t="n">
        <v>7.93243303195218</v>
      </c>
      <c r="M20" s="56" t="n">
        <v>1.63265306122449</v>
      </c>
      <c r="N20" s="52" t="s">
        <v>45</v>
      </c>
      <c r="O20" s="53" t="s">
        <v>46</v>
      </c>
      <c r="P20" s="54" t="n">
        <v>3</v>
      </c>
      <c r="Q20" s="55" t="n">
        <v>12.6427578069029</v>
      </c>
      <c r="R20" s="55" t="n">
        <v>4.9078059207354</v>
      </c>
      <c r="S20" s="57" t="n">
        <v>1.67597765363129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9</v>
      </c>
      <c r="E21" s="62" t="n">
        <v>163.710212201592</v>
      </c>
      <c r="F21" s="62" t="n">
        <v>90.1190175024319</v>
      </c>
      <c r="G21" s="63" t="n">
        <v>18.6320754716981</v>
      </c>
      <c r="H21" s="59"/>
      <c r="I21" s="60" t="s">
        <v>47</v>
      </c>
      <c r="J21" s="61" t="n">
        <v>48</v>
      </c>
      <c r="K21" s="62" t="n">
        <v>195.702694989196</v>
      </c>
      <c r="L21" s="62" t="n">
        <v>119.133273763439</v>
      </c>
      <c r="M21" s="63" t="n">
        <v>19.5918367346939</v>
      </c>
      <c r="N21" s="59"/>
      <c r="O21" s="60" t="s">
        <v>47</v>
      </c>
      <c r="P21" s="61" t="n">
        <v>31</v>
      </c>
      <c r="Q21" s="62" t="n">
        <v>130.64183067133</v>
      </c>
      <c r="R21" s="62" t="n">
        <v>63.9613299849493</v>
      </c>
      <c r="S21" s="62" t="n">
        <v>17.3184357541899</v>
      </c>
    </row>
    <row r="22" s="29" customFormat="true" ht="32.1" hidden="false" customHeight="true" outlineLevel="0" collapsed="false">
      <c r="A22" s="51" t="n">
        <v>11</v>
      </c>
      <c r="B22" s="52" t="s">
        <v>43</v>
      </c>
      <c r="C22" s="53" t="s">
        <v>44</v>
      </c>
      <c r="D22" s="54" t="n">
        <v>6</v>
      </c>
      <c r="E22" s="55" t="n">
        <v>12.4336870026525</v>
      </c>
      <c r="F22" s="55" t="n">
        <v>7.36288438877604</v>
      </c>
      <c r="G22" s="56" t="n">
        <v>1.41509433962264</v>
      </c>
      <c r="H22" s="52" t="s">
        <v>39</v>
      </c>
      <c r="I22" s="53" t="s">
        <v>40</v>
      </c>
      <c r="J22" s="54" t="n">
        <v>4</v>
      </c>
      <c r="K22" s="55" t="n">
        <v>16.3085579157663</v>
      </c>
      <c r="L22" s="55" t="n">
        <v>8.16069357512982</v>
      </c>
      <c r="M22" s="56" t="n">
        <v>1.63265306122449</v>
      </c>
      <c r="N22" s="52" t="s">
        <v>50</v>
      </c>
      <c r="O22" s="53" t="s">
        <v>51</v>
      </c>
      <c r="P22" s="54" t="n">
        <v>3</v>
      </c>
      <c r="Q22" s="55" t="n">
        <v>12.6427578069029</v>
      </c>
      <c r="R22" s="55" t="n">
        <v>4.50709663374552</v>
      </c>
      <c r="S22" s="57" t="n">
        <v>1.67597765363129</v>
      </c>
    </row>
    <row r="23" s="29" customFormat="true" ht="32.1" hidden="false" customHeight="true" outlineLevel="0" collapsed="false">
      <c r="A23" s="51" t="n">
        <v>12</v>
      </c>
      <c r="B23" s="52" t="s">
        <v>48</v>
      </c>
      <c r="C23" s="53" t="s">
        <v>49</v>
      </c>
      <c r="D23" s="54" t="n">
        <v>6</v>
      </c>
      <c r="E23" s="55" t="n">
        <v>12.4336870026525</v>
      </c>
      <c r="F23" s="55" t="n">
        <v>9.82362306168063</v>
      </c>
      <c r="G23" s="56" t="n">
        <v>1.41509433962264</v>
      </c>
      <c r="H23" s="52" t="s">
        <v>43</v>
      </c>
      <c r="I23" s="53" t="s">
        <v>44</v>
      </c>
      <c r="J23" s="54" t="n">
        <v>3</v>
      </c>
      <c r="K23" s="55" t="n">
        <v>12.2314184368247</v>
      </c>
      <c r="L23" s="55" t="n">
        <v>8.01938172422063</v>
      </c>
      <c r="M23" s="56" t="n">
        <v>1.22448979591837</v>
      </c>
      <c r="N23" s="52" t="s">
        <v>43</v>
      </c>
      <c r="O23" s="53" t="s">
        <v>44</v>
      </c>
      <c r="P23" s="54" t="n">
        <v>3</v>
      </c>
      <c r="Q23" s="55" t="n">
        <v>12.6427578069029</v>
      </c>
      <c r="R23" s="55" t="n">
        <v>6.19448341753668</v>
      </c>
      <c r="S23" s="57" t="n">
        <v>1.67597765363129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5</v>
      </c>
      <c r="E24" s="55" t="n">
        <v>10.3614058355438</v>
      </c>
      <c r="F24" s="55" t="n">
        <v>4.74711633137636</v>
      </c>
      <c r="G24" s="56" t="n">
        <v>1.17924528301887</v>
      </c>
      <c r="H24" s="52" t="s">
        <v>48</v>
      </c>
      <c r="I24" s="53" t="s">
        <v>49</v>
      </c>
      <c r="J24" s="54" t="n">
        <v>3</v>
      </c>
      <c r="K24" s="55" t="n">
        <v>12.2314184368247</v>
      </c>
      <c r="L24" s="55" t="n">
        <v>11.403559704483</v>
      </c>
      <c r="M24" s="56" t="n">
        <v>1.22448979591837</v>
      </c>
      <c r="N24" s="52" t="s">
        <v>48</v>
      </c>
      <c r="O24" s="53" t="s">
        <v>49</v>
      </c>
      <c r="P24" s="54" t="n">
        <v>3</v>
      </c>
      <c r="Q24" s="55" t="n">
        <v>12.6427578069029</v>
      </c>
      <c r="R24" s="55" t="n">
        <v>7.94532036616532</v>
      </c>
      <c r="S24" s="57" t="n">
        <v>1.67597765363129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5</v>
      </c>
      <c r="E25" s="55" t="n">
        <v>10.3614058355438</v>
      </c>
      <c r="F25" s="55" t="n">
        <v>4.71483927692134</v>
      </c>
      <c r="G25" s="56" t="n">
        <v>1.17924528301887</v>
      </c>
      <c r="H25" s="52" t="s">
        <v>76</v>
      </c>
      <c r="I25" s="53" t="s">
        <v>77</v>
      </c>
      <c r="J25" s="54" t="n">
        <v>2</v>
      </c>
      <c r="K25" s="55" t="n">
        <v>8.15427895788315</v>
      </c>
      <c r="L25" s="55" t="n">
        <v>4.91802728583461</v>
      </c>
      <c r="M25" s="56" t="n">
        <v>0.816326530612245</v>
      </c>
      <c r="N25" s="52" t="s">
        <v>58</v>
      </c>
      <c r="O25" s="53" t="s">
        <v>59</v>
      </c>
      <c r="P25" s="54" t="n">
        <v>1</v>
      </c>
      <c r="Q25" s="55" t="n">
        <v>4.21425260230098</v>
      </c>
      <c r="R25" s="55" t="n">
        <v>1.32013201320132</v>
      </c>
      <c r="S25" s="57" t="n">
        <v>0.558659217877095</v>
      </c>
    </row>
    <row r="26" s="29" customFormat="true" ht="32.1" hidden="false" customHeight="true" outlineLevel="0" collapsed="false">
      <c r="A26" s="58" t="n">
        <v>15</v>
      </c>
      <c r="B26" s="64" t="s">
        <v>76</v>
      </c>
      <c r="C26" s="60" t="s">
        <v>77</v>
      </c>
      <c r="D26" s="65" t="n">
        <v>2</v>
      </c>
      <c r="E26" s="62" t="n">
        <v>4.14456233421751</v>
      </c>
      <c r="F26" s="62" t="n">
        <v>2.07437627865561</v>
      </c>
      <c r="G26" s="63" t="n">
        <v>0.471698113207547</v>
      </c>
      <c r="H26" s="64" t="s">
        <v>50</v>
      </c>
      <c r="I26" s="60" t="s">
        <v>51</v>
      </c>
      <c r="J26" s="66" t="n">
        <v>2</v>
      </c>
      <c r="K26" s="62" t="n">
        <v>8.15427895788315</v>
      </c>
      <c r="L26" s="62" t="n">
        <v>4.91644678979771</v>
      </c>
      <c r="M26" s="63" t="n">
        <v>0.816326530612245</v>
      </c>
      <c r="N26" s="64" t="s">
        <v>73</v>
      </c>
      <c r="O26" s="60" t="s">
        <v>74</v>
      </c>
      <c r="P26" s="66" t="n">
        <v>1</v>
      </c>
      <c r="Q26" s="62" t="n">
        <v>4.21425260230098</v>
      </c>
      <c r="R26" s="62" t="n">
        <v>2.26656812022666</v>
      </c>
      <c r="S26" s="62" t="n">
        <v>0.55865921787709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Y17" activeCellId="0" sqref="Y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534</v>
      </c>
      <c r="E10" s="55" t="n">
        <v>653.838854435146</v>
      </c>
      <c r="F10" s="55" t="n">
        <v>431.589446347668</v>
      </c>
      <c r="G10" s="56" t="n">
        <v>100</v>
      </c>
      <c r="H10" s="52" t="s">
        <v>23</v>
      </c>
      <c r="I10" s="53" t="s">
        <v>24</v>
      </c>
      <c r="J10" s="54" t="n">
        <v>323</v>
      </c>
      <c r="K10" s="55" t="n">
        <v>796.125358934227</v>
      </c>
      <c r="L10" s="55" t="n">
        <v>568.440725085763</v>
      </c>
      <c r="M10" s="56" t="n">
        <v>100</v>
      </c>
      <c r="N10" s="52" t="s">
        <v>23</v>
      </c>
      <c r="O10" s="53" t="s">
        <v>24</v>
      </c>
      <c r="P10" s="54" t="n">
        <v>211</v>
      </c>
      <c r="Q10" s="55" t="n">
        <v>513.38199513382</v>
      </c>
      <c r="R10" s="55" t="n">
        <v>309.46410384701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49</v>
      </c>
      <c r="E11" s="55" t="n">
        <v>182.4381</v>
      </c>
      <c r="F11" s="55" t="n">
        <v>116.913819934275</v>
      </c>
      <c r="G11" s="56" t="n">
        <v>27.9026217228464</v>
      </c>
      <c r="H11" s="52" t="s">
        <v>25</v>
      </c>
      <c r="I11" s="53" t="s">
        <v>26</v>
      </c>
      <c r="J11" s="54" t="n">
        <v>86</v>
      </c>
      <c r="K11" s="55" t="n">
        <v>211.9714</v>
      </c>
      <c r="L11" s="55" t="n">
        <v>144.551031837904</v>
      </c>
      <c r="M11" s="56" t="n">
        <v>26.625386996904</v>
      </c>
      <c r="N11" s="52" t="s">
        <v>25</v>
      </c>
      <c r="O11" s="53" t="s">
        <v>26</v>
      </c>
      <c r="P11" s="54" t="n">
        <v>63</v>
      </c>
      <c r="Q11" s="55" t="n">
        <v>153.284671532847</v>
      </c>
      <c r="R11" s="55" t="n">
        <v>91.724531646262</v>
      </c>
      <c r="S11" s="57" t="n">
        <v>29.857819905213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9</v>
      </c>
      <c r="E12" s="55" t="n">
        <v>72.2406</v>
      </c>
      <c r="F12" s="55" t="n">
        <v>44.8048180486102</v>
      </c>
      <c r="G12" s="56" t="n">
        <v>11.0486891385768</v>
      </c>
      <c r="H12" s="52" t="s">
        <v>29</v>
      </c>
      <c r="I12" s="53" t="s">
        <v>30</v>
      </c>
      <c r="J12" s="54" t="n">
        <v>41</v>
      </c>
      <c r="K12" s="55" t="n">
        <v>101.0561</v>
      </c>
      <c r="L12" s="55" t="n">
        <v>70.3337348444288</v>
      </c>
      <c r="M12" s="56" t="n">
        <v>12.6934984520124</v>
      </c>
      <c r="N12" s="52" t="s">
        <v>27</v>
      </c>
      <c r="O12" s="53" t="s">
        <v>28</v>
      </c>
      <c r="P12" s="54" t="n">
        <v>20</v>
      </c>
      <c r="Q12" s="55" t="n">
        <v>48.661800486618</v>
      </c>
      <c r="R12" s="55" t="n">
        <v>26.534858623966</v>
      </c>
      <c r="S12" s="57" t="n">
        <v>9.47867298578199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5</v>
      </c>
      <c r="E13" s="55" t="n">
        <v>67.3429</v>
      </c>
      <c r="F13" s="55" t="n">
        <v>42.3462898276711</v>
      </c>
      <c r="G13" s="56" t="n">
        <v>10.2996254681648</v>
      </c>
      <c r="H13" s="52" t="s">
        <v>27</v>
      </c>
      <c r="I13" s="53" t="s">
        <v>28</v>
      </c>
      <c r="J13" s="54" t="n">
        <v>39</v>
      </c>
      <c r="K13" s="55" t="n">
        <v>96.1265</v>
      </c>
      <c r="L13" s="55" t="n">
        <v>66.7192167727885</v>
      </c>
      <c r="M13" s="56" t="n">
        <v>12.0743034055728</v>
      </c>
      <c r="N13" s="52" t="s">
        <v>31</v>
      </c>
      <c r="O13" s="53" t="s">
        <v>32</v>
      </c>
      <c r="P13" s="54" t="n">
        <v>19</v>
      </c>
      <c r="Q13" s="55" t="n">
        <v>46.2287104622871</v>
      </c>
      <c r="R13" s="55" t="n">
        <v>27.4673914551844</v>
      </c>
      <c r="S13" s="57" t="n">
        <v>9.0047393364928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8</v>
      </c>
      <c r="E14" s="55" t="n">
        <v>46.5278</v>
      </c>
      <c r="F14" s="55" t="n">
        <v>30.0573374933086</v>
      </c>
      <c r="G14" s="56" t="n">
        <v>7.11610486891386</v>
      </c>
      <c r="H14" s="52" t="s">
        <v>31</v>
      </c>
      <c r="I14" s="53" t="s">
        <v>32</v>
      </c>
      <c r="J14" s="54" t="n">
        <v>19</v>
      </c>
      <c r="K14" s="55" t="n">
        <v>46.8309</v>
      </c>
      <c r="L14" s="55" t="n">
        <v>31.9276158706521</v>
      </c>
      <c r="M14" s="56" t="n">
        <v>5.88235294117647</v>
      </c>
      <c r="N14" s="52" t="s">
        <v>39</v>
      </c>
      <c r="O14" s="53" t="s">
        <v>40</v>
      </c>
      <c r="P14" s="54" t="n">
        <v>17</v>
      </c>
      <c r="Q14" s="55" t="n">
        <v>41.3625304136253</v>
      </c>
      <c r="R14" s="55" t="n">
        <v>23.34194607784</v>
      </c>
      <c r="S14" s="57" t="n">
        <v>8.05687203791469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31</v>
      </c>
      <c r="E15" s="55" t="n">
        <v>37.9569</v>
      </c>
      <c r="F15" s="55" t="n">
        <v>23.8078295434486</v>
      </c>
      <c r="G15" s="56" t="n">
        <v>5.80524344569288</v>
      </c>
      <c r="H15" s="52" t="s">
        <v>35</v>
      </c>
      <c r="I15" s="53" t="s">
        <v>36</v>
      </c>
      <c r="J15" s="54" t="n">
        <v>19</v>
      </c>
      <c r="K15" s="55" t="n">
        <v>46.8309</v>
      </c>
      <c r="L15" s="55" t="n">
        <v>40.4967507251262</v>
      </c>
      <c r="M15" s="56" t="n">
        <v>5.88235294117647</v>
      </c>
      <c r="N15" s="52" t="s">
        <v>33</v>
      </c>
      <c r="O15" s="53" t="s">
        <v>34</v>
      </c>
      <c r="P15" s="54" t="n">
        <v>14</v>
      </c>
      <c r="Q15" s="55" t="n">
        <v>34.0632603406326</v>
      </c>
      <c r="R15" s="55" t="n">
        <v>20.1250759086535</v>
      </c>
      <c r="S15" s="57" t="n">
        <v>6.63507109004739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26</v>
      </c>
      <c r="E16" s="55" t="n">
        <v>31.8348</v>
      </c>
      <c r="F16" s="55" t="n">
        <v>18.4824900810088</v>
      </c>
      <c r="G16" s="56" t="n">
        <v>4.8689138576779</v>
      </c>
      <c r="H16" s="52" t="s">
        <v>33</v>
      </c>
      <c r="I16" s="53" t="s">
        <v>34</v>
      </c>
      <c r="J16" s="54" t="n">
        <v>17</v>
      </c>
      <c r="K16" s="55" t="n">
        <v>41.9013</v>
      </c>
      <c r="L16" s="55" t="n">
        <v>27.7754862102898</v>
      </c>
      <c r="M16" s="56" t="n">
        <v>5.26315789473684</v>
      </c>
      <c r="N16" s="52" t="s">
        <v>29</v>
      </c>
      <c r="O16" s="53" t="s">
        <v>30</v>
      </c>
      <c r="P16" s="54" t="n">
        <v>14</v>
      </c>
      <c r="Q16" s="55" t="n">
        <v>34.0632603406326</v>
      </c>
      <c r="R16" s="55" t="n">
        <v>18.798807530299</v>
      </c>
      <c r="S16" s="57" t="n">
        <v>6.63507109004739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25</v>
      </c>
      <c r="E17" s="55" t="n">
        <v>30.6104</v>
      </c>
      <c r="F17" s="55" t="n">
        <v>25.4768695801375</v>
      </c>
      <c r="G17" s="56" t="n">
        <v>4.68164794007491</v>
      </c>
      <c r="H17" s="52" t="s">
        <v>48</v>
      </c>
      <c r="I17" s="53" t="s">
        <v>49</v>
      </c>
      <c r="J17" s="54" t="n">
        <v>11</v>
      </c>
      <c r="K17" s="55" t="n">
        <v>27.1126</v>
      </c>
      <c r="L17" s="55" t="n">
        <v>21.7315676015544</v>
      </c>
      <c r="M17" s="56" t="n">
        <v>3.40557275541796</v>
      </c>
      <c r="N17" s="52" t="s">
        <v>45</v>
      </c>
      <c r="O17" s="53" t="s">
        <v>46</v>
      </c>
      <c r="P17" s="54" t="n">
        <v>8</v>
      </c>
      <c r="Q17" s="55" t="n">
        <v>19.4647201946472</v>
      </c>
      <c r="R17" s="55" t="n">
        <v>12.703046089249</v>
      </c>
      <c r="S17" s="57" t="n">
        <v>3.7914691943128</v>
      </c>
    </row>
    <row r="18" s="29" customFormat="true" ht="32.1" hidden="false" customHeight="true" outlineLevel="0" collapsed="false">
      <c r="A18" s="51" t="n">
        <v>8</v>
      </c>
      <c r="B18" s="52" t="s">
        <v>45</v>
      </c>
      <c r="C18" s="53" t="s">
        <v>46</v>
      </c>
      <c r="D18" s="54" t="n">
        <v>14</v>
      </c>
      <c r="E18" s="55" t="n">
        <v>17.1418</v>
      </c>
      <c r="F18" s="55" t="n">
        <v>11.7497972218869</v>
      </c>
      <c r="G18" s="56" t="n">
        <v>2.62172284644195</v>
      </c>
      <c r="H18" s="52" t="s">
        <v>43</v>
      </c>
      <c r="I18" s="53" t="s">
        <v>44</v>
      </c>
      <c r="J18" s="54" t="n">
        <v>10</v>
      </c>
      <c r="K18" s="55" t="n">
        <v>24.6478</v>
      </c>
      <c r="L18" s="55" t="n">
        <v>19.1271018213226</v>
      </c>
      <c r="M18" s="56" t="n">
        <v>3.09597523219814</v>
      </c>
      <c r="N18" s="52" t="s">
        <v>37</v>
      </c>
      <c r="O18" s="53" t="s">
        <v>38</v>
      </c>
      <c r="P18" s="54" t="n">
        <v>6</v>
      </c>
      <c r="Q18" s="55" t="n">
        <v>14.5985401459854</v>
      </c>
      <c r="R18" s="55" t="n">
        <v>8.3480532643552</v>
      </c>
      <c r="S18" s="57" t="n">
        <v>2.8436018957346</v>
      </c>
    </row>
    <row r="19" s="29" customFormat="true" ht="32.1" hidden="false" customHeight="true" outlineLevel="0" collapsed="false">
      <c r="A19" s="51" t="n">
        <v>9</v>
      </c>
      <c r="B19" s="52" t="s">
        <v>48</v>
      </c>
      <c r="C19" s="53" t="s">
        <v>49</v>
      </c>
      <c r="D19" s="54" t="n">
        <v>14</v>
      </c>
      <c r="E19" s="55" t="n">
        <v>17.1418</v>
      </c>
      <c r="F19" s="55" t="n">
        <v>14.3008514269352</v>
      </c>
      <c r="G19" s="56" t="n">
        <v>2.62172284644195</v>
      </c>
      <c r="H19" s="52" t="s">
        <v>39</v>
      </c>
      <c r="I19" s="53" t="s">
        <v>40</v>
      </c>
      <c r="J19" s="54" t="n">
        <v>9</v>
      </c>
      <c r="K19" s="55" t="n">
        <v>22.183</v>
      </c>
      <c r="L19" s="55" t="n">
        <v>12.9306181346828</v>
      </c>
      <c r="M19" s="56" t="n">
        <v>2.78637770897833</v>
      </c>
      <c r="N19" s="52" t="s">
        <v>35</v>
      </c>
      <c r="O19" s="53" t="s">
        <v>36</v>
      </c>
      <c r="P19" s="54" t="n">
        <v>6</v>
      </c>
      <c r="Q19" s="55" t="n">
        <v>14.5985401459854</v>
      </c>
      <c r="R19" s="55" t="n">
        <v>10.6777211259207</v>
      </c>
      <c r="S19" s="57" t="n">
        <v>2.8436018957346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11</v>
      </c>
      <c r="E20" s="55" t="n">
        <v>13.4685</v>
      </c>
      <c r="F20" s="55" t="n">
        <v>9.60257398292707</v>
      </c>
      <c r="G20" s="56" t="n">
        <v>2.05992509363296</v>
      </c>
      <c r="H20" s="52" t="s">
        <v>45</v>
      </c>
      <c r="I20" s="53" t="s">
        <v>46</v>
      </c>
      <c r="J20" s="54" t="n">
        <v>6</v>
      </c>
      <c r="K20" s="55" t="n">
        <v>14.7887</v>
      </c>
      <c r="L20" s="55" t="n">
        <v>10.1519767353274</v>
      </c>
      <c r="M20" s="56" t="n">
        <v>1.85758513931889</v>
      </c>
      <c r="N20" s="52" t="s">
        <v>41</v>
      </c>
      <c r="O20" s="53" t="s">
        <v>42</v>
      </c>
      <c r="P20" s="54" t="n">
        <v>3</v>
      </c>
      <c r="Q20" s="55" t="n">
        <v>7.2992700729927</v>
      </c>
      <c r="R20" s="55" t="n">
        <v>3.9483957030981</v>
      </c>
      <c r="S20" s="57" t="n">
        <v>1.4218009478673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112</v>
      </c>
      <c r="E21" s="62" t="n">
        <v>137.134741005124</v>
      </c>
      <c r="F21" s="62" t="n">
        <v>94.0467692074594</v>
      </c>
      <c r="G21" s="63" t="n">
        <v>20.9737827715356</v>
      </c>
      <c r="H21" s="59"/>
      <c r="I21" s="60" t="s">
        <v>47</v>
      </c>
      <c r="J21" s="61" t="n">
        <v>66</v>
      </c>
      <c r="K21" s="62" t="n">
        <v>162.675769937025</v>
      </c>
      <c r="L21" s="62" t="n">
        <v>122.695624531686</v>
      </c>
      <c r="M21" s="63" t="n">
        <v>20.4334365325077</v>
      </c>
      <c r="N21" s="59"/>
      <c r="O21" s="60" t="s">
        <v>47</v>
      </c>
      <c r="P21" s="61" t="n">
        <v>41</v>
      </c>
      <c r="Q21" s="62" t="n">
        <v>99.7566909975669</v>
      </c>
      <c r="R21" s="62" t="n">
        <v>65.7942764221908</v>
      </c>
      <c r="S21" s="62" t="n">
        <v>19.4312796208531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9</v>
      </c>
      <c r="E22" s="55" t="n">
        <v>11.0197</v>
      </c>
      <c r="F22" s="55" t="n">
        <v>6.8660317051134</v>
      </c>
      <c r="G22" s="56" t="n">
        <v>1.68539325842697</v>
      </c>
      <c r="H22" s="52" t="s">
        <v>50</v>
      </c>
      <c r="I22" s="53" t="s">
        <v>51</v>
      </c>
      <c r="J22" s="54" t="n">
        <v>4</v>
      </c>
      <c r="K22" s="55" t="n">
        <v>9.8591</v>
      </c>
      <c r="L22" s="55" t="n">
        <v>6.54951831715928</v>
      </c>
      <c r="M22" s="56" t="n">
        <v>1.23839009287926</v>
      </c>
      <c r="N22" s="52" t="s">
        <v>80</v>
      </c>
      <c r="O22" s="53" t="s">
        <v>81</v>
      </c>
      <c r="P22" s="54" t="n">
        <v>3</v>
      </c>
      <c r="Q22" s="55" t="n">
        <v>7.2992700729927</v>
      </c>
      <c r="R22" s="55" t="n">
        <v>4.13523561802721</v>
      </c>
      <c r="S22" s="57" t="n">
        <v>1.4218009478673</v>
      </c>
    </row>
    <row r="23" s="29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7</v>
      </c>
      <c r="E23" s="55" t="n">
        <v>8.5709</v>
      </c>
      <c r="F23" s="55" t="n">
        <v>5.18406031864648</v>
      </c>
      <c r="G23" s="56" t="n">
        <v>1.31086142322097</v>
      </c>
      <c r="H23" s="52" t="s">
        <v>63</v>
      </c>
      <c r="I23" s="53" t="s">
        <v>64</v>
      </c>
      <c r="J23" s="54" t="n">
        <v>4</v>
      </c>
      <c r="K23" s="55" t="n">
        <v>9.8591</v>
      </c>
      <c r="L23" s="55" t="n">
        <v>6.80907907398106</v>
      </c>
      <c r="M23" s="56" t="n">
        <v>1.23839009287926</v>
      </c>
      <c r="N23" s="52" t="s">
        <v>48</v>
      </c>
      <c r="O23" s="53" t="s">
        <v>49</v>
      </c>
      <c r="P23" s="54" t="n">
        <v>3</v>
      </c>
      <c r="Q23" s="55" t="n">
        <v>7.2992700729927</v>
      </c>
      <c r="R23" s="55" t="n">
        <v>8.02352779186354</v>
      </c>
      <c r="S23" s="57" t="n">
        <v>1.4218009478673</v>
      </c>
    </row>
    <row r="24" s="29" customFormat="true" ht="32.1" hidden="false" customHeight="true" outlineLevel="0" collapsed="false">
      <c r="A24" s="51" t="n">
        <v>13</v>
      </c>
      <c r="B24" s="52" t="s">
        <v>50</v>
      </c>
      <c r="C24" s="53" t="s">
        <v>51</v>
      </c>
      <c r="D24" s="54" t="n">
        <v>6</v>
      </c>
      <c r="E24" s="55" t="n">
        <v>7.3465</v>
      </c>
      <c r="F24" s="55" t="n">
        <v>4.18678111149981</v>
      </c>
      <c r="G24" s="56" t="n">
        <v>1.12359550561798</v>
      </c>
      <c r="H24" s="52" t="s">
        <v>41</v>
      </c>
      <c r="I24" s="53" t="s">
        <v>42</v>
      </c>
      <c r="J24" s="54" t="n">
        <v>4</v>
      </c>
      <c r="K24" s="55" t="n">
        <v>9.8591</v>
      </c>
      <c r="L24" s="55" t="n">
        <v>7.13918124560785</v>
      </c>
      <c r="M24" s="56" t="n">
        <v>1.23839009287926</v>
      </c>
      <c r="N24" s="52" t="s">
        <v>50</v>
      </c>
      <c r="O24" s="53" t="s">
        <v>51</v>
      </c>
      <c r="P24" s="54" t="n">
        <v>2</v>
      </c>
      <c r="Q24" s="55" t="n">
        <v>4.8661800486618</v>
      </c>
      <c r="R24" s="55" t="n">
        <v>2.4024024024024</v>
      </c>
      <c r="S24" s="57" t="n">
        <v>0.947867298578199</v>
      </c>
    </row>
    <row r="25" s="29" customFormat="true" ht="32.1" hidden="false" customHeight="true" outlineLevel="0" collapsed="false">
      <c r="A25" s="51" t="n">
        <v>14</v>
      </c>
      <c r="B25" s="52" t="s">
        <v>63</v>
      </c>
      <c r="C25" s="53" t="s">
        <v>64</v>
      </c>
      <c r="D25" s="54" t="n">
        <v>5</v>
      </c>
      <c r="E25" s="55" t="n">
        <v>6.122</v>
      </c>
      <c r="F25" s="55" t="n">
        <v>3.78797953828405</v>
      </c>
      <c r="G25" s="56" t="n">
        <v>0.936329588014981</v>
      </c>
      <c r="H25" s="52" t="s">
        <v>58</v>
      </c>
      <c r="I25" s="53" t="s">
        <v>59</v>
      </c>
      <c r="J25" s="54" t="n">
        <v>3</v>
      </c>
      <c r="K25" s="55" t="n">
        <v>7.3943</v>
      </c>
      <c r="L25" s="55" t="n">
        <v>4.54729362305472</v>
      </c>
      <c r="M25" s="56" t="n">
        <v>0.928792569659443</v>
      </c>
      <c r="N25" s="52" t="s">
        <v>68</v>
      </c>
      <c r="O25" s="53" t="s">
        <v>69</v>
      </c>
      <c r="P25" s="54" t="n">
        <v>1</v>
      </c>
      <c r="Q25" s="55" t="n">
        <v>2.4330900243309</v>
      </c>
      <c r="R25" s="55" t="n">
        <v>1.434034416826</v>
      </c>
      <c r="S25" s="57" t="n">
        <v>0.4739336492891</v>
      </c>
    </row>
    <row r="26" s="29" customFormat="true" ht="32.1" hidden="false" customHeight="true" outlineLevel="0" collapsed="false">
      <c r="A26" s="58" t="n">
        <v>15</v>
      </c>
      <c r="B26" s="64" t="s">
        <v>80</v>
      </c>
      <c r="C26" s="60" t="s">
        <v>81</v>
      </c>
      <c r="D26" s="65" t="n">
        <v>4</v>
      </c>
      <c r="E26" s="62" t="n">
        <v>4.8976</v>
      </c>
      <c r="F26" s="62" t="n">
        <v>3.09066976289657</v>
      </c>
      <c r="G26" s="63" t="n">
        <v>0.749063670411985</v>
      </c>
      <c r="H26" s="64" t="s">
        <v>71</v>
      </c>
      <c r="I26" s="60" t="s">
        <v>72</v>
      </c>
      <c r="J26" s="66" t="n">
        <v>3</v>
      </c>
      <c r="K26" s="62" t="n">
        <v>7.3943</v>
      </c>
      <c r="L26" s="62" t="n">
        <v>4.03856649081317</v>
      </c>
      <c r="M26" s="63" t="n">
        <v>0.928792569659443</v>
      </c>
      <c r="N26" s="64" t="s">
        <v>73</v>
      </c>
      <c r="O26" s="60" t="s">
        <v>74</v>
      </c>
      <c r="P26" s="66" t="n">
        <v>1</v>
      </c>
      <c r="Q26" s="62" t="n">
        <v>2.4330900243309</v>
      </c>
      <c r="R26" s="62" t="n">
        <v>1.16682434563229</v>
      </c>
      <c r="S26" s="62" t="n">
        <v>0.473933649289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Y15" activeCellId="0" sqref="Y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6.5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396</v>
      </c>
      <c r="E10" s="55" t="n">
        <v>765.424462656564</v>
      </c>
      <c r="F10" s="55" t="n">
        <v>417.157274640172</v>
      </c>
      <c r="G10" s="56" t="n">
        <v>100</v>
      </c>
      <c r="H10" s="52" t="s">
        <v>23</v>
      </c>
      <c r="I10" s="53" t="s">
        <v>24</v>
      </c>
      <c r="J10" s="54" t="n">
        <v>239</v>
      </c>
      <c r="K10" s="55" t="n">
        <v>928.894848325852</v>
      </c>
      <c r="L10" s="55" t="n">
        <v>540.137882494415</v>
      </c>
      <c r="M10" s="56" t="n">
        <v>100</v>
      </c>
      <c r="N10" s="52" t="s">
        <v>23</v>
      </c>
      <c r="O10" s="53" t="s">
        <v>24</v>
      </c>
      <c r="P10" s="54" t="n">
        <v>157</v>
      </c>
      <c r="Q10" s="55" t="n">
        <v>603.695230038644</v>
      </c>
      <c r="R10" s="55" t="n">
        <v>310.81529307746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102</v>
      </c>
      <c r="E11" s="55" t="n">
        <v>197.154785835782</v>
      </c>
      <c r="F11" s="55" t="n">
        <v>121.002608246654</v>
      </c>
      <c r="G11" s="56" t="n">
        <v>25.7575757575758</v>
      </c>
      <c r="H11" s="52" t="s">
        <v>25</v>
      </c>
      <c r="I11" s="53" t="s">
        <v>26</v>
      </c>
      <c r="J11" s="54" t="n">
        <v>58</v>
      </c>
      <c r="K11" s="55" t="n">
        <v>225.4221</v>
      </c>
      <c r="L11" s="55" t="n">
        <v>144.803281930777</v>
      </c>
      <c r="M11" s="56" t="n">
        <v>24.2677824267782</v>
      </c>
      <c r="N11" s="52" t="s">
        <v>25</v>
      </c>
      <c r="O11" s="53" t="s">
        <v>26</v>
      </c>
      <c r="P11" s="54" t="n">
        <v>44</v>
      </c>
      <c r="Q11" s="55" t="n">
        <v>169.1884</v>
      </c>
      <c r="R11" s="55" t="n">
        <v>102.809114654128</v>
      </c>
      <c r="S11" s="57" t="n">
        <v>28.025477707006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58</v>
      </c>
      <c r="E12" s="55" t="n">
        <v>112.107623318386</v>
      </c>
      <c r="F12" s="55" t="n">
        <v>55.7243518546545</v>
      </c>
      <c r="G12" s="56" t="n">
        <v>14.6464646464646</v>
      </c>
      <c r="H12" s="52" t="s">
        <v>27</v>
      </c>
      <c r="I12" s="53" t="s">
        <v>28</v>
      </c>
      <c r="J12" s="54" t="n">
        <v>41</v>
      </c>
      <c r="K12" s="55" t="n">
        <v>159.3501</v>
      </c>
      <c r="L12" s="55" t="n">
        <v>90.3497558342317</v>
      </c>
      <c r="M12" s="56" t="n">
        <v>17.1548117154812</v>
      </c>
      <c r="N12" s="52" t="s">
        <v>27</v>
      </c>
      <c r="O12" s="53" t="s">
        <v>28</v>
      </c>
      <c r="P12" s="54" t="n">
        <v>17</v>
      </c>
      <c r="Q12" s="55" t="n">
        <v>65.3682</v>
      </c>
      <c r="R12" s="55" t="n">
        <v>26.1776364125537</v>
      </c>
      <c r="S12" s="57" t="n">
        <v>10.82802547770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39</v>
      </c>
      <c r="E13" s="55" t="n">
        <v>75.3827122313283</v>
      </c>
      <c r="F13" s="55" t="n">
        <v>33.7736845831405</v>
      </c>
      <c r="G13" s="56" t="n">
        <v>9.84848484848485</v>
      </c>
      <c r="H13" s="52" t="s">
        <v>29</v>
      </c>
      <c r="I13" s="53" t="s">
        <v>30</v>
      </c>
      <c r="J13" s="54" t="n">
        <v>26</v>
      </c>
      <c r="K13" s="55" t="n">
        <v>101.0513</v>
      </c>
      <c r="L13" s="55" t="n">
        <v>46.795031189871</v>
      </c>
      <c r="M13" s="56" t="n">
        <v>10.8786610878661</v>
      </c>
      <c r="N13" s="52" t="s">
        <v>33</v>
      </c>
      <c r="O13" s="53" t="s">
        <v>34</v>
      </c>
      <c r="P13" s="54" t="n">
        <v>14</v>
      </c>
      <c r="Q13" s="55" t="n">
        <v>53.8326</v>
      </c>
      <c r="R13" s="55" t="n">
        <v>25.1997189485656</v>
      </c>
      <c r="S13" s="57" t="n">
        <v>8.9171974522293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30</v>
      </c>
      <c r="E14" s="55" t="n">
        <v>57.9867017164064</v>
      </c>
      <c r="F14" s="55" t="n">
        <v>29.1031707304915</v>
      </c>
      <c r="G14" s="56" t="n">
        <v>7.57575757575758</v>
      </c>
      <c r="H14" s="52" t="s">
        <v>31</v>
      </c>
      <c r="I14" s="53" t="s">
        <v>32</v>
      </c>
      <c r="J14" s="54" t="n">
        <v>18</v>
      </c>
      <c r="K14" s="55" t="n">
        <v>69.9586</v>
      </c>
      <c r="L14" s="55" t="n">
        <v>36.1828266030617</v>
      </c>
      <c r="M14" s="56" t="n">
        <v>7.53138075313808</v>
      </c>
      <c r="N14" s="52" t="s">
        <v>29</v>
      </c>
      <c r="O14" s="53" t="s">
        <v>30</v>
      </c>
      <c r="P14" s="54" t="n">
        <v>13</v>
      </c>
      <c r="Q14" s="55" t="n">
        <v>49.9875</v>
      </c>
      <c r="R14" s="55" t="n">
        <v>21.979968923311</v>
      </c>
      <c r="S14" s="57" t="n">
        <v>8.2802547770700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26</v>
      </c>
      <c r="E15" s="55" t="n">
        <v>50.2551414875522</v>
      </c>
      <c r="F15" s="55" t="n">
        <v>26.4719893561061</v>
      </c>
      <c r="G15" s="56" t="n">
        <v>6.56565656565657</v>
      </c>
      <c r="H15" s="52" t="s">
        <v>39</v>
      </c>
      <c r="I15" s="53" t="s">
        <v>40</v>
      </c>
      <c r="J15" s="54" t="n">
        <v>13</v>
      </c>
      <c r="K15" s="55" t="n">
        <v>50.5256</v>
      </c>
      <c r="L15" s="55" t="n">
        <v>26.0129538414185</v>
      </c>
      <c r="M15" s="56" t="n">
        <v>5.43933054393305</v>
      </c>
      <c r="N15" s="52" t="s">
        <v>31</v>
      </c>
      <c r="O15" s="53" t="s">
        <v>32</v>
      </c>
      <c r="P15" s="54" t="n">
        <v>12</v>
      </c>
      <c r="Q15" s="55" t="n">
        <v>46.1423</v>
      </c>
      <c r="R15" s="55" t="n">
        <v>22.4984057643063</v>
      </c>
      <c r="S15" s="57" t="n">
        <v>7.64331210191083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17</v>
      </c>
      <c r="E16" s="55" t="n">
        <v>32.8591309726303</v>
      </c>
      <c r="F16" s="55" t="n">
        <v>15.8906804576079</v>
      </c>
      <c r="G16" s="56" t="n">
        <v>4.29292929292929</v>
      </c>
      <c r="H16" s="52" t="s">
        <v>33</v>
      </c>
      <c r="I16" s="53" t="s">
        <v>34</v>
      </c>
      <c r="J16" s="54" t="n">
        <v>12</v>
      </c>
      <c r="K16" s="55" t="n">
        <v>46.639</v>
      </c>
      <c r="L16" s="55" t="n">
        <v>27.506775197993</v>
      </c>
      <c r="M16" s="56" t="n">
        <v>5.02092050209205</v>
      </c>
      <c r="N16" s="52" t="s">
        <v>37</v>
      </c>
      <c r="O16" s="53" t="s">
        <v>38</v>
      </c>
      <c r="P16" s="54" t="n">
        <v>7</v>
      </c>
      <c r="Q16" s="55" t="n">
        <v>26.9163</v>
      </c>
      <c r="R16" s="55" t="n">
        <v>12.7330119382922</v>
      </c>
      <c r="S16" s="57" t="n">
        <v>4.45859872611465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13</v>
      </c>
      <c r="E17" s="55" t="n">
        <v>25.1275707437761</v>
      </c>
      <c r="F17" s="55" t="n">
        <v>13.0822476996428</v>
      </c>
      <c r="G17" s="56" t="n">
        <v>3.28282828282828</v>
      </c>
      <c r="H17" s="52" t="s">
        <v>41</v>
      </c>
      <c r="I17" s="53" t="s">
        <v>42</v>
      </c>
      <c r="J17" s="54" t="n">
        <v>9</v>
      </c>
      <c r="K17" s="55" t="n">
        <v>34.9793</v>
      </c>
      <c r="L17" s="55" t="n">
        <v>18.1680167523401</v>
      </c>
      <c r="M17" s="56" t="n">
        <v>3.76569037656904</v>
      </c>
      <c r="N17" s="52" t="s">
        <v>45</v>
      </c>
      <c r="O17" s="53" t="s">
        <v>46</v>
      </c>
      <c r="P17" s="54" t="n">
        <v>4</v>
      </c>
      <c r="Q17" s="55" t="n">
        <v>15.3807</v>
      </c>
      <c r="R17" s="55" t="n">
        <v>6.99712081077969</v>
      </c>
      <c r="S17" s="57" t="n">
        <v>2.54777070063694</v>
      </c>
    </row>
    <row r="18" s="29" customFormat="true" ht="32.1" hidden="false" customHeight="true" outlineLevel="0" collapsed="false">
      <c r="A18" s="51" t="n">
        <v>8</v>
      </c>
      <c r="B18" s="52" t="s">
        <v>48</v>
      </c>
      <c r="C18" s="53" t="s">
        <v>49</v>
      </c>
      <c r="D18" s="54" t="n">
        <v>12</v>
      </c>
      <c r="E18" s="55" t="n">
        <v>23.1946806865626</v>
      </c>
      <c r="F18" s="55" t="n">
        <v>17.0807002262304</v>
      </c>
      <c r="G18" s="56" t="n">
        <v>3.03030303030303</v>
      </c>
      <c r="H18" s="52" t="s">
        <v>48</v>
      </c>
      <c r="I18" s="53" t="s">
        <v>49</v>
      </c>
      <c r="J18" s="54" t="n">
        <v>8</v>
      </c>
      <c r="K18" s="55" t="n">
        <v>31.0927</v>
      </c>
      <c r="L18" s="55" t="n">
        <v>24.4936231239678</v>
      </c>
      <c r="M18" s="56" t="n">
        <v>3.34728033472803</v>
      </c>
      <c r="N18" s="52" t="s">
        <v>39</v>
      </c>
      <c r="O18" s="53" t="s">
        <v>40</v>
      </c>
      <c r="P18" s="54" t="n">
        <v>4</v>
      </c>
      <c r="Q18" s="55" t="n">
        <v>15.3807</v>
      </c>
      <c r="R18" s="55" t="n">
        <v>7.00111814588961</v>
      </c>
      <c r="S18" s="57" t="n">
        <v>2.54777070063694</v>
      </c>
    </row>
    <row r="19" s="29" customFormat="true" ht="32.1" hidden="false" customHeight="true" outlineLevel="0" collapsed="false">
      <c r="A19" s="51" t="n">
        <v>9</v>
      </c>
      <c r="B19" s="52" t="s">
        <v>45</v>
      </c>
      <c r="C19" s="53" t="s">
        <v>46</v>
      </c>
      <c r="D19" s="54" t="n">
        <v>10</v>
      </c>
      <c r="E19" s="55" t="n">
        <v>19.3289005721355</v>
      </c>
      <c r="F19" s="55" t="n">
        <v>9.91439893053234</v>
      </c>
      <c r="G19" s="56" t="n">
        <v>2.52525252525253</v>
      </c>
      <c r="H19" s="52" t="s">
        <v>35</v>
      </c>
      <c r="I19" s="53" t="s">
        <v>36</v>
      </c>
      <c r="J19" s="54" t="n">
        <v>7</v>
      </c>
      <c r="K19" s="55" t="n">
        <v>27.2061</v>
      </c>
      <c r="L19" s="55" t="n">
        <v>16.5980118105302</v>
      </c>
      <c r="M19" s="56" t="n">
        <v>2.92887029288703</v>
      </c>
      <c r="N19" s="52" t="s">
        <v>48</v>
      </c>
      <c r="O19" s="53" t="s">
        <v>49</v>
      </c>
      <c r="P19" s="54" t="n">
        <v>4</v>
      </c>
      <c r="Q19" s="55" t="n">
        <v>15.3807</v>
      </c>
      <c r="R19" s="55" t="n">
        <v>9.59330915584856</v>
      </c>
      <c r="S19" s="57" t="n">
        <v>2.54777070063694</v>
      </c>
    </row>
    <row r="20" s="29" customFormat="true" ht="32.1" hidden="false" customHeight="true" outlineLevel="0" collapsed="false">
      <c r="A20" s="51" t="n">
        <v>10</v>
      </c>
      <c r="B20" s="52" t="s">
        <v>35</v>
      </c>
      <c r="C20" s="53" t="s">
        <v>36</v>
      </c>
      <c r="D20" s="54" t="n">
        <v>10</v>
      </c>
      <c r="E20" s="55" t="n">
        <v>19.3289005721355</v>
      </c>
      <c r="F20" s="55" t="n">
        <v>13.5709434548791</v>
      </c>
      <c r="G20" s="56" t="n">
        <v>2.52525252525253</v>
      </c>
      <c r="H20" s="52" t="s">
        <v>45</v>
      </c>
      <c r="I20" s="53" t="s">
        <v>46</v>
      </c>
      <c r="J20" s="54" t="n">
        <v>6</v>
      </c>
      <c r="K20" s="55" t="n">
        <v>23.3195</v>
      </c>
      <c r="L20" s="55" t="n">
        <v>12.887658371082</v>
      </c>
      <c r="M20" s="56" t="n">
        <v>2.51046025104603</v>
      </c>
      <c r="N20" s="52" t="s">
        <v>43</v>
      </c>
      <c r="O20" s="53" t="s">
        <v>44</v>
      </c>
      <c r="P20" s="54" t="n">
        <v>3</v>
      </c>
      <c r="Q20" s="55" t="n">
        <v>11.5355</v>
      </c>
      <c r="R20" s="55" t="n">
        <v>6.44167380476508</v>
      </c>
      <c r="S20" s="57" t="n">
        <v>1.91082802547771</v>
      </c>
    </row>
    <row r="21" s="29" customFormat="true" ht="32.1" hidden="false" customHeight="true" outlineLevel="0" collapsed="false">
      <c r="A21" s="58"/>
      <c r="B21" s="59"/>
      <c r="C21" s="60" t="s">
        <v>47</v>
      </c>
      <c r="D21" s="61" t="n">
        <v>79</v>
      </c>
      <c r="E21" s="62" t="n">
        <v>152.69831451987</v>
      </c>
      <c r="F21" s="62" t="n">
        <v>81.5424991002328</v>
      </c>
      <c r="G21" s="63" t="n">
        <v>19.9494949494949</v>
      </c>
      <c r="H21" s="59"/>
      <c r="I21" s="60" t="s">
        <v>47</v>
      </c>
      <c r="J21" s="61" t="n">
        <v>41</v>
      </c>
      <c r="K21" s="62" t="n">
        <v>159.350162265104</v>
      </c>
      <c r="L21" s="62" t="n">
        <v>96.3399478391424</v>
      </c>
      <c r="M21" s="63" t="n">
        <v>17.1548117154812</v>
      </c>
      <c r="N21" s="59"/>
      <c r="O21" s="60" t="s">
        <v>47</v>
      </c>
      <c r="P21" s="61" t="n">
        <v>35</v>
      </c>
      <c r="Q21" s="62" t="n">
        <v>134.581739180589</v>
      </c>
      <c r="R21" s="62" t="n">
        <v>69.3842145190242</v>
      </c>
      <c r="S21" s="62" t="n">
        <v>22.2929936305733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9</v>
      </c>
      <c r="E22" s="55" t="n">
        <v>17.3960105149219</v>
      </c>
      <c r="F22" s="55" t="n">
        <v>8.31004310527459</v>
      </c>
      <c r="G22" s="56" t="n">
        <v>2.27272727272727</v>
      </c>
      <c r="H22" s="52" t="s">
        <v>37</v>
      </c>
      <c r="I22" s="53" t="s">
        <v>38</v>
      </c>
      <c r="J22" s="54" t="n">
        <v>6</v>
      </c>
      <c r="K22" s="55" t="n">
        <v>23.3195</v>
      </c>
      <c r="L22" s="55" t="n">
        <v>13.8391616172802</v>
      </c>
      <c r="M22" s="56" t="n">
        <v>2.51046025104603</v>
      </c>
      <c r="N22" s="52" t="s">
        <v>35</v>
      </c>
      <c r="O22" s="53" t="s">
        <v>36</v>
      </c>
      <c r="P22" s="54" t="n">
        <v>3</v>
      </c>
      <c r="Q22" s="55" t="n">
        <v>11.5355</v>
      </c>
      <c r="R22" s="55" t="n">
        <v>10.3866345997731</v>
      </c>
      <c r="S22" s="57" t="n">
        <v>1.91082802547771</v>
      </c>
    </row>
    <row r="23" s="29" customFormat="true" ht="32.1" hidden="false" customHeight="true" outlineLevel="0" collapsed="false">
      <c r="A23" s="51" t="n">
        <v>12</v>
      </c>
      <c r="B23" s="52" t="s">
        <v>43</v>
      </c>
      <c r="C23" s="53" t="s">
        <v>44</v>
      </c>
      <c r="D23" s="54" t="n">
        <v>8</v>
      </c>
      <c r="E23" s="55" t="n">
        <v>15.4631204577084</v>
      </c>
      <c r="F23" s="55" t="n">
        <v>10.5936433623862</v>
      </c>
      <c r="G23" s="56" t="n">
        <v>2.02020202020202</v>
      </c>
      <c r="H23" s="52" t="s">
        <v>43</v>
      </c>
      <c r="I23" s="53" t="s">
        <v>44</v>
      </c>
      <c r="J23" s="54" t="n">
        <v>5</v>
      </c>
      <c r="K23" s="55" t="n">
        <v>19.4329</v>
      </c>
      <c r="L23" s="55" t="n">
        <v>14.4009120293354</v>
      </c>
      <c r="M23" s="56" t="n">
        <v>2.09205020920502</v>
      </c>
      <c r="N23" s="52" t="s">
        <v>54</v>
      </c>
      <c r="O23" s="53" t="s">
        <v>55</v>
      </c>
      <c r="P23" s="54" t="n">
        <v>2</v>
      </c>
      <c r="Q23" s="55" t="n">
        <v>7.6903</v>
      </c>
      <c r="R23" s="55" t="n">
        <v>3.21648984167474</v>
      </c>
      <c r="S23" s="57" t="n">
        <v>1.27388535031847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3</v>
      </c>
      <c r="E24" s="55" t="n">
        <v>5.79867017164064</v>
      </c>
      <c r="F24" s="55" t="n">
        <v>2.77631969226968</v>
      </c>
      <c r="G24" s="56" t="n">
        <v>0.757575757575758</v>
      </c>
      <c r="H24" s="52" t="s">
        <v>66</v>
      </c>
      <c r="I24" s="53" t="s">
        <v>67</v>
      </c>
      <c r="J24" s="54" t="n">
        <v>2</v>
      </c>
      <c r="K24" s="55" t="n">
        <v>7.7731</v>
      </c>
      <c r="L24" s="55" t="n">
        <v>3.38021199393176</v>
      </c>
      <c r="M24" s="56" t="n">
        <v>0.836820083682008</v>
      </c>
      <c r="N24" s="52" t="s">
        <v>83</v>
      </c>
      <c r="O24" s="53" t="s">
        <v>84</v>
      </c>
      <c r="P24" s="54" t="n">
        <v>2</v>
      </c>
      <c r="Q24" s="55" t="n">
        <v>7.6903</v>
      </c>
      <c r="R24" s="55" t="n">
        <v>3.78947368421053</v>
      </c>
      <c r="S24" s="57" t="n">
        <v>1.27388535031847</v>
      </c>
    </row>
    <row r="25" s="29" customFormat="true" ht="32.1" hidden="false" customHeight="true" outlineLevel="0" collapsed="false">
      <c r="A25" s="51" t="n">
        <v>14</v>
      </c>
      <c r="B25" s="52" t="s">
        <v>61</v>
      </c>
      <c r="C25" s="53" t="s">
        <v>62</v>
      </c>
      <c r="D25" s="54" t="n">
        <v>3</v>
      </c>
      <c r="E25" s="55" t="n">
        <v>5.79867017164064</v>
      </c>
      <c r="F25" s="55" t="n">
        <v>3.3569087316307</v>
      </c>
      <c r="G25" s="56" t="n">
        <v>0.757575757575758</v>
      </c>
      <c r="H25" s="52" t="s">
        <v>56</v>
      </c>
      <c r="I25" s="53" t="s">
        <v>57</v>
      </c>
      <c r="J25" s="54" t="n">
        <v>2</v>
      </c>
      <c r="K25" s="55" t="n">
        <v>7.7731</v>
      </c>
      <c r="L25" s="55" t="n">
        <v>2.6431718061674</v>
      </c>
      <c r="M25" s="56" t="n">
        <v>0.836820083682008</v>
      </c>
      <c r="N25" s="52" t="s">
        <v>61</v>
      </c>
      <c r="O25" s="53" t="s">
        <v>62</v>
      </c>
      <c r="P25" s="54" t="n">
        <v>2</v>
      </c>
      <c r="Q25" s="55" t="n">
        <v>7.6903</v>
      </c>
      <c r="R25" s="55" t="n">
        <v>3.79347101932045</v>
      </c>
      <c r="S25" s="57" t="n">
        <v>1.27388535031847</v>
      </c>
    </row>
    <row r="26" s="29" customFormat="true" ht="32.1" hidden="false" customHeight="true" outlineLevel="0" collapsed="false">
      <c r="A26" s="58" t="n">
        <v>15</v>
      </c>
      <c r="B26" s="64" t="s">
        <v>66</v>
      </c>
      <c r="C26" s="60" t="s">
        <v>67</v>
      </c>
      <c r="D26" s="65" t="n">
        <v>2</v>
      </c>
      <c r="E26" s="62" t="n">
        <v>3.86578011442709</v>
      </c>
      <c r="F26" s="62" t="n">
        <v>1.64765152071212</v>
      </c>
      <c r="G26" s="63" t="n">
        <v>0.505050505050505</v>
      </c>
      <c r="H26" s="64" t="s">
        <v>54</v>
      </c>
      <c r="I26" s="60" t="s">
        <v>55</v>
      </c>
      <c r="J26" s="66" t="n">
        <v>1</v>
      </c>
      <c r="K26" s="62" t="n">
        <v>3.8865</v>
      </c>
      <c r="L26" s="62" t="n">
        <v>2.78293135435993</v>
      </c>
      <c r="M26" s="63" t="n">
        <v>0.418410041841004</v>
      </c>
      <c r="N26" s="64" t="s">
        <v>58</v>
      </c>
      <c r="O26" s="60" t="s">
        <v>59</v>
      </c>
      <c r="P26" s="66" t="n">
        <v>1</v>
      </c>
      <c r="Q26" s="62" t="n">
        <v>3.8451</v>
      </c>
      <c r="R26" s="62" t="n">
        <v>1.31291028446389</v>
      </c>
      <c r="S26" s="62" t="n">
        <v>0.63694267515923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7:09:44Z</cp:lastPrinted>
  <dcterms:modified xsi:type="dcterms:W3CDTF">2021-06-10T04:25:42Z</dcterms:modified>
  <cp:revision>0</cp:revision>
  <dc:subject>衛生署中英文網站</dc:subject>
  <dc:title>民國99年縣市別主要死因</dc:title>
</cp:coreProperties>
</file>