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市" sheetId="2" state="visible" r:id="rId3"/>
    <sheet name="東區" sheetId="3" state="visible" r:id="rId4"/>
    <sheet name="北區" sheetId="4" state="visible" r:id="rId5"/>
    <sheet name="香山區" sheetId="5" state="visible" r:id="rId6"/>
    <sheet name="新竹市2" sheetId="6" state="visible" r:id="rId7"/>
    <sheet name="東區2" sheetId="7" state="visible" r:id="rId8"/>
    <sheet name="北區2" sheetId="8" state="visible" r:id="rId9"/>
    <sheet name="香山區2" sheetId="9" state="visible" r:id="rId10"/>
  </sheets>
  <definedNames>
    <definedName function="false" hidden="false" localSheetId="3" name="_xlnm.Print_Area" vbProcedure="false">北區!$A$1:$S$28</definedName>
    <definedName function="false" hidden="false" localSheetId="7" name="_xlnm.Print_Area" vbProcedure="false">北區2!$A$1:$T$28</definedName>
    <definedName function="false" hidden="false" localSheetId="1" name="_xlnm.Print_Area" vbProcedure="false">新竹市!$A$1:$S$28</definedName>
    <definedName function="false" hidden="false" localSheetId="5" name="_xlnm.Print_Area" vbProcedure="false">新竹市2!$A$1:$T$28</definedName>
    <definedName function="false" hidden="false" localSheetId="2" name="_xlnm.Print_Area" vbProcedure="false">東區!$A$1:$S$28</definedName>
    <definedName function="false" hidden="false" localSheetId="6" name="_xlnm.Print_Area" vbProcedure="false">東區2!$A$1:$T$28</definedName>
    <definedName function="false" hidden="false" localSheetId="4" name="_xlnm.Print_Area" vbProcedure="false">香山區!$A$1:$S$28</definedName>
    <definedName function="false" hidden="false" localSheetId="8" name="_xlnm.Print_Area" vbProcedure="false">香山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135">
  <si>
    <t xml:space="preserve">目錄</t>
  </si>
  <si>
    <t xml:space="preserve">主要死亡原因</t>
  </si>
  <si>
    <t xml:space="preserve">新竹市</t>
  </si>
  <si>
    <t xml:space="preserve">東區</t>
  </si>
  <si>
    <t xml:space="preserve">北區</t>
  </si>
  <si>
    <t xml:space="preserve">香山區</t>
  </si>
  <si>
    <t xml:space="preserve">主要癌症死亡原因</t>
  </si>
  <si>
    <t xml:space="preserve">新竹市2</t>
  </si>
  <si>
    <t xml:space="preserve">東區2</t>
  </si>
  <si>
    <t xml:space="preserve">北區2</t>
  </si>
  <si>
    <t xml:space="preserve">香山區2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E10-E14</t>
  </si>
  <si>
    <t xml:space="preserve">糖尿病</t>
  </si>
  <si>
    <t xml:space="preserve">J12-J18</t>
  </si>
  <si>
    <t xml:space="preserve">肺炎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J40-J47</t>
  </si>
  <si>
    <t xml:space="preserve">慢性下呼吸道疾病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5,6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5,5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0,198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8,9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2,9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6,024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9,5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3,2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287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1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2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7,88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91-C95</t>
  </si>
  <si>
    <t xml:space="preserve">白血病</t>
  </si>
  <si>
    <t xml:space="preserve">C64</t>
  </si>
  <si>
    <t xml:space="preserve">腎臟癌</t>
  </si>
  <si>
    <t xml:space="preserve">C67</t>
  </si>
  <si>
    <t xml:space="preserve">膀胱癌</t>
  </si>
  <si>
    <t xml:space="preserve">C54</t>
  </si>
  <si>
    <t xml:space="preserve">子宮體癌</t>
  </si>
  <si>
    <t xml:space="preserve">C45-C49</t>
  </si>
  <si>
    <t xml:space="preserve">間皮和軟組織癌</t>
  </si>
  <si>
    <t xml:space="preserve">C23-C24</t>
  </si>
  <si>
    <t xml:space="preserve">膽囊和其他膽道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5,6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5,50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0,19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t xml:space="preserve">C43-C44</t>
  </si>
  <si>
    <t xml:space="preserve">黑色素瘤和其他皮膚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香山區主要癌症死亡原因</t>
    </r>
  </si>
  <si>
    <t xml:space="preserve">C37</t>
  </si>
  <si>
    <t xml:space="preserve">胸腺癌</t>
  </si>
  <si>
    <t xml:space="preserve">C71</t>
  </si>
  <si>
    <t xml:space="preserve">腦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 t="s">
        <v>6</v>
      </c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5"/>
    <mergeCell ref="A6:A9"/>
  </mergeCells>
  <hyperlinks>
    <hyperlink ref="B2" location="新竹市!A1" display="新竹市"/>
    <hyperlink ref="B3" location="東區!A1" display="東區"/>
    <hyperlink ref="B4" location="北區!A1" display="北區"/>
    <hyperlink ref="B5" location="香山區!A1" display="香山區"/>
    <hyperlink ref="B6" location="新竹市2!A1" display="新竹市2"/>
    <hyperlink ref="B7" location="東區2!A1" display="東區2"/>
    <hyperlink ref="B8" location="北區2!A1" display="北區2"/>
    <hyperlink ref="B9" location="香山區2!A1" display="香山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7" activeCellId="0" sqref="U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2700</v>
      </c>
      <c r="E10" s="54" t="n">
        <v>619.694582377493</v>
      </c>
      <c r="F10" s="54" t="n">
        <v>415.801070990379</v>
      </c>
      <c r="G10" s="55" t="n">
        <v>100</v>
      </c>
      <c r="H10" s="51" t="s">
        <v>31</v>
      </c>
      <c r="I10" s="52" t="s">
        <v>32</v>
      </c>
      <c r="J10" s="53" t="n">
        <v>1585</v>
      </c>
      <c r="K10" s="54" t="n">
        <v>735.497133417324</v>
      </c>
      <c r="L10" s="54" t="n">
        <v>526.974338791889</v>
      </c>
      <c r="M10" s="55" t="n">
        <v>100</v>
      </c>
      <c r="N10" s="51" t="s">
        <v>31</v>
      </c>
      <c r="O10" s="52" t="s">
        <v>32</v>
      </c>
      <c r="P10" s="53" t="n">
        <v>1115</v>
      </c>
      <c r="Q10" s="54" t="n">
        <v>506.362455608135</v>
      </c>
      <c r="R10" s="54" t="n">
        <v>318.4145846046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738</v>
      </c>
      <c r="E11" s="54" t="n">
        <v>169.3831</v>
      </c>
      <c r="F11" s="54" t="n">
        <v>120.687832083724</v>
      </c>
      <c r="G11" s="55" t="n">
        <v>27.3333333333333</v>
      </c>
      <c r="H11" s="51" t="s">
        <v>33</v>
      </c>
      <c r="I11" s="52" t="s">
        <v>34</v>
      </c>
      <c r="J11" s="53" t="n">
        <v>414</v>
      </c>
      <c r="K11" s="54" t="n">
        <v>192.1109</v>
      </c>
      <c r="L11" s="54" t="n">
        <v>146.297267362207</v>
      </c>
      <c r="M11" s="55" t="n">
        <v>26.1198738170347</v>
      </c>
      <c r="N11" s="51" t="s">
        <v>33</v>
      </c>
      <c r="O11" s="52" t="s">
        <v>34</v>
      </c>
      <c r="P11" s="53" t="n">
        <v>324</v>
      </c>
      <c r="Q11" s="54" t="n">
        <v>147.140301001826</v>
      </c>
      <c r="R11" s="54" t="n">
        <v>99.4395487548582</v>
      </c>
      <c r="S11" s="56" t="n">
        <v>29.0582959641256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302</v>
      </c>
      <c r="E12" s="54" t="n">
        <v>69.3139</v>
      </c>
      <c r="F12" s="54" t="n">
        <v>44.5420932371377</v>
      </c>
      <c r="G12" s="55" t="n">
        <v>11.1851851851852</v>
      </c>
      <c r="H12" s="51" t="s">
        <v>35</v>
      </c>
      <c r="I12" s="52" t="s">
        <v>36</v>
      </c>
      <c r="J12" s="53" t="n">
        <v>191</v>
      </c>
      <c r="K12" s="54" t="n">
        <v>88.6308</v>
      </c>
      <c r="L12" s="54" t="n">
        <v>60.2251334606481</v>
      </c>
      <c r="M12" s="55" t="n">
        <v>12.0504731861199</v>
      </c>
      <c r="N12" s="51" t="s">
        <v>35</v>
      </c>
      <c r="O12" s="52" t="s">
        <v>36</v>
      </c>
      <c r="P12" s="53" t="n">
        <v>111</v>
      </c>
      <c r="Q12" s="54" t="n">
        <v>50.4091771950699</v>
      </c>
      <c r="R12" s="54" t="n">
        <v>30.7070860704378</v>
      </c>
      <c r="S12" s="56" t="n">
        <v>9.95515695067265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209</v>
      </c>
      <c r="E13" s="54" t="n">
        <v>47.9689</v>
      </c>
      <c r="F13" s="54" t="n">
        <v>31.0967797650967</v>
      </c>
      <c r="G13" s="55" t="n">
        <v>7.74074074074074</v>
      </c>
      <c r="H13" s="51" t="s">
        <v>39</v>
      </c>
      <c r="I13" s="52" t="s">
        <v>40</v>
      </c>
      <c r="J13" s="53" t="n">
        <v>124</v>
      </c>
      <c r="K13" s="54" t="n">
        <v>57.5404</v>
      </c>
      <c r="L13" s="54" t="n">
        <v>35.9281326542577</v>
      </c>
      <c r="M13" s="55" t="n">
        <v>7.82334384858044</v>
      </c>
      <c r="N13" s="51" t="s">
        <v>37</v>
      </c>
      <c r="O13" s="52" t="s">
        <v>38</v>
      </c>
      <c r="P13" s="53" t="n">
        <v>106</v>
      </c>
      <c r="Q13" s="54" t="n">
        <v>48.1384935376343</v>
      </c>
      <c r="R13" s="54" t="n">
        <v>28.6492017636139</v>
      </c>
      <c r="S13" s="56" t="n">
        <v>9.5067264573991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195</v>
      </c>
      <c r="E14" s="54" t="n">
        <v>44.7557</v>
      </c>
      <c r="F14" s="54" t="n">
        <v>30.240458258022</v>
      </c>
      <c r="G14" s="55" t="n">
        <v>7.22222222222222</v>
      </c>
      <c r="H14" s="51" t="s">
        <v>41</v>
      </c>
      <c r="I14" s="52" t="s">
        <v>42</v>
      </c>
      <c r="J14" s="53" t="n">
        <v>114</v>
      </c>
      <c r="K14" s="54" t="n">
        <v>52.9001</v>
      </c>
      <c r="L14" s="54" t="n">
        <v>40.425276942527</v>
      </c>
      <c r="M14" s="55" t="n">
        <v>7.19242902208202</v>
      </c>
      <c r="N14" s="51" t="s">
        <v>41</v>
      </c>
      <c r="O14" s="52" t="s">
        <v>42</v>
      </c>
      <c r="P14" s="53" t="n">
        <v>81</v>
      </c>
      <c r="Q14" s="54" t="n">
        <v>36.7850752504564</v>
      </c>
      <c r="R14" s="54" t="n">
        <v>21.673976620875</v>
      </c>
      <c r="S14" s="56" t="n">
        <v>7.2645739910313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78</v>
      </c>
      <c r="E15" s="54" t="n">
        <v>40.8539</v>
      </c>
      <c r="F15" s="54" t="n">
        <v>23.6260623934733</v>
      </c>
      <c r="G15" s="55" t="n">
        <v>6.59259259259259</v>
      </c>
      <c r="H15" s="51" t="s">
        <v>37</v>
      </c>
      <c r="I15" s="52" t="s">
        <v>38</v>
      </c>
      <c r="J15" s="53" t="n">
        <v>103</v>
      </c>
      <c r="K15" s="54" t="n">
        <v>47.7957</v>
      </c>
      <c r="L15" s="54" t="n">
        <v>33.3150350234267</v>
      </c>
      <c r="M15" s="55" t="n">
        <v>6.49842271293375</v>
      </c>
      <c r="N15" s="51" t="s">
        <v>43</v>
      </c>
      <c r="O15" s="52" t="s">
        <v>44</v>
      </c>
      <c r="P15" s="53" t="n">
        <v>58</v>
      </c>
      <c r="Q15" s="54" t="n">
        <v>26.3399304262527</v>
      </c>
      <c r="R15" s="54" t="n">
        <v>13.7916631945003</v>
      </c>
      <c r="S15" s="56" t="n">
        <v>5.20179372197309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16</v>
      </c>
      <c r="E16" s="54" t="n">
        <v>26.6239</v>
      </c>
      <c r="F16" s="54" t="n">
        <v>15.6984703228446</v>
      </c>
      <c r="G16" s="55" t="n">
        <v>4.2962962962963</v>
      </c>
      <c r="H16" s="51" t="s">
        <v>45</v>
      </c>
      <c r="I16" s="52" t="s">
        <v>46</v>
      </c>
      <c r="J16" s="53" t="n">
        <v>62</v>
      </c>
      <c r="K16" s="54" t="n">
        <v>28.7702</v>
      </c>
      <c r="L16" s="54" t="n">
        <v>24.0560141924476</v>
      </c>
      <c r="M16" s="55" t="n">
        <v>3.91167192429022</v>
      </c>
      <c r="N16" s="51" t="s">
        <v>39</v>
      </c>
      <c r="O16" s="52" t="s">
        <v>40</v>
      </c>
      <c r="P16" s="53" t="n">
        <v>54</v>
      </c>
      <c r="Q16" s="54" t="n">
        <v>24.5233835003043</v>
      </c>
      <c r="R16" s="54" t="n">
        <v>12.8567215838682</v>
      </c>
      <c r="S16" s="56" t="n">
        <v>4.84304932735426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91</v>
      </c>
      <c r="E17" s="54" t="n">
        <v>20.886</v>
      </c>
      <c r="F17" s="54" t="n">
        <v>15.891256296472</v>
      </c>
      <c r="G17" s="55" t="n">
        <v>3.37037037037037</v>
      </c>
      <c r="H17" s="51" t="s">
        <v>43</v>
      </c>
      <c r="I17" s="52" t="s">
        <v>44</v>
      </c>
      <c r="J17" s="53" t="n">
        <v>58</v>
      </c>
      <c r="K17" s="54" t="n">
        <v>26.914</v>
      </c>
      <c r="L17" s="54" t="n">
        <v>17.7969716966376</v>
      </c>
      <c r="M17" s="55" t="n">
        <v>3.65930599369085</v>
      </c>
      <c r="N17" s="51" t="s">
        <v>47</v>
      </c>
      <c r="O17" s="52" t="s">
        <v>48</v>
      </c>
      <c r="P17" s="53" t="n">
        <v>37</v>
      </c>
      <c r="Q17" s="54" t="n">
        <v>16.8030590650233</v>
      </c>
      <c r="R17" s="54" t="n">
        <v>10.1336036048918</v>
      </c>
      <c r="S17" s="56" t="n">
        <v>3.31838565022422</v>
      </c>
    </row>
    <row r="18" s="28" customFormat="true" ht="32.1" hidden="false" customHeight="true" outlineLevel="0" collapsed="false">
      <c r="A18" s="50" t="n">
        <v>8</v>
      </c>
      <c r="B18" s="51" t="s">
        <v>49</v>
      </c>
      <c r="C18" s="52" t="s">
        <v>50</v>
      </c>
      <c r="D18" s="53" t="n">
        <v>78</v>
      </c>
      <c r="E18" s="54" t="n">
        <v>17.9022</v>
      </c>
      <c r="F18" s="54" t="n">
        <v>10.8080054882608</v>
      </c>
      <c r="G18" s="55" t="n">
        <v>2.88888888888889</v>
      </c>
      <c r="H18" s="51" t="s">
        <v>51</v>
      </c>
      <c r="I18" s="52" t="s">
        <v>52</v>
      </c>
      <c r="J18" s="53" t="n">
        <v>51</v>
      </c>
      <c r="K18" s="54" t="n">
        <v>23.6658</v>
      </c>
      <c r="L18" s="54" t="n">
        <v>13.8860324687435</v>
      </c>
      <c r="M18" s="55" t="n">
        <v>3.21766561514196</v>
      </c>
      <c r="N18" s="51" t="s">
        <v>49</v>
      </c>
      <c r="O18" s="52" t="s">
        <v>50</v>
      </c>
      <c r="P18" s="53" t="n">
        <v>31</v>
      </c>
      <c r="Q18" s="54" t="n">
        <v>14.0782386761006</v>
      </c>
      <c r="R18" s="54" t="n">
        <v>8.01103772039132</v>
      </c>
      <c r="S18" s="56" t="n">
        <v>2.78026905829596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73</v>
      </c>
      <c r="E19" s="54" t="n">
        <v>16.7547</v>
      </c>
      <c r="F19" s="54" t="n">
        <v>10.5665433125111</v>
      </c>
      <c r="G19" s="55" t="n">
        <v>2.7037037037037</v>
      </c>
      <c r="H19" s="51" t="s">
        <v>49</v>
      </c>
      <c r="I19" s="52" t="s">
        <v>50</v>
      </c>
      <c r="J19" s="53" t="n">
        <v>47</v>
      </c>
      <c r="K19" s="54" t="n">
        <v>21.8096</v>
      </c>
      <c r="L19" s="54" t="n">
        <v>14.4891352810096</v>
      </c>
      <c r="M19" s="55" t="n">
        <v>2.96529968454259</v>
      </c>
      <c r="N19" s="51" t="s">
        <v>45</v>
      </c>
      <c r="O19" s="52" t="s">
        <v>46</v>
      </c>
      <c r="P19" s="53" t="n">
        <v>29</v>
      </c>
      <c r="Q19" s="54" t="n">
        <v>13.1699652131264</v>
      </c>
      <c r="R19" s="54" t="n">
        <v>8.34049259642419</v>
      </c>
      <c r="S19" s="56" t="n">
        <v>2.60089686098655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72</v>
      </c>
      <c r="E20" s="54" t="n">
        <v>16.5251</v>
      </c>
      <c r="F20" s="54" t="n">
        <v>9.34256675287645</v>
      </c>
      <c r="G20" s="55" t="n">
        <v>2.66666666666667</v>
      </c>
      <c r="H20" s="51" t="s">
        <v>47</v>
      </c>
      <c r="I20" s="52" t="s">
        <v>48</v>
      </c>
      <c r="J20" s="53" t="n">
        <v>36</v>
      </c>
      <c r="K20" s="54" t="n">
        <v>16.7052</v>
      </c>
      <c r="L20" s="54" t="n">
        <v>10.892450460201</v>
      </c>
      <c r="M20" s="55" t="n">
        <v>2.27129337539432</v>
      </c>
      <c r="N20" s="51" t="s">
        <v>51</v>
      </c>
      <c r="O20" s="52" t="s">
        <v>52</v>
      </c>
      <c r="P20" s="53" t="n">
        <v>21</v>
      </c>
      <c r="Q20" s="54" t="n">
        <v>9.53687136122944</v>
      </c>
      <c r="R20" s="54" t="n">
        <v>5.46321969811494</v>
      </c>
      <c r="S20" s="56" t="n">
        <v>1.88340807174888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648</v>
      </c>
      <c r="E21" s="61" t="n">
        <v>148.726699770598</v>
      </c>
      <c r="F21" s="61" t="n">
        <v>103.301003079961</v>
      </c>
      <c r="G21" s="62" t="n">
        <v>24</v>
      </c>
      <c r="H21" s="58"/>
      <c r="I21" s="59" t="s">
        <v>53</v>
      </c>
      <c r="J21" s="60" t="n">
        <v>385</v>
      </c>
      <c r="K21" s="61" t="n">
        <v>178.65387783323</v>
      </c>
      <c r="L21" s="61" t="n">
        <v>129.662889249784</v>
      </c>
      <c r="M21" s="62" t="n">
        <v>24.2902208201893</v>
      </c>
      <c r="N21" s="58"/>
      <c r="O21" s="59" t="s">
        <v>53</v>
      </c>
      <c r="P21" s="60" t="n">
        <v>263</v>
      </c>
      <c r="Q21" s="61" t="n">
        <v>119.437960381112</v>
      </c>
      <c r="R21" s="61" t="n">
        <v>79.3480329966587</v>
      </c>
      <c r="S21" s="61" t="n">
        <v>23.5874439461883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52</v>
      </c>
      <c r="E22" s="54" t="n">
        <v>11.9348</v>
      </c>
      <c r="F22" s="54" t="n">
        <v>10.4263612610609</v>
      </c>
      <c r="G22" s="55" t="n">
        <v>1.92592592592593</v>
      </c>
      <c r="H22" s="51" t="s">
        <v>54</v>
      </c>
      <c r="I22" s="52" t="s">
        <v>55</v>
      </c>
      <c r="J22" s="53" t="n">
        <v>35</v>
      </c>
      <c r="K22" s="54" t="n">
        <v>16.2412</v>
      </c>
      <c r="L22" s="54" t="n">
        <v>14.9340697306383</v>
      </c>
      <c r="M22" s="55" t="n">
        <v>2.20820189274448</v>
      </c>
      <c r="N22" s="51" t="s">
        <v>56</v>
      </c>
      <c r="O22" s="52" t="s">
        <v>57</v>
      </c>
      <c r="P22" s="53" t="n">
        <v>21</v>
      </c>
      <c r="Q22" s="54" t="n">
        <v>9.53687136122944</v>
      </c>
      <c r="R22" s="54" t="n">
        <v>4.23869701191702</v>
      </c>
      <c r="S22" s="56" t="n">
        <v>1.88340807174888</v>
      </c>
    </row>
    <row r="23" s="28" customFormat="true" ht="32.1" hidden="false" customHeight="true" outlineLevel="0" collapsed="false">
      <c r="A23" s="50" t="n">
        <v>12</v>
      </c>
      <c r="B23" s="51" t="s">
        <v>58</v>
      </c>
      <c r="C23" s="52" t="s">
        <v>59</v>
      </c>
      <c r="D23" s="53" t="n">
        <v>50</v>
      </c>
      <c r="E23" s="54" t="n">
        <v>11.4758</v>
      </c>
      <c r="F23" s="54" t="n">
        <v>8.1483245563866</v>
      </c>
      <c r="G23" s="55" t="n">
        <v>1.85185185185185</v>
      </c>
      <c r="H23" s="51" t="s">
        <v>58</v>
      </c>
      <c r="I23" s="52" t="s">
        <v>59</v>
      </c>
      <c r="J23" s="53" t="n">
        <v>34</v>
      </c>
      <c r="K23" s="54" t="n">
        <v>15.7772</v>
      </c>
      <c r="L23" s="54" t="n">
        <v>12.2828430910829</v>
      </c>
      <c r="M23" s="55" t="n">
        <v>2.14511041009464</v>
      </c>
      <c r="N23" s="51" t="s">
        <v>60</v>
      </c>
      <c r="O23" s="52" t="s">
        <v>61</v>
      </c>
      <c r="P23" s="53" t="n">
        <v>17</v>
      </c>
      <c r="Q23" s="54" t="n">
        <v>7.72032443528098</v>
      </c>
      <c r="R23" s="54" t="n">
        <v>4.7554550027662</v>
      </c>
      <c r="S23" s="56" t="n">
        <v>1.52466367713004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42</v>
      </c>
      <c r="E24" s="54" t="n">
        <v>9.6396</v>
      </c>
      <c r="F24" s="54" t="n">
        <v>4.65022917802903</v>
      </c>
      <c r="G24" s="55" t="n">
        <v>1.55555555555556</v>
      </c>
      <c r="H24" s="51" t="s">
        <v>60</v>
      </c>
      <c r="I24" s="52" t="s">
        <v>61</v>
      </c>
      <c r="J24" s="53" t="n">
        <v>21</v>
      </c>
      <c r="K24" s="54" t="n">
        <v>9.7447</v>
      </c>
      <c r="L24" s="54" t="n">
        <v>7.8158482892459</v>
      </c>
      <c r="M24" s="55" t="n">
        <v>1.32492113564669</v>
      </c>
      <c r="N24" s="51" t="s">
        <v>54</v>
      </c>
      <c r="O24" s="52" t="s">
        <v>55</v>
      </c>
      <c r="P24" s="53" t="n">
        <v>17</v>
      </c>
      <c r="Q24" s="54" t="n">
        <v>7.72032443528098</v>
      </c>
      <c r="R24" s="54" t="n">
        <v>6.16297006449164</v>
      </c>
      <c r="S24" s="56" t="n">
        <v>1.52466367713004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38</v>
      </c>
      <c r="E25" s="54" t="n">
        <v>8.7216</v>
      </c>
      <c r="F25" s="54" t="n">
        <v>6.05799419300233</v>
      </c>
      <c r="G25" s="55" t="n">
        <v>1.40740740740741</v>
      </c>
      <c r="H25" s="51" t="s">
        <v>56</v>
      </c>
      <c r="I25" s="52" t="s">
        <v>57</v>
      </c>
      <c r="J25" s="53" t="n">
        <v>21</v>
      </c>
      <c r="K25" s="54" t="n">
        <v>9.7447</v>
      </c>
      <c r="L25" s="54" t="n">
        <v>5.23991672242261</v>
      </c>
      <c r="M25" s="55" t="n">
        <v>1.32492113564669</v>
      </c>
      <c r="N25" s="51" t="s">
        <v>58</v>
      </c>
      <c r="O25" s="52" t="s">
        <v>59</v>
      </c>
      <c r="P25" s="53" t="n">
        <v>16</v>
      </c>
      <c r="Q25" s="54" t="n">
        <v>7.26618770379386</v>
      </c>
      <c r="R25" s="54" t="n">
        <v>4.14200721175768</v>
      </c>
      <c r="S25" s="56" t="n">
        <v>1.43497757847534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36</v>
      </c>
      <c r="E26" s="61" t="n">
        <v>8.2625</v>
      </c>
      <c r="F26" s="61" t="n">
        <v>5.45695718067859</v>
      </c>
      <c r="G26" s="62" t="n">
        <v>1.33333333333333</v>
      </c>
      <c r="H26" s="63" t="s">
        <v>62</v>
      </c>
      <c r="I26" s="59" t="s">
        <v>63</v>
      </c>
      <c r="J26" s="65" t="n">
        <v>20</v>
      </c>
      <c r="K26" s="61" t="n">
        <v>9.2807</v>
      </c>
      <c r="L26" s="61" t="n">
        <v>6.51515740607027</v>
      </c>
      <c r="M26" s="62" t="n">
        <v>1.26182965299685</v>
      </c>
      <c r="N26" s="63" t="s">
        <v>62</v>
      </c>
      <c r="O26" s="59" t="s">
        <v>63</v>
      </c>
      <c r="P26" s="65" t="n">
        <v>16</v>
      </c>
      <c r="Q26" s="61" t="n">
        <v>7.26618770379386</v>
      </c>
      <c r="R26" s="61" t="n">
        <v>4.69261929718899</v>
      </c>
      <c r="S26" s="61" t="n">
        <v>1.4349775784753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1167</v>
      </c>
      <c r="E10" s="54" t="n">
        <v>558.415955288443</v>
      </c>
      <c r="F10" s="54" t="n">
        <v>383.097101408709</v>
      </c>
      <c r="G10" s="55" t="n">
        <v>100</v>
      </c>
      <c r="H10" s="51" t="s">
        <v>31</v>
      </c>
      <c r="I10" s="52" t="s">
        <v>32</v>
      </c>
      <c r="J10" s="53" t="n">
        <v>680</v>
      </c>
      <c r="K10" s="54" t="n">
        <v>660.447453149509</v>
      </c>
      <c r="L10" s="54" t="n">
        <v>492.876429075729</v>
      </c>
      <c r="M10" s="55" t="n">
        <v>100</v>
      </c>
      <c r="N10" s="51" t="s">
        <v>31</v>
      </c>
      <c r="O10" s="52" t="s">
        <v>32</v>
      </c>
      <c r="P10" s="53" t="n">
        <v>487</v>
      </c>
      <c r="Q10" s="54" t="n">
        <v>459.332129197772</v>
      </c>
      <c r="R10" s="54" t="n">
        <v>290.8842795280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327</v>
      </c>
      <c r="E11" s="54" t="n">
        <v>156.47130880833</v>
      </c>
      <c r="F11" s="54" t="n">
        <v>114.172766750899</v>
      </c>
      <c r="G11" s="55" t="n">
        <v>28.0205655526992</v>
      </c>
      <c r="H11" s="51" t="s">
        <v>33</v>
      </c>
      <c r="I11" s="52" t="s">
        <v>34</v>
      </c>
      <c r="J11" s="53" t="n">
        <v>179</v>
      </c>
      <c r="K11" s="54" t="n">
        <v>173.853</v>
      </c>
      <c r="L11" s="54" t="n">
        <v>136.669102250202</v>
      </c>
      <c r="M11" s="55" t="n">
        <v>26.3235294117647</v>
      </c>
      <c r="N11" s="51" t="s">
        <v>33</v>
      </c>
      <c r="O11" s="52" t="s">
        <v>34</v>
      </c>
      <c r="P11" s="53" t="n">
        <v>148</v>
      </c>
      <c r="Q11" s="54" t="n">
        <v>139.5916</v>
      </c>
      <c r="R11" s="54" t="n">
        <v>96.6553877230631</v>
      </c>
      <c r="S11" s="56" t="n">
        <v>30.3901437371663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29</v>
      </c>
      <c r="E12" s="54" t="n">
        <v>61.7272135665888</v>
      </c>
      <c r="F12" s="54" t="n">
        <v>41.0771723062862</v>
      </c>
      <c r="G12" s="55" t="n">
        <v>11.0539845758355</v>
      </c>
      <c r="H12" s="51" t="s">
        <v>35</v>
      </c>
      <c r="I12" s="52" t="s">
        <v>36</v>
      </c>
      <c r="J12" s="53" t="n">
        <v>79</v>
      </c>
      <c r="K12" s="54" t="n">
        <v>76.7284</v>
      </c>
      <c r="L12" s="54" t="n">
        <v>56.4326068707068</v>
      </c>
      <c r="M12" s="55" t="n">
        <v>11.6176470588235</v>
      </c>
      <c r="N12" s="51" t="s">
        <v>35</v>
      </c>
      <c r="O12" s="52" t="s">
        <v>36</v>
      </c>
      <c r="P12" s="53" t="n">
        <v>50</v>
      </c>
      <c r="Q12" s="54" t="n">
        <v>47.1593</v>
      </c>
      <c r="R12" s="54" t="n">
        <v>28.5428225903782</v>
      </c>
      <c r="S12" s="56" t="n">
        <v>10.2669404517454</v>
      </c>
    </row>
    <row r="13" s="28" customFormat="true" ht="32.1" hidden="false" customHeight="true" outlineLevel="0" collapsed="false">
      <c r="A13" s="50" t="n">
        <v>3</v>
      </c>
      <c r="B13" s="51" t="s">
        <v>39</v>
      </c>
      <c r="C13" s="52" t="s">
        <v>40</v>
      </c>
      <c r="D13" s="53" t="n">
        <v>87</v>
      </c>
      <c r="E13" s="54" t="n">
        <v>41.6299812425832</v>
      </c>
      <c r="F13" s="54" t="n">
        <v>23.7375318894169</v>
      </c>
      <c r="G13" s="55" t="n">
        <v>7.45501285347044</v>
      </c>
      <c r="H13" s="51" t="s">
        <v>39</v>
      </c>
      <c r="I13" s="52" t="s">
        <v>40</v>
      </c>
      <c r="J13" s="53" t="n">
        <v>64</v>
      </c>
      <c r="K13" s="54" t="n">
        <v>62.1597</v>
      </c>
      <c r="L13" s="54" t="n">
        <v>39.3432243434421</v>
      </c>
      <c r="M13" s="55" t="n">
        <v>9.41176470588235</v>
      </c>
      <c r="N13" s="51" t="s">
        <v>37</v>
      </c>
      <c r="O13" s="52" t="s">
        <v>38</v>
      </c>
      <c r="P13" s="53" t="n">
        <v>39</v>
      </c>
      <c r="Q13" s="54" t="n">
        <v>36.7842</v>
      </c>
      <c r="R13" s="54" t="n">
        <v>21.5591283777323</v>
      </c>
      <c r="S13" s="56" t="n">
        <v>8.0082135523614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84</v>
      </c>
      <c r="E14" s="54" t="n">
        <v>40.1944646480113</v>
      </c>
      <c r="F14" s="54" t="n">
        <v>26.4036797773206</v>
      </c>
      <c r="G14" s="55" t="n">
        <v>7.19794344473008</v>
      </c>
      <c r="H14" s="51" t="s">
        <v>41</v>
      </c>
      <c r="I14" s="52" t="s">
        <v>42</v>
      </c>
      <c r="J14" s="53" t="n">
        <v>51</v>
      </c>
      <c r="K14" s="54" t="n">
        <v>49.5335</v>
      </c>
      <c r="L14" s="54" t="n">
        <v>37.6680765481747</v>
      </c>
      <c r="M14" s="55" t="n">
        <v>7.5</v>
      </c>
      <c r="N14" s="51" t="s">
        <v>41</v>
      </c>
      <c r="O14" s="52" t="s">
        <v>42</v>
      </c>
      <c r="P14" s="53" t="n">
        <v>29</v>
      </c>
      <c r="Q14" s="54" t="n">
        <v>27.3524</v>
      </c>
      <c r="R14" s="54" t="n">
        <v>15.6961073403679</v>
      </c>
      <c r="S14" s="56" t="n">
        <v>5.95482546201232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80</v>
      </c>
      <c r="E15" s="54" t="n">
        <v>38.2804425219156</v>
      </c>
      <c r="F15" s="54" t="n">
        <v>26.0286910269483</v>
      </c>
      <c r="G15" s="55" t="n">
        <v>6.85518423307626</v>
      </c>
      <c r="H15" s="51" t="s">
        <v>37</v>
      </c>
      <c r="I15" s="52" t="s">
        <v>38</v>
      </c>
      <c r="J15" s="53" t="n">
        <v>45</v>
      </c>
      <c r="K15" s="54" t="n">
        <v>43.706</v>
      </c>
      <c r="L15" s="54" t="n">
        <v>31.7709573205035</v>
      </c>
      <c r="M15" s="55" t="n">
        <v>6.61764705882353</v>
      </c>
      <c r="N15" s="51" t="s">
        <v>39</v>
      </c>
      <c r="O15" s="52" t="s">
        <v>40</v>
      </c>
      <c r="P15" s="53" t="n">
        <v>23</v>
      </c>
      <c r="Q15" s="54" t="n">
        <v>21.6933</v>
      </c>
      <c r="R15" s="54" t="n">
        <v>10.4261584132247</v>
      </c>
      <c r="S15" s="56" t="n">
        <v>4.72279260780288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43</v>
      </c>
      <c r="E16" s="54" t="n">
        <v>20.5757378555296</v>
      </c>
      <c r="F16" s="54" t="n">
        <v>11.7507426881727</v>
      </c>
      <c r="G16" s="55" t="n">
        <v>3.68466152527849</v>
      </c>
      <c r="H16" s="51" t="s">
        <v>43</v>
      </c>
      <c r="I16" s="52" t="s">
        <v>44</v>
      </c>
      <c r="J16" s="53" t="n">
        <v>23</v>
      </c>
      <c r="K16" s="54" t="n">
        <v>22.3386</v>
      </c>
      <c r="L16" s="54" t="n">
        <v>14.4751820408017</v>
      </c>
      <c r="M16" s="55" t="n">
        <v>3.38235294117647</v>
      </c>
      <c r="N16" s="51" t="s">
        <v>43</v>
      </c>
      <c r="O16" s="52" t="s">
        <v>44</v>
      </c>
      <c r="P16" s="53" t="n">
        <v>20</v>
      </c>
      <c r="Q16" s="54" t="n">
        <v>18.8637</v>
      </c>
      <c r="R16" s="54" t="n">
        <v>9.49159185577821</v>
      </c>
      <c r="S16" s="56" t="n">
        <v>4.10677618069815</v>
      </c>
    </row>
    <row r="17" s="28" customFormat="true" ht="32.1" hidden="false" customHeight="true" outlineLevel="0" collapsed="false">
      <c r="A17" s="50" t="n">
        <v>7</v>
      </c>
      <c r="B17" s="51" t="s">
        <v>47</v>
      </c>
      <c r="C17" s="52" t="s">
        <v>48</v>
      </c>
      <c r="D17" s="53" t="n">
        <v>36</v>
      </c>
      <c r="E17" s="54" t="n">
        <v>17.226199134862</v>
      </c>
      <c r="F17" s="54" t="n">
        <v>10.9263642533991</v>
      </c>
      <c r="G17" s="55" t="n">
        <v>3.08483290488432</v>
      </c>
      <c r="H17" s="51" t="s">
        <v>45</v>
      </c>
      <c r="I17" s="52" t="s">
        <v>46</v>
      </c>
      <c r="J17" s="53" t="n">
        <v>23</v>
      </c>
      <c r="K17" s="54" t="n">
        <v>22.3386</v>
      </c>
      <c r="L17" s="54" t="n">
        <v>19.0385064507477</v>
      </c>
      <c r="M17" s="55" t="n">
        <v>3.38235294117647</v>
      </c>
      <c r="N17" s="51" t="s">
        <v>47</v>
      </c>
      <c r="O17" s="52" t="s">
        <v>48</v>
      </c>
      <c r="P17" s="53" t="n">
        <v>18</v>
      </c>
      <c r="Q17" s="54" t="n">
        <v>16.9773</v>
      </c>
      <c r="R17" s="54" t="n">
        <v>10.5759375480822</v>
      </c>
      <c r="S17" s="56" t="n">
        <v>3.69609856262834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36</v>
      </c>
      <c r="E18" s="54" t="n">
        <v>17.226199134862</v>
      </c>
      <c r="F18" s="54" t="n">
        <v>12.9740984066473</v>
      </c>
      <c r="G18" s="55" t="n">
        <v>3.08483290488432</v>
      </c>
      <c r="H18" s="51" t="s">
        <v>49</v>
      </c>
      <c r="I18" s="52" t="s">
        <v>50</v>
      </c>
      <c r="J18" s="53" t="n">
        <v>19</v>
      </c>
      <c r="K18" s="54" t="n">
        <v>18.4536</v>
      </c>
      <c r="L18" s="54" t="n">
        <v>12.5088784955822</v>
      </c>
      <c r="M18" s="55" t="n">
        <v>2.79411764705882</v>
      </c>
      <c r="N18" s="51" t="s">
        <v>49</v>
      </c>
      <c r="O18" s="52" t="s">
        <v>50</v>
      </c>
      <c r="P18" s="53" t="n">
        <v>16</v>
      </c>
      <c r="Q18" s="54" t="n">
        <v>15.0909</v>
      </c>
      <c r="R18" s="54" t="n">
        <v>9.23517358449003</v>
      </c>
      <c r="S18" s="56" t="n">
        <v>3.28542094455852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35</v>
      </c>
      <c r="E19" s="54" t="n">
        <v>16.7476936033381</v>
      </c>
      <c r="F19" s="54" t="n">
        <v>10.5542903724491</v>
      </c>
      <c r="G19" s="55" t="n">
        <v>2.99914310197087</v>
      </c>
      <c r="H19" s="51" t="s">
        <v>47</v>
      </c>
      <c r="I19" s="52" t="s">
        <v>48</v>
      </c>
      <c r="J19" s="53" t="n">
        <v>18</v>
      </c>
      <c r="K19" s="54" t="n">
        <v>17.4824</v>
      </c>
      <c r="L19" s="54" t="n">
        <v>11.096823313752</v>
      </c>
      <c r="M19" s="55" t="n">
        <v>2.64705882352941</v>
      </c>
      <c r="N19" s="51" t="s">
        <v>56</v>
      </c>
      <c r="O19" s="52" t="s">
        <v>57</v>
      </c>
      <c r="P19" s="53" t="n">
        <v>13</v>
      </c>
      <c r="Q19" s="54" t="n">
        <v>12.2614</v>
      </c>
      <c r="R19" s="54" t="n">
        <v>5.40923251203625</v>
      </c>
      <c r="S19" s="56" t="n">
        <v>2.6694045174538</v>
      </c>
    </row>
    <row r="20" s="28" customFormat="true" ht="32.1" hidden="false" customHeight="true" outlineLevel="0" collapsed="false">
      <c r="A20" s="50" t="n">
        <v>10</v>
      </c>
      <c r="B20" s="51" t="s">
        <v>51</v>
      </c>
      <c r="C20" s="52" t="s">
        <v>52</v>
      </c>
      <c r="D20" s="53" t="n">
        <v>23</v>
      </c>
      <c r="E20" s="54" t="n">
        <v>11.0056272250507</v>
      </c>
      <c r="F20" s="54" t="n">
        <v>6.26087883034953</v>
      </c>
      <c r="G20" s="55" t="n">
        <v>1.97086546700943</v>
      </c>
      <c r="H20" s="51" t="s">
        <v>58</v>
      </c>
      <c r="I20" s="52" t="s">
        <v>59</v>
      </c>
      <c r="J20" s="53" t="n">
        <v>15</v>
      </c>
      <c r="K20" s="54" t="n">
        <v>14.5686</v>
      </c>
      <c r="L20" s="54" t="n">
        <v>11.6218149931255</v>
      </c>
      <c r="M20" s="55" t="n">
        <v>2.20588235294118</v>
      </c>
      <c r="N20" s="51" t="s">
        <v>45</v>
      </c>
      <c r="O20" s="52" t="s">
        <v>46</v>
      </c>
      <c r="P20" s="53" t="n">
        <v>13</v>
      </c>
      <c r="Q20" s="54" t="n">
        <v>12.2614</v>
      </c>
      <c r="R20" s="54" t="n">
        <v>7.67800863939537</v>
      </c>
      <c r="S20" s="56" t="n">
        <v>2.6694045174538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287</v>
      </c>
      <c r="E21" s="61" t="n">
        <v>137.331087547372</v>
      </c>
      <c r="F21" s="61" t="n">
        <v>99.2108851068201</v>
      </c>
      <c r="G21" s="62" t="n">
        <v>24.5929734361611</v>
      </c>
      <c r="H21" s="58"/>
      <c r="I21" s="59" t="s">
        <v>53</v>
      </c>
      <c r="J21" s="60" t="n">
        <v>164</v>
      </c>
      <c r="K21" s="61" t="n">
        <v>159.284385759587</v>
      </c>
      <c r="L21" s="61" t="n">
        <v>122.251256448691</v>
      </c>
      <c r="M21" s="62" t="n">
        <v>24.1176470588235</v>
      </c>
      <c r="N21" s="58"/>
      <c r="O21" s="59" t="s">
        <v>53</v>
      </c>
      <c r="P21" s="60" t="n">
        <v>118</v>
      </c>
      <c r="Q21" s="61" t="n">
        <v>111.296080585908</v>
      </c>
      <c r="R21" s="61" t="n">
        <v>75.6147309435253</v>
      </c>
      <c r="S21" s="61" t="n">
        <v>24.2299794661191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23</v>
      </c>
      <c r="E22" s="54" t="n">
        <v>11.0056272250507</v>
      </c>
      <c r="F22" s="54" t="n">
        <v>5.18247055319186</v>
      </c>
      <c r="G22" s="55" t="n">
        <v>1.97086546700943</v>
      </c>
      <c r="H22" s="51" t="s">
        <v>54</v>
      </c>
      <c r="I22" s="52" t="s">
        <v>55</v>
      </c>
      <c r="J22" s="53" t="n">
        <v>15</v>
      </c>
      <c r="K22" s="54" t="n">
        <v>14.5686</v>
      </c>
      <c r="L22" s="54" t="n">
        <v>13.3061209976835</v>
      </c>
      <c r="M22" s="55" t="n">
        <v>2.20588235294118</v>
      </c>
      <c r="N22" s="51" t="s">
        <v>51</v>
      </c>
      <c r="O22" s="52" t="s">
        <v>52</v>
      </c>
      <c r="P22" s="53" t="n">
        <v>9</v>
      </c>
      <c r="Q22" s="54" t="n">
        <v>8.4886</v>
      </c>
      <c r="R22" s="54" t="n">
        <v>4.17758273870833</v>
      </c>
      <c r="S22" s="56" t="n">
        <v>1.84804928131417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3</v>
      </c>
      <c r="E23" s="54" t="n">
        <v>11.0056272250507</v>
      </c>
      <c r="F23" s="54" t="n">
        <v>9.88648509995737</v>
      </c>
      <c r="G23" s="55" t="n">
        <v>1.97086546700943</v>
      </c>
      <c r="H23" s="51" t="s">
        <v>51</v>
      </c>
      <c r="I23" s="52" t="s">
        <v>52</v>
      </c>
      <c r="J23" s="53" t="n">
        <v>14</v>
      </c>
      <c r="K23" s="54" t="n">
        <v>13.5974</v>
      </c>
      <c r="L23" s="54" t="n">
        <v>8.83035303213357</v>
      </c>
      <c r="M23" s="55" t="n">
        <v>2.05882352941176</v>
      </c>
      <c r="N23" s="51" t="s">
        <v>54</v>
      </c>
      <c r="O23" s="52" t="s">
        <v>55</v>
      </c>
      <c r="P23" s="53" t="n">
        <v>8</v>
      </c>
      <c r="Q23" s="54" t="n">
        <v>7.5454</v>
      </c>
      <c r="R23" s="54" t="n">
        <v>6.91713923820185</v>
      </c>
      <c r="S23" s="56" t="n">
        <v>1.64271047227926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20</v>
      </c>
      <c r="E24" s="54" t="n">
        <v>9.57011063047889</v>
      </c>
      <c r="F24" s="54" t="n">
        <v>7.03416269265627</v>
      </c>
      <c r="G24" s="55" t="n">
        <v>1.71379605826907</v>
      </c>
      <c r="H24" s="51" t="s">
        <v>60</v>
      </c>
      <c r="I24" s="52" t="s">
        <v>61</v>
      </c>
      <c r="J24" s="53" t="n">
        <v>10</v>
      </c>
      <c r="K24" s="54" t="n">
        <v>9.7124</v>
      </c>
      <c r="L24" s="54" t="n">
        <v>8.01354734760148</v>
      </c>
      <c r="M24" s="55" t="n">
        <v>1.47058823529412</v>
      </c>
      <c r="N24" s="51" t="s">
        <v>65</v>
      </c>
      <c r="O24" s="52" t="s">
        <v>66</v>
      </c>
      <c r="P24" s="53" t="n">
        <v>6</v>
      </c>
      <c r="Q24" s="54" t="n">
        <v>5.6591</v>
      </c>
      <c r="R24" s="54" t="n">
        <v>3.68173211018756</v>
      </c>
      <c r="S24" s="56" t="n">
        <v>1.23203285420945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15</v>
      </c>
      <c r="E25" s="54" t="n">
        <v>7.17758297285917</v>
      </c>
      <c r="F25" s="54" t="n">
        <v>5.17688258480397</v>
      </c>
      <c r="G25" s="55" t="n">
        <v>1.2853470437018</v>
      </c>
      <c r="H25" s="51" t="s">
        <v>56</v>
      </c>
      <c r="I25" s="52" t="s">
        <v>57</v>
      </c>
      <c r="J25" s="53" t="n">
        <v>10</v>
      </c>
      <c r="K25" s="54" t="n">
        <v>9.7124</v>
      </c>
      <c r="L25" s="54" t="n">
        <v>5.13495325604598</v>
      </c>
      <c r="M25" s="55" t="n">
        <v>1.47058823529412</v>
      </c>
      <c r="N25" s="51" t="s">
        <v>62</v>
      </c>
      <c r="O25" s="52" t="s">
        <v>63</v>
      </c>
      <c r="P25" s="53" t="n">
        <v>6</v>
      </c>
      <c r="Q25" s="54" t="n">
        <v>5.6591</v>
      </c>
      <c r="R25" s="54" t="n">
        <v>3.43020794817314</v>
      </c>
      <c r="S25" s="56" t="n">
        <v>1.23203285420945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3</v>
      </c>
      <c r="E26" s="61" t="n">
        <v>6.22057190981128</v>
      </c>
      <c r="F26" s="61" t="n">
        <v>4.34790875682152</v>
      </c>
      <c r="G26" s="62" t="n">
        <v>1.11396743787489</v>
      </c>
      <c r="H26" s="63" t="s">
        <v>67</v>
      </c>
      <c r="I26" s="59" t="s">
        <v>68</v>
      </c>
      <c r="J26" s="65" t="n">
        <v>7</v>
      </c>
      <c r="K26" s="61" t="n">
        <v>6.7987</v>
      </c>
      <c r="L26" s="61" t="n">
        <v>5.26818130277703</v>
      </c>
      <c r="M26" s="62" t="n">
        <v>1.02941176470588</v>
      </c>
      <c r="N26" s="63" t="s">
        <v>60</v>
      </c>
      <c r="O26" s="59" t="s">
        <v>61</v>
      </c>
      <c r="P26" s="65" t="n">
        <v>5</v>
      </c>
      <c r="Q26" s="61" t="n">
        <v>4.7159</v>
      </c>
      <c r="R26" s="61" t="n">
        <v>3.1175970424942</v>
      </c>
      <c r="S26" s="61" t="n">
        <v>1.026694045174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1033</v>
      </c>
      <c r="E10" s="54" t="n">
        <v>690.625741687253</v>
      </c>
      <c r="F10" s="54" t="n">
        <v>429.334378413805</v>
      </c>
      <c r="G10" s="55" t="n">
        <v>100</v>
      </c>
      <c r="H10" s="51" t="s">
        <v>31</v>
      </c>
      <c r="I10" s="52" t="s">
        <v>32</v>
      </c>
      <c r="J10" s="53" t="n">
        <v>590</v>
      </c>
      <c r="K10" s="54" t="n">
        <v>805.048609926659</v>
      </c>
      <c r="L10" s="54" t="n">
        <v>517.257322848687</v>
      </c>
      <c r="M10" s="55" t="n">
        <v>100</v>
      </c>
      <c r="N10" s="51" t="s">
        <v>31</v>
      </c>
      <c r="O10" s="52" t="s">
        <v>32</v>
      </c>
      <c r="P10" s="53" t="n">
        <v>443</v>
      </c>
      <c r="Q10" s="54" t="n">
        <v>580.701823377509</v>
      </c>
      <c r="R10" s="54" t="n">
        <v>350.6673167946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270</v>
      </c>
      <c r="E11" s="54" t="n">
        <v>180.512</v>
      </c>
      <c r="F11" s="54" t="n">
        <v>120.425688648695</v>
      </c>
      <c r="G11" s="55" t="n">
        <v>26.1374636979671</v>
      </c>
      <c r="H11" s="51" t="s">
        <v>33</v>
      </c>
      <c r="I11" s="52" t="s">
        <v>34</v>
      </c>
      <c r="J11" s="53" t="n">
        <v>154</v>
      </c>
      <c r="K11" s="54" t="n">
        <v>210.1313</v>
      </c>
      <c r="L11" s="54" t="n">
        <v>148.553580836405</v>
      </c>
      <c r="M11" s="55" t="n">
        <v>26.1016949152542</v>
      </c>
      <c r="N11" s="51" t="s">
        <v>33</v>
      </c>
      <c r="O11" s="52" t="s">
        <v>34</v>
      </c>
      <c r="P11" s="53" t="n">
        <v>116</v>
      </c>
      <c r="Q11" s="54" t="n">
        <v>152.057362329099</v>
      </c>
      <c r="R11" s="54" t="n">
        <v>96.0034010296725</v>
      </c>
      <c r="S11" s="56" t="n">
        <v>26.1851015801354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25</v>
      </c>
      <c r="E12" s="54" t="n">
        <v>83.5703</v>
      </c>
      <c r="F12" s="54" t="n">
        <v>47.5904394491926</v>
      </c>
      <c r="G12" s="55" t="n">
        <v>12.1006776379477</v>
      </c>
      <c r="H12" s="51" t="s">
        <v>35</v>
      </c>
      <c r="I12" s="52" t="s">
        <v>36</v>
      </c>
      <c r="J12" s="53" t="n">
        <v>77</v>
      </c>
      <c r="K12" s="54" t="n">
        <v>105.0656</v>
      </c>
      <c r="L12" s="54" t="n">
        <v>59.8530752817108</v>
      </c>
      <c r="M12" s="55" t="n">
        <v>13.0508474576271</v>
      </c>
      <c r="N12" s="51" t="s">
        <v>35</v>
      </c>
      <c r="O12" s="52" t="s">
        <v>36</v>
      </c>
      <c r="P12" s="53" t="n">
        <v>48</v>
      </c>
      <c r="Q12" s="54" t="n">
        <v>62.920287860317</v>
      </c>
      <c r="R12" s="54" t="n">
        <v>35.8430118626832</v>
      </c>
      <c r="S12" s="56" t="n">
        <v>10.8352144469526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86</v>
      </c>
      <c r="E13" s="54" t="n">
        <v>57.4964</v>
      </c>
      <c r="F13" s="54" t="n">
        <v>33.7482386544613</v>
      </c>
      <c r="G13" s="55" t="n">
        <v>8.32526621490804</v>
      </c>
      <c r="H13" s="51" t="s">
        <v>41</v>
      </c>
      <c r="I13" s="52" t="s">
        <v>42</v>
      </c>
      <c r="J13" s="53" t="n">
        <v>42</v>
      </c>
      <c r="K13" s="54" t="n">
        <v>57.3085</v>
      </c>
      <c r="L13" s="54" t="n">
        <v>41.875839433299</v>
      </c>
      <c r="M13" s="55" t="n">
        <v>7.11864406779661</v>
      </c>
      <c r="N13" s="51" t="s">
        <v>37</v>
      </c>
      <c r="O13" s="52" t="s">
        <v>38</v>
      </c>
      <c r="P13" s="53" t="n">
        <v>47</v>
      </c>
      <c r="Q13" s="54" t="n">
        <v>61.6094485298937</v>
      </c>
      <c r="R13" s="54" t="n">
        <v>33.9656201906621</v>
      </c>
      <c r="S13" s="56" t="n">
        <v>10.6094808126411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77</v>
      </c>
      <c r="E14" s="54" t="n">
        <v>51.4793</v>
      </c>
      <c r="F14" s="54" t="n">
        <v>33.307228956659</v>
      </c>
      <c r="G14" s="55" t="n">
        <v>7.4540174249758</v>
      </c>
      <c r="H14" s="51" t="s">
        <v>37</v>
      </c>
      <c r="I14" s="52" t="s">
        <v>38</v>
      </c>
      <c r="J14" s="53" t="n">
        <v>39</v>
      </c>
      <c r="K14" s="54" t="n">
        <v>53.215</v>
      </c>
      <c r="L14" s="54" t="n">
        <v>32.7668111937898</v>
      </c>
      <c r="M14" s="55" t="n">
        <v>6.61016949152542</v>
      </c>
      <c r="N14" s="51" t="s">
        <v>41</v>
      </c>
      <c r="O14" s="52" t="s">
        <v>42</v>
      </c>
      <c r="P14" s="53" t="n">
        <v>35</v>
      </c>
      <c r="Q14" s="54" t="n">
        <v>45.8793765648145</v>
      </c>
      <c r="R14" s="54" t="n">
        <v>26.9664774863659</v>
      </c>
      <c r="S14" s="56" t="n">
        <v>7.90067720090293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60</v>
      </c>
      <c r="E15" s="54" t="n">
        <v>40.1137</v>
      </c>
      <c r="F15" s="54" t="n">
        <v>21.6772924071149</v>
      </c>
      <c r="G15" s="55" t="n">
        <v>5.80832526621491</v>
      </c>
      <c r="H15" s="51" t="s">
        <v>39</v>
      </c>
      <c r="I15" s="52" t="s">
        <v>40</v>
      </c>
      <c r="J15" s="53" t="n">
        <v>39</v>
      </c>
      <c r="K15" s="54" t="n">
        <v>53.215</v>
      </c>
      <c r="L15" s="54" t="n">
        <v>29.1044869941654</v>
      </c>
      <c r="M15" s="55" t="n">
        <v>6.61016949152542</v>
      </c>
      <c r="N15" s="51" t="s">
        <v>43</v>
      </c>
      <c r="O15" s="52" t="s">
        <v>44</v>
      </c>
      <c r="P15" s="53" t="n">
        <v>25</v>
      </c>
      <c r="Q15" s="54" t="n">
        <v>32.7709832605818</v>
      </c>
      <c r="R15" s="54" t="n">
        <v>16.7266103414368</v>
      </c>
      <c r="S15" s="56" t="n">
        <v>5.64334085778781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51</v>
      </c>
      <c r="E16" s="54" t="n">
        <v>34.0967</v>
      </c>
      <c r="F16" s="54" t="n">
        <v>19.5595930454197</v>
      </c>
      <c r="G16" s="55" t="n">
        <v>4.93707647628267</v>
      </c>
      <c r="H16" s="51" t="s">
        <v>43</v>
      </c>
      <c r="I16" s="52" t="s">
        <v>44</v>
      </c>
      <c r="J16" s="53" t="n">
        <v>26</v>
      </c>
      <c r="K16" s="54" t="n">
        <v>35.4767</v>
      </c>
      <c r="L16" s="54" t="n">
        <v>22.8613343322472</v>
      </c>
      <c r="M16" s="55" t="n">
        <v>4.40677966101695</v>
      </c>
      <c r="N16" s="51" t="s">
        <v>39</v>
      </c>
      <c r="O16" s="52" t="s">
        <v>40</v>
      </c>
      <c r="P16" s="53" t="n">
        <v>21</v>
      </c>
      <c r="Q16" s="54" t="n">
        <v>27.5276259388887</v>
      </c>
      <c r="R16" s="54" t="n">
        <v>14.5625061352653</v>
      </c>
      <c r="S16" s="56" t="n">
        <v>4.74040632054176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38</v>
      </c>
      <c r="E17" s="54" t="n">
        <v>25.4053</v>
      </c>
      <c r="F17" s="54" t="n">
        <v>18.1922212441704</v>
      </c>
      <c r="G17" s="55" t="n">
        <v>3.67860600193611</v>
      </c>
      <c r="H17" s="51" t="s">
        <v>45</v>
      </c>
      <c r="I17" s="52" t="s">
        <v>46</v>
      </c>
      <c r="J17" s="53" t="n">
        <v>25</v>
      </c>
      <c r="K17" s="54" t="n">
        <v>34.1122</v>
      </c>
      <c r="L17" s="54" t="n">
        <v>26.7615009862694</v>
      </c>
      <c r="M17" s="55" t="n">
        <v>4.23728813559322</v>
      </c>
      <c r="N17" s="51" t="s">
        <v>47</v>
      </c>
      <c r="O17" s="52" t="s">
        <v>48</v>
      </c>
      <c r="P17" s="53" t="n">
        <v>14</v>
      </c>
      <c r="Q17" s="54" t="n">
        <v>18.3517506259258</v>
      </c>
      <c r="R17" s="54" t="n">
        <v>10.3499579563218</v>
      </c>
      <c r="S17" s="56" t="n">
        <v>3.16027088036117</v>
      </c>
    </row>
    <row r="18" s="28" customFormat="true" ht="32.1" hidden="false" customHeight="true" outlineLevel="0" collapsed="false">
      <c r="A18" s="50" t="n">
        <v>8</v>
      </c>
      <c r="B18" s="51" t="s">
        <v>51</v>
      </c>
      <c r="C18" s="52" t="s">
        <v>52</v>
      </c>
      <c r="D18" s="53" t="n">
        <v>33</v>
      </c>
      <c r="E18" s="54" t="n">
        <v>22.0625</v>
      </c>
      <c r="F18" s="54" t="n">
        <v>10.8333038076142</v>
      </c>
      <c r="G18" s="55" t="n">
        <v>3.1945788964182</v>
      </c>
      <c r="H18" s="51" t="s">
        <v>51</v>
      </c>
      <c r="I18" s="52" t="s">
        <v>52</v>
      </c>
      <c r="J18" s="53" t="n">
        <v>24</v>
      </c>
      <c r="K18" s="54" t="n">
        <v>32.7477</v>
      </c>
      <c r="L18" s="54" t="n">
        <v>15.1115148171267</v>
      </c>
      <c r="M18" s="55" t="n">
        <v>4.06779661016949</v>
      </c>
      <c r="N18" s="51" t="s">
        <v>45</v>
      </c>
      <c r="O18" s="52" t="s">
        <v>46</v>
      </c>
      <c r="P18" s="53" t="n">
        <v>13</v>
      </c>
      <c r="Q18" s="54" t="n">
        <v>17.0409112955025</v>
      </c>
      <c r="R18" s="54" t="n">
        <v>10.0973898444385</v>
      </c>
      <c r="S18" s="56" t="n">
        <v>2.93453724604966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29</v>
      </c>
      <c r="E19" s="54" t="n">
        <v>19.3883</v>
      </c>
      <c r="F19" s="54" t="n">
        <v>10.2351277747547</v>
      </c>
      <c r="G19" s="55" t="n">
        <v>2.80735721200387</v>
      </c>
      <c r="H19" s="51" t="s">
        <v>49</v>
      </c>
      <c r="I19" s="52" t="s">
        <v>50</v>
      </c>
      <c r="J19" s="53" t="n">
        <v>18</v>
      </c>
      <c r="K19" s="54" t="n">
        <v>24.5608</v>
      </c>
      <c r="L19" s="54" t="n">
        <v>14.9952604019881</v>
      </c>
      <c r="M19" s="55" t="n">
        <v>3.05084745762712</v>
      </c>
      <c r="N19" s="51" t="s">
        <v>49</v>
      </c>
      <c r="O19" s="52" t="s">
        <v>50</v>
      </c>
      <c r="P19" s="53" t="n">
        <v>11</v>
      </c>
      <c r="Q19" s="54" t="n">
        <v>14.419232634656</v>
      </c>
      <c r="R19" s="54" t="n">
        <v>6.59815793991467</v>
      </c>
      <c r="S19" s="56" t="n">
        <v>2.48306997742664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24</v>
      </c>
      <c r="E20" s="54" t="n">
        <v>16.0455</v>
      </c>
      <c r="F20" s="54" t="n">
        <v>9.17699435872791</v>
      </c>
      <c r="G20" s="55" t="n">
        <v>2.32333010648596</v>
      </c>
      <c r="H20" s="51" t="s">
        <v>58</v>
      </c>
      <c r="I20" s="52" t="s">
        <v>59</v>
      </c>
      <c r="J20" s="53" t="n">
        <v>14</v>
      </c>
      <c r="K20" s="54" t="n">
        <v>19.1028</v>
      </c>
      <c r="L20" s="54" t="n">
        <v>14.4832508608345</v>
      </c>
      <c r="M20" s="55" t="n">
        <v>2.3728813559322</v>
      </c>
      <c r="N20" s="51" t="s">
        <v>60</v>
      </c>
      <c r="O20" s="52" t="s">
        <v>61</v>
      </c>
      <c r="P20" s="53" t="n">
        <v>10</v>
      </c>
      <c r="Q20" s="54" t="n">
        <v>13.1083933042327</v>
      </c>
      <c r="R20" s="54" t="n">
        <v>7.80876333585425</v>
      </c>
      <c r="S20" s="56" t="n">
        <v>2.25733634311512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240</v>
      </c>
      <c r="E21" s="61" t="n">
        <v>160.455157797619</v>
      </c>
      <c r="F21" s="61" t="n">
        <v>104.588250066995</v>
      </c>
      <c r="G21" s="62" t="n">
        <v>23.2333010648596</v>
      </c>
      <c r="H21" s="58"/>
      <c r="I21" s="59" t="s">
        <v>53</v>
      </c>
      <c r="J21" s="60" t="n">
        <v>132</v>
      </c>
      <c r="K21" s="61" t="n">
        <v>180.112570356473</v>
      </c>
      <c r="L21" s="61" t="n">
        <v>110.890667710851</v>
      </c>
      <c r="M21" s="62" t="n">
        <v>22.3728813559322</v>
      </c>
      <c r="N21" s="58"/>
      <c r="O21" s="59" t="s">
        <v>53</v>
      </c>
      <c r="P21" s="60" t="n">
        <v>103</v>
      </c>
      <c r="Q21" s="61" t="n">
        <v>135.016451033597</v>
      </c>
      <c r="R21" s="61" t="n">
        <v>91.7454206720801</v>
      </c>
      <c r="S21" s="61" t="n">
        <v>23.2505643340858</v>
      </c>
    </row>
    <row r="22" s="28" customFormat="true" ht="32.1" hidden="false" customHeight="true" outlineLevel="0" collapsed="false">
      <c r="A22" s="50" t="n">
        <v>11</v>
      </c>
      <c r="B22" s="51" t="s">
        <v>58</v>
      </c>
      <c r="C22" s="52" t="s">
        <v>59</v>
      </c>
      <c r="D22" s="53" t="n">
        <v>22</v>
      </c>
      <c r="E22" s="54" t="n">
        <v>14.7083</v>
      </c>
      <c r="F22" s="54" t="n">
        <v>10.0126963032535</v>
      </c>
      <c r="G22" s="55" t="n">
        <v>2.1297192642788</v>
      </c>
      <c r="H22" s="51" t="s">
        <v>54</v>
      </c>
      <c r="I22" s="52" t="s">
        <v>55</v>
      </c>
      <c r="J22" s="53" t="n">
        <v>13</v>
      </c>
      <c r="K22" s="54" t="n">
        <v>17.7383</v>
      </c>
      <c r="L22" s="54" t="n">
        <v>15.7140791692829</v>
      </c>
      <c r="M22" s="55" t="n">
        <v>2.20338983050847</v>
      </c>
      <c r="N22" s="51" t="s">
        <v>62</v>
      </c>
      <c r="O22" s="52" t="s">
        <v>63</v>
      </c>
      <c r="P22" s="53" t="n">
        <v>10</v>
      </c>
      <c r="Q22" s="54" t="n">
        <v>13.1083933042327</v>
      </c>
      <c r="R22" s="54" t="n">
        <v>8.47220808053056</v>
      </c>
      <c r="S22" s="56" t="n">
        <v>2.2573363431151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9</v>
      </c>
      <c r="E23" s="54" t="n">
        <v>12.7026</v>
      </c>
      <c r="F23" s="54" t="n">
        <v>10.3985562032891</v>
      </c>
      <c r="G23" s="55" t="n">
        <v>1.83930300096805</v>
      </c>
      <c r="H23" s="51" t="s">
        <v>47</v>
      </c>
      <c r="I23" s="52" t="s">
        <v>48</v>
      </c>
      <c r="J23" s="53" t="n">
        <v>10</v>
      </c>
      <c r="K23" s="54" t="n">
        <v>13.6448</v>
      </c>
      <c r="L23" s="54" t="n">
        <v>7.56789259579271</v>
      </c>
      <c r="M23" s="55" t="n">
        <v>1.69491525423729</v>
      </c>
      <c r="N23" s="51" t="s">
        <v>51</v>
      </c>
      <c r="O23" s="52" t="s">
        <v>52</v>
      </c>
      <c r="P23" s="53" t="n">
        <v>9</v>
      </c>
      <c r="Q23" s="54" t="n">
        <v>11.7975539738094</v>
      </c>
      <c r="R23" s="54" t="n">
        <v>6.91838230151722</v>
      </c>
      <c r="S23" s="56" t="n">
        <v>2.03160270880361</v>
      </c>
    </row>
    <row r="24" s="28" customFormat="true" ht="32.1" hidden="false" customHeight="true" outlineLevel="0" collapsed="false">
      <c r="A24" s="50" t="n">
        <v>13</v>
      </c>
      <c r="B24" s="51" t="s">
        <v>60</v>
      </c>
      <c r="C24" s="52" t="s">
        <v>61</v>
      </c>
      <c r="D24" s="53" t="n">
        <v>17</v>
      </c>
      <c r="E24" s="54" t="n">
        <v>11.3655</v>
      </c>
      <c r="F24" s="54" t="n">
        <v>7.75048921393011</v>
      </c>
      <c r="G24" s="55" t="n">
        <v>1.64569215876089</v>
      </c>
      <c r="H24" s="51" t="s">
        <v>65</v>
      </c>
      <c r="I24" s="52" t="s">
        <v>66</v>
      </c>
      <c r="J24" s="53" t="n">
        <v>9</v>
      </c>
      <c r="K24" s="54" t="n">
        <v>12.2804</v>
      </c>
      <c r="L24" s="54" t="n">
        <v>8.94498407287134</v>
      </c>
      <c r="M24" s="55" t="n">
        <v>1.52542372881356</v>
      </c>
      <c r="N24" s="51" t="s">
        <v>58</v>
      </c>
      <c r="O24" s="52" t="s">
        <v>59</v>
      </c>
      <c r="P24" s="53" t="n">
        <v>8</v>
      </c>
      <c r="Q24" s="54" t="n">
        <v>10.4867146433862</v>
      </c>
      <c r="R24" s="54" t="n">
        <v>5.80928209419468</v>
      </c>
      <c r="S24" s="56" t="n">
        <v>1.8058690744921</v>
      </c>
    </row>
    <row r="25" s="28" customFormat="true" ht="32.1" hidden="false" customHeight="true" outlineLevel="0" collapsed="false">
      <c r="A25" s="50" t="n">
        <v>14</v>
      </c>
      <c r="B25" s="51" t="s">
        <v>62</v>
      </c>
      <c r="C25" s="52" t="s">
        <v>63</v>
      </c>
      <c r="D25" s="53" t="n">
        <v>14</v>
      </c>
      <c r="E25" s="54" t="n">
        <v>9.3598</v>
      </c>
      <c r="F25" s="54" t="n">
        <v>6.09470138288269</v>
      </c>
      <c r="G25" s="55" t="n">
        <v>1.35527589545015</v>
      </c>
      <c r="H25" s="51" t="s">
        <v>70</v>
      </c>
      <c r="I25" s="52" t="s">
        <v>71</v>
      </c>
      <c r="J25" s="53" t="n">
        <v>8</v>
      </c>
      <c r="K25" s="54" t="n">
        <v>10.9159</v>
      </c>
      <c r="L25" s="54" t="n">
        <v>4.33520095605817</v>
      </c>
      <c r="M25" s="55" t="n">
        <v>1.35593220338983</v>
      </c>
      <c r="N25" s="51" t="s">
        <v>54</v>
      </c>
      <c r="O25" s="52" t="s">
        <v>55</v>
      </c>
      <c r="P25" s="53" t="n">
        <v>6</v>
      </c>
      <c r="Q25" s="54" t="n">
        <v>7.86503598253962</v>
      </c>
      <c r="R25" s="54" t="n">
        <v>5.62198594717237</v>
      </c>
      <c r="S25" s="56" t="n">
        <v>1.35440180586907</v>
      </c>
    </row>
    <row r="26" s="28" customFormat="true" ht="32.1" hidden="false" customHeight="true" outlineLevel="0" collapsed="false">
      <c r="A26" s="57" t="n">
        <v>15</v>
      </c>
      <c r="B26" s="63" t="s">
        <v>70</v>
      </c>
      <c r="C26" s="59" t="s">
        <v>71</v>
      </c>
      <c r="D26" s="64" t="n">
        <v>12</v>
      </c>
      <c r="E26" s="61" t="n">
        <v>8.0227</v>
      </c>
      <c r="F26" s="61" t="n">
        <v>3.5485362745308</v>
      </c>
      <c r="G26" s="62" t="n">
        <v>1.16166505324298</v>
      </c>
      <c r="H26" s="63" t="s">
        <v>60</v>
      </c>
      <c r="I26" s="59" t="s">
        <v>61</v>
      </c>
      <c r="J26" s="65" t="n">
        <v>7</v>
      </c>
      <c r="K26" s="61" t="n">
        <v>9.5514</v>
      </c>
      <c r="L26" s="61" t="n">
        <v>7.67246386148515</v>
      </c>
      <c r="M26" s="62" t="n">
        <v>1.1864406779661</v>
      </c>
      <c r="N26" s="63" t="s">
        <v>72</v>
      </c>
      <c r="O26" s="59" t="s">
        <v>73</v>
      </c>
      <c r="P26" s="65" t="n">
        <v>5</v>
      </c>
      <c r="Q26" s="61" t="n">
        <v>6.55419665211635</v>
      </c>
      <c r="R26" s="61" t="n">
        <v>12.6582278481013</v>
      </c>
      <c r="S26" s="61" t="n">
        <v>1.1286681715575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500</v>
      </c>
      <c r="E10" s="54" t="n">
        <v>648.172154524242</v>
      </c>
      <c r="F10" s="54" t="n">
        <v>477.941997395343</v>
      </c>
      <c r="G10" s="55" t="n">
        <v>100</v>
      </c>
      <c r="H10" s="51" t="s">
        <v>31</v>
      </c>
      <c r="I10" s="52" t="s">
        <v>32</v>
      </c>
      <c r="J10" s="53" t="n">
        <v>315</v>
      </c>
      <c r="K10" s="54" t="n">
        <v>802.496656263932</v>
      </c>
      <c r="L10" s="54" t="n">
        <v>640.269117518449</v>
      </c>
      <c r="M10" s="55" t="n">
        <v>100</v>
      </c>
      <c r="N10" s="51" t="s">
        <v>31</v>
      </c>
      <c r="O10" s="52" t="s">
        <v>32</v>
      </c>
      <c r="P10" s="53" t="n">
        <v>185</v>
      </c>
      <c r="Q10" s="54" t="n">
        <v>488.287693830419</v>
      </c>
      <c r="R10" s="54" t="n">
        <v>326.63019882702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141</v>
      </c>
      <c r="E11" s="54" t="n">
        <v>182.784547575836</v>
      </c>
      <c r="F11" s="54" t="n">
        <v>137.578875359754</v>
      </c>
      <c r="G11" s="55" t="n">
        <v>28.2</v>
      </c>
      <c r="H11" s="51" t="s">
        <v>33</v>
      </c>
      <c r="I11" s="52" t="s">
        <v>34</v>
      </c>
      <c r="J11" s="53" t="n">
        <v>81</v>
      </c>
      <c r="K11" s="54" t="n">
        <v>206.3562</v>
      </c>
      <c r="L11" s="54" t="n">
        <v>166.280183480182</v>
      </c>
      <c r="M11" s="55" t="n">
        <v>25.7142857142857</v>
      </c>
      <c r="N11" s="51" t="s">
        <v>33</v>
      </c>
      <c r="O11" s="52" t="s">
        <v>34</v>
      </c>
      <c r="P11" s="53" t="n">
        <v>60</v>
      </c>
      <c r="Q11" s="54" t="n">
        <v>158.3635</v>
      </c>
      <c r="R11" s="54" t="n">
        <v>112.161118662516</v>
      </c>
      <c r="S11" s="56" t="n">
        <v>32.4324324324324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48</v>
      </c>
      <c r="E12" s="54" t="n">
        <v>62.2245268343272</v>
      </c>
      <c r="F12" s="54" t="n">
        <v>45.9362323001451</v>
      </c>
      <c r="G12" s="55" t="n">
        <v>9.6</v>
      </c>
      <c r="H12" s="51" t="s">
        <v>35</v>
      </c>
      <c r="I12" s="52" t="s">
        <v>36</v>
      </c>
      <c r="J12" s="53" t="n">
        <v>35</v>
      </c>
      <c r="K12" s="54" t="n">
        <v>89.1662</v>
      </c>
      <c r="L12" s="54" t="n">
        <v>70.2191104843416</v>
      </c>
      <c r="M12" s="55" t="n">
        <v>11.1111111111111</v>
      </c>
      <c r="N12" s="51" t="s">
        <v>37</v>
      </c>
      <c r="O12" s="52" t="s">
        <v>38</v>
      </c>
      <c r="P12" s="53" t="n">
        <v>20</v>
      </c>
      <c r="Q12" s="54" t="n">
        <v>52.7878</v>
      </c>
      <c r="R12" s="54" t="n">
        <v>36.2872288110321</v>
      </c>
      <c r="S12" s="56" t="n">
        <v>10.8108108108108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39</v>
      </c>
      <c r="E13" s="54" t="n">
        <v>50.5574280528909</v>
      </c>
      <c r="F13" s="54" t="n">
        <v>37.6142738933056</v>
      </c>
      <c r="G13" s="55" t="n">
        <v>7.8</v>
      </c>
      <c r="H13" s="51" t="s">
        <v>41</v>
      </c>
      <c r="I13" s="52" t="s">
        <v>42</v>
      </c>
      <c r="J13" s="53" t="n">
        <v>21</v>
      </c>
      <c r="K13" s="54" t="n">
        <v>53.4997</v>
      </c>
      <c r="L13" s="54" t="n">
        <v>45.1055989803095</v>
      </c>
      <c r="M13" s="55" t="n">
        <v>6.66666666666667</v>
      </c>
      <c r="N13" s="51" t="s">
        <v>41</v>
      </c>
      <c r="O13" s="52" t="s">
        <v>42</v>
      </c>
      <c r="P13" s="53" t="n">
        <v>17</v>
      </c>
      <c r="Q13" s="54" t="n">
        <v>44.8696</v>
      </c>
      <c r="R13" s="54" t="n">
        <v>27.6498029434751</v>
      </c>
      <c r="S13" s="56" t="n">
        <v>9.18918918918919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38</v>
      </c>
      <c r="E14" s="54" t="n">
        <v>49.2610837438424</v>
      </c>
      <c r="F14" s="54" t="n">
        <v>36.4179986808862</v>
      </c>
      <c r="G14" s="55" t="n">
        <v>7.6</v>
      </c>
      <c r="H14" s="51" t="s">
        <v>39</v>
      </c>
      <c r="I14" s="52" t="s">
        <v>40</v>
      </c>
      <c r="J14" s="53" t="n">
        <v>21</v>
      </c>
      <c r="K14" s="54" t="n">
        <v>53.4997</v>
      </c>
      <c r="L14" s="54" t="n">
        <v>41.1628742033797</v>
      </c>
      <c r="M14" s="55" t="n">
        <v>6.66666666666667</v>
      </c>
      <c r="N14" s="51" t="s">
        <v>35</v>
      </c>
      <c r="O14" s="52" t="s">
        <v>36</v>
      </c>
      <c r="P14" s="53" t="n">
        <v>13</v>
      </c>
      <c r="Q14" s="54" t="n">
        <v>34.3121</v>
      </c>
      <c r="R14" s="54" t="n">
        <v>23.4436123987259</v>
      </c>
      <c r="S14" s="56" t="n">
        <v>7.02702702702703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31</v>
      </c>
      <c r="E15" s="54" t="n">
        <v>40.186673580503</v>
      </c>
      <c r="F15" s="54" t="n">
        <v>27.7302356835323</v>
      </c>
      <c r="G15" s="55" t="n">
        <v>6.2</v>
      </c>
      <c r="H15" s="51" t="s">
        <v>37</v>
      </c>
      <c r="I15" s="52" t="s">
        <v>38</v>
      </c>
      <c r="J15" s="53" t="n">
        <v>19</v>
      </c>
      <c r="K15" s="54" t="n">
        <v>48.4045</v>
      </c>
      <c r="L15" s="54" t="n">
        <v>38.5087836031098</v>
      </c>
      <c r="M15" s="55" t="n">
        <v>6.03174603174603</v>
      </c>
      <c r="N15" s="51" t="s">
        <v>43</v>
      </c>
      <c r="O15" s="52" t="s">
        <v>44</v>
      </c>
      <c r="P15" s="53" t="n">
        <v>13</v>
      </c>
      <c r="Q15" s="54" t="n">
        <v>34.3121</v>
      </c>
      <c r="R15" s="54" t="n">
        <v>19.5994144789498</v>
      </c>
      <c r="S15" s="56" t="n">
        <v>7.0270270270270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2</v>
      </c>
      <c r="E16" s="54" t="n">
        <v>28.5195747990666</v>
      </c>
      <c r="F16" s="54" t="n">
        <v>18.8291557013917</v>
      </c>
      <c r="G16" s="55" t="n">
        <v>4.4</v>
      </c>
      <c r="H16" s="51" t="s">
        <v>45</v>
      </c>
      <c r="I16" s="52" t="s">
        <v>46</v>
      </c>
      <c r="J16" s="53" t="n">
        <v>14</v>
      </c>
      <c r="K16" s="54" t="n">
        <v>35.6665</v>
      </c>
      <c r="L16" s="54" t="n">
        <v>31.5618614343347</v>
      </c>
      <c r="M16" s="55" t="n">
        <v>4.44444444444445</v>
      </c>
      <c r="N16" s="51" t="s">
        <v>39</v>
      </c>
      <c r="O16" s="52" t="s">
        <v>40</v>
      </c>
      <c r="P16" s="53" t="n">
        <v>10</v>
      </c>
      <c r="Q16" s="54" t="n">
        <v>26.3939</v>
      </c>
      <c r="R16" s="54" t="n">
        <v>15.872881204572</v>
      </c>
      <c r="S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17</v>
      </c>
      <c r="E17" s="54" t="n">
        <v>22.0378532538242</v>
      </c>
      <c r="F17" s="54" t="n">
        <v>18.7669758119189</v>
      </c>
      <c r="G17" s="55" t="n">
        <v>3.4</v>
      </c>
      <c r="H17" s="51" t="s">
        <v>51</v>
      </c>
      <c r="I17" s="52" t="s">
        <v>52</v>
      </c>
      <c r="J17" s="53" t="n">
        <v>13</v>
      </c>
      <c r="K17" s="54" t="n">
        <v>33.1189</v>
      </c>
      <c r="L17" s="54" t="n">
        <v>25.1860983711866</v>
      </c>
      <c r="M17" s="55" t="n">
        <v>4.12698412698413</v>
      </c>
      <c r="N17" s="51" t="s">
        <v>47</v>
      </c>
      <c r="O17" s="52" t="s">
        <v>48</v>
      </c>
      <c r="P17" s="53" t="n">
        <v>5</v>
      </c>
      <c r="Q17" s="54" t="n">
        <v>13.1969</v>
      </c>
      <c r="R17" s="54" t="n">
        <v>8.50208321918574</v>
      </c>
      <c r="S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51</v>
      </c>
      <c r="C18" s="52" t="s">
        <v>52</v>
      </c>
      <c r="D18" s="53" t="n">
        <v>16</v>
      </c>
      <c r="E18" s="54" t="n">
        <v>20.7415089447757</v>
      </c>
      <c r="F18" s="54" t="n">
        <v>14.4338298417479</v>
      </c>
      <c r="G18" s="55" t="n">
        <v>3.2</v>
      </c>
      <c r="H18" s="51" t="s">
        <v>49</v>
      </c>
      <c r="I18" s="52" t="s">
        <v>50</v>
      </c>
      <c r="J18" s="53" t="n">
        <v>10</v>
      </c>
      <c r="K18" s="54" t="n">
        <v>25.476</v>
      </c>
      <c r="L18" s="54" t="n">
        <v>20.2358145374376</v>
      </c>
      <c r="M18" s="55" t="n">
        <v>3.17460317460317</v>
      </c>
      <c r="N18" s="51" t="s">
        <v>56</v>
      </c>
      <c r="O18" s="52" t="s">
        <v>57</v>
      </c>
      <c r="P18" s="53" t="n">
        <v>5</v>
      </c>
      <c r="Q18" s="54" t="n">
        <v>13.1969</v>
      </c>
      <c r="R18" s="54" t="n">
        <v>6.63716814159292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14</v>
      </c>
      <c r="E19" s="54" t="n">
        <v>18.1488203266788</v>
      </c>
      <c r="F19" s="54" t="n">
        <v>12.7748857708572</v>
      </c>
      <c r="G19" s="55" t="n">
        <v>2.8</v>
      </c>
      <c r="H19" s="51" t="s">
        <v>43</v>
      </c>
      <c r="I19" s="52" t="s">
        <v>44</v>
      </c>
      <c r="J19" s="53" t="n">
        <v>9</v>
      </c>
      <c r="K19" s="54" t="n">
        <v>22.9284</v>
      </c>
      <c r="L19" s="54" t="n">
        <v>16.8869822742846</v>
      </c>
      <c r="M19" s="55" t="n">
        <v>2.85714285714286</v>
      </c>
      <c r="N19" s="51" t="s">
        <v>49</v>
      </c>
      <c r="O19" s="52" t="s">
        <v>50</v>
      </c>
      <c r="P19" s="53" t="n">
        <v>4</v>
      </c>
      <c r="Q19" s="54" t="n">
        <v>10.5575</v>
      </c>
      <c r="R19" s="54" t="n">
        <v>7.0371994822255</v>
      </c>
      <c r="S19" s="56" t="n">
        <v>2.16216216216216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3</v>
      </c>
      <c r="E20" s="54" t="n">
        <v>16.8524760176303</v>
      </c>
      <c r="F20" s="54" t="n">
        <v>12.5619290522495</v>
      </c>
      <c r="G20" s="55" t="n">
        <v>2.6</v>
      </c>
      <c r="H20" s="51" t="s">
        <v>62</v>
      </c>
      <c r="I20" s="52" t="s">
        <v>63</v>
      </c>
      <c r="J20" s="53" t="n">
        <v>9</v>
      </c>
      <c r="K20" s="54" t="n">
        <v>22.9284</v>
      </c>
      <c r="L20" s="54" t="n">
        <v>17.4979165319246</v>
      </c>
      <c r="M20" s="55" t="n">
        <v>2.85714285714286</v>
      </c>
      <c r="N20" s="51" t="s">
        <v>70</v>
      </c>
      <c r="O20" s="52" t="s">
        <v>71</v>
      </c>
      <c r="P20" s="53" t="n">
        <v>3</v>
      </c>
      <c r="Q20" s="54" t="n">
        <v>7.9181</v>
      </c>
      <c r="R20" s="54" t="n">
        <v>4.81918920542819</v>
      </c>
      <c r="S20" s="56" t="n">
        <v>1.62162162162162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121</v>
      </c>
      <c r="E21" s="61" t="n">
        <v>156.857661394866</v>
      </c>
      <c r="F21" s="61" t="n">
        <v>115.297605299555</v>
      </c>
      <c r="G21" s="62" t="n">
        <v>24.2</v>
      </c>
      <c r="H21" s="58"/>
      <c r="I21" s="59" t="s">
        <v>53</v>
      </c>
      <c r="J21" s="60" t="n">
        <v>83</v>
      </c>
      <c r="K21" s="61" t="n">
        <v>211.451499904465</v>
      </c>
      <c r="L21" s="61" t="n">
        <v>167.623893617959</v>
      </c>
      <c r="M21" s="62" t="n">
        <v>26.3492063492063</v>
      </c>
      <c r="N21" s="58"/>
      <c r="O21" s="59" t="s">
        <v>53</v>
      </c>
      <c r="P21" s="60" t="n">
        <v>35</v>
      </c>
      <c r="Q21" s="61" t="n">
        <v>92.378752886836</v>
      </c>
      <c r="R21" s="61" t="n">
        <v>64.6205002793192</v>
      </c>
      <c r="S21" s="61" t="n">
        <v>18.9189189189189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10</v>
      </c>
      <c r="E22" s="54" t="n">
        <v>12.9634430904848</v>
      </c>
      <c r="F22" s="54" t="n">
        <v>7.70534135990029</v>
      </c>
      <c r="G22" s="55" t="n">
        <v>2</v>
      </c>
      <c r="H22" s="51" t="s">
        <v>47</v>
      </c>
      <c r="I22" s="52" t="s">
        <v>48</v>
      </c>
      <c r="J22" s="53" t="n">
        <v>8</v>
      </c>
      <c r="K22" s="54" t="n">
        <v>20.3808</v>
      </c>
      <c r="L22" s="54" t="n">
        <v>16.9167866262168</v>
      </c>
      <c r="M22" s="55" t="n">
        <v>2.53968253968254</v>
      </c>
      <c r="N22" s="51" t="s">
        <v>75</v>
      </c>
      <c r="O22" s="52" t="s">
        <v>76</v>
      </c>
      <c r="P22" s="53" t="n">
        <v>3</v>
      </c>
      <c r="Q22" s="54" t="n">
        <v>7.9181</v>
      </c>
      <c r="R22" s="54" t="n">
        <v>9.99142166572404</v>
      </c>
      <c r="S22" s="56" t="n">
        <v>1.6216216216216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10</v>
      </c>
      <c r="E23" s="54" t="n">
        <v>12.9634430904848</v>
      </c>
      <c r="F23" s="54" t="n">
        <v>11.3988587245171</v>
      </c>
      <c r="G23" s="55" t="n">
        <v>2</v>
      </c>
      <c r="H23" s="51" t="s">
        <v>54</v>
      </c>
      <c r="I23" s="52" t="s">
        <v>55</v>
      </c>
      <c r="J23" s="53" t="n">
        <v>7</v>
      </c>
      <c r="K23" s="54" t="n">
        <v>17.8332</v>
      </c>
      <c r="L23" s="54" t="n">
        <v>16.5487101222604</v>
      </c>
      <c r="M23" s="55" t="n">
        <v>2.22222222222222</v>
      </c>
      <c r="N23" s="51" t="s">
        <v>51</v>
      </c>
      <c r="O23" s="52" t="s">
        <v>52</v>
      </c>
      <c r="P23" s="53" t="n">
        <v>3</v>
      </c>
      <c r="Q23" s="54" t="n">
        <v>7.9181</v>
      </c>
      <c r="R23" s="54" t="n">
        <v>5.56050180235283</v>
      </c>
      <c r="S23" s="56" t="n">
        <v>1.62162162162162</v>
      </c>
    </row>
    <row r="24" s="28" customFormat="true" ht="32.1" hidden="false" customHeight="true" outlineLevel="0" collapsed="false">
      <c r="A24" s="50" t="n">
        <v>13</v>
      </c>
      <c r="B24" s="51" t="s">
        <v>62</v>
      </c>
      <c r="C24" s="52" t="s">
        <v>63</v>
      </c>
      <c r="D24" s="53" t="n">
        <v>9</v>
      </c>
      <c r="E24" s="54" t="n">
        <v>11.6670987814364</v>
      </c>
      <c r="F24" s="54" t="n">
        <v>8.00178082758926</v>
      </c>
      <c r="G24" s="55" t="n">
        <v>1.8</v>
      </c>
      <c r="H24" s="51" t="s">
        <v>58</v>
      </c>
      <c r="I24" s="52" t="s">
        <v>59</v>
      </c>
      <c r="J24" s="53" t="n">
        <v>5</v>
      </c>
      <c r="K24" s="54" t="n">
        <v>12.738</v>
      </c>
      <c r="L24" s="54" t="n">
        <v>9.47404371298701</v>
      </c>
      <c r="M24" s="55" t="n">
        <v>1.58730158730159</v>
      </c>
      <c r="N24" s="51" t="s">
        <v>58</v>
      </c>
      <c r="O24" s="52" t="s">
        <v>59</v>
      </c>
      <c r="P24" s="53" t="n">
        <v>3</v>
      </c>
      <c r="Q24" s="54" t="n">
        <v>7.9181</v>
      </c>
      <c r="R24" s="54" t="n">
        <v>4.40074504519197</v>
      </c>
      <c r="S24" s="56" t="n">
        <v>1.62162162162162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8</v>
      </c>
      <c r="E25" s="54" t="n">
        <v>10.3707544723879</v>
      </c>
      <c r="F25" s="54" t="n">
        <v>7.35039274568874</v>
      </c>
      <c r="G25" s="55" t="n">
        <v>1.6</v>
      </c>
      <c r="H25" s="51" t="s">
        <v>56</v>
      </c>
      <c r="I25" s="52" t="s">
        <v>57</v>
      </c>
      <c r="J25" s="53" t="n">
        <v>5</v>
      </c>
      <c r="K25" s="54" t="n">
        <v>12.738</v>
      </c>
      <c r="L25" s="54" t="n">
        <v>8.81482239230238</v>
      </c>
      <c r="M25" s="55" t="n">
        <v>1.58730158730159</v>
      </c>
      <c r="N25" s="51" t="s">
        <v>45</v>
      </c>
      <c r="O25" s="52" t="s">
        <v>46</v>
      </c>
      <c r="P25" s="53" t="n">
        <v>3</v>
      </c>
      <c r="Q25" s="54" t="n">
        <v>7.9181</v>
      </c>
      <c r="R25" s="54" t="n">
        <v>6.08095097861544</v>
      </c>
      <c r="S25" s="56" t="n">
        <v>1.62162162162162</v>
      </c>
    </row>
    <row r="26" s="28" customFormat="true" ht="32.1" hidden="false" customHeight="true" outlineLevel="0" collapsed="false">
      <c r="A26" s="57" t="n">
        <v>15</v>
      </c>
      <c r="B26" s="63" t="s">
        <v>60</v>
      </c>
      <c r="C26" s="59" t="s">
        <v>61</v>
      </c>
      <c r="D26" s="64" t="n">
        <v>6</v>
      </c>
      <c r="E26" s="61" t="n">
        <v>7.7780658542909</v>
      </c>
      <c r="F26" s="61" t="n">
        <v>5.15964155873912</v>
      </c>
      <c r="G26" s="62" t="n">
        <v>1.2</v>
      </c>
      <c r="H26" s="63" t="s">
        <v>60</v>
      </c>
      <c r="I26" s="59" t="s">
        <v>61</v>
      </c>
      <c r="J26" s="65" t="n">
        <v>4</v>
      </c>
      <c r="K26" s="61" t="n">
        <v>10.1904</v>
      </c>
      <c r="L26" s="61" t="n">
        <v>8.10352968090618</v>
      </c>
      <c r="M26" s="62" t="n">
        <v>1.26984126984127</v>
      </c>
      <c r="N26" s="63" t="s">
        <v>54</v>
      </c>
      <c r="O26" s="59" t="s">
        <v>55</v>
      </c>
      <c r="P26" s="65" t="n">
        <v>3</v>
      </c>
      <c r="Q26" s="61" t="n">
        <v>7.9181</v>
      </c>
      <c r="R26" s="61" t="n">
        <v>5.84234588980766</v>
      </c>
      <c r="S26" s="61" t="n">
        <v>1.621621621621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17</v>
      </c>
    </row>
    <row r="29" customFormat="false" ht="15.75" hidden="false" customHeight="false" outlineLevel="0" collapsed="false">
      <c r="C29" s="74"/>
      <c r="I29" s="74"/>
      <c r="N29" s="75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78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T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8" t="s">
        <v>25</v>
      </c>
      <c r="G7" s="78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79" t="s">
        <v>24</v>
      </c>
      <c r="G8" s="79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738</v>
      </c>
      <c r="E10" s="54" t="n">
        <v>169.383185849848</v>
      </c>
      <c r="F10" s="54" t="n">
        <v>120.687832083724</v>
      </c>
      <c r="G10" s="54"/>
      <c r="H10" s="55" t="n">
        <v>100</v>
      </c>
      <c r="I10" s="51" t="s">
        <v>33</v>
      </c>
      <c r="J10" s="52" t="s">
        <v>34</v>
      </c>
      <c r="K10" s="53" t="n">
        <v>414</v>
      </c>
      <c r="L10" s="54" t="n">
        <v>192.110923176512</v>
      </c>
      <c r="M10" s="54" t="n">
        <v>146.297267362207</v>
      </c>
      <c r="N10" s="55" t="n">
        <v>100</v>
      </c>
      <c r="O10" s="51" t="s">
        <v>33</v>
      </c>
      <c r="P10" s="52" t="s">
        <v>34</v>
      </c>
      <c r="Q10" s="53" t="n">
        <v>324</v>
      </c>
      <c r="R10" s="54" t="n">
        <v>147.140301001826</v>
      </c>
      <c r="S10" s="54" t="n">
        <v>99.43954875485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9</v>
      </c>
      <c r="C11" s="52" t="s">
        <v>80</v>
      </c>
      <c r="D11" s="53" t="n">
        <v>134</v>
      </c>
      <c r="E11" s="54" t="n">
        <v>30.755212606883</v>
      </c>
      <c r="F11" s="54" t="n">
        <v>22.3684702120402</v>
      </c>
      <c r="G11" s="54"/>
      <c r="H11" s="55" t="n">
        <v>18.1571815718157</v>
      </c>
      <c r="I11" s="51" t="s">
        <v>79</v>
      </c>
      <c r="J11" s="52" t="s">
        <v>80</v>
      </c>
      <c r="K11" s="53" t="n">
        <v>76</v>
      </c>
      <c r="L11" s="54" t="n">
        <v>35.2667395203259</v>
      </c>
      <c r="M11" s="54" t="n">
        <v>26.9678327846219</v>
      </c>
      <c r="N11" s="55" t="n">
        <v>18.3574879227053</v>
      </c>
      <c r="O11" s="51" t="s">
        <v>79</v>
      </c>
      <c r="P11" s="52" t="s">
        <v>80</v>
      </c>
      <c r="Q11" s="53" t="n">
        <v>58</v>
      </c>
      <c r="R11" s="54" t="n">
        <v>26.3399304262527</v>
      </c>
      <c r="S11" s="54" t="n">
        <v>18.500906999478</v>
      </c>
      <c r="T11" s="56" t="n">
        <v>17.9012345679012</v>
      </c>
    </row>
    <row r="12" s="28" customFormat="true" ht="32.1" hidden="false" customHeight="true" outlineLevel="0" collapsed="false">
      <c r="A12" s="50" t="n">
        <v>2</v>
      </c>
      <c r="B12" s="51" t="s">
        <v>81</v>
      </c>
      <c r="C12" s="52" t="s">
        <v>82</v>
      </c>
      <c r="D12" s="53" t="n">
        <v>118</v>
      </c>
      <c r="E12" s="54" t="n">
        <v>27.0829484150163</v>
      </c>
      <c r="F12" s="54" t="n">
        <v>19.1805590101283</v>
      </c>
      <c r="G12" s="54"/>
      <c r="H12" s="55" t="n">
        <v>15.9891598915989</v>
      </c>
      <c r="I12" s="51" t="s">
        <v>81</v>
      </c>
      <c r="J12" s="52" t="s">
        <v>82</v>
      </c>
      <c r="K12" s="53" t="n">
        <v>75</v>
      </c>
      <c r="L12" s="54" t="n">
        <v>34.8027034740059</v>
      </c>
      <c r="M12" s="54" t="n">
        <v>26.6803422409095</v>
      </c>
      <c r="N12" s="55" t="n">
        <v>18.1159420289855</v>
      </c>
      <c r="O12" s="51" t="s">
        <v>83</v>
      </c>
      <c r="P12" s="52" t="s">
        <v>84</v>
      </c>
      <c r="Q12" s="53" t="n">
        <v>46</v>
      </c>
      <c r="R12" s="54" t="n">
        <v>20.8902896484073</v>
      </c>
      <c r="S12" s="54" t="n">
        <v>15.0758614573259</v>
      </c>
      <c r="T12" s="56" t="n">
        <v>14.1975308641975</v>
      </c>
    </row>
    <row r="13" s="28" customFormat="true" ht="32.1" hidden="false" customHeight="true" outlineLevel="0" collapsed="false">
      <c r="A13" s="50" t="n">
        <v>3</v>
      </c>
      <c r="B13" s="51" t="s">
        <v>83</v>
      </c>
      <c r="C13" s="52" t="s">
        <v>84</v>
      </c>
      <c r="D13" s="53" t="n">
        <v>46</v>
      </c>
      <c r="E13" s="54" t="n">
        <v>20.8902896484073</v>
      </c>
      <c r="F13" s="54" t="n">
        <v>15.0758614573259</v>
      </c>
      <c r="G13" s="54" t="s">
        <v>85</v>
      </c>
      <c r="H13" s="55" t="n">
        <v>6.23306233062331</v>
      </c>
      <c r="I13" s="51" t="s">
        <v>86</v>
      </c>
      <c r="J13" s="52" t="s">
        <v>87</v>
      </c>
      <c r="K13" s="53" t="n">
        <v>48</v>
      </c>
      <c r="L13" s="54" t="n">
        <v>22.2737302233638</v>
      </c>
      <c r="M13" s="54" t="n">
        <v>16.7224415049832</v>
      </c>
      <c r="N13" s="55" t="n">
        <v>11.5942028985507</v>
      </c>
      <c r="O13" s="51" t="s">
        <v>81</v>
      </c>
      <c r="P13" s="52" t="s">
        <v>82</v>
      </c>
      <c r="Q13" s="53" t="n">
        <v>43</v>
      </c>
      <c r="R13" s="54" t="n">
        <v>19.527879453946</v>
      </c>
      <c r="S13" s="54" t="n">
        <v>12.5007503940695</v>
      </c>
      <c r="T13" s="56" t="n">
        <v>13.2716049382716</v>
      </c>
    </row>
    <row r="14" s="28" customFormat="true" ht="32.1" hidden="false" customHeight="true" outlineLevel="0" collapsed="false">
      <c r="A14" s="50" t="n">
        <v>4</v>
      </c>
      <c r="B14" s="51" t="s">
        <v>86</v>
      </c>
      <c r="C14" s="52" t="s">
        <v>87</v>
      </c>
      <c r="D14" s="53" t="n">
        <v>89</v>
      </c>
      <c r="E14" s="54" t="n">
        <v>20.4269695672581</v>
      </c>
      <c r="F14" s="54" t="n">
        <v>13.9333171977069</v>
      </c>
      <c r="G14" s="54"/>
      <c r="H14" s="55" t="n">
        <v>12.059620596206</v>
      </c>
      <c r="I14" s="51" t="s">
        <v>88</v>
      </c>
      <c r="J14" s="52" t="s">
        <v>89</v>
      </c>
      <c r="K14" s="53" t="n">
        <v>31</v>
      </c>
      <c r="L14" s="54" t="n">
        <v>14.3851174359224</v>
      </c>
      <c r="M14" s="54" t="n">
        <v>10.8427535588986</v>
      </c>
      <c r="N14" s="55" t="n">
        <v>7.48792270531401</v>
      </c>
      <c r="O14" s="51" t="s">
        <v>86</v>
      </c>
      <c r="P14" s="52" t="s">
        <v>87</v>
      </c>
      <c r="Q14" s="53" t="n">
        <v>41</v>
      </c>
      <c r="R14" s="54" t="n">
        <v>18.6196059909718</v>
      </c>
      <c r="S14" s="54" t="n">
        <v>11.6999390520666</v>
      </c>
      <c r="T14" s="56" t="n">
        <v>12.6543209876543</v>
      </c>
    </row>
    <row r="15" s="28" customFormat="true" ht="32.1" hidden="false" customHeight="true" outlineLevel="0" collapsed="false">
      <c r="A15" s="50" t="n">
        <v>5</v>
      </c>
      <c r="B15" s="51" t="s">
        <v>90</v>
      </c>
      <c r="C15" s="52" t="s">
        <v>91</v>
      </c>
      <c r="D15" s="53" t="n">
        <v>44</v>
      </c>
      <c r="E15" s="54" t="n">
        <v>10.0987265276332</v>
      </c>
      <c r="F15" s="54" t="n">
        <v>6.94041849617096</v>
      </c>
      <c r="G15" s="54"/>
      <c r="H15" s="55" t="n">
        <v>5.96205962059621</v>
      </c>
      <c r="I15" s="51" t="s">
        <v>92</v>
      </c>
      <c r="J15" s="52" t="s">
        <v>93</v>
      </c>
      <c r="K15" s="53" t="n">
        <v>27</v>
      </c>
      <c r="L15" s="54" t="n">
        <v>12.5289732506421</v>
      </c>
      <c r="M15" s="54" t="n">
        <v>9.63704144729212</v>
      </c>
      <c r="N15" s="55" t="n">
        <v>6.52173913043478</v>
      </c>
      <c r="O15" s="51" t="s">
        <v>90</v>
      </c>
      <c r="P15" s="52" t="s">
        <v>91</v>
      </c>
      <c r="Q15" s="53" t="n">
        <v>19</v>
      </c>
      <c r="R15" s="54" t="n">
        <v>8.62859789825521</v>
      </c>
      <c r="S15" s="54" t="n">
        <v>5.34653402559797</v>
      </c>
      <c r="T15" s="56" t="n">
        <v>5.8641975308642</v>
      </c>
    </row>
    <row r="16" s="28" customFormat="true" ht="32.1" hidden="false" customHeight="true" outlineLevel="0" collapsed="false">
      <c r="A16" s="50" t="n">
        <v>6</v>
      </c>
      <c r="B16" s="51" t="s">
        <v>94</v>
      </c>
      <c r="C16" s="52" t="s">
        <v>95</v>
      </c>
      <c r="D16" s="53" t="n">
        <v>21</v>
      </c>
      <c r="E16" s="54" t="n">
        <v>9.74475697272164</v>
      </c>
      <c r="F16" s="54" t="n">
        <v>6.2062401207116</v>
      </c>
      <c r="G16" s="54" t="s">
        <v>96</v>
      </c>
      <c r="H16" s="55" t="n">
        <v>2.84552845528455</v>
      </c>
      <c r="I16" s="51" t="s">
        <v>97</v>
      </c>
      <c r="J16" s="52" t="s">
        <v>98</v>
      </c>
      <c r="K16" s="53" t="n">
        <v>26</v>
      </c>
      <c r="L16" s="54" t="n">
        <v>12.064937204322</v>
      </c>
      <c r="M16" s="54" t="n">
        <v>9.84640159647511</v>
      </c>
      <c r="N16" s="55" t="n">
        <v>6.28019323671498</v>
      </c>
      <c r="O16" s="51" t="s">
        <v>99</v>
      </c>
      <c r="P16" s="52" t="s">
        <v>100</v>
      </c>
      <c r="Q16" s="53" t="n">
        <v>14</v>
      </c>
      <c r="R16" s="54" t="n">
        <v>6.35791424081963</v>
      </c>
      <c r="S16" s="54" t="n">
        <v>4.41244630922648</v>
      </c>
      <c r="T16" s="56" t="n">
        <v>4.32098765432099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38</v>
      </c>
      <c r="E17" s="54" t="n">
        <v>8.72162745568323</v>
      </c>
      <c r="F17" s="54" t="n">
        <v>6.37813519062675</v>
      </c>
      <c r="G17" s="54"/>
      <c r="H17" s="55" t="n">
        <v>5.14905149051491</v>
      </c>
      <c r="I17" s="51" t="s">
        <v>90</v>
      </c>
      <c r="J17" s="52" t="s">
        <v>91</v>
      </c>
      <c r="K17" s="53" t="n">
        <v>25</v>
      </c>
      <c r="L17" s="54" t="n">
        <v>11.600901158002</v>
      </c>
      <c r="M17" s="54" t="n">
        <v>9.08807761615615</v>
      </c>
      <c r="N17" s="55" t="n">
        <v>6.03864734299517</v>
      </c>
      <c r="O17" s="51" t="s">
        <v>101</v>
      </c>
      <c r="P17" s="52" t="s">
        <v>102</v>
      </c>
      <c r="Q17" s="53" t="n">
        <v>14</v>
      </c>
      <c r="R17" s="54" t="n">
        <v>6.35791424081963</v>
      </c>
      <c r="S17" s="54" t="n">
        <v>4.41123842885199</v>
      </c>
      <c r="T17" s="56" t="n">
        <v>4.32098765432099</v>
      </c>
    </row>
    <row r="18" s="28" customFormat="true" ht="32.1" hidden="false" customHeight="true" outlineLevel="0" collapsed="false">
      <c r="A18" s="50" t="n">
        <v>8</v>
      </c>
      <c r="B18" s="51" t="s">
        <v>88</v>
      </c>
      <c r="C18" s="52" t="s">
        <v>89</v>
      </c>
      <c r="D18" s="53" t="n">
        <v>34</v>
      </c>
      <c r="E18" s="54" t="n">
        <v>7.80356140771657</v>
      </c>
      <c r="F18" s="54" t="n">
        <v>5.71784630346664</v>
      </c>
      <c r="G18" s="54"/>
      <c r="H18" s="55" t="n">
        <v>4.6070460704607</v>
      </c>
      <c r="I18" s="51" t="s">
        <v>94</v>
      </c>
      <c r="J18" s="52" t="s">
        <v>95</v>
      </c>
      <c r="K18" s="53" t="n">
        <v>21</v>
      </c>
      <c r="L18" s="54" t="n">
        <v>9.74475697272164</v>
      </c>
      <c r="M18" s="54" t="n">
        <v>6.2062401207116</v>
      </c>
      <c r="N18" s="55" t="n">
        <v>5.07246376811594</v>
      </c>
      <c r="O18" s="51" t="s">
        <v>97</v>
      </c>
      <c r="P18" s="52" t="s">
        <v>98</v>
      </c>
      <c r="Q18" s="53" t="n">
        <v>12</v>
      </c>
      <c r="R18" s="54" t="n">
        <v>5.44964077784539</v>
      </c>
      <c r="S18" s="54" t="n">
        <v>3.59100520370708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92</v>
      </c>
      <c r="C19" s="52" t="s">
        <v>93</v>
      </c>
      <c r="D19" s="53" t="n">
        <v>28</v>
      </c>
      <c r="E19" s="54" t="n">
        <v>6.42646233576659</v>
      </c>
      <c r="F19" s="54" t="n">
        <v>4.73806203612202</v>
      </c>
      <c r="G19" s="54"/>
      <c r="H19" s="55" t="n">
        <v>3.7940379403794</v>
      </c>
      <c r="I19" s="51" t="s">
        <v>103</v>
      </c>
      <c r="J19" s="52" t="s">
        <v>104</v>
      </c>
      <c r="K19" s="53" t="n">
        <v>10</v>
      </c>
      <c r="L19" s="54" t="n">
        <v>4.64036046320078</v>
      </c>
      <c r="M19" s="54" t="n">
        <v>4.11391310662848</v>
      </c>
      <c r="N19" s="55" t="n">
        <v>2.41545893719807</v>
      </c>
      <c r="O19" s="51" t="s">
        <v>103</v>
      </c>
      <c r="P19" s="52" t="s">
        <v>104</v>
      </c>
      <c r="Q19" s="53" t="n">
        <v>11</v>
      </c>
      <c r="R19" s="54" t="n">
        <v>4.99550404635828</v>
      </c>
      <c r="S19" s="54" t="n">
        <v>3.39333421247379</v>
      </c>
      <c r="T19" s="56" t="n">
        <v>3.39506172839506</v>
      </c>
    </row>
    <row r="20" s="28" customFormat="true" ht="32.1" hidden="false" customHeight="true" outlineLevel="0" collapsed="false">
      <c r="A20" s="50" t="n">
        <v>10</v>
      </c>
      <c r="B20" s="51" t="s">
        <v>99</v>
      </c>
      <c r="C20" s="52" t="s">
        <v>100</v>
      </c>
      <c r="D20" s="53" t="n">
        <v>14</v>
      </c>
      <c r="E20" s="54" t="n">
        <v>6.35791424081963</v>
      </c>
      <c r="F20" s="54" t="n">
        <v>4.41244630922648</v>
      </c>
      <c r="G20" s="54" t="s">
        <v>85</v>
      </c>
      <c r="H20" s="55" t="n">
        <v>1.8970189701897</v>
      </c>
      <c r="I20" s="51" t="s">
        <v>105</v>
      </c>
      <c r="J20" s="52" t="s">
        <v>106</v>
      </c>
      <c r="K20" s="53" t="n">
        <v>9</v>
      </c>
      <c r="L20" s="54" t="n">
        <v>4.1763244168807</v>
      </c>
      <c r="M20" s="54" t="n">
        <v>3.4615861104842</v>
      </c>
      <c r="N20" s="55" t="n">
        <v>2.17391304347826</v>
      </c>
      <c r="O20" s="51" t="s">
        <v>107</v>
      </c>
      <c r="P20" s="52" t="s">
        <v>108</v>
      </c>
      <c r="Q20" s="53" t="n">
        <v>10</v>
      </c>
      <c r="R20" s="54" t="n">
        <v>4.54136731487116</v>
      </c>
      <c r="S20" s="54" t="n">
        <v>4.20814042411865</v>
      </c>
      <c r="T20" s="56" t="n">
        <v>3.08641975308642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172</v>
      </c>
      <c r="E21" s="61" t="n">
        <v>39.4768400625662</v>
      </c>
      <c r="F21" s="61" t="n">
        <v>28.270759735052</v>
      </c>
      <c r="G21" s="61"/>
      <c r="H21" s="62" t="n">
        <v>23.3062330623306</v>
      </c>
      <c r="I21" s="58"/>
      <c r="J21" s="59" t="s">
        <v>53</v>
      </c>
      <c r="K21" s="60" t="n">
        <v>66</v>
      </c>
      <c r="L21" s="61" t="n">
        <v>30.6263790571252</v>
      </c>
      <c r="M21" s="61" t="n">
        <v>22.7306372750459</v>
      </c>
      <c r="N21" s="62" t="n">
        <v>15.9420289855072</v>
      </c>
      <c r="O21" s="58"/>
      <c r="P21" s="59" t="s">
        <v>53</v>
      </c>
      <c r="Q21" s="60" t="n">
        <v>56</v>
      </c>
      <c r="R21" s="61" t="n">
        <v>25.4316569632785</v>
      </c>
      <c r="S21" s="61" t="n">
        <v>16.2993922479423</v>
      </c>
      <c r="T21" s="61" t="n">
        <v>17.283950617284</v>
      </c>
    </row>
    <row r="22" s="28" customFormat="true" ht="32.1" hidden="false" customHeight="true" outlineLevel="0" collapsed="false">
      <c r="A22" s="50" t="n">
        <v>11</v>
      </c>
      <c r="B22" s="51" t="s">
        <v>101</v>
      </c>
      <c r="C22" s="52" t="s">
        <v>102</v>
      </c>
      <c r="D22" s="53" t="n">
        <v>14</v>
      </c>
      <c r="E22" s="54" t="n">
        <v>6.35791424081963</v>
      </c>
      <c r="F22" s="54" t="n">
        <v>4.41123842885199</v>
      </c>
      <c r="G22" s="54" t="s">
        <v>85</v>
      </c>
      <c r="H22" s="55" t="n">
        <v>1.8970189701897</v>
      </c>
      <c r="I22" s="51" t="s">
        <v>109</v>
      </c>
      <c r="J22" s="52" t="s">
        <v>110</v>
      </c>
      <c r="K22" s="53" t="n">
        <v>9</v>
      </c>
      <c r="L22" s="54" t="n">
        <v>4.1763244168807</v>
      </c>
      <c r="M22" s="54" t="n">
        <v>3.28505573960282</v>
      </c>
      <c r="N22" s="55" t="n">
        <v>2.17391304347826</v>
      </c>
      <c r="O22" s="51" t="s">
        <v>111</v>
      </c>
      <c r="P22" s="52" t="s">
        <v>112</v>
      </c>
      <c r="Q22" s="53" t="n">
        <v>8</v>
      </c>
      <c r="R22" s="54" t="n">
        <v>3.63309385189693</v>
      </c>
      <c r="S22" s="54" t="n">
        <v>2.07473788011012</v>
      </c>
      <c r="T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103</v>
      </c>
      <c r="C23" s="52" t="s">
        <v>104</v>
      </c>
      <c r="D23" s="53" t="n">
        <v>21</v>
      </c>
      <c r="E23" s="54" t="n">
        <v>4.81984675182494</v>
      </c>
      <c r="F23" s="54" t="n">
        <v>3.65264119949491</v>
      </c>
      <c r="G23" s="54"/>
      <c r="H23" s="55" t="n">
        <v>2.84552845528455</v>
      </c>
      <c r="I23" s="51" t="s">
        <v>111</v>
      </c>
      <c r="J23" s="52" t="s">
        <v>112</v>
      </c>
      <c r="K23" s="53" t="n">
        <v>8</v>
      </c>
      <c r="L23" s="54" t="n">
        <v>3.71228837056063</v>
      </c>
      <c r="M23" s="54" t="n">
        <v>2.00109682724918</v>
      </c>
      <c r="N23" s="55" t="n">
        <v>1.93236714975845</v>
      </c>
      <c r="O23" s="51" t="s">
        <v>113</v>
      </c>
      <c r="P23" s="52" t="s">
        <v>114</v>
      </c>
      <c r="Q23" s="53" t="n">
        <v>5</v>
      </c>
      <c r="R23" s="54" t="n">
        <v>2.27068365743558</v>
      </c>
      <c r="S23" s="54" t="n">
        <v>1.49900831944747</v>
      </c>
      <c r="T23" s="56" t="n">
        <v>1.54320987654321</v>
      </c>
    </row>
    <row r="24" s="28" customFormat="true" ht="32.1" hidden="false" customHeight="true" outlineLevel="0" collapsed="false">
      <c r="A24" s="50" t="n">
        <v>13</v>
      </c>
      <c r="B24" s="51" t="s">
        <v>111</v>
      </c>
      <c r="C24" s="52" t="s">
        <v>112</v>
      </c>
      <c r="D24" s="53" t="n">
        <v>16</v>
      </c>
      <c r="E24" s="54" t="n">
        <v>3.67226419186662</v>
      </c>
      <c r="F24" s="54" t="n">
        <v>2.09052507139735</v>
      </c>
      <c r="G24" s="54"/>
      <c r="H24" s="55" t="n">
        <v>2.1680216802168</v>
      </c>
      <c r="I24" s="51" t="s">
        <v>115</v>
      </c>
      <c r="J24" s="52" t="s">
        <v>116</v>
      </c>
      <c r="K24" s="53" t="n">
        <v>6</v>
      </c>
      <c r="L24" s="54" t="n">
        <v>2.78421627792047</v>
      </c>
      <c r="M24" s="54" t="n">
        <v>2.47764686347434</v>
      </c>
      <c r="N24" s="55" t="n">
        <v>1.44927536231884</v>
      </c>
      <c r="O24" s="51" t="s">
        <v>115</v>
      </c>
      <c r="P24" s="52" t="s">
        <v>116</v>
      </c>
      <c r="Q24" s="53" t="n">
        <v>4</v>
      </c>
      <c r="R24" s="54" t="n">
        <v>1.81654692594846</v>
      </c>
      <c r="S24" s="54" t="n">
        <v>1.32047883763861</v>
      </c>
      <c r="T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107</v>
      </c>
      <c r="C25" s="52" t="s">
        <v>108</v>
      </c>
      <c r="D25" s="53" t="n">
        <v>14</v>
      </c>
      <c r="E25" s="54" t="n">
        <v>3.2132311678833</v>
      </c>
      <c r="F25" s="54" t="n">
        <v>2.77825802395251</v>
      </c>
      <c r="G25" s="54"/>
      <c r="H25" s="55" t="n">
        <v>1.8970189701897</v>
      </c>
      <c r="I25" s="51" t="s">
        <v>117</v>
      </c>
      <c r="J25" s="52" t="s">
        <v>118</v>
      </c>
      <c r="K25" s="53" t="n">
        <v>5</v>
      </c>
      <c r="L25" s="54" t="n">
        <v>2.32018023160039</v>
      </c>
      <c r="M25" s="54" t="n">
        <v>1.57067729460523</v>
      </c>
      <c r="N25" s="55" t="n">
        <v>1.20772946859903</v>
      </c>
      <c r="O25" s="51" t="s">
        <v>88</v>
      </c>
      <c r="P25" s="52" t="s">
        <v>89</v>
      </c>
      <c r="Q25" s="53" t="n">
        <v>3</v>
      </c>
      <c r="R25" s="54" t="n">
        <v>1.36241019446135</v>
      </c>
      <c r="S25" s="54" t="n">
        <v>1.02516638597028</v>
      </c>
      <c r="T25" s="56" t="n">
        <v>0.925925925925926</v>
      </c>
    </row>
    <row r="26" s="28" customFormat="true" ht="32.1" hidden="false" customHeight="true" outlineLevel="0" collapsed="false">
      <c r="A26" s="57" t="n">
        <v>15</v>
      </c>
      <c r="B26" s="63" t="s">
        <v>105</v>
      </c>
      <c r="C26" s="59" t="s">
        <v>106</v>
      </c>
      <c r="D26" s="64" t="n">
        <v>11</v>
      </c>
      <c r="E26" s="61" t="n">
        <v>2.5246816319083</v>
      </c>
      <c r="F26" s="61" t="n">
        <v>2.00727689449073</v>
      </c>
      <c r="G26" s="61"/>
      <c r="H26" s="62" t="n">
        <v>1.49051490514905</v>
      </c>
      <c r="I26" s="63" t="s">
        <v>119</v>
      </c>
      <c r="J26" s="59" t="s">
        <v>120</v>
      </c>
      <c r="K26" s="65" t="n">
        <v>5</v>
      </c>
      <c r="L26" s="61" t="n">
        <v>2.32018023160039</v>
      </c>
      <c r="M26" s="61" t="n">
        <v>2.00769141433087</v>
      </c>
      <c r="N26" s="62" t="n">
        <v>1.20772946859903</v>
      </c>
      <c r="O26" s="63" t="s">
        <v>117</v>
      </c>
      <c r="P26" s="59" t="s">
        <v>118</v>
      </c>
      <c r="Q26" s="65" t="n">
        <v>3</v>
      </c>
      <c r="R26" s="61" t="n">
        <v>1.36241019446135</v>
      </c>
      <c r="S26" s="61" t="n">
        <v>0.888990347462396</v>
      </c>
      <c r="T26" s="61" t="n">
        <v>0.9259259259259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2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T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8" t="s">
        <v>25</v>
      </c>
      <c r="G7" s="78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79" t="s">
        <v>24</v>
      </c>
      <c r="G8" s="79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327</v>
      </c>
      <c r="E10" s="54" t="n">
        <v>156.47130880833</v>
      </c>
      <c r="F10" s="54" t="n">
        <v>114.172766750899</v>
      </c>
      <c r="G10" s="54"/>
      <c r="H10" s="55" t="n">
        <v>100</v>
      </c>
      <c r="I10" s="51" t="s">
        <v>33</v>
      </c>
      <c r="J10" s="52" t="s">
        <v>34</v>
      </c>
      <c r="K10" s="53" t="n">
        <v>179</v>
      </c>
      <c r="L10" s="54" t="n">
        <v>173.853079579062</v>
      </c>
      <c r="M10" s="54" t="n">
        <v>136.669102250202</v>
      </c>
      <c r="N10" s="55" t="n">
        <v>100</v>
      </c>
      <c r="O10" s="51" t="s">
        <v>33</v>
      </c>
      <c r="P10" s="52" t="s">
        <v>34</v>
      </c>
      <c r="Q10" s="53" t="n">
        <v>148</v>
      </c>
      <c r="R10" s="54" t="n">
        <v>139.59169429419</v>
      </c>
      <c r="S10" s="54" t="n">
        <v>96.65538772306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9</v>
      </c>
      <c r="C11" s="52" t="s">
        <v>80</v>
      </c>
      <c r="D11" s="53" t="n">
        <v>69</v>
      </c>
      <c r="E11" s="54" t="n">
        <v>33.0168816751522</v>
      </c>
      <c r="F11" s="54" t="n">
        <v>25.5664290786015</v>
      </c>
      <c r="G11" s="54"/>
      <c r="H11" s="55" t="n">
        <v>21.1009174311927</v>
      </c>
      <c r="I11" s="51" t="s">
        <v>79</v>
      </c>
      <c r="J11" s="52" t="s">
        <v>80</v>
      </c>
      <c r="K11" s="53" t="n">
        <v>38</v>
      </c>
      <c r="L11" s="54" t="n">
        <v>36.907357676002</v>
      </c>
      <c r="M11" s="54" t="n">
        <v>31.3505295764542</v>
      </c>
      <c r="N11" s="55" t="n">
        <v>21.2290502793296</v>
      </c>
      <c r="O11" s="51" t="s">
        <v>79</v>
      </c>
      <c r="P11" s="52" t="s">
        <v>80</v>
      </c>
      <c r="Q11" s="53" t="n">
        <v>31</v>
      </c>
      <c r="R11" s="54" t="n">
        <v>29.238800831891</v>
      </c>
      <c r="S11" s="54" t="n">
        <v>20.9830365774313</v>
      </c>
      <c r="T11" s="56" t="n">
        <v>20.9459459459459</v>
      </c>
    </row>
    <row r="12" s="28" customFormat="true" ht="32.1" hidden="false" customHeight="true" outlineLevel="0" collapsed="false">
      <c r="A12" s="50" t="n">
        <v>2</v>
      </c>
      <c r="B12" s="51" t="s">
        <v>81</v>
      </c>
      <c r="C12" s="52" t="s">
        <v>82</v>
      </c>
      <c r="D12" s="53" t="n">
        <v>53</v>
      </c>
      <c r="E12" s="54" t="n">
        <v>25.3607931707691</v>
      </c>
      <c r="F12" s="54" t="n">
        <v>18.07712888905</v>
      </c>
      <c r="G12" s="54"/>
      <c r="H12" s="55" t="n">
        <v>16.2079510703364</v>
      </c>
      <c r="I12" s="51" t="s">
        <v>81</v>
      </c>
      <c r="J12" s="52" t="s">
        <v>82</v>
      </c>
      <c r="K12" s="53" t="n">
        <v>35</v>
      </c>
      <c r="L12" s="54" t="n">
        <v>33.9936189121071</v>
      </c>
      <c r="M12" s="54" t="n">
        <v>26.3506649991893</v>
      </c>
      <c r="N12" s="55" t="n">
        <v>19.5530726256983</v>
      </c>
      <c r="O12" s="51" t="s">
        <v>83</v>
      </c>
      <c r="P12" s="52" t="s">
        <v>84</v>
      </c>
      <c r="Q12" s="53" t="n">
        <v>25</v>
      </c>
      <c r="R12" s="54" t="n">
        <v>23.5796780902347</v>
      </c>
      <c r="S12" s="54" t="n">
        <v>17.6430662305831</v>
      </c>
      <c r="T12" s="56" t="n">
        <v>16.8918918918919</v>
      </c>
    </row>
    <row r="13" s="28" customFormat="true" ht="32.1" hidden="false" customHeight="true" outlineLevel="0" collapsed="false">
      <c r="A13" s="50" t="n">
        <v>3</v>
      </c>
      <c r="B13" s="51" t="s">
        <v>83</v>
      </c>
      <c r="C13" s="52" t="s">
        <v>84</v>
      </c>
      <c r="D13" s="53" t="n">
        <v>25</v>
      </c>
      <c r="E13" s="54" t="n">
        <v>23.5796780902347</v>
      </c>
      <c r="F13" s="54" t="n">
        <v>17.6430662305831</v>
      </c>
      <c r="G13" s="54" t="s">
        <v>85</v>
      </c>
      <c r="H13" s="55" t="n">
        <v>7.64525993883792</v>
      </c>
      <c r="I13" s="51" t="s">
        <v>86</v>
      </c>
      <c r="J13" s="52" t="s">
        <v>87</v>
      </c>
      <c r="K13" s="53" t="n">
        <v>16</v>
      </c>
      <c r="L13" s="54" t="n">
        <v>15.5399400741061</v>
      </c>
      <c r="M13" s="54" t="n">
        <v>12.662995785583</v>
      </c>
      <c r="N13" s="55" t="n">
        <v>8.93854748603352</v>
      </c>
      <c r="O13" s="51" t="s">
        <v>81</v>
      </c>
      <c r="P13" s="52" t="s">
        <v>82</v>
      </c>
      <c r="Q13" s="53" t="n">
        <v>18</v>
      </c>
      <c r="R13" s="54" t="n">
        <v>16.977368224969</v>
      </c>
      <c r="S13" s="54" t="n">
        <v>10.913258728495</v>
      </c>
      <c r="T13" s="56" t="n">
        <v>12.1621621621622</v>
      </c>
    </row>
    <row r="14" s="28" customFormat="true" ht="32.1" hidden="false" customHeight="true" outlineLevel="0" collapsed="false">
      <c r="A14" s="50" t="n">
        <v>4</v>
      </c>
      <c r="B14" s="51" t="s">
        <v>86</v>
      </c>
      <c r="C14" s="52" t="s">
        <v>87</v>
      </c>
      <c r="D14" s="53" t="n">
        <v>32</v>
      </c>
      <c r="E14" s="54" t="n">
        <v>15.3121770087662</v>
      </c>
      <c r="F14" s="54" t="n">
        <v>11.0390266081917</v>
      </c>
      <c r="G14" s="54"/>
      <c r="H14" s="55" t="n">
        <v>9.78593272171254</v>
      </c>
      <c r="I14" s="51" t="s">
        <v>94</v>
      </c>
      <c r="J14" s="52" t="s">
        <v>95</v>
      </c>
      <c r="K14" s="53" t="n">
        <v>15</v>
      </c>
      <c r="L14" s="54" t="n">
        <v>14.5686938194745</v>
      </c>
      <c r="M14" s="54" t="n">
        <v>8.55088203040904</v>
      </c>
      <c r="N14" s="55" t="n">
        <v>8.37988826815642</v>
      </c>
      <c r="O14" s="51" t="s">
        <v>86</v>
      </c>
      <c r="P14" s="52" t="s">
        <v>87</v>
      </c>
      <c r="Q14" s="53" t="n">
        <v>16</v>
      </c>
      <c r="R14" s="54" t="n">
        <v>15.0909939777502</v>
      </c>
      <c r="S14" s="54" t="n">
        <v>10.0574637421457</v>
      </c>
      <c r="T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15</v>
      </c>
      <c r="E15" s="54" t="n">
        <v>14.5686938194745</v>
      </c>
      <c r="F15" s="54" t="n">
        <v>8.55088203040904</v>
      </c>
      <c r="G15" s="54" t="s">
        <v>96</v>
      </c>
      <c r="H15" s="55" t="n">
        <v>4.58715596330275</v>
      </c>
      <c r="I15" s="51" t="s">
        <v>92</v>
      </c>
      <c r="J15" s="52" t="s">
        <v>93</v>
      </c>
      <c r="K15" s="53" t="n">
        <v>13</v>
      </c>
      <c r="L15" s="54" t="n">
        <v>12.6262013102112</v>
      </c>
      <c r="M15" s="54" t="n">
        <v>10.2378558515603</v>
      </c>
      <c r="N15" s="55" t="n">
        <v>7.26256983240223</v>
      </c>
      <c r="O15" s="51" t="s">
        <v>101</v>
      </c>
      <c r="P15" s="52" t="s">
        <v>102</v>
      </c>
      <c r="Q15" s="53" t="n">
        <v>7</v>
      </c>
      <c r="R15" s="54" t="n">
        <v>6.60230986526572</v>
      </c>
      <c r="S15" s="54" t="n">
        <v>4.57778714547562</v>
      </c>
      <c r="T15" s="56" t="n">
        <v>4.72972972972973</v>
      </c>
    </row>
    <row r="16" s="28" customFormat="true" ht="32.1" hidden="false" customHeight="true" outlineLevel="0" collapsed="false">
      <c r="A16" s="50" t="n">
        <v>6</v>
      </c>
      <c r="B16" s="51" t="s">
        <v>92</v>
      </c>
      <c r="C16" s="52" t="s">
        <v>93</v>
      </c>
      <c r="D16" s="53" t="n">
        <v>14</v>
      </c>
      <c r="E16" s="54" t="n">
        <v>6.69907744133522</v>
      </c>
      <c r="F16" s="54" t="n">
        <v>5.08532046118581</v>
      </c>
      <c r="G16" s="54"/>
      <c r="H16" s="55" t="n">
        <v>4.28134556574924</v>
      </c>
      <c r="I16" s="51" t="s">
        <v>88</v>
      </c>
      <c r="J16" s="52" t="s">
        <v>89</v>
      </c>
      <c r="K16" s="53" t="n">
        <v>12</v>
      </c>
      <c r="L16" s="54" t="n">
        <v>11.6549550555796</v>
      </c>
      <c r="M16" s="54" t="n">
        <v>9.30514182316932</v>
      </c>
      <c r="N16" s="55" t="n">
        <v>6.70391061452514</v>
      </c>
      <c r="O16" s="51" t="s">
        <v>90</v>
      </c>
      <c r="P16" s="52" t="s">
        <v>91</v>
      </c>
      <c r="Q16" s="53" t="n">
        <v>6</v>
      </c>
      <c r="R16" s="54" t="n">
        <v>5.65912274165633</v>
      </c>
      <c r="S16" s="54" t="n">
        <v>3.13207100623186</v>
      </c>
      <c r="T16" s="56" t="n">
        <v>4.05405405405405</v>
      </c>
    </row>
    <row r="17" s="28" customFormat="true" ht="32.1" hidden="false" customHeight="true" outlineLevel="0" collapsed="false">
      <c r="A17" s="50" t="n">
        <v>7</v>
      </c>
      <c r="B17" s="51" t="s">
        <v>97</v>
      </c>
      <c r="C17" s="52" t="s">
        <v>98</v>
      </c>
      <c r="D17" s="53" t="n">
        <v>14</v>
      </c>
      <c r="E17" s="54" t="n">
        <v>6.69907744133522</v>
      </c>
      <c r="F17" s="54" t="n">
        <v>4.73780890395081</v>
      </c>
      <c r="G17" s="54"/>
      <c r="H17" s="55" t="n">
        <v>4.28134556574924</v>
      </c>
      <c r="I17" s="51" t="s">
        <v>97</v>
      </c>
      <c r="J17" s="52" t="s">
        <v>98</v>
      </c>
      <c r="K17" s="53" t="n">
        <v>9</v>
      </c>
      <c r="L17" s="54" t="n">
        <v>8.74121629168468</v>
      </c>
      <c r="M17" s="54" t="n">
        <v>7.09481983447438</v>
      </c>
      <c r="N17" s="55" t="n">
        <v>5.02793296089386</v>
      </c>
      <c r="O17" s="51" t="s">
        <v>107</v>
      </c>
      <c r="P17" s="52" t="s">
        <v>108</v>
      </c>
      <c r="Q17" s="53" t="n">
        <v>6</v>
      </c>
      <c r="R17" s="54" t="n">
        <v>5.65912274165633</v>
      </c>
      <c r="S17" s="54" t="n">
        <v>5.35580035949016</v>
      </c>
      <c r="T17" s="56" t="n">
        <v>4.05405405405405</v>
      </c>
    </row>
    <row r="18" s="28" customFormat="true" ht="32.1" hidden="false" customHeight="true" outlineLevel="0" collapsed="false">
      <c r="A18" s="50" t="n">
        <v>8</v>
      </c>
      <c r="B18" s="51" t="s">
        <v>101</v>
      </c>
      <c r="C18" s="52" t="s">
        <v>102</v>
      </c>
      <c r="D18" s="53" t="n">
        <v>7</v>
      </c>
      <c r="E18" s="54" t="n">
        <v>6.60230986526572</v>
      </c>
      <c r="F18" s="54" t="n">
        <v>4.57778714547562</v>
      </c>
      <c r="G18" s="54" t="s">
        <v>85</v>
      </c>
      <c r="H18" s="55" t="n">
        <v>2.14067278287462</v>
      </c>
      <c r="I18" s="51" t="s">
        <v>90</v>
      </c>
      <c r="J18" s="52" t="s">
        <v>91</v>
      </c>
      <c r="K18" s="53" t="n">
        <v>6</v>
      </c>
      <c r="L18" s="54" t="n">
        <v>5.82747752778978</v>
      </c>
      <c r="M18" s="54" t="n">
        <v>4.16345371874946</v>
      </c>
      <c r="N18" s="55" t="n">
        <v>3.35195530726257</v>
      </c>
      <c r="O18" s="51" t="s">
        <v>97</v>
      </c>
      <c r="P18" s="52" t="s">
        <v>98</v>
      </c>
      <c r="Q18" s="53" t="n">
        <v>5</v>
      </c>
      <c r="R18" s="54" t="n">
        <v>4.71593561804694</v>
      </c>
      <c r="S18" s="54" t="n">
        <v>3.05107146228642</v>
      </c>
      <c r="T18" s="56" t="n">
        <v>3.37837837837838</v>
      </c>
    </row>
    <row r="19" s="28" customFormat="true" ht="32.1" hidden="false" customHeight="true" outlineLevel="0" collapsed="false">
      <c r="A19" s="50" t="n">
        <v>9</v>
      </c>
      <c r="B19" s="51" t="s">
        <v>88</v>
      </c>
      <c r="C19" s="52" t="s">
        <v>89</v>
      </c>
      <c r="D19" s="53" t="n">
        <v>12</v>
      </c>
      <c r="E19" s="54" t="n">
        <v>5.74206637828733</v>
      </c>
      <c r="F19" s="54" t="n">
        <v>4.42525978728349</v>
      </c>
      <c r="G19" s="54"/>
      <c r="H19" s="55" t="n">
        <v>3.6697247706422</v>
      </c>
      <c r="I19" s="51" t="s">
        <v>109</v>
      </c>
      <c r="J19" s="52" t="s">
        <v>110</v>
      </c>
      <c r="K19" s="53" t="n">
        <v>5</v>
      </c>
      <c r="L19" s="54" t="n">
        <v>4.85623127315815</v>
      </c>
      <c r="M19" s="54" t="n">
        <v>3.61780569318118</v>
      </c>
      <c r="N19" s="55" t="n">
        <v>2.79329608938548</v>
      </c>
      <c r="O19" s="51" t="s">
        <v>103</v>
      </c>
      <c r="P19" s="52" t="s">
        <v>104</v>
      </c>
      <c r="Q19" s="53" t="n">
        <v>5</v>
      </c>
      <c r="R19" s="54" t="n">
        <v>4.71593561804694</v>
      </c>
      <c r="S19" s="54" t="n">
        <v>3.12740064783703</v>
      </c>
      <c r="T19" s="56" t="n">
        <v>3.37837837837838</v>
      </c>
    </row>
    <row r="20" s="28" customFormat="true" ht="32.1" hidden="false" customHeight="true" outlineLevel="0" collapsed="false">
      <c r="A20" s="50" t="n">
        <v>10</v>
      </c>
      <c r="B20" s="51" t="s">
        <v>90</v>
      </c>
      <c r="C20" s="52" t="s">
        <v>91</v>
      </c>
      <c r="D20" s="53" t="n">
        <v>12</v>
      </c>
      <c r="E20" s="54" t="n">
        <v>5.74206637828733</v>
      </c>
      <c r="F20" s="54" t="n">
        <v>3.49038437840862</v>
      </c>
      <c r="G20" s="54"/>
      <c r="H20" s="55" t="n">
        <v>3.6697247706422</v>
      </c>
      <c r="I20" s="51" t="s">
        <v>111</v>
      </c>
      <c r="J20" s="52" t="s">
        <v>112</v>
      </c>
      <c r="K20" s="53" t="n">
        <v>4</v>
      </c>
      <c r="L20" s="54" t="n">
        <v>3.88498501852652</v>
      </c>
      <c r="M20" s="54" t="n">
        <v>2.63140806249889</v>
      </c>
      <c r="N20" s="55" t="n">
        <v>2.23463687150838</v>
      </c>
      <c r="O20" s="51" t="s">
        <v>99</v>
      </c>
      <c r="P20" s="52" t="s">
        <v>100</v>
      </c>
      <c r="Q20" s="53" t="n">
        <v>4</v>
      </c>
      <c r="R20" s="54" t="n">
        <v>3.77274849443755</v>
      </c>
      <c r="S20" s="54" t="n">
        <v>2.71009500138858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74</v>
      </c>
      <c r="E21" s="61" t="n">
        <v>35.4094093327719</v>
      </c>
      <c r="F21" s="61" t="n">
        <v>26.1559420130684</v>
      </c>
      <c r="G21" s="61"/>
      <c r="H21" s="62" t="n">
        <v>22.6299694189602</v>
      </c>
      <c r="I21" s="58"/>
      <c r="J21" s="59" t="s">
        <v>53</v>
      </c>
      <c r="K21" s="60" t="n">
        <v>26</v>
      </c>
      <c r="L21" s="61" t="n">
        <v>25.2524026204224</v>
      </c>
      <c r="M21" s="61" t="n">
        <v>20.703544874933</v>
      </c>
      <c r="N21" s="62" t="n">
        <v>14.5251396648045</v>
      </c>
      <c r="O21" s="58"/>
      <c r="P21" s="59" t="s">
        <v>53</v>
      </c>
      <c r="Q21" s="60" t="n">
        <v>25</v>
      </c>
      <c r="R21" s="61" t="n">
        <v>23.5796780902347</v>
      </c>
      <c r="S21" s="61" t="n">
        <v>15.1043368216983</v>
      </c>
      <c r="T21" s="61" t="n">
        <v>16.8918918918919</v>
      </c>
    </row>
    <row r="22" s="28" customFormat="true" ht="32.1" hidden="false" customHeight="true" outlineLevel="0" collapsed="false">
      <c r="A22" s="50" t="n">
        <v>11</v>
      </c>
      <c r="B22" s="51" t="s">
        <v>103</v>
      </c>
      <c r="C22" s="52" t="s">
        <v>104</v>
      </c>
      <c r="D22" s="53" t="n">
        <v>8</v>
      </c>
      <c r="E22" s="54" t="n">
        <v>3.82804425219156</v>
      </c>
      <c r="F22" s="54" t="n">
        <v>2.92725703739617</v>
      </c>
      <c r="G22" s="54"/>
      <c r="H22" s="55" t="n">
        <v>2.44648318042813</v>
      </c>
      <c r="I22" s="51" t="s">
        <v>119</v>
      </c>
      <c r="J22" s="52" t="s">
        <v>120</v>
      </c>
      <c r="K22" s="53" t="n">
        <v>3</v>
      </c>
      <c r="L22" s="54" t="n">
        <v>2.91373876389489</v>
      </c>
      <c r="M22" s="54" t="n">
        <v>2.90252106336952</v>
      </c>
      <c r="N22" s="55" t="n">
        <v>1.67597765363129</v>
      </c>
      <c r="O22" s="51" t="s">
        <v>111</v>
      </c>
      <c r="P22" s="52" t="s">
        <v>112</v>
      </c>
      <c r="Q22" s="53" t="n">
        <v>3</v>
      </c>
      <c r="R22" s="54" t="n">
        <v>2.82956137082817</v>
      </c>
      <c r="S22" s="54" t="n">
        <v>1.36882847163221</v>
      </c>
      <c r="T22" s="56" t="n">
        <v>2.02702702702703</v>
      </c>
    </row>
    <row r="23" s="28" customFormat="true" ht="32.1" hidden="false" customHeight="true" outlineLevel="0" collapsed="false">
      <c r="A23" s="50" t="n">
        <v>12</v>
      </c>
      <c r="B23" s="51" t="s">
        <v>99</v>
      </c>
      <c r="C23" s="52" t="s">
        <v>100</v>
      </c>
      <c r="D23" s="53" t="n">
        <v>4</v>
      </c>
      <c r="E23" s="54" t="n">
        <v>3.77274849443755</v>
      </c>
      <c r="F23" s="54" t="n">
        <v>2.71009500138858</v>
      </c>
      <c r="G23" s="54" t="s">
        <v>85</v>
      </c>
      <c r="H23" s="55" t="n">
        <v>1.22324159021407</v>
      </c>
      <c r="I23" s="51" t="s">
        <v>115</v>
      </c>
      <c r="J23" s="52" t="s">
        <v>116</v>
      </c>
      <c r="K23" s="53" t="n">
        <v>3</v>
      </c>
      <c r="L23" s="54" t="n">
        <v>2.91373876389489</v>
      </c>
      <c r="M23" s="54" t="n">
        <v>2.62500059418003</v>
      </c>
      <c r="N23" s="55" t="n">
        <v>1.67597765363129</v>
      </c>
      <c r="O23" s="51" t="s">
        <v>117</v>
      </c>
      <c r="P23" s="52" t="s">
        <v>118</v>
      </c>
      <c r="Q23" s="53" t="n">
        <v>2</v>
      </c>
      <c r="R23" s="54" t="n">
        <v>1.88637424721878</v>
      </c>
      <c r="S23" s="54" t="n">
        <v>1.12385325269975</v>
      </c>
      <c r="T23" s="56" t="n">
        <v>1.35135135135135</v>
      </c>
    </row>
    <row r="24" s="28" customFormat="true" ht="32.1" hidden="false" customHeight="true" outlineLevel="0" collapsed="false">
      <c r="A24" s="50" t="n">
        <v>13</v>
      </c>
      <c r="B24" s="51" t="s">
        <v>111</v>
      </c>
      <c r="C24" s="52" t="s">
        <v>112</v>
      </c>
      <c r="D24" s="53" t="n">
        <v>7</v>
      </c>
      <c r="E24" s="54" t="n">
        <v>3.34953872066761</v>
      </c>
      <c r="F24" s="54" t="n">
        <v>1.92656123312573</v>
      </c>
      <c r="G24" s="54"/>
      <c r="H24" s="55" t="n">
        <v>2.14067278287462</v>
      </c>
      <c r="I24" s="51" t="s">
        <v>103</v>
      </c>
      <c r="J24" s="52" t="s">
        <v>104</v>
      </c>
      <c r="K24" s="53" t="n">
        <v>3</v>
      </c>
      <c r="L24" s="54" t="n">
        <v>2.91373876389489</v>
      </c>
      <c r="M24" s="54" t="n">
        <v>2.56194026855882</v>
      </c>
      <c r="N24" s="55" t="n">
        <v>1.67597765363129</v>
      </c>
      <c r="O24" s="51" t="s">
        <v>113</v>
      </c>
      <c r="P24" s="52" t="s">
        <v>114</v>
      </c>
      <c r="Q24" s="53" t="n">
        <v>2</v>
      </c>
      <c r="R24" s="54" t="n">
        <v>1.88637424721878</v>
      </c>
      <c r="S24" s="54" t="n">
        <v>1.40009082603147</v>
      </c>
      <c r="T24" s="56" t="n">
        <v>1.35135135135135</v>
      </c>
    </row>
    <row r="25" s="28" customFormat="true" ht="32.1" hidden="false" customHeight="true" outlineLevel="0" collapsed="false">
      <c r="A25" s="50" t="n">
        <v>14</v>
      </c>
      <c r="B25" s="51" t="s">
        <v>107</v>
      </c>
      <c r="C25" s="52" t="s">
        <v>108</v>
      </c>
      <c r="D25" s="53" t="n">
        <v>7</v>
      </c>
      <c r="E25" s="54" t="n">
        <v>3.34953872066761</v>
      </c>
      <c r="F25" s="54" t="n">
        <v>2.85996584433362</v>
      </c>
      <c r="G25" s="54"/>
      <c r="H25" s="55" t="n">
        <v>2.14067278287462</v>
      </c>
      <c r="I25" s="51" t="s">
        <v>123</v>
      </c>
      <c r="J25" s="52" t="s">
        <v>124</v>
      </c>
      <c r="K25" s="53" t="n">
        <v>2</v>
      </c>
      <c r="L25" s="54" t="n">
        <v>1.94249250926326</v>
      </c>
      <c r="M25" s="54" t="n">
        <v>1.18285866008331</v>
      </c>
      <c r="N25" s="55" t="n">
        <v>1.11731843575419</v>
      </c>
      <c r="O25" s="51" t="s">
        <v>92</v>
      </c>
      <c r="P25" s="52" t="s">
        <v>93</v>
      </c>
      <c r="Q25" s="53" t="n">
        <v>1</v>
      </c>
      <c r="R25" s="54" t="n">
        <v>0.943187123609388</v>
      </c>
      <c r="S25" s="54" t="n">
        <v>0.404040404040404</v>
      </c>
      <c r="T25" s="56" t="n">
        <v>0.675675675675676</v>
      </c>
    </row>
    <row r="26" s="28" customFormat="true" ht="32.1" hidden="false" customHeight="true" outlineLevel="0" collapsed="false">
      <c r="A26" s="57" t="n">
        <v>15</v>
      </c>
      <c r="B26" s="63" t="s">
        <v>109</v>
      </c>
      <c r="C26" s="59" t="s">
        <v>110</v>
      </c>
      <c r="D26" s="64" t="n">
        <v>5</v>
      </c>
      <c r="E26" s="61" t="n">
        <v>2.39252765761972</v>
      </c>
      <c r="F26" s="61" t="n">
        <v>1.69992893050863</v>
      </c>
      <c r="G26" s="61"/>
      <c r="H26" s="62" t="n">
        <v>1.52905198776758</v>
      </c>
      <c r="I26" s="63" t="s">
        <v>105</v>
      </c>
      <c r="J26" s="59" t="s">
        <v>106</v>
      </c>
      <c r="K26" s="65" t="n">
        <v>2</v>
      </c>
      <c r="L26" s="61" t="n">
        <v>1.94249250926326</v>
      </c>
      <c r="M26" s="61" t="n">
        <v>1.65414924513937</v>
      </c>
      <c r="N26" s="62" t="n">
        <v>1.11731843575419</v>
      </c>
      <c r="O26" s="63" t="s">
        <v>105</v>
      </c>
      <c r="P26" s="59" t="s">
        <v>106</v>
      </c>
      <c r="Q26" s="65" t="n">
        <v>1</v>
      </c>
      <c r="R26" s="61" t="n">
        <v>0.943187123609388</v>
      </c>
      <c r="S26" s="61" t="n">
        <v>0.768245838668374</v>
      </c>
      <c r="T26" s="61" t="n">
        <v>0.6756756756756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2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T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8" t="s">
        <v>25</v>
      </c>
      <c r="G7" s="78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79" t="s">
        <v>24</v>
      </c>
      <c r="G8" s="79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270</v>
      </c>
      <c r="E10" s="54" t="n">
        <v>180.512052522322</v>
      </c>
      <c r="F10" s="54" t="n">
        <v>120.425688648695</v>
      </c>
      <c r="G10" s="54"/>
      <c r="H10" s="55" t="n">
        <v>100</v>
      </c>
      <c r="I10" s="51" t="s">
        <v>33</v>
      </c>
      <c r="J10" s="52" t="s">
        <v>34</v>
      </c>
      <c r="K10" s="53" t="n">
        <v>154</v>
      </c>
      <c r="L10" s="54" t="n">
        <v>210.131332082552</v>
      </c>
      <c r="M10" s="54" t="n">
        <v>148.553580836405</v>
      </c>
      <c r="N10" s="55" t="n">
        <v>100</v>
      </c>
      <c r="O10" s="51" t="s">
        <v>33</v>
      </c>
      <c r="P10" s="52" t="s">
        <v>34</v>
      </c>
      <c r="Q10" s="53" t="n">
        <v>116</v>
      </c>
      <c r="R10" s="54" t="n">
        <v>152.057362329099</v>
      </c>
      <c r="S10" s="54" t="n">
        <v>96.003401029672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9</v>
      </c>
      <c r="C11" s="52" t="s">
        <v>80</v>
      </c>
      <c r="D11" s="53" t="n">
        <v>44</v>
      </c>
      <c r="E11" s="54" t="n">
        <v>29.4167789295635</v>
      </c>
      <c r="F11" s="54" t="n">
        <v>19.0814985224402</v>
      </c>
      <c r="G11" s="54"/>
      <c r="H11" s="55" t="n">
        <v>16.2962962962963</v>
      </c>
      <c r="I11" s="51" t="s">
        <v>86</v>
      </c>
      <c r="J11" s="52" t="s">
        <v>87</v>
      </c>
      <c r="K11" s="53" t="n">
        <v>23</v>
      </c>
      <c r="L11" s="54" t="n">
        <v>31.383250895446</v>
      </c>
      <c r="M11" s="54" t="n">
        <v>21.7133799437559</v>
      </c>
      <c r="N11" s="55" t="n">
        <v>14.9350649350649</v>
      </c>
      <c r="O11" s="51" t="s">
        <v>79</v>
      </c>
      <c r="P11" s="52" t="s">
        <v>80</v>
      </c>
      <c r="Q11" s="53" t="n">
        <v>21</v>
      </c>
      <c r="R11" s="54" t="n">
        <v>27.5276259388887</v>
      </c>
      <c r="S11" s="54" t="n">
        <v>18.0976831390411</v>
      </c>
      <c r="T11" s="56" t="n">
        <v>18.1034482758621</v>
      </c>
    </row>
    <row r="12" s="28" customFormat="true" ht="32.1" hidden="false" customHeight="true" outlineLevel="0" collapsed="false">
      <c r="A12" s="50" t="n">
        <v>2</v>
      </c>
      <c r="B12" s="51" t="s">
        <v>86</v>
      </c>
      <c r="C12" s="52" t="s">
        <v>87</v>
      </c>
      <c r="D12" s="53" t="n">
        <v>38</v>
      </c>
      <c r="E12" s="54" t="n">
        <v>25.4053999846231</v>
      </c>
      <c r="F12" s="54" t="n">
        <v>16.4128360948632</v>
      </c>
      <c r="G12" s="54"/>
      <c r="H12" s="55" t="n">
        <v>14.0740740740741</v>
      </c>
      <c r="I12" s="51" t="s">
        <v>79</v>
      </c>
      <c r="J12" s="52" t="s">
        <v>80</v>
      </c>
      <c r="K12" s="53" t="n">
        <v>23</v>
      </c>
      <c r="L12" s="54" t="n">
        <v>31.383250895446</v>
      </c>
      <c r="M12" s="54" t="n">
        <v>20.1877149817929</v>
      </c>
      <c r="N12" s="55" t="n">
        <v>14.9350649350649</v>
      </c>
      <c r="O12" s="51" t="s">
        <v>81</v>
      </c>
      <c r="P12" s="52" t="s">
        <v>82</v>
      </c>
      <c r="Q12" s="53" t="n">
        <v>16</v>
      </c>
      <c r="R12" s="54" t="n">
        <v>20.9734292867723</v>
      </c>
      <c r="S12" s="54" t="n">
        <v>13.125500589058</v>
      </c>
      <c r="T12" s="56" t="n">
        <v>13.7931034482759</v>
      </c>
    </row>
    <row r="13" s="28" customFormat="true" ht="32.1" hidden="false" customHeight="true" outlineLevel="0" collapsed="false">
      <c r="A13" s="50" t="n">
        <v>3</v>
      </c>
      <c r="B13" s="51" t="s">
        <v>81</v>
      </c>
      <c r="C13" s="52" t="s">
        <v>82</v>
      </c>
      <c r="D13" s="53" t="n">
        <v>35</v>
      </c>
      <c r="E13" s="54" t="n">
        <v>23.3997105121528</v>
      </c>
      <c r="F13" s="54" t="n">
        <v>15.8354068405167</v>
      </c>
      <c r="G13" s="54"/>
      <c r="H13" s="55" t="n">
        <v>12.962962962963</v>
      </c>
      <c r="I13" s="51" t="s">
        <v>81</v>
      </c>
      <c r="J13" s="52" t="s">
        <v>82</v>
      </c>
      <c r="K13" s="53" t="n">
        <v>19</v>
      </c>
      <c r="L13" s="54" t="n">
        <v>25.9252942179771</v>
      </c>
      <c r="M13" s="54" t="n">
        <v>18.7688699849452</v>
      </c>
      <c r="N13" s="55" t="n">
        <v>12.3376623376623</v>
      </c>
      <c r="O13" s="51" t="s">
        <v>86</v>
      </c>
      <c r="P13" s="52" t="s">
        <v>87</v>
      </c>
      <c r="Q13" s="53" t="n">
        <v>15</v>
      </c>
      <c r="R13" s="54" t="n">
        <v>19.6625899563491</v>
      </c>
      <c r="S13" s="54" t="n">
        <v>11.6022490301765</v>
      </c>
      <c r="T13" s="56" t="n">
        <v>12.9310344827586</v>
      </c>
    </row>
    <row r="14" s="28" customFormat="true" ht="32.1" hidden="false" customHeight="true" outlineLevel="0" collapsed="false">
      <c r="A14" s="50" t="n">
        <v>4</v>
      </c>
      <c r="B14" s="51" t="s">
        <v>90</v>
      </c>
      <c r="C14" s="52" t="s">
        <v>91</v>
      </c>
      <c r="D14" s="53" t="n">
        <v>26</v>
      </c>
      <c r="E14" s="54" t="n">
        <v>17.3826420947421</v>
      </c>
      <c r="F14" s="54" t="n">
        <v>11.271641761693</v>
      </c>
      <c r="G14" s="54"/>
      <c r="H14" s="55" t="n">
        <v>9.62962962962963</v>
      </c>
      <c r="I14" s="51" t="s">
        <v>90</v>
      </c>
      <c r="J14" s="52" t="s">
        <v>91</v>
      </c>
      <c r="K14" s="53" t="n">
        <v>16</v>
      </c>
      <c r="L14" s="54" t="n">
        <v>21.8318267098755</v>
      </c>
      <c r="M14" s="54" t="n">
        <v>16.0199691287626</v>
      </c>
      <c r="N14" s="55" t="n">
        <v>10.3896103896104</v>
      </c>
      <c r="O14" s="51" t="s">
        <v>83</v>
      </c>
      <c r="P14" s="52" t="s">
        <v>84</v>
      </c>
      <c r="Q14" s="53" t="n">
        <v>11</v>
      </c>
      <c r="R14" s="54" t="n">
        <v>14.419232634656</v>
      </c>
      <c r="S14" s="54" t="n">
        <v>9.68047511502421</v>
      </c>
      <c r="T14" s="56" t="n">
        <v>9.48275862068966</v>
      </c>
    </row>
    <row r="15" s="28" customFormat="true" ht="32.1" hidden="false" customHeight="true" outlineLevel="0" collapsed="false">
      <c r="A15" s="50" t="n">
        <v>5</v>
      </c>
      <c r="B15" s="51" t="s">
        <v>83</v>
      </c>
      <c r="C15" s="52" t="s">
        <v>84</v>
      </c>
      <c r="D15" s="53" t="n">
        <v>11</v>
      </c>
      <c r="E15" s="54" t="n">
        <v>14.419232634656</v>
      </c>
      <c r="F15" s="54" t="n">
        <v>9.68047511502421</v>
      </c>
      <c r="G15" s="54" t="s">
        <v>85</v>
      </c>
      <c r="H15" s="55" t="n">
        <v>4.07407407407407</v>
      </c>
      <c r="I15" s="51" t="s">
        <v>88</v>
      </c>
      <c r="J15" s="52" t="s">
        <v>89</v>
      </c>
      <c r="K15" s="53" t="n">
        <v>12</v>
      </c>
      <c r="L15" s="54" t="n">
        <v>16.3738700324066</v>
      </c>
      <c r="M15" s="54" t="n">
        <v>11.2152027687355</v>
      </c>
      <c r="N15" s="55" t="n">
        <v>7.79220779220779</v>
      </c>
      <c r="O15" s="51" t="s">
        <v>90</v>
      </c>
      <c r="P15" s="52" t="s">
        <v>91</v>
      </c>
      <c r="Q15" s="53" t="n">
        <v>10</v>
      </c>
      <c r="R15" s="54" t="n">
        <v>13.1083933042327</v>
      </c>
      <c r="S15" s="54" t="n">
        <v>7.61206402388916</v>
      </c>
      <c r="T15" s="56" t="n">
        <v>8.62068965517242</v>
      </c>
    </row>
    <row r="16" s="28" customFormat="true" ht="32.1" hidden="false" customHeight="true" outlineLevel="0" collapsed="false">
      <c r="A16" s="50" t="n">
        <v>6</v>
      </c>
      <c r="B16" s="51" t="s">
        <v>97</v>
      </c>
      <c r="C16" s="52" t="s">
        <v>98</v>
      </c>
      <c r="D16" s="53" t="n">
        <v>18</v>
      </c>
      <c r="E16" s="54" t="n">
        <v>12.0341368348214</v>
      </c>
      <c r="F16" s="54" t="n">
        <v>8.15697365447204</v>
      </c>
      <c r="G16" s="54"/>
      <c r="H16" s="55" t="n">
        <v>6.66666666666667</v>
      </c>
      <c r="I16" s="51" t="s">
        <v>97</v>
      </c>
      <c r="J16" s="52" t="s">
        <v>98</v>
      </c>
      <c r="K16" s="53" t="n">
        <v>12</v>
      </c>
      <c r="L16" s="54" t="n">
        <v>16.3738700324066</v>
      </c>
      <c r="M16" s="54" t="n">
        <v>11.7707717297777</v>
      </c>
      <c r="N16" s="55" t="n">
        <v>7.79220779220779</v>
      </c>
      <c r="O16" s="51" t="s">
        <v>99</v>
      </c>
      <c r="P16" s="52" t="s">
        <v>100</v>
      </c>
      <c r="Q16" s="53" t="n">
        <v>7</v>
      </c>
      <c r="R16" s="54" t="n">
        <v>9.17587531296289</v>
      </c>
      <c r="S16" s="54" t="n">
        <v>6.28704874237565</v>
      </c>
      <c r="T16" s="56" t="n">
        <v>6.03448275862069</v>
      </c>
    </row>
    <row r="17" s="28" customFormat="true" ht="32.1" hidden="false" customHeight="true" outlineLevel="0" collapsed="false">
      <c r="A17" s="50" t="n">
        <v>7</v>
      </c>
      <c r="B17" s="51" t="s">
        <v>88</v>
      </c>
      <c r="C17" s="52" t="s">
        <v>89</v>
      </c>
      <c r="D17" s="53" t="n">
        <v>14</v>
      </c>
      <c r="E17" s="54" t="n">
        <v>9.35988420486112</v>
      </c>
      <c r="F17" s="54" t="n">
        <v>6.30227934196045</v>
      </c>
      <c r="G17" s="54"/>
      <c r="H17" s="55" t="n">
        <v>5.18518518518519</v>
      </c>
      <c r="I17" s="51" t="s">
        <v>92</v>
      </c>
      <c r="J17" s="52" t="s">
        <v>93</v>
      </c>
      <c r="K17" s="53" t="n">
        <v>9</v>
      </c>
      <c r="L17" s="54" t="n">
        <v>12.280402524305</v>
      </c>
      <c r="M17" s="54" t="n">
        <v>9.20134285264311</v>
      </c>
      <c r="N17" s="55" t="n">
        <v>5.84415584415584</v>
      </c>
      <c r="O17" s="51" t="s">
        <v>97</v>
      </c>
      <c r="P17" s="52" t="s">
        <v>98</v>
      </c>
      <c r="Q17" s="53" t="n">
        <v>6</v>
      </c>
      <c r="R17" s="54" t="n">
        <v>7.86503598253962</v>
      </c>
      <c r="S17" s="54" t="n">
        <v>4.90515924333033</v>
      </c>
      <c r="T17" s="56" t="n">
        <v>5.17241379310345</v>
      </c>
    </row>
    <row r="18" s="28" customFormat="true" ht="32.1" hidden="false" customHeight="true" outlineLevel="0" collapsed="false">
      <c r="A18" s="50" t="n">
        <v>8</v>
      </c>
      <c r="B18" s="51" t="s">
        <v>99</v>
      </c>
      <c r="C18" s="52" t="s">
        <v>100</v>
      </c>
      <c r="D18" s="53" t="n">
        <v>7</v>
      </c>
      <c r="E18" s="54" t="n">
        <v>9.17587531296289</v>
      </c>
      <c r="F18" s="54" t="n">
        <v>6.28704874237565</v>
      </c>
      <c r="G18" s="54" t="s">
        <v>85</v>
      </c>
      <c r="H18" s="55" t="n">
        <v>2.59259259259259</v>
      </c>
      <c r="I18" s="51" t="s">
        <v>105</v>
      </c>
      <c r="J18" s="52" t="s">
        <v>106</v>
      </c>
      <c r="K18" s="53" t="n">
        <v>6</v>
      </c>
      <c r="L18" s="54" t="n">
        <v>8.18693501620331</v>
      </c>
      <c r="M18" s="54" t="n">
        <v>6.59228959599846</v>
      </c>
      <c r="N18" s="55" t="n">
        <v>3.8961038961039</v>
      </c>
      <c r="O18" s="51" t="s">
        <v>101</v>
      </c>
      <c r="P18" s="52" t="s">
        <v>102</v>
      </c>
      <c r="Q18" s="53" t="n">
        <v>5</v>
      </c>
      <c r="R18" s="54" t="n">
        <v>6.55419665211635</v>
      </c>
      <c r="S18" s="54" t="n">
        <v>4.17775920349744</v>
      </c>
      <c r="T18" s="56" t="n">
        <v>4.31034482758621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1</v>
      </c>
      <c r="E19" s="54" t="n">
        <v>7.35419473239088</v>
      </c>
      <c r="F19" s="54" t="n">
        <v>5.26506083914922</v>
      </c>
      <c r="G19" s="54"/>
      <c r="H19" s="55" t="n">
        <v>4.07407407407407</v>
      </c>
      <c r="I19" s="51" t="s">
        <v>103</v>
      </c>
      <c r="J19" s="52" t="s">
        <v>104</v>
      </c>
      <c r="K19" s="53" t="n">
        <v>6</v>
      </c>
      <c r="L19" s="54" t="n">
        <v>8.18693501620331</v>
      </c>
      <c r="M19" s="54" t="n">
        <v>6.96796272736564</v>
      </c>
      <c r="N19" s="55" t="n">
        <v>3.8961038961039</v>
      </c>
      <c r="O19" s="51" t="s">
        <v>103</v>
      </c>
      <c r="P19" s="52" t="s">
        <v>104</v>
      </c>
      <c r="Q19" s="53" t="n">
        <v>5</v>
      </c>
      <c r="R19" s="54" t="n">
        <v>6.55419665211635</v>
      </c>
      <c r="S19" s="54" t="n">
        <v>4.24739787604916</v>
      </c>
      <c r="T19" s="56" t="n">
        <v>4.31034482758621</v>
      </c>
    </row>
    <row r="20" s="28" customFormat="true" ht="32.1" hidden="false" customHeight="true" outlineLevel="0" collapsed="false">
      <c r="A20" s="50" t="n">
        <v>10</v>
      </c>
      <c r="B20" s="51" t="s">
        <v>101</v>
      </c>
      <c r="C20" s="52" t="s">
        <v>102</v>
      </c>
      <c r="D20" s="53" t="n">
        <v>5</v>
      </c>
      <c r="E20" s="54" t="n">
        <v>6.55419665211635</v>
      </c>
      <c r="F20" s="54" t="n">
        <v>4.17775920349744</v>
      </c>
      <c r="G20" s="54" t="s">
        <v>85</v>
      </c>
      <c r="H20" s="55" t="n">
        <v>1.85185185185185</v>
      </c>
      <c r="I20" s="51" t="s">
        <v>117</v>
      </c>
      <c r="J20" s="52" t="s">
        <v>118</v>
      </c>
      <c r="K20" s="53" t="n">
        <v>3</v>
      </c>
      <c r="L20" s="54" t="n">
        <v>4.09346750810165</v>
      </c>
      <c r="M20" s="54" t="n">
        <v>2.3943977107392</v>
      </c>
      <c r="N20" s="55" t="n">
        <v>1.94805194805195</v>
      </c>
      <c r="O20" s="51" t="s">
        <v>126</v>
      </c>
      <c r="P20" s="52" t="s">
        <v>127</v>
      </c>
      <c r="Q20" s="53" t="n">
        <v>3</v>
      </c>
      <c r="R20" s="54" t="n">
        <v>3.93251799126981</v>
      </c>
      <c r="S20" s="54" t="n">
        <v>2.37823899754449</v>
      </c>
      <c r="T20" s="56" t="n">
        <v>2.58620689655172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61</v>
      </c>
      <c r="E21" s="61" t="n">
        <v>40.7823526068949</v>
      </c>
      <c r="F21" s="61" t="n">
        <v>27.1017822279306</v>
      </c>
      <c r="G21" s="61"/>
      <c r="H21" s="62" t="n">
        <v>22.5925925925926</v>
      </c>
      <c r="I21" s="58"/>
      <c r="J21" s="59" t="s">
        <v>53</v>
      </c>
      <c r="K21" s="60" t="n">
        <v>25</v>
      </c>
      <c r="L21" s="61" t="n">
        <v>34.1122292341805</v>
      </c>
      <c r="M21" s="61" t="n">
        <v>23.7216794118892</v>
      </c>
      <c r="N21" s="62" t="n">
        <v>16.2337662337662</v>
      </c>
      <c r="O21" s="58"/>
      <c r="P21" s="59" t="s">
        <v>53</v>
      </c>
      <c r="Q21" s="60" t="n">
        <v>17</v>
      </c>
      <c r="R21" s="61" t="n">
        <v>22.2842686171956</v>
      </c>
      <c r="S21" s="61" t="n">
        <v>13.8898250696864</v>
      </c>
      <c r="T21" s="61" t="n">
        <v>14.6551724137931</v>
      </c>
    </row>
    <row r="22" s="28" customFormat="true" ht="32.1" hidden="false" customHeight="true" outlineLevel="0" collapsed="false">
      <c r="A22" s="50" t="n">
        <v>11</v>
      </c>
      <c r="B22" s="51" t="s">
        <v>92</v>
      </c>
      <c r="C22" s="52" t="s">
        <v>93</v>
      </c>
      <c r="D22" s="53" t="n">
        <v>9</v>
      </c>
      <c r="E22" s="54" t="n">
        <v>6.01706841741072</v>
      </c>
      <c r="F22" s="54" t="n">
        <v>4.38426643882456</v>
      </c>
      <c r="G22" s="54"/>
      <c r="H22" s="55" t="n">
        <v>3.33333333333333</v>
      </c>
      <c r="I22" s="51" t="s">
        <v>115</v>
      </c>
      <c r="J22" s="52" t="s">
        <v>116</v>
      </c>
      <c r="K22" s="53" t="n">
        <v>3</v>
      </c>
      <c r="L22" s="54" t="n">
        <v>4.09346750810165</v>
      </c>
      <c r="M22" s="54" t="n">
        <v>3.57172496799364</v>
      </c>
      <c r="N22" s="55" t="n">
        <v>1.94805194805195</v>
      </c>
      <c r="O22" s="51" t="s">
        <v>111</v>
      </c>
      <c r="P22" s="52" t="s">
        <v>112</v>
      </c>
      <c r="Q22" s="53" t="n">
        <v>3</v>
      </c>
      <c r="R22" s="54" t="n">
        <v>3.93251799126981</v>
      </c>
      <c r="S22" s="54" t="n">
        <v>2.06405752307764</v>
      </c>
      <c r="T22" s="56" t="n">
        <v>2.58620689655172</v>
      </c>
    </row>
    <row r="23" s="28" customFormat="true" ht="32.1" hidden="false" customHeight="true" outlineLevel="0" collapsed="false">
      <c r="A23" s="50" t="n">
        <v>12</v>
      </c>
      <c r="B23" s="51" t="s">
        <v>94</v>
      </c>
      <c r="C23" s="52" t="s">
        <v>95</v>
      </c>
      <c r="D23" s="53" t="n">
        <v>3</v>
      </c>
      <c r="E23" s="54" t="n">
        <v>4.09346750810165</v>
      </c>
      <c r="F23" s="54" t="n">
        <v>2.72126190852749</v>
      </c>
      <c r="G23" s="54" t="s">
        <v>96</v>
      </c>
      <c r="H23" s="55" t="n">
        <v>1.11111111111111</v>
      </c>
      <c r="I23" s="51" t="s">
        <v>94</v>
      </c>
      <c r="J23" s="52" t="s">
        <v>95</v>
      </c>
      <c r="K23" s="53" t="n">
        <v>3</v>
      </c>
      <c r="L23" s="54" t="n">
        <v>4.09346750810165</v>
      </c>
      <c r="M23" s="54" t="n">
        <v>2.72126190852749</v>
      </c>
      <c r="N23" s="55" t="n">
        <v>1.94805194805195</v>
      </c>
      <c r="O23" s="51" t="s">
        <v>107</v>
      </c>
      <c r="P23" s="52" t="s">
        <v>108</v>
      </c>
      <c r="Q23" s="53" t="n">
        <v>3</v>
      </c>
      <c r="R23" s="54" t="n">
        <v>3.93251799126981</v>
      </c>
      <c r="S23" s="54" t="n">
        <v>2.99150774175692</v>
      </c>
      <c r="T23" s="56" t="n">
        <v>2.58620689655172</v>
      </c>
    </row>
    <row r="24" s="28" customFormat="true" ht="32.1" hidden="false" customHeight="true" outlineLevel="0" collapsed="false">
      <c r="A24" s="50" t="n">
        <v>13</v>
      </c>
      <c r="B24" s="51" t="s">
        <v>105</v>
      </c>
      <c r="C24" s="52" t="s">
        <v>106</v>
      </c>
      <c r="D24" s="53" t="n">
        <v>6</v>
      </c>
      <c r="E24" s="54" t="n">
        <v>4.01137894494048</v>
      </c>
      <c r="F24" s="54" t="n">
        <v>3.05845960597586</v>
      </c>
      <c r="G24" s="54"/>
      <c r="H24" s="55" t="n">
        <v>2.22222222222222</v>
      </c>
      <c r="I24" s="51" t="s">
        <v>109</v>
      </c>
      <c r="J24" s="52" t="s">
        <v>110</v>
      </c>
      <c r="K24" s="53" t="n">
        <v>3</v>
      </c>
      <c r="L24" s="54" t="n">
        <v>4.09346750810165</v>
      </c>
      <c r="M24" s="54" t="n">
        <v>3.33202381936978</v>
      </c>
      <c r="N24" s="55" t="n">
        <v>1.94805194805195</v>
      </c>
      <c r="O24" s="51" t="s">
        <v>88</v>
      </c>
      <c r="P24" s="52" t="s">
        <v>89</v>
      </c>
      <c r="Q24" s="53" t="n">
        <v>2</v>
      </c>
      <c r="R24" s="54" t="n">
        <v>2.62167866084654</v>
      </c>
      <c r="S24" s="54" t="n">
        <v>1.87294405979437</v>
      </c>
      <c r="T24" s="56" t="n">
        <v>1.72413793103448</v>
      </c>
    </row>
    <row r="25" s="28" customFormat="true" ht="32.1" hidden="false" customHeight="true" outlineLevel="0" collapsed="false">
      <c r="A25" s="50" t="n">
        <v>14</v>
      </c>
      <c r="B25" s="51" t="s">
        <v>111</v>
      </c>
      <c r="C25" s="52" t="s">
        <v>112</v>
      </c>
      <c r="D25" s="53" t="n">
        <v>5</v>
      </c>
      <c r="E25" s="54" t="n">
        <v>3.3428157874504</v>
      </c>
      <c r="F25" s="54" t="n">
        <v>1.65873629906089</v>
      </c>
      <c r="G25" s="54"/>
      <c r="H25" s="55" t="n">
        <v>1.85185185185185</v>
      </c>
      <c r="I25" s="51" t="s">
        <v>119</v>
      </c>
      <c r="J25" s="52" t="s">
        <v>120</v>
      </c>
      <c r="K25" s="53" t="n">
        <v>2</v>
      </c>
      <c r="L25" s="54" t="n">
        <v>2.72897833873444</v>
      </c>
      <c r="M25" s="54" t="n">
        <v>2.03436216158437</v>
      </c>
      <c r="N25" s="55" t="n">
        <v>1.2987012987013</v>
      </c>
      <c r="O25" s="51" t="s">
        <v>128</v>
      </c>
      <c r="P25" s="52" t="s">
        <v>129</v>
      </c>
      <c r="Q25" s="53" t="n">
        <v>1</v>
      </c>
      <c r="R25" s="54" t="n">
        <v>1.31083933042327</v>
      </c>
      <c r="S25" s="54" t="n">
        <v>0.934579439252336</v>
      </c>
      <c r="T25" s="56" t="n">
        <v>0.862068965517241</v>
      </c>
    </row>
    <row r="26" s="28" customFormat="true" ht="32.1" hidden="false" customHeight="true" outlineLevel="0" collapsed="false">
      <c r="A26" s="57" t="n">
        <v>15</v>
      </c>
      <c r="B26" s="63" t="s">
        <v>107</v>
      </c>
      <c r="C26" s="59" t="s">
        <v>108</v>
      </c>
      <c r="D26" s="64" t="n">
        <v>5</v>
      </c>
      <c r="E26" s="61" t="n">
        <v>3.3428157874504</v>
      </c>
      <c r="F26" s="61" t="n">
        <v>2.45198559545384</v>
      </c>
      <c r="G26" s="61"/>
      <c r="H26" s="62" t="n">
        <v>1.85185185185185</v>
      </c>
      <c r="I26" s="63" t="s">
        <v>111</v>
      </c>
      <c r="J26" s="59" t="s">
        <v>112</v>
      </c>
      <c r="K26" s="65" t="n">
        <v>2</v>
      </c>
      <c r="L26" s="61" t="n">
        <v>2.72897833873444</v>
      </c>
      <c r="M26" s="61" t="n">
        <v>0.978792822185971</v>
      </c>
      <c r="N26" s="62" t="n">
        <v>1.2987012987013</v>
      </c>
      <c r="O26" s="63" t="s">
        <v>117</v>
      </c>
      <c r="P26" s="59" t="s">
        <v>118</v>
      </c>
      <c r="Q26" s="65" t="n">
        <v>1</v>
      </c>
      <c r="R26" s="61" t="n">
        <v>1.31083933042327</v>
      </c>
      <c r="S26" s="61" t="n">
        <v>0.972622478386167</v>
      </c>
      <c r="T26" s="61" t="n">
        <v>0.8620689655172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7" t="s">
        <v>130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T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8" t="s">
        <v>25</v>
      </c>
      <c r="G7" s="78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79" t="s">
        <v>24</v>
      </c>
      <c r="G8" s="79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141</v>
      </c>
      <c r="E10" s="54" t="n">
        <v>182.784547575836</v>
      </c>
      <c r="F10" s="54" t="n">
        <v>137.578875359754</v>
      </c>
      <c r="G10" s="54"/>
      <c r="H10" s="55" t="n">
        <v>100</v>
      </c>
      <c r="I10" s="51" t="s">
        <v>33</v>
      </c>
      <c r="J10" s="52" t="s">
        <v>34</v>
      </c>
      <c r="K10" s="53" t="n">
        <v>81</v>
      </c>
      <c r="L10" s="54" t="n">
        <v>206.356283039297</v>
      </c>
      <c r="M10" s="54" t="n">
        <v>166.280183480182</v>
      </c>
      <c r="N10" s="55" t="n">
        <v>100</v>
      </c>
      <c r="O10" s="51" t="s">
        <v>33</v>
      </c>
      <c r="P10" s="52" t="s">
        <v>34</v>
      </c>
      <c r="Q10" s="53" t="n">
        <v>60</v>
      </c>
      <c r="R10" s="54" t="n">
        <v>158.363576377433</v>
      </c>
      <c r="S10" s="54" t="n">
        <v>112.1611186625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81</v>
      </c>
      <c r="C11" s="52" t="s">
        <v>82</v>
      </c>
      <c r="D11" s="53" t="n">
        <v>30</v>
      </c>
      <c r="E11" s="54" t="n">
        <v>38.8903292714545</v>
      </c>
      <c r="F11" s="54" t="n">
        <v>29.1068384063424</v>
      </c>
      <c r="G11" s="54"/>
      <c r="H11" s="55" t="n">
        <v>21.2765957446809</v>
      </c>
      <c r="I11" s="51" t="s">
        <v>81</v>
      </c>
      <c r="J11" s="52" t="s">
        <v>82</v>
      </c>
      <c r="K11" s="53" t="n">
        <v>21</v>
      </c>
      <c r="L11" s="54" t="n">
        <v>53.4997770842622</v>
      </c>
      <c r="M11" s="54" t="n">
        <v>42.717528559021</v>
      </c>
      <c r="N11" s="55" t="n">
        <v>25.9259259259259</v>
      </c>
      <c r="O11" s="51" t="s">
        <v>86</v>
      </c>
      <c r="P11" s="52" t="s">
        <v>87</v>
      </c>
      <c r="Q11" s="53" t="n">
        <v>10</v>
      </c>
      <c r="R11" s="54" t="n">
        <v>26.3939293962389</v>
      </c>
      <c r="S11" s="54" t="n">
        <v>16.3140767795684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79</v>
      </c>
      <c r="C12" s="52" t="s">
        <v>80</v>
      </c>
      <c r="D12" s="53" t="n">
        <v>21</v>
      </c>
      <c r="E12" s="54" t="n">
        <v>27.2232304900182</v>
      </c>
      <c r="F12" s="54" t="n">
        <v>20.4732823145618</v>
      </c>
      <c r="G12" s="54"/>
      <c r="H12" s="55" t="n">
        <v>14.8936170212766</v>
      </c>
      <c r="I12" s="51" t="s">
        <v>79</v>
      </c>
      <c r="J12" s="52" t="s">
        <v>80</v>
      </c>
      <c r="K12" s="53" t="n">
        <v>15</v>
      </c>
      <c r="L12" s="54" t="n">
        <v>38.2141264887587</v>
      </c>
      <c r="M12" s="54" t="n">
        <v>29.7556730446365</v>
      </c>
      <c r="N12" s="55" t="n">
        <v>18.5185185185185</v>
      </c>
      <c r="O12" s="51" t="s">
        <v>83</v>
      </c>
      <c r="P12" s="52" t="s">
        <v>84</v>
      </c>
      <c r="Q12" s="53" t="n">
        <v>10</v>
      </c>
      <c r="R12" s="54" t="n">
        <v>26.3939293962389</v>
      </c>
      <c r="S12" s="54" t="n">
        <v>19.8265689132454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83</v>
      </c>
      <c r="C13" s="52" t="s">
        <v>84</v>
      </c>
      <c r="D13" s="53" t="n">
        <v>10</v>
      </c>
      <c r="E13" s="54" t="n">
        <v>26.3939293962389</v>
      </c>
      <c r="F13" s="54" t="n">
        <v>19.8265689132454</v>
      </c>
      <c r="G13" s="54" t="s">
        <v>85</v>
      </c>
      <c r="H13" s="55" t="n">
        <v>7.09219858156028</v>
      </c>
      <c r="I13" s="51" t="s">
        <v>86</v>
      </c>
      <c r="J13" s="52" t="s">
        <v>87</v>
      </c>
      <c r="K13" s="53" t="n">
        <v>9</v>
      </c>
      <c r="L13" s="54" t="n">
        <v>22.9284758932552</v>
      </c>
      <c r="M13" s="54" t="n">
        <v>17.4784631613448</v>
      </c>
      <c r="N13" s="55" t="n">
        <v>11.1111111111111</v>
      </c>
      <c r="O13" s="51" t="s">
        <v>81</v>
      </c>
      <c r="P13" s="52" t="s">
        <v>82</v>
      </c>
      <c r="Q13" s="53" t="n">
        <v>9</v>
      </c>
      <c r="R13" s="54" t="n">
        <v>23.754536456615</v>
      </c>
      <c r="S13" s="54" t="n">
        <v>15.7465299128564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86</v>
      </c>
      <c r="C14" s="52" t="s">
        <v>87</v>
      </c>
      <c r="D14" s="53" t="n">
        <v>19</v>
      </c>
      <c r="E14" s="54" t="n">
        <v>24.6305418719212</v>
      </c>
      <c r="F14" s="54" t="n">
        <v>16.8087972905834</v>
      </c>
      <c r="G14" s="54"/>
      <c r="H14" s="55" t="n">
        <v>13.4751773049645</v>
      </c>
      <c r="I14" s="51" t="s">
        <v>88</v>
      </c>
      <c r="J14" s="52" t="s">
        <v>89</v>
      </c>
      <c r="K14" s="53" t="n">
        <v>7</v>
      </c>
      <c r="L14" s="54" t="n">
        <v>17.8332590280874</v>
      </c>
      <c r="M14" s="54" t="n">
        <v>13.8928657897921</v>
      </c>
      <c r="N14" s="55" t="n">
        <v>8.64197530864198</v>
      </c>
      <c r="O14" s="51" t="s">
        <v>79</v>
      </c>
      <c r="P14" s="52" t="s">
        <v>80</v>
      </c>
      <c r="Q14" s="53" t="n">
        <v>6</v>
      </c>
      <c r="R14" s="54" t="n">
        <v>15.8363576377433</v>
      </c>
      <c r="S14" s="54" t="n">
        <v>12.1616943405988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88</v>
      </c>
      <c r="C15" s="52" t="s">
        <v>89</v>
      </c>
      <c r="D15" s="53" t="n">
        <v>8</v>
      </c>
      <c r="E15" s="54" t="n">
        <v>10.3707544723879</v>
      </c>
      <c r="F15" s="54" t="n">
        <v>7.89236560189577</v>
      </c>
      <c r="G15" s="54"/>
      <c r="H15" s="55" t="n">
        <v>5.67375886524823</v>
      </c>
      <c r="I15" s="51" t="s">
        <v>92</v>
      </c>
      <c r="J15" s="52" t="s">
        <v>93</v>
      </c>
      <c r="K15" s="53" t="n">
        <v>5</v>
      </c>
      <c r="L15" s="54" t="n">
        <v>12.7380421629196</v>
      </c>
      <c r="M15" s="54" t="n">
        <v>9.01908529641088</v>
      </c>
      <c r="N15" s="55" t="n">
        <v>6.17283950617284</v>
      </c>
      <c r="O15" s="51" t="s">
        <v>90</v>
      </c>
      <c r="P15" s="52" t="s">
        <v>91</v>
      </c>
      <c r="Q15" s="53" t="n">
        <v>3</v>
      </c>
      <c r="R15" s="54" t="n">
        <v>7.91817881887166</v>
      </c>
      <c r="S15" s="54" t="n">
        <v>6.17278067593011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99</v>
      </c>
      <c r="C16" s="52" t="s">
        <v>100</v>
      </c>
      <c r="D16" s="53" t="n">
        <v>3</v>
      </c>
      <c r="E16" s="54" t="n">
        <v>7.91817881887166</v>
      </c>
      <c r="F16" s="54" t="n">
        <v>5.27937158113166</v>
      </c>
      <c r="G16" s="54" t="s">
        <v>85</v>
      </c>
      <c r="H16" s="55" t="n">
        <v>2.12765957446809</v>
      </c>
      <c r="I16" s="51" t="s">
        <v>97</v>
      </c>
      <c r="J16" s="52" t="s">
        <v>98</v>
      </c>
      <c r="K16" s="53" t="n">
        <v>5</v>
      </c>
      <c r="L16" s="54" t="n">
        <v>12.7380421629196</v>
      </c>
      <c r="M16" s="54" t="n">
        <v>12.4637427223573</v>
      </c>
      <c r="N16" s="55" t="n">
        <v>6.17283950617284</v>
      </c>
      <c r="O16" s="51" t="s">
        <v>99</v>
      </c>
      <c r="P16" s="52" t="s">
        <v>100</v>
      </c>
      <c r="Q16" s="53" t="n">
        <v>3</v>
      </c>
      <c r="R16" s="54" t="n">
        <v>7.91817881887166</v>
      </c>
      <c r="S16" s="54" t="n">
        <v>5.27937158113166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90</v>
      </c>
      <c r="C17" s="52" t="s">
        <v>91</v>
      </c>
      <c r="D17" s="53" t="n">
        <v>6</v>
      </c>
      <c r="E17" s="54" t="n">
        <v>7.7780658542909</v>
      </c>
      <c r="F17" s="54" t="n">
        <v>6.62080392979731</v>
      </c>
      <c r="G17" s="54"/>
      <c r="H17" s="55" t="n">
        <v>4.25531914893617</v>
      </c>
      <c r="I17" s="51" t="s">
        <v>90</v>
      </c>
      <c r="J17" s="52" t="s">
        <v>91</v>
      </c>
      <c r="K17" s="53" t="n">
        <v>3</v>
      </c>
      <c r="L17" s="54" t="n">
        <v>7.64282529775174</v>
      </c>
      <c r="M17" s="54" t="n">
        <v>7.29162505948398</v>
      </c>
      <c r="N17" s="55" t="n">
        <v>3.7037037037037</v>
      </c>
      <c r="O17" s="51" t="s">
        <v>115</v>
      </c>
      <c r="P17" s="52" t="s">
        <v>116</v>
      </c>
      <c r="Q17" s="53" t="n">
        <v>2</v>
      </c>
      <c r="R17" s="54" t="n">
        <v>5.27878587924777</v>
      </c>
      <c r="S17" s="54" t="n">
        <v>3.74231208673668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97</v>
      </c>
      <c r="C18" s="52" t="s">
        <v>98</v>
      </c>
      <c r="D18" s="53" t="n">
        <v>6</v>
      </c>
      <c r="E18" s="54" t="n">
        <v>7.7780658542909</v>
      </c>
      <c r="F18" s="54" t="n">
        <v>6.94657646452083</v>
      </c>
      <c r="G18" s="54"/>
      <c r="H18" s="55" t="n">
        <v>4.25531914893617</v>
      </c>
      <c r="I18" s="51" t="s">
        <v>94</v>
      </c>
      <c r="J18" s="52" t="s">
        <v>95</v>
      </c>
      <c r="K18" s="53" t="n">
        <v>3</v>
      </c>
      <c r="L18" s="54" t="n">
        <v>7.64282529775174</v>
      </c>
      <c r="M18" s="54" t="n">
        <v>6.4608719174</v>
      </c>
      <c r="N18" s="55" t="n">
        <v>3.7037037037037</v>
      </c>
      <c r="O18" s="51" t="s">
        <v>113</v>
      </c>
      <c r="P18" s="52" t="s">
        <v>114</v>
      </c>
      <c r="Q18" s="53" t="n">
        <v>2</v>
      </c>
      <c r="R18" s="54" t="n">
        <v>5.27878587924777</v>
      </c>
      <c r="S18" s="54" t="n">
        <v>3.81732029049113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94</v>
      </c>
      <c r="C19" s="52" t="s">
        <v>95</v>
      </c>
      <c r="D19" s="53" t="n">
        <v>3</v>
      </c>
      <c r="E19" s="54" t="n">
        <v>7.64282529775174</v>
      </c>
      <c r="F19" s="54" t="n">
        <v>6.4608719174</v>
      </c>
      <c r="G19" s="54" t="s">
        <v>96</v>
      </c>
      <c r="H19" s="55" t="n">
        <v>2.12765957446809</v>
      </c>
      <c r="I19" s="51" t="s">
        <v>111</v>
      </c>
      <c r="J19" s="52" t="s">
        <v>112</v>
      </c>
      <c r="K19" s="53" t="n">
        <v>2</v>
      </c>
      <c r="L19" s="54" t="n">
        <v>5.09521686516782</v>
      </c>
      <c r="M19" s="54" t="n">
        <v>3.26975476839237</v>
      </c>
      <c r="N19" s="55" t="n">
        <v>2.46913580246914</v>
      </c>
      <c r="O19" s="51" t="s">
        <v>101</v>
      </c>
      <c r="P19" s="52" t="s">
        <v>102</v>
      </c>
      <c r="Q19" s="53" t="n">
        <v>2</v>
      </c>
      <c r="R19" s="54" t="n">
        <v>5.27878587924777</v>
      </c>
      <c r="S19" s="54" t="n">
        <v>4.05230876721071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92</v>
      </c>
      <c r="C20" s="52" t="s">
        <v>93</v>
      </c>
      <c r="D20" s="53" t="n">
        <v>5</v>
      </c>
      <c r="E20" s="54" t="n">
        <v>6.48172154524242</v>
      </c>
      <c r="F20" s="54" t="n">
        <v>4.57052012328049</v>
      </c>
      <c r="G20" s="54"/>
      <c r="H20" s="55" t="n">
        <v>3.54609929078014</v>
      </c>
      <c r="I20" s="51" t="s">
        <v>105</v>
      </c>
      <c r="J20" s="52" t="s">
        <v>106</v>
      </c>
      <c r="K20" s="53" t="n">
        <v>1</v>
      </c>
      <c r="L20" s="54" t="n">
        <v>2.54760843258391</v>
      </c>
      <c r="M20" s="54" t="n">
        <v>1.81531176006314</v>
      </c>
      <c r="N20" s="55" t="n">
        <v>1.23456790123457</v>
      </c>
      <c r="O20" s="51" t="s">
        <v>111</v>
      </c>
      <c r="P20" s="52" t="s">
        <v>112</v>
      </c>
      <c r="Q20" s="53" t="n">
        <v>2</v>
      </c>
      <c r="R20" s="54" t="n">
        <v>5.27878587924777</v>
      </c>
      <c r="S20" s="54" t="n">
        <v>4.12782597861544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53</v>
      </c>
      <c r="D21" s="60" t="n">
        <v>30</v>
      </c>
      <c r="E21" s="61" t="n">
        <v>38.8903292714545</v>
      </c>
      <c r="F21" s="61" t="n">
        <v>29.4235488022768</v>
      </c>
      <c r="G21" s="61"/>
      <c r="H21" s="62" t="n">
        <v>21.2765957446809</v>
      </c>
      <c r="I21" s="58"/>
      <c r="J21" s="59" t="s">
        <v>53</v>
      </c>
      <c r="K21" s="60" t="n">
        <v>10</v>
      </c>
      <c r="L21" s="61" t="n">
        <v>25.4760843258391</v>
      </c>
      <c r="M21" s="61" t="n">
        <v>22.1152614012795</v>
      </c>
      <c r="N21" s="62" t="n">
        <v>12.3456790123457</v>
      </c>
      <c r="O21" s="58"/>
      <c r="P21" s="59" t="s">
        <v>53</v>
      </c>
      <c r="Q21" s="60" t="n">
        <v>11</v>
      </c>
      <c r="R21" s="61" t="n">
        <v>29.0333223358628</v>
      </c>
      <c r="S21" s="61" t="n">
        <v>20.920329336131</v>
      </c>
      <c r="T21" s="61" t="n">
        <v>18.3333333333333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2</v>
      </c>
      <c r="E22" s="54" t="n">
        <v>5.27878587924777</v>
      </c>
      <c r="F22" s="54" t="n">
        <v>3.81732029049113</v>
      </c>
      <c r="G22" s="54" t="s">
        <v>85</v>
      </c>
      <c r="H22" s="55" t="n">
        <v>1.41843971631206</v>
      </c>
      <c r="I22" s="51" t="s">
        <v>131</v>
      </c>
      <c r="J22" s="52" t="s">
        <v>132</v>
      </c>
      <c r="K22" s="53" t="n">
        <v>1</v>
      </c>
      <c r="L22" s="54" t="n">
        <v>2.54760843258391</v>
      </c>
      <c r="M22" s="54" t="n">
        <v>1.81531176006314</v>
      </c>
      <c r="N22" s="55" t="n">
        <v>1.23456790123457</v>
      </c>
      <c r="O22" s="51" t="s">
        <v>105</v>
      </c>
      <c r="P22" s="52" t="s">
        <v>106</v>
      </c>
      <c r="Q22" s="53" t="n">
        <v>1</v>
      </c>
      <c r="R22" s="54" t="n">
        <v>2.63939293962389</v>
      </c>
      <c r="S22" s="54" t="n">
        <v>1.953125</v>
      </c>
      <c r="T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2</v>
      </c>
      <c r="E23" s="54" t="n">
        <v>5.27878587924777</v>
      </c>
      <c r="F23" s="54" t="n">
        <v>4.05230876721071</v>
      </c>
      <c r="G23" s="54" t="s">
        <v>85</v>
      </c>
      <c r="H23" s="55" t="n">
        <v>1.41843971631206</v>
      </c>
      <c r="I23" s="51" t="s">
        <v>109</v>
      </c>
      <c r="J23" s="52" t="s">
        <v>110</v>
      </c>
      <c r="K23" s="53" t="n">
        <v>1</v>
      </c>
      <c r="L23" s="54" t="n">
        <v>2.54760843258391</v>
      </c>
      <c r="M23" s="54" t="n">
        <v>2.43111831442464</v>
      </c>
      <c r="N23" s="55" t="n">
        <v>1.23456790123457</v>
      </c>
      <c r="O23" s="51" t="s">
        <v>88</v>
      </c>
      <c r="P23" s="52" t="s">
        <v>89</v>
      </c>
      <c r="Q23" s="53" t="n">
        <v>1</v>
      </c>
      <c r="R23" s="54" t="n">
        <v>2.63939293962389</v>
      </c>
      <c r="S23" s="54" t="n">
        <v>2.0743301642178</v>
      </c>
      <c r="T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111</v>
      </c>
      <c r="C24" s="52" t="s">
        <v>112</v>
      </c>
      <c r="D24" s="53" t="n">
        <v>4</v>
      </c>
      <c r="E24" s="54" t="n">
        <v>5.18537723619393</v>
      </c>
      <c r="F24" s="54" t="n">
        <v>3.66016872266989</v>
      </c>
      <c r="G24" s="54"/>
      <c r="H24" s="55" t="n">
        <v>2.83687943262411</v>
      </c>
      <c r="I24" s="51" t="s">
        <v>133</v>
      </c>
      <c r="J24" s="52" t="s">
        <v>134</v>
      </c>
      <c r="K24" s="53" t="n">
        <v>1</v>
      </c>
      <c r="L24" s="54" t="n">
        <v>2.54760843258391</v>
      </c>
      <c r="M24" s="54" t="n">
        <v>2.22222222222222</v>
      </c>
      <c r="N24" s="55" t="n">
        <v>1.23456790123457</v>
      </c>
      <c r="O24" s="51" t="s">
        <v>128</v>
      </c>
      <c r="P24" s="52" t="s">
        <v>129</v>
      </c>
      <c r="Q24" s="53" t="n">
        <v>1</v>
      </c>
      <c r="R24" s="54" t="n">
        <v>2.63939293962389</v>
      </c>
      <c r="S24" s="54" t="n">
        <v>2.17470097861544</v>
      </c>
      <c r="T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105</v>
      </c>
      <c r="C25" s="52" t="s">
        <v>106</v>
      </c>
      <c r="D25" s="53" t="n">
        <v>2</v>
      </c>
      <c r="E25" s="54" t="n">
        <v>2.59268861809697</v>
      </c>
      <c r="F25" s="54" t="n">
        <v>1.98410986609716</v>
      </c>
      <c r="G25" s="54"/>
      <c r="H25" s="55" t="n">
        <v>1.41843971631206</v>
      </c>
      <c r="I25" s="51" t="s">
        <v>103</v>
      </c>
      <c r="J25" s="52" t="s">
        <v>104</v>
      </c>
      <c r="K25" s="53" t="n">
        <v>1</v>
      </c>
      <c r="L25" s="54" t="n">
        <v>2.54760843258391</v>
      </c>
      <c r="M25" s="54" t="n">
        <v>2.43111831442464</v>
      </c>
      <c r="N25" s="55" t="n">
        <v>1.23456790123457</v>
      </c>
      <c r="O25" s="51" t="s">
        <v>97</v>
      </c>
      <c r="P25" s="52" t="s">
        <v>98</v>
      </c>
      <c r="Q25" s="53" t="n">
        <v>1</v>
      </c>
      <c r="R25" s="54" t="n">
        <v>2.63939293962389</v>
      </c>
      <c r="S25" s="54" t="n">
        <v>2.35546038543897</v>
      </c>
      <c r="T25" s="56" t="n">
        <v>1.66666666666667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2</v>
      </c>
      <c r="E26" s="61" t="n">
        <v>2.59268861809697</v>
      </c>
      <c r="F26" s="61" t="n">
        <v>1.98410986609716</v>
      </c>
      <c r="G26" s="61"/>
      <c r="H26" s="62" t="n">
        <v>1.41843971631206</v>
      </c>
      <c r="I26" s="63" t="s">
        <v>107</v>
      </c>
      <c r="J26" s="59" t="s">
        <v>108</v>
      </c>
      <c r="K26" s="65" t="n">
        <v>1</v>
      </c>
      <c r="L26" s="61" t="n">
        <v>2.54760843258391</v>
      </c>
      <c r="M26" s="61" t="n">
        <v>2.58519388954172</v>
      </c>
      <c r="N26" s="62" t="n">
        <v>1.23456790123457</v>
      </c>
      <c r="O26" s="63" t="s">
        <v>103</v>
      </c>
      <c r="P26" s="59" t="s">
        <v>104</v>
      </c>
      <c r="Q26" s="65" t="n">
        <v>1</v>
      </c>
      <c r="R26" s="61" t="n">
        <v>2.63939293962389</v>
      </c>
      <c r="S26" s="61" t="n">
        <v>1.78918708673668</v>
      </c>
      <c r="T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17</v>
      </c>
    </row>
    <row r="29" customFormat="false" ht="15.75" hidden="false" customHeight="false" outlineLevel="0" collapsed="false">
      <c r="C29" s="74"/>
      <c r="J29" s="74"/>
      <c r="O29" s="75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36:24Z</dcterms:modified>
  <cp:revision>0</cp:revision>
  <dc:subject>衛生署中英文網站</dc:subject>
  <dc:title>民國99年縣市別主要死因</dc:title>
</cp:coreProperties>
</file>