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南投縣" sheetId="2" state="visible" r:id="rId3"/>
    <sheet name="南投市" sheetId="3" state="visible" r:id="rId4"/>
    <sheet name="埔里鎮" sheetId="4" state="visible" r:id="rId5"/>
    <sheet name="草屯鎮" sheetId="5" state="visible" r:id="rId6"/>
    <sheet name="竹山鎮" sheetId="6" state="visible" r:id="rId7"/>
    <sheet name="集集鎮" sheetId="7" state="visible" r:id="rId8"/>
    <sheet name="名間鄉" sheetId="8" state="visible" r:id="rId9"/>
    <sheet name="鹿谷鄉" sheetId="9" state="visible" r:id="rId10"/>
    <sheet name="中寮鄉" sheetId="10" state="visible" r:id="rId11"/>
    <sheet name="魚池鄉" sheetId="11" state="visible" r:id="rId12"/>
    <sheet name="國姓鄉" sheetId="12" state="visible" r:id="rId13"/>
    <sheet name="水里鄉" sheetId="13" state="visible" r:id="rId14"/>
    <sheet name="信義鄉" sheetId="14" state="visible" r:id="rId15"/>
    <sheet name="仁愛鄉" sheetId="15" state="visible" r:id="rId16"/>
    <sheet name="南投縣2" sheetId="16" state="visible" r:id="rId17"/>
    <sheet name="南投市2" sheetId="17" state="visible" r:id="rId18"/>
    <sheet name="埔里鎮2" sheetId="18" state="visible" r:id="rId19"/>
    <sheet name="草屯鎮2" sheetId="19" state="visible" r:id="rId20"/>
    <sheet name="竹山鎮2" sheetId="20" state="visible" r:id="rId21"/>
    <sheet name="集集鎮2" sheetId="21" state="visible" r:id="rId22"/>
    <sheet name="名間鄉2" sheetId="22" state="visible" r:id="rId23"/>
    <sheet name="鹿谷鄉2" sheetId="23" state="visible" r:id="rId24"/>
    <sheet name="中寮鄉2" sheetId="24" state="visible" r:id="rId25"/>
    <sheet name="魚池鄉2" sheetId="25" state="visible" r:id="rId26"/>
    <sheet name="國姓鄉2" sheetId="26" state="visible" r:id="rId27"/>
    <sheet name="水里鄉2" sheetId="27" state="visible" r:id="rId28"/>
    <sheet name="信義鄉2" sheetId="28" state="visible" r:id="rId29"/>
    <sheet name="仁愛鄉2" sheetId="29" state="visible" r:id="rId30"/>
  </sheets>
  <definedNames>
    <definedName function="false" hidden="false" localSheetId="9" name="_xlnm.Print_Area" vbProcedure="false">中寮鄉!$A$1:$S$28</definedName>
    <definedName function="false" hidden="false" localSheetId="23" name="_xlnm.Print_Area" vbProcedure="false">中寮鄉2!$A$1:$T$28</definedName>
    <definedName function="false" hidden="false" localSheetId="14" name="_xlnm.Print_Area" vbProcedure="false">仁愛鄉!$A$1:$S$28</definedName>
    <definedName function="false" hidden="false" localSheetId="28" name="_xlnm.Print_Area" vbProcedure="false">仁愛鄉2!$A$1:$T$28</definedName>
    <definedName function="false" hidden="false" localSheetId="13" name="_xlnm.Print_Area" vbProcedure="false">信義鄉!$A$1:$S$28</definedName>
    <definedName function="false" hidden="false" localSheetId="27" name="_xlnm.Print_Area" vbProcedure="false">信義鄉2!$A$1:$T$28</definedName>
    <definedName function="false" hidden="false" localSheetId="2" name="_xlnm.Print_Area" vbProcedure="false">南投市!$A$1:$S$28</definedName>
    <definedName function="false" hidden="false" localSheetId="16" name="_xlnm.Print_Area" vbProcedure="false">南投市2!$A$1:$T$28</definedName>
    <definedName function="false" hidden="false" localSheetId="1" name="_xlnm.Print_Area" vbProcedure="false">南投縣!$A$1:$S$28</definedName>
    <definedName function="false" hidden="false" localSheetId="15" name="_xlnm.Print_Area" vbProcedure="false">南投縣2!$A$1:$T$28</definedName>
    <definedName function="false" hidden="false" localSheetId="7" name="_xlnm.Print_Area" vbProcedure="false">名間鄉!$A$1:$S$28</definedName>
    <definedName function="false" hidden="false" localSheetId="21" name="_xlnm.Print_Area" vbProcedure="false">名間鄉2!$A$1:$T$28</definedName>
    <definedName function="false" hidden="false" localSheetId="11" name="_xlnm.Print_Area" vbProcedure="false">國姓鄉!$A$1:$S$28</definedName>
    <definedName function="false" hidden="false" localSheetId="25" name="_xlnm.Print_Area" vbProcedure="false">國姓鄉2!$A$1:$T$28</definedName>
    <definedName function="false" hidden="false" localSheetId="3" name="_xlnm.Print_Area" vbProcedure="false">埔里鎮!$A$1:$S$28</definedName>
    <definedName function="false" hidden="false" localSheetId="17" name="_xlnm.Print_Area" vbProcedure="false">埔里鎮2!$A$1:$T$28</definedName>
    <definedName function="false" hidden="false" localSheetId="12" name="_xlnm.Print_Area" vbProcedure="false">水里鄉!$A$1:$S$28</definedName>
    <definedName function="false" hidden="false" localSheetId="26" name="_xlnm.Print_Area" vbProcedure="false">水里鄉2!$A$1:$T$28</definedName>
    <definedName function="false" hidden="false" localSheetId="5" name="_xlnm.Print_Area" vbProcedure="false">竹山鎮!$A$1:$S$28</definedName>
    <definedName function="false" hidden="false" localSheetId="19" name="_xlnm.Print_Area" vbProcedure="false">竹山鎮2!$A$1:$T$28</definedName>
    <definedName function="false" hidden="false" localSheetId="4" name="_xlnm.Print_Area" vbProcedure="false">草屯鎮!$A$1:$S$28</definedName>
    <definedName function="false" hidden="false" localSheetId="18" name="_xlnm.Print_Area" vbProcedure="false">草屯鎮2!$A$1:$T$28</definedName>
    <definedName function="false" hidden="false" localSheetId="6" name="_xlnm.Print_Area" vbProcedure="false">集集鎮!$A$1:$S$28</definedName>
    <definedName function="false" hidden="false" localSheetId="20" name="_xlnm.Print_Area" vbProcedure="false">集集鎮2!$A$1:$T$28</definedName>
    <definedName function="false" hidden="false" localSheetId="10" name="_xlnm.Print_Area" vbProcedure="false">魚池鄉!$A$1:$S$28</definedName>
    <definedName function="false" hidden="false" localSheetId="24" name="_xlnm.Print_Area" vbProcedure="false">魚池鄉2!$A$1:$T$28</definedName>
    <definedName function="false" hidden="false" localSheetId="8" name="_xlnm.Print_Area" vbProcedure="false">鹿谷鄉!$A$1:$S$28</definedName>
    <definedName function="false" hidden="false" localSheetId="22" name="_xlnm.Print_Area" vbProcedure="false">鹿谷鄉2!$A$1:$T$28</definedName>
    <definedName function="false" hidden="false" name="_xlfn_IFERROR" vbProcedure="false"/>
    <definedName function="false" hidden="false" name="目錄" vbProcedure="false">INDEX(#NAME!(),ROW(南投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2" uniqueCount="18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M00-M99</t>
  </si>
  <si>
    <t xml:space="preserve">骨骼肌肉系統及結締組織之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07,3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0,1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7,142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F01-F03</t>
  </si>
  <si>
    <t xml:space="preserve">血管性及未明示之癡呆症</t>
  </si>
  <si>
    <t xml:space="preserve">K25-K28</t>
  </si>
  <si>
    <t xml:space="preserve">胃及十二指腸潰瘍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1,2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0,8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48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1,8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1,0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884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8,63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9,8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76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,7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,6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12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1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36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9,4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7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717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1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6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4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2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2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2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5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708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,2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4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826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t xml:space="preserve">K40-K46, K56</t>
  </si>
  <si>
    <t xml:space="preserve">疝氣及腸阻塞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1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53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641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4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8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29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7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1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0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64</t>
  </si>
  <si>
    <t xml:space="preserve">腎臟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32</t>
  </si>
  <si>
    <t xml:space="preserve">喉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07,3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60,1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7,1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市主要癌症死亡原因</t>
    </r>
  </si>
  <si>
    <t xml:space="preserve">C07-C08</t>
  </si>
  <si>
    <t xml:space="preserve">主唾液腺癌</t>
  </si>
  <si>
    <t xml:space="preserve">C11</t>
  </si>
  <si>
    <t xml:space="preserve">鼻咽癌</t>
  </si>
  <si>
    <t xml:space="preserve">C40-C41</t>
  </si>
  <si>
    <t xml:space="preserve">骨和關節軟骨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里鎮主要癌症死亡原因</t>
    </r>
  </si>
  <si>
    <t xml:space="preserve">C23-C24</t>
  </si>
  <si>
    <t xml:space="preserve">膽囊和其他膽道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草屯鎮主要癌症死亡原因</t>
    </r>
  </si>
  <si>
    <t xml:space="preserve">C73</t>
  </si>
  <si>
    <t xml:space="preserve">甲狀腺癌</t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集集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名間鄉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魚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國姓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 t="s">
        <v>2</v>
      </c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2" activeCellId="0" sqref="W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7</v>
      </c>
      <c r="E10" s="54" t="n">
        <v>1557.3662767775</v>
      </c>
      <c r="F10" s="54" t="n">
        <v>660.593706692028</v>
      </c>
      <c r="G10" s="55" t="n">
        <v>100</v>
      </c>
      <c r="H10" s="51" t="s">
        <v>23</v>
      </c>
      <c r="I10" s="52" t="s">
        <v>24</v>
      </c>
      <c r="J10" s="53" t="n">
        <v>140</v>
      </c>
      <c r="K10" s="54" t="n">
        <v>1692.04737732657</v>
      </c>
      <c r="L10" s="54" t="n">
        <v>887.521297735623</v>
      </c>
      <c r="M10" s="55" t="n">
        <v>100</v>
      </c>
      <c r="N10" s="51" t="s">
        <v>23</v>
      </c>
      <c r="O10" s="52" t="s">
        <v>24</v>
      </c>
      <c r="P10" s="53" t="n">
        <v>97</v>
      </c>
      <c r="Q10" s="54" t="n">
        <v>1396.88940092166</v>
      </c>
      <c r="R10" s="54" t="n">
        <v>400.7561851878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65</v>
      </c>
      <c r="E11" s="54" t="n">
        <v>427.125772111973</v>
      </c>
      <c r="F11" s="54" t="n">
        <v>142.066152014512</v>
      </c>
      <c r="G11" s="55" t="n">
        <v>27.4261603375527</v>
      </c>
      <c r="H11" s="51" t="s">
        <v>25</v>
      </c>
      <c r="I11" s="52" t="s">
        <v>26</v>
      </c>
      <c r="J11" s="53" t="n">
        <v>36</v>
      </c>
      <c r="K11" s="54" t="n">
        <v>435.097897026831</v>
      </c>
      <c r="L11" s="54" t="n">
        <v>211.612679609433</v>
      </c>
      <c r="M11" s="55" t="n">
        <v>25.7142857142857</v>
      </c>
      <c r="N11" s="51" t="s">
        <v>27</v>
      </c>
      <c r="O11" s="52" t="s">
        <v>28</v>
      </c>
      <c r="P11" s="53" t="n">
        <v>36</v>
      </c>
      <c r="Q11" s="54" t="n">
        <v>518.433179723502</v>
      </c>
      <c r="R11" s="54" t="n">
        <v>126.633292857654</v>
      </c>
      <c r="S11" s="56" t="n">
        <v>37.1134020618557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44</v>
      </c>
      <c r="E12" s="54" t="n">
        <v>289.131291891182</v>
      </c>
      <c r="F12" s="54" t="n">
        <v>132.655825929067</v>
      </c>
      <c r="G12" s="55" t="n">
        <v>18.5654008438819</v>
      </c>
      <c r="H12" s="51" t="s">
        <v>27</v>
      </c>
      <c r="I12" s="52" t="s">
        <v>28</v>
      </c>
      <c r="J12" s="53" t="n">
        <v>29</v>
      </c>
      <c r="K12" s="54" t="n">
        <v>350.495528160503</v>
      </c>
      <c r="L12" s="54" t="n">
        <v>149.194659492093</v>
      </c>
      <c r="M12" s="55" t="n">
        <v>20.7142857142857</v>
      </c>
      <c r="N12" s="51" t="s">
        <v>25</v>
      </c>
      <c r="O12" s="52" t="s">
        <v>26</v>
      </c>
      <c r="P12" s="53" t="n">
        <v>8</v>
      </c>
      <c r="Q12" s="54" t="n">
        <v>115.207373271889</v>
      </c>
      <c r="R12" s="54" t="n">
        <v>39.7853311934168</v>
      </c>
      <c r="S12" s="56" t="n">
        <v>8.2474226804123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1</v>
      </c>
      <c r="E13" s="54" t="n">
        <v>137.994480220791</v>
      </c>
      <c r="F13" s="54" t="n">
        <v>39.004947683475</v>
      </c>
      <c r="G13" s="55" t="n">
        <v>8.86075949367089</v>
      </c>
      <c r="H13" s="51" t="s">
        <v>29</v>
      </c>
      <c r="I13" s="52" t="s">
        <v>30</v>
      </c>
      <c r="J13" s="53" t="n">
        <v>13</v>
      </c>
      <c r="K13" s="54" t="n">
        <v>157.118685037467</v>
      </c>
      <c r="L13" s="54" t="n">
        <v>58.3968949065115</v>
      </c>
      <c r="M13" s="55" t="n">
        <v>9.28571428571429</v>
      </c>
      <c r="N13" s="51" t="s">
        <v>29</v>
      </c>
      <c r="O13" s="52" t="s">
        <v>30</v>
      </c>
      <c r="P13" s="53" t="n">
        <v>8</v>
      </c>
      <c r="Q13" s="54" t="n">
        <v>115.207373271889</v>
      </c>
      <c r="R13" s="54" t="n">
        <v>22.4980709066005</v>
      </c>
      <c r="S13" s="56" t="n">
        <v>8.2474226804123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4</v>
      </c>
      <c r="E14" s="54" t="n">
        <v>91.9963201471941</v>
      </c>
      <c r="F14" s="54" t="n">
        <v>40.2247721996691</v>
      </c>
      <c r="G14" s="55" t="n">
        <v>5.90717299578059</v>
      </c>
      <c r="H14" s="51" t="s">
        <v>35</v>
      </c>
      <c r="I14" s="52" t="s">
        <v>36</v>
      </c>
      <c r="J14" s="53" t="n">
        <v>9</v>
      </c>
      <c r="K14" s="54" t="n">
        <v>108.774474256708</v>
      </c>
      <c r="L14" s="54" t="n">
        <v>38.2035420425226</v>
      </c>
      <c r="M14" s="55" t="n">
        <v>6.42857142857143</v>
      </c>
      <c r="N14" s="51" t="s">
        <v>41</v>
      </c>
      <c r="O14" s="52" t="s">
        <v>42</v>
      </c>
      <c r="P14" s="53" t="n">
        <v>8</v>
      </c>
      <c r="Q14" s="54" t="n">
        <v>115.207373271889</v>
      </c>
      <c r="R14" s="54" t="n">
        <v>28.8463800309531</v>
      </c>
      <c r="S14" s="56" t="n">
        <v>8.24742268041237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0</v>
      </c>
      <c r="E15" s="54" t="n">
        <v>65.7116572479958</v>
      </c>
      <c r="F15" s="54" t="n">
        <v>24.8119571222932</v>
      </c>
      <c r="G15" s="55" t="n">
        <v>4.21940928270042</v>
      </c>
      <c r="H15" s="51" t="s">
        <v>31</v>
      </c>
      <c r="I15" s="52" t="s">
        <v>32</v>
      </c>
      <c r="J15" s="53" t="n">
        <v>8</v>
      </c>
      <c r="K15" s="54" t="n">
        <v>96.688421561518</v>
      </c>
      <c r="L15" s="54" t="n">
        <v>59.8807652040201</v>
      </c>
      <c r="M15" s="55" t="n">
        <v>5.71428571428571</v>
      </c>
      <c r="N15" s="51" t="s">
        <v>31</v>
      </c>
      <c r="O15" s="52" t="s">
        <v>32</v>
      </c>
      <c r="P15" s="53" t="n">
        <v>6</v>
      </c>
      <c r="Q15" s="54" t="n">
        <v>86.4055299539171</v>
      </c>
      <c r="R15" s="54" t="n">
        <v>16.3236027569697</v>
      </c>
      <c r="S15" s="56" t="n">
        <v>6.1855670103092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0</v>
      </c>
      <c r="E16" s="54" t="n">
        <v>65.7116572479958</v>
      </c>
      <c r="F16" s="54" t="n">
        <v>18.6844355159457</v>
      </c>
      <c r="G16" s="55" t="n">
        <v>4.21940928270042</v>
      </c>
      <c r="H16" s="51" t="s">
        <v>39</v>
      </c>
      <c r="I16" s="52" t="s">
        <v>40</v>
      </c>
      <c r="J16" s="53" t="n">
        <v>6</v>
      </c>
      <c r="K16" s="54" t="n">
        <v>72.5163161711385</v>
      </c>
      <c r="L16" s="54" t="n">
        <v>36.891237678385</v>
      </c>
      <c r="M16" s="55" t="n">
        <v>4.28571428571429</v>
      </c>
      <c r="N16" s="51" t="s">
        <v>33</v>
      </c>
      <c r="O16" s="52" t="s">
        <v>34</v>
      </c>
      <c r="P16" s="53" t="n">
        <v>4</v>
      </c>
      <c r="Q16" s="54" t="n">
        <v>57.6036866359447</v>
      </c>
      <c r="R16" s="54" t="n">
        <v>11.465303161828</v>
      </c>
      <c r="S16" s="56" t="n">
        <v>4.1237113402061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0</v>
      </c>
      <c r="E17" s="54" t="n">
        <v>65.7116572479958</v>
      </c>
      <c r="F17" s="54" t="n">
        <v>22.255522680248</v>
      </c>
      <c r="G17" s="55" t="n">
        <v>4.21940928270042</v>
      </c>
      <c r="H17" s="51" t="s">
        <v>37</v>
      </c>
      <c r="I17" s="52" t="s">
        <v>38</v>
      </c>
      <c r="J17" s="53" t="n">
        <v>6</v>
      </c>
      <c r="K17" s="54" t="n">
        <v>72.5163161711385</v>
      </c>
      <c r="L17" s="54" t="n">
        <v>49.4529356649789</v>
      </c>
      <c r="M17" s="55" t="n">
        <v>4.28571428571429</v>
      </c>
      <c r="N17" s="51" t="s">
        <v>39</v>
      </c>
      <c r="O17" s="52" t="s">
        <v>40</v>
      </c>
      <c r="P17" s="53" t="n">
        <v>4</v>
      </c>
      <c r="Q17" s="54" t="n">
        <v>57.6036866359447</v>
      </c>
      <c r="R17" s="54" t="n">
        <v>14.0976402708062</v>
      </c>
      <c r="S17" s="56" t="n">
        <v>4.12371134020619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10</v>
      </c>
      <c r="E18" s="54" t="n">
        <v>65.7116572479958</v>
      </c>
      <c r="F18" s="54" t="n">
        <v>61.4719778680346</v>
      </c>
      <c r="G18" s="55" t="n">
        <v>4.21940928270042</v>
      </c>
      <c r="H18" s="51" t="s">
        <v>45</v>
      </c>
      <c r="I18" s="52" t="s">
        <v>46</v>
      </c>
      <c r="J18" s="53" t="n">
        <v>6</v>
      </c>
      <c r="K18" s="54" t="n">
        <v>72.5163161711385</v>
      </c>
      <c r="L18" s="54" t="n">
        <v>72.2050283292728</v>
      </c>
      <c r="M18" s="55" t="n">
        <v>4.28571428571429</v>
      </c>
      <c r="N18" s="51" t="s">
        <v>45</v>
      </c>
      <c r="O18" s="52" t="s">
        <v>46</v>
      </c>
      <c r="P18" s="53" t="n">
        <v>4</v>
      </c>
      <c r="Q18" s="54" t="n">
        <v>57.6036866359447</v>
      </c>
      <c r="R18" s="54" t="n">
        <v>55.7316931040283</v>
      </c>
      <c r="S18" s="56" t="n">
        <v>4.12371134020619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9</v>
      </c>
      <c r="E19" s="54" t="n">
        <v>59.1404915231962</v>
      </c>
      <c r="F19" s="54" t="n">
        <v>22.6147952358321</v>
      </c>
      <c r="G19" s="55" t="n">
        <v>3.79746835443038</v>
      </c>
      <c r="H19" s="51" t="s">
        <v>33</v>
      </c>
      <c r="I19" s="52" t="s">
        <v>34</v>
      </c>
      <c r="J19" s="53" t="n">
        <v>5</v>
      </c>
      <c r="K19" s="54" t="n">
        <v>60.4302634759488</v>
      </c>
      <c r="L19" s="54" t="n">
        <v>29.2530575387919</v>
      </c>
      <c r="M19" s="55" t="n">
        <v>3.57142857142857</v>
      </c>
      <c r="N19" s="51" t="s">
        <v>37</v>
      </c>
      <c r="O19" s="52" t="s">
        <v>38</v>
      </c>
      <c r="P19" s="53" t="n">
        <v>3</v>
      </c>
      <c r="Q19" s="54" t="n">
        <v>43.2027649769585</v>
      </c>
      <c r="R19" s="54" t="n">
        <v>17.8192978327127</v>
      </c>
      <c r="S19" s="56" t="n">
        <v>3.09278350515464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9</v>
      </c>
      <c r="E20" s="54" t="n">
        <v>59.1404915231962</v>
      </c>
      <c r="F20" s="54" t="n">
        <v>34.8898948681091</v>
      </c>
      <c r="G20" s="55" t="n">
        <v>3.79746835443038</v>
      </c>
      <c r="H20" s="51" t="s">
        <v>47</v>
      </c>
      <c r="I20" s="52" t="s">
        <v>48</v>
      </c>
      <c r="J20" s="53" t="n">
        <v>2</v>
      </c>
      <c r="K20" s="54" t="n">
        <v>24.1721053903795</v>
      </c>
      <c r="L20" s="54" t="n">
        <v>9.91448963102612</v>
      </c>
      <c r="M20" s="55" t="n">
        <v>1.42857142857143</v>
      </c>
      <c r="N20" s="51" t="s">
        <v>80</v>
      </c>
      <c r="O20" s="52" t="s">
        <v>81</v>
      </c>
      <c r="P20" s="53" t="n">
        <v>2</v>
      </c>
      <c r="Q20" s="54" t="n">
        <v>28.8018433179724</v>
      </c>
      <c r="R20" s="54" t="n">
        <v>14.4864244910563</v>
      </c>
      <c r="S20" s="56" t="n">
        <v>2.0618556701030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5</v>
      </c>
      <c r="E21" s="61" t="n">
        <v>229.990800367985</v>
      </c>
      <c r="F21" s="61" t="n">
        <v>121.913425574842</v>
      </c>
      <c r="G21" s="62" t="n">
        <v>14.7679324894515</v>
      </c>
      <c r="H21" s="58"/>
      <c r="I21" s="59" t="s">
        <v>49</v>
      </c>
      <c r="J21" s="60" t="n">
        <v>20</v>
      </c>
      <c r="K21" s="61" t="n">
        <v>241.721053903795</v>
      </c>
      <c r="L21" s="61" t="n">
        <v>172.516007638588</v>
      </c>
      <c r="M21" s="62" t="n">
        <v>14.2857142857143</v>
      </c>
      <c r="N21" s="58"/>
      <c r="O21" s="59" t="s">
        <v>49</v>
      </c>
      <c r="P21" s="60" t="n">
        <v>14</v>
      </c>
      <c r="Q21" s="61" t="n">
        <v>201.612903225806</v>
      </c>
      <c r="R21" s="61" t="n">
        <v>53.0691485818254</v>
      </c>
      <c r="S21" s="61" t="n">
        <v>14.4329896907217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3</v>
      </c>
      <c r="E22" s="54" t="n">
        <v>19.7134971743987</v>
      </c>
      <c r="F22" s="54" t="n">
        <v>8.46682605822798</v>
      </c>
      <c r="G22" s="55" t="n">
        <v>1.26582278481013</v>
      </c>
      <c r="H22" s="51" t="s">
        <v>54</v>
      </c>
      <c r="I22" s="52" t="s">
        <v>55</v>
      </c>
      <c r="J22" s="53" t="n">
        <v>2</v>
      </c>
      <c r="K22" s="54" t="n">
        <v>24.1721053903795</v>
      </c>
      <c r="L22" s="54" t="n">
        <v>18.9582997387687</v>
      </c>
      <c r="M22" s="55" t="n">
        <v>1.42857142857143</v>
      </c>
      <c r="N22" s="51" t="s">
        <v>43</v>
      </c>
      <c r="O22" s="52" t="s">
        <v>44</v>
      </c>
      <c r="P22" s="53" t="n">
        <v>2</v>
      </c>
      <c r="Q22" s="54" t="n">
        <v>28.8018433179724</v>
      </c>
      <c r="R22" s="54" t="n">
        <v>6.60700356668632</v>
      </c>
      <c r="S22" s="56" t="n">
        <v>2.06185567010309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3</v>
      </c>
      <c r="E23" s="54" t="n">
        <v>19.7134971743987</v>
      </c>
      <c r="F23" s="54" t="n">
        <v>7.36612385110011</v>
      </c>
      <c r="G23" s="55" t="n">
        <v>1.26582278481013</v>
      </c>
      <c r="H23" s="51" t="s">
        <v>41</v>
      </c>
      <c r="I23" s="52" t="s">
        <v>42</v>
      </c>
      <c r="J23" s="53" t="n">
        <v>2</v>
      </c>
      <c r="K23" s="54" t="n">
        <v>24.1721053903795</v>
      </c>
      <c r="L23" s="54" t="n">
        <v>12.5876095118899</v>
      </c>
      <c r="M23" s="55" t="n">
        <v>1.42857142857143</v>
      </c>
      <c r="N23" s="51" t="s">
        <v>47</v>
      </c>
      <c r="O23" s="52" t="s">
        <v>48</v>
      </c>
      <c r="P23" s="53" t="n">
        <v>1</v>
      </c>
      <c r="Q23" s="54" t="n">
        <v>14.4009216589862</v>
      </c>
      <c r="R23" s="54" t="n">
        <v>6.1624649859944</v>
      </c>
      <c r="S23" s="56" t="n">
        <v>1.03092783505155</v>
      </c>
    </row>
    <row r="24" s="28" customFormat="true" ht="32.1" hidden="false" customHeight="true" outlineLevel="0" collapsed="false">
      <c r="A24" s="50" t="n">
        <v>13</v>
      </c>
      <c r="B24" s="51" t="s">
        <v>80</v>
      </c>
      <c r="C24" s="52" t="s">
        <v>81</v>
      </c>
      <c r="D24" s="53" t="n">
        <v>2</v>
      </c>
      <c r="E24" s="54" t="n">
        <v>13.1423314495992</v>
      </c>
      <c r="F24" s="54" t="n">
        <v>6.58072508808492</v>
      </c>
      <c r="G24" s="55" t="n">
        <v>0.843881856540084</v>
      </c>
      <c r="H24" s="51" t="s">
        <v>69</v>
      </c>
      <c r="I24" s="52" t="s">
        <v>70</v>
      </c>
      <c r="J24" s="53" t="n">
        <v>1</v>
      </c>
      <c r="K24" s="54" t="n">
        <v>12.0860526951898</v>
      </c>
      <c r="L24" s="54" t="n">
        <v>3.90879478827362</v>
      </c>
      <c r="M24" s="55" t="n">
        <v>0.714285714285714</v>
      </c>
      <c r="N24" s="51" t="s">
        <v>35</v>
      </c>
      <c r="O24" s="52" t="s">
        <v>36</v>
      </c>
      <c r="P24" s="53" t="n">
        <v>1</v>
      </c>
      <c r="Q24" s="54" t="n">
        <v>14.4009216589862</v>
      </c>
      <c r="R24" s="54" t="n">
        <v>2.86168521462639</v>
      </c>
      <c r="S24" s="56" t="n">
        <v>1.0309278350515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3.1423314495992</v>
      </c>
      <c r="F25" s="54" t="n">
        <v>9.39833524103187</v>
      </c>
      <c r="G25" s="55" t="n">
        <v>0.843881856540084</v>
      </c>
      <c r="H25" s="51" t="s">
        <v>59</v>
      </c>
      <c r="I25" s="52" t="s">
        <v>60</v>
      </c>
      <c r="J25" s="53" t="n">
        <v>1</v>
      </c>
      <c r="K25" s="54" t="n">
        <v>12.0860526951898</v>
      </c>
      <c r="L25" s="54" t="n">
        <v>3.90879478827362</v>
      </c>
      <c r="M25" s="55" t="n">
        <v>0.714285714285714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1</v>
      </c>
      <c r="E26" s="61" t="n">
        <v>6.57116572479958</v>
      </c>
      <c r="F26" s="61" t="n">
        <v>1.49812734082397</v>
      </c>
      <c r="G26" s="62" t="n">
        <v>0.421940928270042</v>
      </c>
      <c r="H26" s="63" t="s">
        <v>57</v>
      </c>
      <c r="I26" s="59" t="s">
        <v>58</v>
      </c>
      <c r="J26" s="65" t="n">
        <v>1</v>
      </c>
      <c r="K26" s="61" t="n">
        <v>12.0860526951898</v>
      </c>
      <c r="L26" s="61" t="n">
        <v>3.79746835443038</v>
      </c>
      <c r="M26" s="62" t="n">
        <v>0.71428571428571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6</v>
      </c>
      <c r="E10" s="54" t="n">
        <v>1208.27297105693</v>
      </c>
      <c r="F10" s="54" t="n">
        <v>529.742905069183</v>
      </c>
      <c r="G10" s="55" t="n">
        <v>100</v>
      </c>
      <c r="H10" s="51" t="s">
        <v>23</v>
      </c>
      <c r="I10" s="52" t="s">
        <v>24</v>
      </c>
      <c r="J10" s="53" t="n">
        <v>112</v>
      </c>
      <c r="K10" s="54" t="n">
        <v>1315.48038524783</v>
      </c>
      <c r="L10" s="54" t="n">
        <v>700.881130661053</v>
      </c>
      <c r="M10" s="55" t="n">
        <v>100</v>
      </c>
      <c r="N10" s="51" t="s">
        <v>23</v>
      </c>
      <c r="O10" s="52" t="s">
        <v>24</v>
      </c>
      <c r="P10" s="53" t="n">
        <v>84</v>
      </c>
      <c r="Q10" s="54" t="n">
        <v>1089.8475510866</v>
      </c>
      <c r="R10" s="54" t="n">
        <v>335.16123676134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5</v>
      </c>
      <c r="E11" s="54" t="n">
        <v>277.4096</v>
      </c>
      <c r="F11" s="54" t="n">
        <v>139.760149947333</v>
      </c>
      <c r="G11" s="55" t="n">
        <v>22.9591836734694</v>
      </c>
      <c r="H11" s="51" t="s">
        <v>25</v>
      </c>
      <c r="I11" s="52" t="s">
        <v>26</v>
      </c>
      <c r="J11" s="53" t="n">
        <v>29</v>
      </c>
      <c r="K11" s="54" t="n">
        <v>340.615456894527</v>
      </c>
      <c r="L11" s="54" t="n">
        <v>189.992424192893</v>
      </c>
      <c r="M11" s="55" t="n">
        <v>25.8928571428571</v>
      </c>
      <c r="N11" s="51" t="s">
        <v>25</v>
      </c>
      <c r="O11" s="52" t="s">
        <v>26</v>
      </c>
      <c r="P11" s="53" t="n">
        <v>16</v>
      </c>
      <c r="Q11" s="54" t="n">
        <v>207.59</v>
      </c>
      <c r="R11" s="54" t="n">
        <v>81.381299837863</v>
      </c>
      <c r="S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2</v>
      </c>
      <c r="E12" s="54" t="n">
        <v>197.269</v>
      </c>
      <c r="F12" s="54" t="n">
        <v>86.0409631081522</v>
      </c>
      <c r="G12" s="55" t="n">
        <v>16.3265306122449</v>
      </c>
      <c r="H12" s="51" t="s">
        <v>27</v>
      </c>
      <c r="I12" s="52" t="s">
        <v>28</v>
      </c>
      <c r="J12" s="53" t="n">
        <v>19</v>
      </c>
      <c r="K12" s="54" t="n">
        <v>223.161851068828</v>
      </c>
      <c r="L12" s="54" t="n">
        <v>126.675622933446</v>
      </c>
      <c r="M12" s="55" t="n">
        <v>16.9642857142857</v>
      </c>
      <c r="N12" s="51" t="s">
        <v>27</v>
      </c>
      <c r="O12" s="52" t="s">
        <v>28</v>
      </c>
      <c r="P12" s="53" t="n">
        <v>13</v>
      </c>
      <c r="Q12" s="54" t="n">
        <v>168.6668</v>
      </c>
      <c r="R12" s="54" t="n">
        <v>40.7893154372967</v>
      </c>
      <c r="S12" s="56" t="n">
        <v>15.476190476190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7</v>
      </c>
      <c r="E13" s="54" t="n">
        <v>104.7991</v>
      </c>
      <c r="F13" s="54" t="n">
        <v>27.7384349149983</v>
      </c>
      <c r="G13" s="55" t="n">
        <v>8.6734693877551</v>
      </c>
      <c r="H13" s="51" t="s">
        <v>37</v>
      </c>
      <c r="I13" s="52" t="s">
        <v>38</v>
      </c>
      <c r="J13" s="53" t="n">
        <v>11</v>
      </c>
      <c r="K13" s="54" t="n">
        <v>129.198966408269</v>
      </c>
      <c r="L13" s="54" t="n">
        <v>120.744152960648</v>
      </c>
      <c r="M13" s="55" t="n">
        <v>9.82142857142857</v>
      </c>
      <c r="N13" s="51" t="s">
        <v>33</v>
      </c>
      <c r="O13" s="52" t="s">
        <v>34</v>
      </c>
      <c r="P13" s="53" t="n">
        <v>9</v>
      </c>
      <c r="Q13" s="54" t="n">
        <v>116.7693</v>
      </c>
      <c r="R13" s="54" t="n">
        <v>44.0455351981202</v>
      </c>
      <c r="S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3</v>
      </c>
      <c r="E14" s="54" t="n">
        <v>80.1405</v>
      </c>
      <c r="F14" s="54" t="n">
        <v>29.6819227094923</v>
      </c>
      <c r="G14" s="55" t="n">
        <v>6.63265306122449</v>
      </c>
      <c r="H14" s="51" t="s">
        <v>29</v>
      </c>
      <c r="I14" s="52" t="s">
        <v>30</v>
      </c>
      <c r="J14" s="53" t="n">
        <v>8</v>
      </c>
      <c r="K14" s="54" t="n">
        <v>93.9628846605591</v>
      </c>
      <c r="L14" s="54" t="n">
        <v>34.6108442660167</v>
      </c>
      <c r="M14" s="55" t="n">
        <v>7.14285714285714</v>
      </c>
      <c r="N14" s="51" t="s">
        <v>29</v>
      </c>
      <c r="O14" s="52" t="s">
        <v>30</v>
      </c>
      <c r="P14" s="53" t="n">
        <v>9</v>
      </c>
      <c r="Q14" s="54" t="n">
        <v>116.7693</v>
      </c>
      <c r="R14" s="54" t="n">
        <v>20.1492537313433</v>
      </c>
      <c r="S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3</v>
      </c>
      <c r="E15" s="54" t="n">
        <v>80.1405</v>
      </c>
      <c r="F15" s="54" t="n">
        <v>71.6663513367347</v>
      </c>
      <c r="G15" s="55" t="n">
        <v>6.63265306122449</v>
      </c>
      <c r="H15" s="51" t="s">
        <v>35</v>
      </c>
      <c r="I15" s="52" t="s">
        <v>36</v>
      </c>
      <c r="J15" s="53" t="n">
        <v>8</v>
      </c>
      <c r="K15" s="54" t="n">
        <v>93.9628846605591</v>
      </c>
      <c r="L15" s="54" t="n">
        <v>34.3068389078597</v>
      </c>
      <c r="M15" s="55" t="n">
        <v>7.14285714285714</v>
      </c>
      <c r="N15" s="51" t="s">
        <v>31</v>
      </c>
      <c r="O15" s="52" t="s">
        <v>32</v>
      </c>
      <c r="P15" s="53" t="n">
        <v>7</v>
      </c>
      <c r="Q15" s="54" t="n">
        <v>90.8206</v>
      </c>
      <c r="R15" s="54" t="n">
        <v>23.5420502279024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2</v>
      </c>
      <c r="E16" s="54" t="n">
        <v>73.9758</v>
      </c>
      <c r="F16" s="54" t="n">
        <v>31.8738991652846</v>
      </c>
      <c r="G16" s="55" t="n">
        <v>6.12244897959184</v>
      </c>
      <c r="H16" s="51" t="s">
        <v>31</v>
      </c>
      <c r="I16" s="52" t="s">
        <v>32</v>
      </c>
      <c r="J16" s="53" t="n">
        <v>6</v>
      </c>
      <c r="K16" s="54" t="n">
        <v>70.4721634954193</v>
      </c>
      <c r="L16" s="54" t="n">
        <v>32.5233624150592</v>
      </c>
      <c r="M16" s="55" t="n">
        <v>5.35714285714286</v>
      </c>
      <c r="N16" s="51" t="s">
        <v>41</v>
      </c>
      <c r="O16" s="52" t="s">
        <v>42</v>
      </c>
      <c r="P16" s="53" t="n">
        <v>3</v>
      </c>
      <c r="Q16" s="54" t="n">
        <v>38.9231</v>
      </c>
      <c r="R16" s="54" t="n">
        <v>6.71641791044776</v>
      </c>
      <c r="S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0</v>
      </c>
      <c r="E17" s="54" t="n">
        <v>61.6465</v>
      </c>
      <c r="F17" s="54" t="n">
        <v>20.3492470459195</v>
      </c>
      <c r="G17" s="55" t="n">
        <v>5.10204081632653</v>
      </c>
      <c r="H17" s="51" t="s">
        <v>33</v>
      </c>
      <c r="I17" s="52" t="s">
        <v>34</v>
      </c>
      <c r="J17" s="53" t="n">
        <v>3</v>
      </c>
      <c r="K17" s="54" t="n">
        <v>35.2360817477097</v>
      </c>
      <c r="L17" s="54" t="n">
        <v>18.639461209619</v>
      </c>
      <c r="M17" s="55" t="n">
        <v>2.67857142857143</v>
      </c>
      <c r="N17" s="51" t="s">
        <v>39</v>
      </c>
      <c r="O17" s="52" t="s">
        <v>40</v>
      </c>
      <c r="P17" s="53" t="n">
        <v>2</v>
      </c>
      <c r="Q17" s="54" t="n">
        <v>25.9487</v>
      </c>
      <c r="R17" s="54" t="n">
        <v>6.45161290322581</v>
      </c>
      <c r="S17" s="56" t="n">
        <v>2.3809523809523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6</v>
      </c>
      <c r="E18" s="54" t="n">
        <v>36.9879</v>
      </c>
      <c r="F18" s="54" t="n">
        <v>11.8469411096166</v>
      </c>
      <c r="G18" s="55" t="n">
        <v>3.06122448979592</v>
      </c>
      <c r="H18" s="51" t="s">
        <v>59</v>
      </c>
      <c r="I18" s="52" t="s">
        <v>60</v>
      </c>
      <c r="J18" s="53" t="n">
        <v>3</v>
      </c>
      <c r="K18" s="54" t="n">
        <v>35.2360817477097</v>
      </c>
      <c r="L18" s="54" t="n">
        <v>13.5263859782816</v>
      </c>
      <c r="M18" s="55" t="n">
        <v>2.67857142857143</v>
      </c>
      <c r="N18" s="51" t="s">
        <v>35</v>
      </c>
      <c r="O18" s="52" t="s">
        <v>36</v>
      </c>
      <c r="P18" s="53" t="n">
        <v>2</v>
      </c>
      <c r="Q18" s="54" t="n">
        <v>25.9487</v>
      </c>
      <c r="R18" s="54" t="n">
        <v>8.82563231745464</v>
      </c>
      <c r="S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5</v>
      </c>
      <c r="E19" s="54" t="n">
        <v>30.8232</v>
      </c>
      <c r="F19" s="54" t="n">
        <v>8.28720619809336</v>
      </c>
      <c r="G19" s="55" t="n">
        <v>2.55102040816327</v>
      </c>
      <c r="H19" s="51" t="s">
        <v>39</v>
      </c>
      <c r="I19" s="52" t="s">
        <v>40</v>
      </c>
      <c r="J19" s="53" t="n">
        <v>3</v>
      </c>
      <c r="K19" s="54" t="n">
        <v>35.2360817477097</v>
      </c>
      <c r="L19" s="54" t="n">
        <v>10.9326833464765</v>
      </c>
      <c r="M19" s="55" t="n">
        <v>2.67857142857143</v>
      </c>
      <c r="N19" s="51" t="s">
        <v>37</v>
      </c>
      <c r="O19" s="52" t="s">
        <v>38</v>
      </c>
      <c r="P19" s="53" t="n">
        <v>2</v>
      </c>
      <c r="Q19" s="54" t="n">
        <v>25.9487</v>
      </c>
      <c r="R19" s="54" t="n">
        <v>13.5811552698007</v>
      </c>
      <c r="S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59</v>
      </c>
      <c r="C20" s="52" t="s">
        <v>60</v>
      </c>
      <c r="D20" s="53" t="n">
        <v>4</v>
      </c>
      <c r="E20" s="54" t="n">
        <v>24.6586</v>
      </c>
      <c r="F20" s="54" t="n">
        <v>7.62479605860653</v>
      </c>
      <c r="G20" s="55" t="n">
        <v>2.04081632653061</v>
      </c>
      <c r="H20" s="51" t="s">
        <v>41</v>
      </c>
      <c r="I20" s="52" t="s">
        <v>42</v>
      </c>
      <c r="J20" s="53" t="n">
        <v>3</v>
      </c>
      <c r="K20" s="54" t="n">
        <v>35.2360817477097</v>
      </c>
      <c r="L20" s="54" t="n">
        <v>15.3918636061493</v>
      </c>
      <c r="M20" s="55" t="n">
        <v>2.67857142857143</v>
      </c>
      <c r="N20" s="51" t="s">
        <v>45</v>
      </c>
      <c r="O20" s="52" t="s">
        <v>46</v>
      </c>
      <c r="P20" s="53" t="n">
        <v>2</v>
      </c>
      <c r="Q20" s="54" t="n">
        <v>25.9487</v>
      </c>
      <c r="R20" s="54" t="n">
        <v>19.3548439439545</v>
      </c>
      <c r="S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9</v>
      </c>
      <c r="E21" s="61" t="n">
        <v>240.421662608267</v>
      </c>
      <c r="F21" s="61" t="n">
        <v>94.8729934749524</v>
      </c>
      <c r="G21" s="62" t="n">
        <v>19.8979591836735</v>
      </c>
      <c r="H21" s="58"/>
      <c r="I21" s="59" t="s">
        <v>49</v>
      </c>
      <c r="J21" s="60" t="n">
        <v>19</v>
      </c>
      <c r="K21" s="61" t="n">
        <v>223.161851068828</v>
      </c>
      <c r="L21" s="61" t="n">
        <v>103.537490844604</v>
      </c>
      <c r="M21" s="62" t="n">
        <v>16.9642857142857</v>
      </c>
      <c r="N21" s="58"/>
      <c r="O21" s="59" t="s">
        <v>49</v>
      </c>
      <c r="P21" s="60" t="n">
        <v>19</v>
      </c>
      <c r="Q21" s="61" t="n">
        <v>246.513136555303</v>
      </c>
      <c r="R21" s="61" t="n">
        <v>70.3241199839367</v>
      </c>
      <c r="S21" s="61" t="n">
        <v>22.619047619047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18.4939</v>
      </c>
      <c r="F22" s="54" t="n">
        <v>7.87814074543695</v>
      </c>
      <c r="G22" s="55" t="n">
        <v>1.53061224489796</v>
      </c>
      <c r="H22" s="51" t="s">
        <v>63</v>
      </c>
      <c r="I22" s="52" t="s">
        <v>64</v>
      </c>
      <c r="J22" s="53" t="n">
        <v>2</v>
      </c>
      <c r="K22" s="54" t="n">
        <v>23.4907211651398</v>
      </c>
      <c r="L22" s="54" t="n">
        <v>12.0689655172414</v>
      </c>
      <c r="M22" s="55" t="n">
        <v>1.78571428571429</v>
      </c>
      <c r="N22" s="51" t="s">
        <v>69</v>
      </c>
      <c r="O22" s="52" t="s">
        <v>70</v>
      </c>
      <c r="P22" s="53" t="n">
        <v>1</v>
      </c>
      <c r="Q22" s="54" t="n">
        <v>12.9743</v>
      </c>
      <c r="R22" s="54" t="n">
        <v>2.23880597014925</v>
      </c>
      <c r="S22" s="56" t="n">
        <v>1.1904761904761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</v>
      </c>
      <c r="E23" s="54" t="n">
        <v>18.4939</v>
      </c>
      <c r="F23" s="54" t="n">
        <v>12.4388440057564</v>
      </c>
      <c r="G23" s="55" t="n">
        <v>1.53061224489796</v>
      </c>
      <c r="H23" s="51" t="s">
        <v>43</v>
      </c>
      <c r="I23" s="52" t="s">
        <v>44</v>
      </c>
      <c r="J23" s="53" t="n">
        <v>2</v>
      </c>
      <c r="K23" s="54" t="n">
        <v>23.4907211651398</v>
      </c>
      <c r="L23" s="54" t="n">
        <v>11.0503531556163</v>
      </c>
      <c r="M23" s="55" t="n">
        <v>1.78571428571429</v>
      </c>
      <c r="N23" s="51" t="s">
        <v>78</v>
      </c>
      <c r="O23" s="52" t="s">
        <v>79</v>
      </c>
      <c r="P23" s="53" t="n">
        <v>1</v>
      </c>
      <c r="Q23" s="54" t="n">
        <v>12.9743</v>
      </c>
      <c r="R23" s="54" t="n">
        <v>2.23880597014925</v>
      </c>
      <c r="S23" s="56" t="n">
        <v>1.1904761904761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</v>
      </c>
      <c r="E24" s="54" t="n">
        <v>12.3293</v>
      </c>
      <c r="F24" s="54" t="n">
        <v>3.53137910682668</v>
      </c>
      <c r="G24" s="55" t="n">
        <v>1.02040816326531</v>
      </c>
      <c r="H24" s="51" t="s">
        <v>47</v>
      </c>
      <c r="I24" s="52" t="s">
        <v>48</v>
      </c>
      <c r="J24" s="53" t="n">
        <v>1</v>
      </c>
      <c r="K24" s="54" t="n">
        <v>11.7453605825699</v>
      </c>
      <c r="L24" s="54" t="n">
        <v>4.76190476190476</v>
      </c>
      <c r="M24" s="55" t="n">
        <v>0.892857142857143</v>
      </c>
      <c r="N24" s="51" t="s">
        <v>47</v>
      </c>
      <c r="O24" s="52" t="s">
        <v>48</v>
      </c>
      <c r="P24" s="53" t="n">
        <v>1</v>
      </c>
      <c r="Q24" s="54" t="n">
        <v>12.9743</v>
      </c>
      <c r="R24" s="54" t="n">
        <v>2.23880597014925</v>
      </c>
      <c r="S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2</v>
      </c>
      <c r="E25" s="54" t="n">
        <v>12.3293</v>
      </c>
      <c r="F25" s="54" t="n">
        <v>2.71493212669683</v>
      </c>
      <c r="G25" s="55" t="n">
        <v>1.02040816326531</v>
      </c>
      <c r="H25" s="51" t="s">
        <v>66</v>
      </c>
      <c r="I25" s="52" t="s">
        <v>67</v>
      </c>
      <c r="J25" s="53" t="n">
        <v>1</v>
      </c>
      <c r="K25" s="54" t="n">
        <v>11.7453605825699</v>
      </c>
      <c r="L25" s="54" t="n">
        <v>3.44827586206897</v>
      </c>
      <c r="M25" s="55" t="n">
        <v>0.892857142857143</v>
      </c>
      <c r="N25" s="51" t="s">
        <v>54</v>
      </c>
      <c r="O25" s="52" t="s">
        <v>55</v>
      </c>
      <c r="P25" s="53" t="n">
        <v>1</v>
      </c>
      <c r="Q25" s="54" t="n">
        <v>12.9743</v>
      </c>
      <c r="R25" s="54" t="n">
        <v>3.2258064516129</v>
      </c>
      <c r="S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2</v>
      </c>
      <c r="E26" s="61" t="n">
        <v>12.3293</v>
      </c>
      <c r="F26" s="61" t="n">
        <v>6.19032953495534</v>
      </c>
      <c r="G26" s="62" t="n">
        <v>1.02040816326531</v>
      </c>
      <c r="H26" s="63" t="s">
        <v>74</v>
      </c>
      <c r="I26" s="59" t="s">
        <v>75</v>
      </c>
      <c r="J26" s="65" t="n">
        <v>1</v>
      </c>
      <c r="K26" s="61" t="n">
        <v>11.7453605825699</v>
      </c>
      <c r="L26" s="61" t="n">
        <v>3.74220374220374</v>
      </c>
      <c r="M26" s="62" t="n">
        <v>0.892857142857143</v>
      </c>
      <c r="N26" s="63" t="s">
        <v>59</v>
      </c>
      <c r="O26" s="59" t="s">
        <v>60</v>
      </c>
      <c r="P26" s="65" t="n">
        <v>1</v>
      </c>
      <c r="Q26" s="61" t="n">
        <v>12.9743</v>
      </c>
      <c r="R26" s="61" t="n">
        <v>2.23880597014925</v>
      </c>
      <c r="S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64</v>
      </c>
      <c r="E10" s="54" t="n">
        <v>1372.92630922045</v>
      </c>
      <c r="F10" s="54" t="n">
        <v>629.867664881729</v>
      </c>
      <c r="G10" s="55" t="n">
        <v>100</v>
      </c>
      <c r="H10" s="51" t="s">
        <v>23</v>
      </c>
      <c r="I10" s="52" t="s">
        <v>24</v>
      </c>
      <c r="J10" s="53" t="n">
        <v>158</v>
      </c>
      <c r="K10" s="54" t="n">
        <v>1518.71966165233</v>
      </c>
      <c r="L10" s="54" t="n">
        <v>832.778719542598</v>
      </c>
      <c r="M10" s="55" t="n">
        <v>100</v>
      </c>
      <c r="N10" s="51" t="s">
        <v>23</v>
      </c>
      <c r="O10" s="52" t="s">
        <v>24</v>
      </c>
      <c r="P10" s="53" t="n">
        <v>106</v>
      </c>
      <c r="Q10" s="54" t="n">
        <v>1201.06509546201</v>
      </c>
      <c r="R10" s="54" t="n">
        <v>396.7482679257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6</v>
      </c>
      <c r="E11" s="54" t="n">
        <v>343.231577305112</v>
      </c>
      <c r="F11" s="54" t="n">
        <v>167.125570121396</v>
      </c>
      <c r="G11" s="55" t="n">
        <v>25</v>
      </c>
      <c r="H11" s="51" t="s">
        <v>25</v>
      </c>
      <c r="I11" s="52" t="s">
        <v>26</v>
      </c>
      <c r="J11" s="53" t="n">
        <v>48</v>
      </c>
      <c r="K11" s="54" t="n">
        <v>461.3831</v>
      </c>
      <c r="L11" s="54" t="n">
        <v>253.36398355068</v>
      </c>
      <c r="M11" s="55" t="n">
        <v>30.379746835443</v>
      </c>
      <c r="N11" s="51" t="s">
        <v>25</v>
      </c>
      <c r="O11" s="52" t="s">
        <v>26</v>
      </c>
      <c r="P11" s="53" t="n">
        <v>18</v>
      </c>
      <c r="Q11" s="54" t="n">
        <v>203.9544</v>
      </c>
      <c r="R11" s="54" t="n">
        <v>76.0818782298014</v>
      </c>
      <c r="S11" s="56" t="n">
        <v>16.9811320754717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30</v>
      </c>
      <c r="E12" s="54" t="n">
        <v>156.014353320506</v>
      </c>
      <c r="F12" s="54" t="n">
        <v>59.7302386883772</v>
      </c>
      <c r="G12" s="55" t="n">
        <v>11.3636363636364</v>
      </c>
      <c r="H12" s="51" t="s">
        <v>31</v>
      </c>
      <c r="I12" s="52" t="s">
        <v>32</v>
      </c>
      <c r="J12" s="53" t="n">
        <v>14</v>
      </c>
      <c r="K12" s="54" t="n">
        <v>134.57</v>
      </c>
      <c r="L12" s="54" t="n">
        <v>63.0729612306554</v>
      </c>
      <c r="M12" s="55" t="n">
        <v>8.86075949367089</v>
      </c>
      <c r="N12" s="51" t="s">
        <v>31</v>
      </c>
      <c r="O12" s="52" t="s">
        <v>32</v>
      </c>
      <c r="P12" s="53" t="n">
        <v>16</v>
      </c>
      <c r="Q12" s="54" t="n">
        <v>181.2928</v>
      </c>
      <c r="R12" s="54" t="n">
        <v>53.6910999389529</v>
      </c>
      <c r="S12" s="56" t="n">
        <v>15.0943396226415</v>
      </c>
    </row>
    <row r="13" s="28" customFormat="true" ht="32.1" hidden="false" customHeight="true" outlineLevel="0" collapsed="false">
      <c r="A13" s="50" t="n">
        <v>3</v>
      </c>
      <c r="B13" s="51" t="s">
        <v>41</v>
      </c>
      <c r="C13" s="52" t="s">
        <v>42</v>
      </c>
      <c r="D13" s="53" t="n">
        <v>18</v>
      </c>
      <c r="E13" s="54" t="n">
        <v>93.6086119923033</v>
      </c>
      <c r="F13" s="54" t="n">
        <v>37.5699975222996</v>
      </c>
      <c r="G13" s="55" t="n">
        <v>6.81818181818182</v>
      </c>
      <c r="H13" s="51" t="s">
        <v>43</v>
      </c>
      <c r="I13" s="52" t="s">
        <v>44</v>
      </c>
      <c r="J13" s="53" t="n">
        <v>12</v>
      </c>
      <c r="K13" s="54" t="n">
        <v>115.3457</v>
      </c>
      <c r="L13" s="54" t="n">
        <v>86.5188196154401</v>
      </c>
      <c r="M13" s="55" t="n">
        <v>7.59493670886076</v>
      </c>
      <c r="N13" s="51" t="s">
        <v>33</v>
      </c>
      <c r="O13" s="52" t="s">
        <v>34</v>
      </c>
      <c r="P13" s="53" t="n">
        <v>11</v>
      </c>
      <c r="Q13" s="54" t="n">
        <v>124.6388</v>
      </c>
      <c r="R13" s="54" t="n">
        <v>39.6299780803662</v>
      </c>
      <c r="S13" s="56" t="n">
        <v>10.37735849056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7</v>
      </c>
      <c r="E14" s="54" t="n">
        <v>88.4081335482864</v>
      </c>
      <c r="F14" s="54" t="n">
        <v>35.2304868589741</v>
      </c>
      <c r="G14" s="55" t="n">
        <v>6.43939393939394</v>
      </c>
      <c r="H14" s="51" t="s">
        <v>41</v>
      </c>
      <c r="I14" s="52" t="s">
        <v>42</v>
      </c>
      <c r="J14" s="53" t="n">
        <v>11</v>
      </c>
      <c r="K14" s="54" t="n">
        <v>105.7336</v>
      </c>
      <c r="L14" s="54" t="n">
        <v>53.294666113429</v>
      </c>
      <c r="M14" s="55" t="n">
        <v>6.9620253164557</v>
      </c>
      <c r="N14" s="51" t="s">
        <v>27</v>
      </c>
      <c r="O14" s="52" t="s">
        <v>28</v>
      </c>
      <c r="P14" s="53" t="n">
        <v>10</v>
      </c>
      <c r="Q14" s="54" t="n">
        <v>113.308</v>
      </c>
      <c r="R14" s="54" t="n">
        <v>35.5003608160496</v>
      </c>
      <c r="S14" s="56" t="n">
        <v>9.4339622641509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6</v>
      </c>
      <c r="E15" s="54" t="n">
        <v>83.2076551042696</v>
      </c>
      <c r="F15" s="54" t="n">
        <v>31.4427713014941</v>
      </c>
      <c r="G15" s="55" t="n">
        <v>6.06060606060606</v>
      </c>
      <c r="H15" s="51" t="s">
        <v>35</v>
      </c>
      <c r="I15" s="52" t="s">
        <v>36</v>
      </c>
      <c r="J15" s="53" t="n">
        <v>9</v>
      </c>
      <c r="K15" s="54" t="n">
        <v>86.5093</v>
      </c>
      <c r="L15" s="54" t="n">
        <v>42.3943241766889</v>
      </c>
      <c r="M15" s="55" t="n">
        <v>5.69620253164557</v>
      </c>
      <c r="N15" s="51" t="s">
        <v>39</v>
      </c>
      <c r="O15" s="52" t="s">
        <v>40</v>
      </c>
      <c r="P15" s="53" t="n">
        <v>8</v>
      </c>
      <c r="Q15" s="54" t="n">
        <v>90.6464</v>
      </c>
      <c r="R15" s="54" t="n">
        <v>25.4824541561367</v>
      </c>
      <c r="S15" s="56" t="n">
        <v>7.54716981132076</v>
      </c>
    </row>
    <row r="16" s="28" customFormat="true" ht="32.1" hidden="false" customHeight="true" outlineLevel="0" collapsed="false">
      <c r="A16" s="50" t="n">
        <v>6</v>
      </c>
      <c r="B16" s="51" t="s">
        <v>27</v>
      </c>
      <c r="C16" s="52" t="s">
        <v>28</v>
      </c>
      <c r="D16" s="53" t="n">
        <v>15</v>
      </c>
      <c r="E16" s="54" t="n">
        <v>78.0071766602528</v>
      </c>
      <c r="F16" s="54" t="n">
        <v>29.9664607965357</v>
      </c>
      <c r="G16" s="55" t="n">
        <v>5.68181818181818</v>
      </c>
      <c r="H16" s="51" t="s">
        <v>39</v>
      </c>
      <c r="I16" s="52" t="s">
        <v>40</v>
      </c>
      <c r="J16" s="53" t="n">
        <v>8</v>
      </c>
      <c r="K16" s="54" t="n">
        <v>76.8971</v>
      </c>
      <c r="L16" s="54" t="n">
        <v>34.87813057861</v>
      </c>
      <c r="M16" s="55" t="n">
        <v>5.06329113924051</v>
      </c>
      <c r="N16" s="51" t="s">
        <v>29</v>
      </c>
      <c r="O16" s="52" t="s">
        <v>30</v>
      </c>
      <c r="P16" s="53" t="n">
        <v>7</v>
      </c>
      <c r="Q16" s="54" t="n">
        <v>79.3156</v>
      </c>
      <c r="R16" s="54" t="n">
        <v>20.5252333689583</v>
      </c>
      <c r="S16" s="56" t="n">
        <v>6.60377358490566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15</v>
      </c>
      <c r="E17" s="54" t="n">
        <v>78.0071766602528</v>
      </c>
      <c r="F17" s="54" t="n">
        <v>32.6237036780422</v>
      </c>
      <c r="G17" s="55" t="n">
        <v>5.68181818181818</v>
      </c>
      <c r="H17" s="51" t="s">
        <v>29</v>
      </c>
      <c r="I17" s="52" t="s">
        <v>30</v>
      </c>
      <c r="J17" s="53" t="n">
        <v>8</v>
      </c>
      <c r="K17" s="54" t="n">
        <v>76.8971</v>
      </c>
      <c r="L17" s="54" t="n">
        <v>43.9298452162185</v>
      </c>
      <c r="M17" s="55" t="n">
        <v>5.06329113924051</v>
      </c>
      <c r="N17" s="51" t="s">
        <v>41</v>
      </c>
      <c r="O17" s="52" t="s">
        <v>42</v>
      </c>
      <c r="P17" s="53" t="n">
        <v>7</v>
      </c>
      <c r="Q17" s="54" t="n">
        <v>79.3156</v>
      </c>
      <c r="R17" s="54" t="n">
        <v>22.8581395485575</v>
      </c>
      <c r="S17" s="56" t="n">
        <v>6.6037735849056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3</v>
      </c>
      <c r="E18" s="54" t="n">
        <v>67.6062197722191</v>
      </c>
      <c r="F18" s="54" t="n">
        <v>51.472896707822</v>
      </c>
      <c r="G18" s="55" t="n">
        <v>4.92424242424242</v>
      </c>
      <c r="H18" s="51" t="s">
        <v>33</v>
      </c>
      <c r="I18" s="52" t="s">
        <v>34</v>
      </c>
      <c r="J18" s="53" t="n">
        <v>6</v>
      </c>
      <c r="K18" s="54" t="n">
        <v>57.6728</v>
      </c>
      <c r="L18" s="54" t="n">
        <v>27.5060121160464</v>
      </c>
      <c r="M18" s="55" t="n">
        <v>3.79746835443038</v>
      </c>
      <c r="N18" s="51" t="s">
        <v>37</v>
      </c>
      <c r="O18" s="52" t="s">
        <v>38</v>
      </c>
      <c r="P18" s="53" t="n">
        <v>5</v>
      </c>
      <c r="Q18" s="54" t="n">
        <v>56.654</v>
      </c>
      <c r="R18" s="54" t="n">
        <v>37.2388606739272</v>
      </c>
      <c r="S18" s="56" t="n">
        <v>4.7169811320754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1</v>
      </c>
      <c r="E19" s="54" t="n">
        <v>57.2052628841853</v>
      </c>
      <c r="F19" s="54" t="n">
        <v>47.673715634505</v>
      </c>
      <c r="G19" s="55" t="n">
        <v>4.16666666666667</v>
      </c>
      <c r="H19" s="51" t="s">
        <v>37</v>
      </c>
      <c r="I19" s="52" t="s">
        <v>38</v>
      </c>
      <c r="J19" s="53" t="n">
        <v>6</v>
      </c>
      <c r="K19" s="54" t="n">
        <v>57.6728</v>
      </c>
      <c r="L19" s="54" t="n">
        <v>56.6619270817719</v>
      </c>
      <c r="M19" s="55" t="n">
        <v>3.79746835443038</v>
      </c>
      <c r="N19" s="51" t="s">
        <v>47</v>
      </c>
      <c r="O19" s="52" t="s">
        <v>48</v>
      </c>
      <c r="P19" s="53" t="n">
        <v>2</v>
      </c>
      <c r="Q19" s="54" t="n">
        <v>22.6616</v>
      </c>
      <c r="R19" s="54" t="n">
        <v>6.54307524536532</v>
      </c>
      <c r="S19" s="56" t="n">
        <v>1.88679245283019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0</v>
      </c>
      <c r="E20" s="54" t="n">
        <v>52.0047844401685</v>
      </c>
      <c r="F20" s="54" t="n">
        <v>21.6090504612999</v>
      </c>
      <c r="G20" s="55" t="n">
        <v>3.78787878787879</v>
      </c>
      <c r="H20" s="51" t="s">
        <v>27</v>
      </c>
      <c r="I20" s="52" t="s">
        <v>28</v>
      </c>
      <c r="J20" s="53" t="n">
        <v>5</v>
      </c>
      <c r="K20" s="54" t="n">
        <v>48.0607</v>
      </c>
      <c r="L20" s="54" t="n">
        <v>22.207720219557</v>
      </c>
      <c r="M20" s="55" t="n">
        <v>3.16455696202532</v>
      </c>
      <c r="N20" s="51" t="s">
        <v>50</v>
      </c>
      <c r="O20" s="52" t="s">
        <v>51</v>
      </c>
      <c r="P20" s="53" t="n">
        <v>2</v>
      </c>
      <c r="Q20" s="54" t="n">
        <v>22.6616</v>
      </c>
      <c r="R20" s="54" t="n">
        <v>5.47337248506798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3</v>
      </c>
      <c r="E21" s="61" t="n">
        <v>275.625357532893</v>
      </c>
      <c r="F21" s="61" t="n">
        <v>115.422773110982</v>
      </c>
      <c r="G21" s="62" t="n">
        <v>20.0757575757576</v>
      </c>
      <c r="H21" s="58"/>
      <c r="I21" s="59" t="s">
        <v>49</v>
      </c>
      <c r="J21" s="60" t="n">
        <v>31</v>
      </c>
      <c r="K21" s="61" t="n">
        <v>297.97664247609</v>
      </c>
      <c r="L21" s="61" t="n">
        <v>148.950329643502</v>
      </c>
      <c r="M21" s="62" t="n">
        <v>19.620253164557</v>
      </c>
      <c r="N21" s="58"/>
      <c r="O21" s="59" t="s">
        <v>49</v>
      </c>
      <c r="P21" s="60" t="n">
        <v>20</v>
      </c>
      <c r="Q21" s="61" t="n">
        <v>226.61605574755</v>
      </c>
      <c r="R21" s="61" t="n">
        <v>73.7238153825878</v>
      </c>
      <c r="S21" s="61" t="n">
        <v>18.8679245283019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5</v>
      </c>
      <c r="E22" s="54" t="n">
        <v>26.0023922200842</v>
      </c>
      <c r="F22" s="54" t="n">
        <v>8.87573964497041</v>
      </c>
      <c r="G22" s="55" t="n">
        <v>1.89393939393939</v>
      </c>
      <c r="H22" s="51" t="s">
        <v>45</v>
      </c>
      <c r="I22" s="52" t="s">
        <v>46</v>
      </c>
      <c r="J22" s="53" t="n">
        <v>4</v>
      </c>
      <c r="K22" s="54" t="n">
        <v>38.4485</v>
      </c>
      <c r="L22" s="54" t="n">
        <v>34.1017040051249</v>
      </c>
      <c r="M22" s="55" t="n">
        <v>2.53164556962025</v>
      </c>
      <c r="N22" s="51" t="s">
        <v>54</v>
      </c>
      <c r="O22" s="52" t="s">
        <v>55</v>
      </c>
      <c r="P22" s="53" t="n">
        <v>1</v>
      </c>
      <c r="Q22" s="54" t="n">
        <v>11.3308</v>
      </c>
      <c r="R22" s="54" t="n">
        <v>2.20183486238532</v>
      </c>
      <c r="S22" s="56" t="n">
        <v>0.94339622641509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5</v>
      </c>
      <c r="E23" s="54" t="n">
        <v>26.0023922200842</v>
      </c>
      <c r="F23" s="54" t="n">
        <v>20.1808724672001</v>
      </c>
      <c r="G23" s="55" t="n">
        <v>1.89393939393939</v>
      </c>
      <c r="H23" s="51" t="s">
        <v>47</v>
      </c>
      <c r="I23" s="52" t="s">
        <v>48</v>
      </c>
      <c r="J23" s="53" t="n">
        <v>3</v>
      </c>
      <c r="K23" s="54" t="n">
        <v>28.8364</v>
      </c>
      <c r="L23" s="54" t="n">
        <v>11.6429495472186</v>
      </c>
      <c r="M23" s="55" t="n">
        <v>1.89873417721519</v>
      </c>
      <c r="N23" s="51" t="s">
        <v>59</v>
      </c>
      <c r="O23" s="52" t="s">
        <v>60</v>
      </c>
      <c r="P23" s="53" t="n">
        <v>1</v>
      </c>
      <c r="Q23" s="54" t="n">
        <v>11.3308</v>
      </c>
      <c r="R23" s="54" t="n">
        <v>2.20183486238532</v>
      </c>
      <c r="S23" s="56" t="n">
        <v>0.943396226415094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2</v>
      </c>
      <c r="E24" s="54" t="n">
        <v>10.4009568880337</v>
      </c>
      <c r="F24" s="54" t="n">
        <v>5.39460539460539</v>
      </c>
      <c r="G24" s="55" t="n">
        <v>0.757575757575758</v>
      </c>
      <c r="H24" s="51" t="s">
        <v>69</v>
      </c>
      <c r="I24" s="52" t="s">
        <v>70</v>
      </c>
      <c r="J24" s="53" t="n">
        <v>1</v>
      </c>
      <c r="K24" s="54" t="n">
        <v>9.6121</v>
      </c>
      <c r="L24" s="54" t="n">
        <v>4.92476060191519</v>
      </c>
      <c r="M24" s="55" t="n">
        <v>0.632911392405063</v>
      </c>
      <c r="N24" s="51" t="s">
        <v>66</v>
      </c>
      <c r="O24" s="52" t="s">
        <v>67</v>
      </c>
      <c r="P24" s="53" t="n">
        <v>1</v>
      </c>
      <c r="Q24" s="54" t="n">
        <v>11.3308</v>
      </c>
      <c r="R24" s="54" t="n">
        <v>3.27153762268266</v>
      </c>
      <c r="S24" s="56" t="n">
        <v>0.943396226415094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2</v>
      </c>
      <c r="E25" s="54" t="n">
        <v>10.4009568880337</v>
      </c>
      <c r="F25" s="54" t="n">
        <v>3.11145082431702</v>
      </c>
      <c r="G25" s="55" t="n">
        <v>0.757575757575758</v>
      </c>
      <c r="H25" s="51" t="s">
        <v>78</v>
      </c>
      <c r="I25" s="52" t="s">
        <v>79</v>
      </c>
      <c r="J25" s="53" t="n">
        <v>1</v>
      </c>
      <c r="K25" s="54" t="n">
        <v>9.6121</v>
      </c>
      <c r="L25" s="54" t="n">
        <v>5.62659846547315</v>
      </c>
      <c r="M25" s="55" t="n">
        <v>0.632911392405063</v>
      </c>
      <c r="N25" s="51" t="s">
        <v>88</v>
      </c>
      <c r="O25" s="52" t="s">
        <v>89</v>
      </c>
      <c r="P25" s="53" t="n">
        <v>1</v>
      </c>
      <c r="Q25" s="54" t="n">
        <v>11.3308</v>
      </c>
      <c r="R25" s="54" t="n">
        <v>3.035413153457</v>
      </c>
      <c r="S25" s="56" t="n">
        <v>0.94339622641509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10.4009568880337</v>
      </c>
      <c r="F26" s="61" t="n">
        <v>2.67260579064588</v>
      </c>
      <c r="G26" s="62" t="n">
        <v>0.757575757575758</v>
      </c>
      <c r="H26" s="63" t="s">
        <v>80</v>
      </c>
      <c r="I26" s="59" t="s">
        <v>81</v>
      </c>
      <c r="J26" s="65" t="n">
        <v>1</v>
      </c>
      <c r="K26" s="61" t="n">
        <v>9.6121</v>
      </c>
      <c r="L26" s="61" t="n">
        <v>3.88768898488121</v>
      </c>
      <c r="M26" s="62" t="n">
        <v>0.632911392405063</v>
      </c>
      <c r="N26" s="63" t="s">
        <v>57</v>
      </c>
      <c r="O26" s="59" t="s">
        <v>58</v>
      </c>
      <c r="P26" s="65" t="n">
        <v>1</v>
      </c>
      <c r="Q26" s="61" t="n">
        <v>11.3308</v>
      </c>
      <c r="R26" s="61" t="n">
        <v>5.8405682715075</v>
      </c>
      <c r="S26" s="61" t="n">
        <v>0.9433962264150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8</v>
      </c>
      <c r="E10" s="54" t="n">
        <v>1199.31781922209</v>
      </c>
      <c r="F10" s="54" t="n">
        <v>476.849447423467</v>
      </c>
      <c r="G10" s="55" t="n">
        <v>100</v>
      </c>
      <c r="H10" s="51" t="s">
        <v>23</v>
      </c>
      <c r="I10" s="52" t="s">
        <v>24</v>
      </c>
      <c r="J10" s="53" t="n">
        <v>131</v>
      </c>
      <c r="K10" s="54" t="n">
        <v>1373.74161073826</v>
      </c>
      <c r="L10" s="54" t="n">
        <v>637.590639302878</v>
      </c>
      <c r="M10" s="55" t="n">
        <v>100</v>
      </c>
      <c r="N10" s="51" t="s">
        <v>23</v>
      </c>
      <c r="O10" s="52" t="s">
        <v>24</v>
      </c>
      <c r="P10" s="53" t="n">
        <v>87</v>
      </c>
      <c r="Q10" s="54" t="n">
        <v>1006.82791343594</v>
      </c>
      <c r="R10" s="54" t="n">
        <v>327.0620264358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8</v>
      </c>
      <c r="E11" s="54" t="n">
        <v>319.084557407713</v>
      </c>
      <c r="F11" s="54" t="n">
        <v>140.81092200299</v>
      </c>
      <c r="G11" s="55" t="n">
        <v>26.605504587156</v>
      </c>
      <c r="H11" s="51" t="s">
        <v>25</v>
      </c>
      <c r="I11" s="52" t="s">
        <v>26</v>
      </c>
      <c r="J11" s="53" t="n">
        <v>35</v>
      </c>
      <c r="K11" s="54" t="n">
        <v>367.030201342282</v>
      </c>
      <c r="L11" s="54" t="n">
        <v>182.59159386944</v>
      </c>
      <c r="M11" s="55" t="n">
        <v>26.7175572519084</v>
      </c>
      <c r="N11" s="51" t="s">
        <v>25</v>
      </c>
      <c r="O11" s="52" t="s">
        <v>26</v>
      </c>
      <c r="P11" s="53" t="n">
        <v>23</v>
      </c>
      <c r="Q11" s="54" t="n">
        <v>266.17289665548</v>
      </c>
      <c r="R11" s="54" t="n">
        <v>102.534928282331</v>
      </c>
      <c r="S11" s="56" t="n">
        <v>26.436781609195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6</v>
      </c>
      <c r="E12" s="54" t="n">
        <v>143.037905044837</v>
      </c>
      <c r="F12" s="54" t="n">
        <v>50.4911670107827</v>
      </c>
      <c r="G12" s="55" t="n">
        <v>11.9266055045872</v>
      </c>
      <c r="H12" s="51" t="s">
        <v>27</v>
      </c>
      <c r="I12" s="52" t="s">
        <v>28</v>
      </c>
      <c r="J12" s="53" t="n">
        <v>17</v>
      </c>
      <c r="K12" s="54" t="n">
        <v>178.271812080537</v>
      </c>
      <c r="L12" s="54" t="n">
        <v>75.436560881153</v>
      </c>
      <c r="M12" s="55" t="n">
        <v>12.9770992366412</v>
      </c>
      <c r="N12" s="51" t="s">
        <v>27</v>
      </c>
      <c r="O12" s="52" t="s">
        <v>28</v>
      </c>
      <c r="P12" s="53" t="n">
        <v>9</v>
      </c>
      <c r="Q12" s="54" t="n">
        <v>104.154611734753</v>
      </c>
      <c r="R12" s="54" t="n">
        <v>28.422817777226</v>
      </c>
      <c r="S12" s="56" t="n">
        <v>10.344827586206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</v>
      </c>
      <c r="E13" s="54" t="n">
        <v>88.0233261814381</v>
      </c>
      <c r="F13" s="54" t="n">
        <v>23.3233857829626</v>
      </c>
      <c r="G13" s="55" t="n">
        <v>7.3394495412844</v>
      </c>
      <c r="H13" s="51" t="s">
        <v>35</v>
      </c>
      <c r="I13" s="52" t="s">
        <v>36</v>
      </c>
      <c r="J13" s="53" t="n">
        <v>12</v>
      </c>
      <c r="K13" s="54" t="n">
        <v>125.838926174497</v>
      </c>
      <c r="L13" s="54" t="n">
        <v>49.9483344198377</v>
      </c>
      <c r="M13" s="55" t="n">
        <v>9.16030534351145</v>
      </c>
      <c r="N13" s="51" t="s">
        <v>31</v>
      </c>
      <c r="O13" s="52" t="s">
        <v>32</v>
      </c>
      <c r="P13" s="53" t="n">
        <v>9</v>
      </c>
      <c r="Q13" s="54" t="n">
        <v>104.154611734753</v>
      </c>
      <c r="R13" s="54" t="n">
        <v>31.1453723893823</v>
      </c>
      <c r="S13" s="56" t="n">
        <v>10.344827586206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4</v>
      </c>
      <c r="E14" s="54" t="n">
        <v>77.0204104087583</v>
      </c>
      <c r="F14" s="54" t="n">
        <v>34.1512988512184</v>
      </c>
      <c r="G14" s="55" t="n">
        <v>6.42201834862385</v>
      </c>
      <c r="H14" s="51" t="s">
        <v>33</v>
      </c>
      <c r="I14" s="52" t="s">
        <v>34</v>
      </c>
      <c r="J14" s="53" t="n">
        <v>9</v>
      </c>
      <c r="K14" s="54" t="n">
        <v>94.3791946308725</v>
      </c>
      <c r="L14" s="54" t="n">
        <v>50.3250047544493</v>
      </c>
      <c r="M14" s="55" t="n">
        <v>6.87022900763359</v>
      </c>
      <c r="N14" s="51" t="s">
        <v>29</v>
      </c>
      <c r="O14" s="52" t="s">
        <v>30</v>
      </c>
      <c r="P14" s="53" t="n">
        <v>7</v>
      </c>
      <c r="Q14" s="54" t="n">
        <v>81.0091424603634</v>
      </c>
      <c r="R14" s="54" t="n">
        <v>18.5484368693598</v>
      </c>
      <c r="S14" s="56" t="n">
        <v>8.0459770114942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4</v>
      </c>
      <c r="E15" s="54" t="n">
        <v>77.0204104087583</v>
      </c>
      <c r="F15" s="54" t="n">
        <v>31.7416452580633</v>
      </c>
      <c r="G15" s="55" t="n">
        <v>6.42201834862385</v>
      </c>
      <c r="H15" s="51" t="s">
        <v>29</v>
      </c>
      <c r="I15" s="52" t="s">
        <v>30</v>
      </c>
      <c r="J15" s="53" t="n">
        <v>9</v>
      </c>
      <c r="K15" s="54" t="n">
        <v>94.3791946308725</v>
      </c>
      <c r="L15" s="54" t="n">
        <v>30.6623906974598</v>
      </c>
      <c r="M15" s="55" t="n">
        <v>6.87022900763359</v>
      </c>
      <c r="N15" s="51" t="s">
        <v>33</v>
      </c>
      <c r="O15" s="52" t="s">
        <v>34</v>
      </c>
      <c r="P15" s="53" t="n">
        <v>5</v>
      </c>
      <c r="Q15" s="54" t="n">
        <v>57.8636731859738</v>
      </c>
      <c r="R15" s="54" t="n">
        <v>17.2884486605372</v>
      </c>
      <c r="S15" s="56" t="n">
        <v>5.7471264367816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3</v>
      </c>
      <c r="E16" s="54" t="n">
        <v>71.5189525224185</v>
      </c>
      <c r="F16" s="54" t="n">
        <v>25.8681056591711</v>
      </c>
      <c r="G16" s="55" t="n">
        <v>5.96330275229358</v>
      </c>
      <c r="H16" s="51" t="s">
        <v>43</v>
      </c>
      <c r="I16" s="52" t="s">
        <v>44</v>
      </c>
      <c r="J16" s="53" t="n">
        <v>8</v>
      </c>
      <c r="K16" s="54" t="n">
        <v>83.8926174496644</v>
      </c>
      <c r="L16" s="54" t="n">
        <v>53.927488078858</v>
      </c>
      <c r="M16" s="55" t="n">
        <v>6.10687022900763</v>
      </c>
      <c r="N16" s="51" t="s">
        <v>41</v>
      </c>
      <c r="O16" s="52" t="s">
        <v>42</v>
      </c>
      <c r="P16" s="53" t="n">
        <v>4</v>
      </c>
      <c r="Q16" s="54" t="n">
        <v>46.2909385487791</v>
      </c>
      <c r="R16" s="54" t="n">
        <v>10.6853945786672</v>
      </c>
      <c r="S16" s="56" t="n">
        <v>4.59770114942529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9</v>
      </c>
      <c r="E17" s="54" t="n">
        <v>49.5131209770589</v>
      </c>
      <c r="F17" s="54" t="n">
        <v>30.14824322791</v>
      </c>
      <c r="G17" s="55" t="n">
        <v>4.12844036697248</v>
      </c>
      <c r="H17" s="51" t="s">
        <v>47</v>
      </c>
      <c r="I17" s="52" t="s">
        <v>48</v>
      </c>
      <c r="J17" s="53" t="n">
        <v>6</v>
      </c>
      <c r="K17" s="54" t="n">
        <v>62.9194630872483</v>
      </c>
      <c r="L17" s="54" t="n">
        <v>21.990688063074</v>
      </c>
      <c r="M17" s="55" t="n">
        <v>4.58015267175573</v>
      </c>
      <c r="N17" s="51" t="s">
        <v>39</v>
      </c>
      <c r="O17" s="52" t="s">
        <v>40</v>
      </c>
      <c r="P17" s="53" t="n">
        <v>3</v>
      </c>
      <c r="Q17" s="54" t="n">
        <v>34.7182039115843</v>
      </c>
      <c r="R17" s="54" t="n">
        <v>10.4822841417269</v>
      </c>
      <c r="S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8</v>
      </c>
      <c r="E18" s="54" t="n">
        <v>44.011663090719</v>
      </c>
      <c r="F18" s="54" t="n">
        <v>12.7097345329153</v>
      </c>
      <c r="G18" s="55" t="n">
        <v>3.6697247706422</v>
      </c>
      <c r="H18" s="51" t="s">
        <v>31</v>
      </c>
      <c r="I18" s="52" t="s">
        <v>32</v>
      </c>
      <c r="J18" s="53" t="n">
        <v>5</v>
      </c>
      <c r="K18" s="54" t="n">
        <v>52.4328859060403</v>
      </c>
      <c r="L18" s="54" t="n">
        <v>30.1571959613489</v>
      </c>
      <c r="M18" s="55" t="n">
        <v>3.81679389312977</v>
      </c>
      <c r="N18" s="51" t="s">
        <v>47</v>
      </c>
      <c r="O18" s="52" t="s">
        <v>48</v>
      </c>
      <c r="P18" s="53" t="n">
        <v>2</v>
      </c>
      <c r="Q18" s="54" t="n">
        <v>23.1454692743895</v>
      </c>
      <c r="R18" s="54" t="n">
        <v>5.1212523839222</v>
      </c>
      <c r="S18" s="56" t="n">
        <v>2.2988505747126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6</v>
      </c>
      <c r="E19" s="54" t="n">
        <v>33.0087473180393</v>
      </c>
      <c r="F19" s="54" t="n">
        <v>11.1314186351785</v>
      </c>
      <c r="G19" s="55" t="n">
        <v>2.75229357798165</v>
      </c>
      <c r="H19" s="51" t="s">
        <v>39</v>
      </c>
      <c r="I19" s="52" t="s">
        <v>40</v>
      </c>
      <c r="J19" s="53" t="n">
        <v>3</v>
      </c>
      <c r="K19" s="54" t="n">
        <v>31.4597315436242</v>
      </c>
      <c r="L19" s="54" t="n">
        <v>13.0696135924427</v>
      </c>
      <c r="M19" s="55" t="n">
        <v>2.29007633587786</v>
      </c>
      <c r="N19" s="51" t="s">
        <v>50</v>
      </c>
      <c r="O19" s="52" t="s">
        <v>51</v>
      </c>
      <c r="P19" s="53" t="n">
        <v>2</v>
      </c>
      <c r="Q19" s="54" t="n">
        <v>23.1454692743895</v>
      </c>
      <c r="R19" s="54" t="n">
        <v>5.96675081496567</v>
      </c>
      <c r="S19" s="56" t="n">
        <v>2.2988505747126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4</v>
      </c>
      <c r="E20" s="54" t="n">
        <v>22.0058315453595</v>
      </c>
      <c r="F20" s="54" t="n">
        <v>6.14280234533399</v>
      </c>
      <c r="G20" s="55" t="n">
        <v>1.8348623853211</v>
      </c>
      <c r="H20" s="51" t="s">
        <v>91</v>
      </c>
      <c r="I20" s="52" t="s">
        <v>92</v>
      </c>
      <c r="J20" s="53" t="n">
        <v>2</v>
      </c>
      <c r="K20" s="54" t="n">
        <v>20.9731543624161</v>
      </c>
      <c r="L20" s="54" t="n">
        <v>11.3616617736413</v>
      </c>
      <c r="M20" s="55" t="n">
        <v>1.52671755725191</v>
      </c>
      <c r="N20" s="51" t="s">
        <v>52</v>
      </c>
      <c r="O20" s="52" t="s">
        <v>53</v>
      </c>
      <c r="P20" s="53" t="n">
        <v>2</v>
      </c>
      <c r="Q20" s="54" t="n">
        <v>23.1454692743895</v>
      </c>
      <c r="R20" s="54" t="n">
        <v>5.1212523839222</v>
      </c>
      <c r="S20" s="56" t="n">
        <v>2.2988505747126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0</v>
      </c>
      <c r="E21" s="61" t="n">
        <v>275.072894316994</v>
      </c>
      <c r="F21" s="61" t="n">
        <v>110.33072411694</v>
      </c>
      <c r="G21" s="62" t="n">
        <v>22.9357798165138</v>
      </c>
      <c r="H21" s="58"/>
      <c r="I21" s="59" t="s">
        <v>49</v>
      </c>
      <c r="J21" s="60" t="n">
        <v>25</v>
      </c>
      <c r="K21" s="61" t="n">
        <v>262.164429530201</v>
      </c>
      <c r="L21" s="61" t="n">
        <v>118.120107211174</v>
      </c>
      <c r="M21" s="62" t="n">
        <v>19.0839694656489</v>
      </c>
      <c r="N21" s="58"/>
      <c r="O21" s="59" t="s">
        <v>49</v>
      </c>
      <c r="P21" s="60" t="n">
        <v>21</v>
      </c>
      <c r="Q21" s="61" t="n">
        <v>243.02742738109</v>
      </c>
      <c r="R21" s="61" t="n">
        <v>91.7450881538342</v>
      </c>
      <c r="S21" s="61" t="n">
        <v>24.1379310344828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4</v>
      </c>
      <c r="E22" s="54" t="n">
        <v>22.0058315453595</v>
      </c>
      <c r="F22" s="54" t="n">
        <v>5.72999433758927</v>
      </c>
      <c r="G22" s="55" t="n">
        <v>1.8348623853211</v>
      </c>
      <c r="H22" s="51" t="s">
        <v>93</v>
      </c>
      <c r="I22" s="52" t="s">
        <v>94</v>
      </c>
      <c r="J22" s="53" t="n">
        <v>2</v>
      </c>
      <c r="K22" s="54" t="n">
        <v>20.9731543624161</v>
      </c>
      <c r="L22" s="54" t="n">
        <v>11.3982808476091</v>
      </c>
      <c r="M22" s="55" t="n">
        <v>1.52671755725191</v>
      </c>
      <c r="N22" s="51" t="s">
        <v>45</v>
      </c>
      <c r="O22" s="52" t="s">
        <v>46</v>
      </c>
      <c r="P22" s="53" t="n">
        <v>2</v>
      </c>
      <c r="Q22" s="54" t="n">
        <v>23.1454692743895</v>
      </c>
      <c r="R22" s="54" t="n">
        <v>13.7627046635511</v>
      </c>
      <c r="S22" s="56" t="n">
        <v>2.29885057471264</v>
      </c>
    </row>
    <row r="23" s="28" customFormat="true" ht="32.1" hidden="false" customHeight="true" outlineLevel="0" collapsed="false">
      <c r="A23" s="50" t="n">
        <v>12</v>
      </c>
      <c r="B23" s="51" t="s">
        <v>93</v>
      </c>
      <c r="C23" s="52" t="s">
        <v>94</v>
      </c>
      <c r="D23" s="53" t="n">
        <v>3</v>
      </c>
      <c r="E23" s="54" t="n">
        <v>16.5043736590196</v>
      </c>
      <c r="F23" s="54" t="n">
        <v>7.55097078948282</v>
      </c>
      <c r="G23" s="55" t="n">
        <v>1.37614678899083</v>
      </c>
      <c r="H23" s="51" t="s">
        <v>52</v>
      </c>
      <c r="I23" s="52" t="s">
        <v>53</v>
      </c>
      <c r="J23" s="53" t="n">
        <v>2</v>
      </c>
      <c r="K23" s="54" t="n">
        <v>20.9731543624161</v>
      </c>
      <c r="L23" s="54" t="n">
        <v>6.74157303370786</v>
      </c>
      <c r="M23" s="55" t="n">
        <v>1.52671755725191</v>
      </c>
      <c r="N23" s="51" t="s">
        <v>78</v>
      </c>
      <c r="O23" s="52" t="s">
        <v>79</v>
      </c>
      <c r="P23" s="53" t="n">
        <v>1</v>
      </c>
      <c r="Q23" s="54" t="n">
        <v>11.5727346371948</v>
      </c>
      <c r="R23" s="54" t="n">
        <v>3.62756952841596</v>
      </c>
      <c r="S23" s="56" t="n">
        <v>1.1494252873563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3</v>
      </c>
      <c r="E24" s="54" t="n">
        <v>16.5043736590196</v>
      </c>
      <c r="F24" s="54" t="n">
        <v>9.19523625759646</v>
      </c>
      <c r="G24" s="55" t="n">
        <v>1.37614678899083</v>
      </c>
      <c r="H24" s="51" t="s">
        <v>57</v>
      </c>
      <c r="I24" s="52" t="s">
        <v>58</v>
      </c>
      <c r="J24" s="53" t="n">
        <v>1</v>
      </c>
      <c r="K24" s="54" t="n">
        <v>10.4865771812081</v>
      </c>
      <c r="L24" s="54" t="n">
        <v>3.69609856262834</v>
      </c>
      <c r="M24" s="55" t="n">
        <v>0.763358778625954</v>
      </c>
      <c r="N24" s="51" t="s">
        <v>54</v>
      </c>
      <c r="O24" s="52" t="s">
        <v>55</v>
      </c>
      <c r="P24" s="53" t="n">
        <v>1</v>
      </c>
      <c r="Q24" s="54" t="n">
        <v>11.5727346371948</v>
      </c>
      <c r="R24" s="54" t="n">
        <v>2.33918128654971</v>
      </c>
      <c r="S24" s="56" t="n">
        <v>1.14942528735632</v>
      </c>
    </row>
    <row r="25" s="28" customFormat="true" ht="32.1" hidden="false" customHeight="true" outlineLevel="0" collapsed="false">
      <c r="A25" s="50" t="n">
        <v>14</v>
      </c>
      <c r="B25" s="51" t="s">
        <v>57</v>
      </c>
      <c r="C25" s="52" t="s">
        <v>58</v>
      </c>
      <c r="D25" s="53" t="n">
        <v>2</v>
      </c>
      <c r="E25" s="54" t="n">
        <v>11.0029157726798</v>
      </c>
      <c r="F25" s="54" t="n">
        <v>3.57801160720869</v>
      </c>
      <c r="G25" s="55" t="n">
        <v>0.917431192660551</v>
      </c>
      <c r="H25" s="51" t="s">
        <v>95</v>
      </c>
      <c r="I25" s="52" t="s">
        <v>96</v>
      </c>
      <c r="J25" s="53" t="n">
        <v>1</v>
      </c>
      <c r="K25" s="54" t="n">
        <v>10.4865771812081</v>
      </c>
      <c r="L25" s="54" t="n">
        <v>3.37078651685393</v>
      </c>
      <c r="M25" s="55" t="n">
        <v>0.763358778625954</v>
      </c>
      <c r="N25" s="51" t="s">
        <v>57</v>
      </c>
      <c r="O25" s="52" t="s">
        <v>58</v>
      </c>
      <c r="P25" s="53" t="n">
        <v>1</v>
      </c>
      <c r="Q25" s="54" t="n">
        <v>11.5727346371948</v>
      </c>
      <c r="R25" s="54" t="n">
        <v>3.62756952841596</v>
      </c>
      <c r="S25" s="56" t="n">
        <v>1.14942528735632</v>
      </c>
    </row>
    <row r="26" s="28" customFormat="true" ht="32.1" hidden="false" customHeight="true" outlineLevel="0" collapsed="false">
      <c r="A26" s="57" t="n">
        <v>15</v>
      </c>
      <c r="B26" s="63" t="s">
        <v>91</v>
      </c>
      <c r="C26" s="59" t="s">
        <v>92</v>
      </c>
      <c r="D26" s="64" t="n">
        <v>2</v>
      </c>
      <c r="E26" s="61" t="n">
        <v>11.0029157726798</v>
      </c>
      <c r="F26" s="61" t="n">
        <v>5.80524661576919</v>
      </c>
      <c r="G26" s="62" t="n">
        <v>0.917431192660551</v>
      </c>
      <c r="H26" s="63" t="s">
        <v>61</v>
      </c>
      <c r="I26" s="59" t="s">
        <v>62</v>
      </c>
      <c r="J26" s="65" t="n">
        <v>1</v>
      </c>
      <c r="K26" s="61" t="n">
        <v>10.4865771812081</v>
      </c>
      <c r="L26" s="61" t="n">
        <v>3.69609856262834</v>
      </c>
      <c r="M26" s="62" t="n">
        <v>0.763358778625954</v>
      </c>
      <c r="N26" s="63" t="s">
        <v>35</v>
      </c>
      <c r="O26" s="59" t="s">
        <v>36</v>
      </c>
      <c r="P26" s="65" t="n">
        <v>1</v>
      </c>
      <c r="Q26" s="61" t="n">
        <v>11.5727346371948</v>
      </c>
      <c r="R26" s="61" t="n">
        <v>6.16016427104723</v>
      </c>
      <c r="S26" s="61" t="n">
        <v>1.149425287356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9</v>
      </c>
      <c r="E10" s="54" t="n">
        <v>1148.72667598614</v>
      </c>
      <c r="F10" s="54" t="n">
        <v>826.173197048603</v>
      </c>
      <c r="G10" s="55" t="n">
        <v>100</v>
      </c>
      <c r="H10" s="51" t="s">
        <v>23</v>
      </c>
      <c r="I10" s="52" t="s">
        <v>24</v>
      </c>
      <c r="J10" s="53" t="n">
        <v>133</v>
      </c>
      <c r="K10" s="54" t="n">
        <v>1507.25294650952</v>
      </c>
      <c r="L10" s="54" t="n">
        <v>1129.5028856997</v>
      </c>
      <c r="M10" s="55" t="n">
        <v>100</v>
      </c>
      <c r="N10" s="51" t="s">
        <v>23</v>
      </c>
      <c r="O10" s="52" t="s">
        <v>24</v>
      </c>
      <c r="P10" s="53" t="n">
        <v>56</v>
      </c>
      <c r="Q10" s="54" t="n">
        <v>734.041158736401</v>
      </c>
      <c r="R10" s="54" t="n">
        <v>504.6506877333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5</v>
      </c>
      <c r="E11" s="54" t="n">
        <v>273.506351425272</v>
      </c>
      <c r="F11" s="54" t="n">
        <v>194.926040705516</v>
      </c>
      <c r="G11" s="55" t="n">
        <v>23.8095238095238</v>
      </c>
      <c r="H11" s="51" t="s">
        <v>25</v>
      </c>
      <c r="I11" s="52" t="s">
        <v>26</v>
      </c>
      <c r="J11" s="53" t="n">
        <v>31</v>
      </c>
      <c r="K11" s="54" t="n">
        <v>351.31459655485</v>
      </c>
      <c r="L11" s="54" t="n">
        <v>254.92263647069</v>
      </c>
      <c r="M11" s="55" t="n">
        <v>23.3082706766917</v>
      </c>
      <c r="N11" s="51" t="s">
        <v>25</v>
      </c>
      <c r="O11" s="52" t="s">
        <v>26</v>
      </c>
      <c r="P11" s="53" t="n">
        <v>14</v>
      </c>
      <c r="Q11" s="54" t="n">
        <v>183.5102896841</v>
      </c>
      <c r="R11" s="54" t="n">
        <v>130.278118964649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</v>
      </c>
      <c r="E12" s="54" t="n">
        <v>97.2467027289856</v>
      </c>
      <c r="F12" s="54" t="n">
        <v>66.5989239095338</v>
      </c>
      <c r="G12" s="55" t="n">
        <v>8.46560846560847</v>
      </c>
      <c r="H12" s="51" t="s">
        <v>43</v>
      </c>
      <c r="I12" s="52" t="s">
        <v>44</v>
      </c>
      <c r="J12" s="53" t="n">
        <v>13</v>
      </c>
      <c r="K12" s="54" t="n">
        <v>147.325475974615</v>
      </c>
      <c r="L12" s="54" t="n">
        <v>129.734038689373</v>
      </c>
      <c r="M12" s="55" t="n">
        <v>9.77443609022556</v>
      </c>
      <c r="N12" s="51" t="s">
        <v>27</v>
      </c>
      <c r="O12" s="52" t="s">
        <v>28</v>
      </c>
      <c r="P12" s="53" t="n">
        <v>8</v>
      </c>
      <c r="Q12" s="54" t="n">
        <v>104.863022676629</v>
      </c>
      <c r="R12" s="54" t="n">
        <v>74.7366025765412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</v>
      </c>
      <c r="E13" s="54" t="n">
        <v>91.168783808424</v>
      </c>
      <c r="F13" s="54" t="n">
        <v>63.3183599697886</v>
      </c>
      <c r="G13" s="55" t="n">
        <v>7.93650793650794</v>
      </c>
      <c r="H13" s="51" t="s">
        <v>39</v>
      </c>
      <c r="I13" s="52" t="s">
        <v>40</v>
      </c>
      <c r="J13" s="53" t="n">
        <v>10</v>
      </c>
      <c r="K13" s="54" t="n">
        <v>113.327289211242</v>
      </c>
      <c r="L13" s="54" t="n">
        <v>76.2220143404115</v>
      </c>
      <c r="M13" s="55" t="n">
        <v>7.5187969924812</v>
      </c>
      <c r="N13" s="51" t="s">
        <v>31</v>
      </c>
      <c r="O13" s="52" t="s">
        <v>32</v>
      </c>
      <c r="P13" s="53" t="n">
        <v>6</v>
      </c>
      <c r="Q13" s="54" t="n">
        <v>78.6472670074715</v>
      </c>
      <c r="R13" s="54" t="n">
        <v>52.3598223192544</v>
      </c>
      <c r="S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15</v>
      </c>
      <c r="E14" s="54" t="n">
        <v>91.168783808424</v>
      </c>
      <c r="F14" s="54" t="n">
        <v>80.6790973628992</v>
      </c>
      <c r="G14" s="55" t="n">
        <v>7.93650793650794</v>
      </c>
      <c r="H14" s="51" t="s">
        <v>31</v>
      </c>
      <c r="I14" s="52" t="s">
        <v>32</v>
      </c>
      <c r="J14" s="53" t="n">
        <v>9</v>
      </c>
      <c r="K14" s="54" t="n">
        <v>101.994560290118</v>
      </c>
      <c r="L14" s="54" t="n">
        <v>77.7258777830492</v>
      </c>
      <c r="M14" s="55" t="n">
        <v>6.76691729323308</v>
      </c>
      <c r="N14" s="51" t="s">
        <v>33</v>
      </c>
      <c r="O14" s="52" t="s">
        <v>34</v>
      </c>
      <c r="P14" s="53" t="n">
        <v>3</v>
      </c>
      <c r="Q14" s="54" t="n">
        <v>39.3236335037357</v>
      </c>
      <c r="R14" s="54" t="n">
        <v>27.3908858237804</v>
      </c>
      <c r="S14" s="56" t="n">
        <v>5.3571428571428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3</v>
      </c>
      <c r="E15" s="54" t="n">
        <v>79.0129459673008</v>
      </c>
      <c r="F15" s="54" t="n">
        <v>46.9545099585944</v>
      </c>
      <c r="G15" s="55" t="n">
        <v>6.87830687830688</v>
      </c>
      <c r="H15" s="51" t="s">
        <v>35</v>
      </c>
      <c r="I15" s="52" t="s">
        <v>36</v>
      </c>
      <c r="J15" s="53" t="n">
        <v>9</v>
      </c>
      <c r="K15" s="54" t="n">
        <v>101.994560290118</v>
      </c>
      <c r="L15" s="54" t="n">
        <v>63.0746390414908</v>
      </c>
      <c r="M15" s="55" t="n">
        <v>6.76691729323308</v>
      </c>
      <c r="N15" s="51" t="s">
        <v>39</v>
      </c>
      <c r="O15" s="52" t="s">
        <v>40</v>
      </c>
      <c r="P15" s="53" t="n">
        <v>3</v>
      </c>
      <c r="Q15" s="54" t="n">
        <v>39.3236335037357</v>
      </c>
      <c r="R15" s="54" t="n">
        <v>15.6949806949807</v>
      </c>
      <c r="S15" s="56" t="n">
        <v>5.3571428571428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1</v>
      </c>
      <c r="E16" s="54" t="n">
        <v>66.8571081261776</v>
      </c>
      <c r="F16" s="54" t="n">
        <v>50.3373665358012</v>
      </c>
      <c r="G16" s="55" t="n">
        <v>5.82010582010582</v>
      </c>
      <c r="H16" s="51" t="s">
        <v>37</v>
      </c>
      <c r="I16" s="52" t="s">
        <v>38</v>
      </c>
      <c r="J16" s="53" t="n">
        <v>9</v>
      </c>
      <c r="K16" s="54" t="n">
        <v>101.994560290118</v>
      </c>
      <c r="L16" s="54" t="n">
        <v>85.6547622735961</v>
      </c>
      <c r="M16" s="55" t="n">
        <v>6.76691729323308</v>
      </c>
      <c r="N16" s="51" t="s">
        <v>29</v>
      </c>
      <c r="O16" s="52" t="s">
        <v>30</v>
      </c>
      <c r="P16" s="53" t="n">
        <v>2</v>
      </c>
      <c r="Q16" s="54" t="n">
        <v>26.2157556691572</v>
      </c>
      <c r="R16" s="54" t="n">
        <v>21.0137912427989</v>
      </c>
      <c r="S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1</v>
      </c>
      <c r="E17" s="54" t="n">
        <v>66.8571081261776</v>
      </c>
      <c r="F17" s="54" t="n">
        <v>53.9119859437667</v>
      </c>
      <c r="G17" s="55" t="n">
        <v>5.82010582010582</v>
      </c>
      <c r="H17" s="51" t="s">
        <v>33</v>
      </c>
      <c r="I17" s="52" t="s">
        <v>34</v>
      </c>
      <c r="J17" s="53" t="n">
        <v>8</v>
      </c>
      <c r="K17" s="54" t="n">
        <v>90.6618313689937</v>
      </c>
      <c r="L17" s="54" t="n">
        <v>72.8734376100429</v>
      </c>
      <c r="M17" s="55" t="n">
        <v>6.01503759398496</v>
      </c>
      <c r="N17" s="51" t="s">
        <v>43</v>
      </c>
      <c r="O17" s="52" t="s">
        <v>44</v>
      </c>
      <c r="P17" s="53" t="n">
        <v>2</v>
      </c>
      <c r="Q17" s="54" t="n">
        <v>26.2157556691572</v>
      </c>
      <c r="R17" s="54" t="n">
        <v>22.6201696512724</v>
      </c>
      <c r="S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9</v>
      </c>
      <c r="E18" s="54" t="n">
        <v>54.7012702850544</v>
      </c>
      <c r="F18" s="54" t="n">
        <v>28.4334458544631</v>
      </c>
      <c r="G18" s="55" t="n">
        <v>4.76190476190476</v>
      </c>
      <c r="H18" s="51" t="s">
        <v>27</v>
      </c>
      <c r="I18" s="52" t="s">
        <v>28</v>
      </c>
      <c r="J18" s="53" t="n">
        <v>8</v>
      </c>
      <c r="K18" s="54" t="n">
        <v>90.6618313689937</v>
      </c>
      <c r="L18" s="54" t="n">
        <v>59.4695337951091</v>
      </c>
      <c r="M18" s="55" t="n">
        <v>6.01503759398496</v>
      </c>
      <c r="N18" s="51" t="s">
        <v>37</v>
      </c>
      <c r="O18" s="52" t="s">
        <v>38</v>
      </c>
      <c r="P18" s="53" t="n">
        <v>2</v>
      </c>
      <c r="Q18" s="54" t="n">
        <v>26.2157556691572</v>
      </c>
      <c r="R18" s="54" t="n">
        <v>19.2676445073338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29</v>
      </c>
      <c r="C19" s="52" t="s">
        <v>30</v>
      </c>
      <c r="D19" s="53" t="n">
        <v>8</v>
      </c>
      <c r="E19" s="54" t="n">
        <v>48.6233513644928</v>
      </c>
      <c r="F19" s="54" t="n">
        <v>33.0741875456658</v>
      </c>
      <c r="G19" s="55" t="n">
        <v>4.23280423280423</v>
      </c>
      <c r="H19" s="51" t="s">
        <v>29</v>
      </c>
      <c r="I19" s="52" t="s">
        <v>30</v>
      </c>
      <c r="J19" s="53" t="n">
        <v>6</v>
      </c>
      <c r="K19" s="54" t="n">
        <v>67.9963735267452</v>
      </c>
      <c r="L19" s="54" t="n">
        <v>48.5791033751825</v>
      </c>
      <c r="M19" s="55" t="n">
        <v>4.51127819548872</v>
      </c>
      <c r="N19" s="51" t="s">
        <v>45</v>
      </c>
      <c r="O19" s="52" t="s">
        <v>46</v>
      </c>
      <c r="P19" s="53" t="n">
        <v>2</v>
      </c>
      <c r="Q19" s="54" t="n">
        <v>26.2157556691572</v>
      </c>
      <c r="R19" s="54" t="n">
        <v>23.728385479231</v>
      </c>
      <c r="S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</v>
      </c>
      <c r="E20" s="54" t="n">
        <v>36.4675135233696</v>
      </c>
      <c r="F20" s="54" t="n">
        <v>29.6505719291097</v>
      </c>
      <c r="G20" s="55" t="n">
        <v>3.17460317460317</v>
      </c>
      <c r="H20" s="51" t="s">
        <v>50</v>
      </c>
      <c r="I20" s="52" t="s">
        <v>51</v>
      </c>
      <c r="J20" s="53" t="n">
        <v>4</v>
      </c>
      <c r="K20" s="54" t="n">
        <v>45.3309156844968</v>
      </c>
      <c r="L20" s="54" t="n">
        <v>31.3675928542916</v>
      </c>
      <c r="M20" s="55" t="n">
        <v>3.00751879699248</v>
      </c>
      <c r="N20" s="51" t="s">
        <v>78</v>
      </c>
      <c r="O20" s="52" t="s">
        <v>79</v>
      </c>
      <c r="P20" s="53" t="n">
        <v>1</v>
      </c>
      <c r="Q20" s="54" t="n">
        <v>13.1078778345786</v>
      </c>
      <c r="R20" s="54" t="n">
        <v>11.4503816793893</v>
      </c>
      <c r="S20" s="56" t="n">
        <v>1.7857142857142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0</v>
      </c>
      <c r="E21" s="61" t="n">
        <v>243.116756822464</v>
      </c>
      <c r="F21" s="61" t="n">
        <v>178.288707333464</v>
      </c>
      <c r="G21" s="62" t="n">
        <v>21.1640211640212</v>
      </c>
      <c r="H21" s="58"/>
      <c r="I21" s="59" t="s">
        <v>49</v>
      </c>
      <c r="J21" s="60" t="n">
        <v>26</v>
      </c>
      <c r="K21" s="61" t="n">
        <v>294.650951949229</v>
      </c>
      <c r="L21" s="61" t="n">
        <v>229.87924946646</v>
      </c>
      <c r="M21" s="62" t="n">
        <v>19.5488721804511</v>
      </c>
      <c r="N21" s="58"/>
      <c r="O21" s="59" t="s">
        <v>49</v>
      </c>
      <c r="P21" s="60" t="n">
        <v>13</v>
      </c>
      <c r="Q21" s="61" t="n">
        <v>170.402411849522</v>
      </c>
      <c r="R21" s="61" t="n">
        <v>106.109904794141</v>
      </c>
      <c r="S21" s="61" t="n">
        <v>23.2142857142857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4</v>
      </c>
      <c r="E22" s="54" t="n">
        <v>24.3116756822464</v>
      </c>
      <c r="F22" s="54" t="n">
        <v>17.9840637402471</v>
      </c>
      <c r="G22" s="55" t="n">
        <v>2.11640211640212</v>
      </c>
      <c r="H22" s="51" t="s">
        <v>45</v>
      </c>
      <c r="I22" s="52" t="s">
        <v>46</v>
      </c>
      <c r="J22" s="53" t="n">
        <v>4</v>
      </c>
      <c r="K22" s="54" t="n">
        <v>45.3309156844968</v>
      </c>
      <c r="L22" s="54" t="n">
        <v>33.8532992366303</v>
      </c>
      <c r="M22" s="55" t="n">
        <v>3.00751879699248</v>
      </c>
      <c r="N22" s="51" t="s">
        <v>98</v>
      </c>
      <c r="O22" s="52" t="s">
        <v>99</v>
      </c>
      <c r="P22" s="53" t="n">
        <v>1</v>
      </c>
      <c r="Q22" s="54" t="n">
        <v>13.1078778345786</v>
      </c>
      <c r="R22" s="54" t="n">
        <v>11.340206185567</v>
      </c>
      <c r="S22" s="56" t="n">
        <v>1.78571428571429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3</v>
      </c>
      <c r="E23" s="54" t="n">
        <v>18.2337567616848</v>
      </c>
      <c r="F23" s="54" t="n">
        <v>14.1226602608358</v>
      </c>
      <c r="G23" s="55" t="n">
        <v>1.58730158730159</v>
      </c>
      <c r="H23" s="51" t="s">
        <v>47</v>
      </c>
      <c r="I23" s="52" t="s">
        <v>48</v>
      </c>
      <c r="J23" s="53" t="n">
        <v>2</v>
      </c>
      <c r="K23" s="54" t="n">
        <v>22.6654578422484</v>
      </c>
      <c r="L23" s="54" t="n">
        <v>13.4633842102528</v>
      </c>
      <c r="M23" s="55" t="n">
        <v>1.50375939849624</v>
      </c>
      <c r="N23" s="51" t="s">
        <v>66</v>
      </c>
      <c r="O23" s="52" t="s">
        <v>67</v>
      </c>
      <c r="P23" s="53" t="n">
        <v>1</v>
      </c>
      <c r="Q23" s="54" t="n">
        <v>13.1078778345786</v>
      </c>
      <c r="R23" s="54" t="n">
        <v>11.340206185567</v>
      </c>
      <c r="S23" s="56" t="n">
        <v>1.7857142857142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</v>
      </c>
      <c r="E24" s="54" t="n">
        <v>12.1558378411232</v>
      </c>
      <c r="F24" s="54" t="n">
        <v>6.78542510121458</v>
      </c>
      <c r="G24" s="55" t="n">
        <v>1.05820105820106</v>
      </c>
      <c r="H24" s="51" t="s">
        <v>41</v>
      </c>
      <c r="I24" s="52" t="s">
        <v>42</v>
      </c>
      <c r="J24" s="53" t="n">
        <v>2</v>
      </c>
      <c r="K24" s="54" t="n">
        <v>22.6654578422484</v>
      </c>
      <c r="L24" s="54" t="n">
        <v>18.4763791555189</v>
      </c>
      <c r="M24" s="55" t="n">
        <v>1.50375939849624</v>
      </c>
      <c r="N24" s="51" t="s">
        <v>41</v>
      </c>
      <c r="O24" s="52" t="s">
        <v>42</v>
      </c>
      <c r="P24" s="53" t="n">
        <v>1</v>
      </c>
      <c r="Q24" s="54" t="n">
        <v>13.1078778345786</v>
      </c>
      <c r="R24" s="54" t="n">
        <v>7.95755968169761</v>
      </c>
      <c r="S24" s="56" t="n">
        <v>1.78571428571429</v>
      </c>
    </row>
    <row r="25" s="28" customFormat="true" ht="32.1" hidden="false" customHeight="true" outlineLevel="0" collapsed="false">
      <c r="A25" s="50" t="n">
        <v>14</v>
      </c>
      <c r="B25" s="51" t="s">
        <v>78</v>
      </c>
      <c r="C25" s="52" t="s">
        <v>79</v>
      </c>
      <c r="D25" s="53" t="n">
        <v>1</v>
      </c>
      <c r="E25" s="54" t="n">
        <v>6.0779189205616</v>
      </c>
      <c r="F25" s="54" t="n">
        <v>5.61272217025257</v>
      </c>
      <c r="G25" s="55" t="n">
        <v>0.529100529100529</v>
      </c>
      <c r="H25" s="51" t="s">
        <v>80</v>
      </c>
      <c r="I25" s="52" t="s">
        <v>81</v>
      </c>
      <c r="J25" s="53" t="n">
        <v>1</v>
      </c>
      <c r="K25" s="54" t="n">
        <v>11.3327289211242</v>
      </c>
      <c r="L25" s="54" t="n">
        <v>6.09137055837564</v>
      </c>
      <c r="M25" s="55" t="n">
        <v>0.75187969924812</v>
      </c>
      <c r="N25" s="51" t="s">
        <v>100</v>
      </c>
      <c r="O25" s="52" t="s">
        <v>101</v>
      </c>
      <c r="P25" s="53" t="n">
        <v>1</v>
      </c>
      <c r="Q25" s="54" t="n">
        <v>13.1078778345786</v>
      </c>
      <c r="R25" s="54" t="n">
        <v>21.0526315789474</v>
      </c>
      <c r="S25" s="56" t="n">
        <v>1.78571428571429</v>
      </c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1</v>
      </c>
      <c r="E26" s="61" t="n">
        <v>6.0779189205616</v>
      </c>
      <c r="F26" s="61" t="n">
        <v>2.63157894736842</v>
      </c>
      <c r="G26" s="62" t="n">
        <v>0.529100529100529</v>
      </c>
      <c r="H26" s="63" t="s">
        <v>59</v>
      </c>
      <c r="I26" s="59" t="s">
        <v>60</v>
      </c>
      <c r="J26" s="65" t="n">
        <v>1</v>
      </c>
      <c r="K26" s="61" t="n">
        <v>11.3327289211242</v>
      </c>
      <c r="L26" s="61" t="n">
        <v>6.09137055837564</v>
      </c>
      <c r="M26" s="62" t="n">
        <v>0.75187969924812</v>
      </c>
      <c r="N26" s="63" t="s">
        <v>52</v>
      </c>
      <c r="O26" s="59" t="s">
        <v>53</v>
      </c>
      <c r="P26" s="65" t="n">
        <v>1</v>
      </c>
      <c r="Q26" s="61" t="n">
        <v>13.1078778345786</v>
      </c>
      <c r="R26" s="61" t="n">
        <v>4.63320463320463</v>
      </c>
      <c r="S26" s="61" t="n">
        <v>1.785714285714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7</v>
      </c>
      <c r="E10" s="54" t="n">
        <v>1188.05590851334</v>
      </c>
      <c r="F10" s="54" t="n">
        <v>895.401546104488</v>
      </c>
      <c r="G10" s="55" t="n">
        <v>100</v>
      </c>
      <c r="H10" s="51" t="s">
        <v>23</v>
      </c>
      <c r="I10" s="52" t="s">
        <v>24</v>
      </c>
      <c r="J10" s="53" t="n">
        <v>111</v>
      </c>
      <c r="K10" s="54" t="n">
        <v>1364.05529953917</v>
      </c>
      <c r="L10" s="54" t="n">
        <v>1092.26503079688</v>
      </c>
      <c r="M10" s="55" t="n">
        <v>100</v>
      </c>
      <c r="N10" s="51" t="s">
        <v>23</v>
      </c>
      <c r="O10" s="52" t="s">
        <v>24</v>
      </c>
      <c r="P10" s="53" t="n">
        <v>76</v>
      </c>
      <c r="Q10" s="54" t="n">
        <v>999.671160802368</v>
      </c>
      <c r="R10" s="54" t="n">
        <v>702.53450749530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22</v>
      </c>
      <c r="E11" s="54" t="n">
        <v>139.771283354511</v>
      </c>
      <c r="F11" s="54" t="n">
        <v>103.129024716824</v>
      </c>
      <c r="G11" s="55" t="n">
        <v>11.7647058823529</v>
      </c>
      <c r="H11" s="51" t="s">
        <v>31</v>
      </c>
      <c r="I11" s="52" t="s">
        <v>32</v>
      </c>
      <c r="J11" s="53" t="n">
        <v>12</v>
      </c>
      <c r="K11" s="54" t="n">
        <v>147.4654</v>
      </c>
      <c r="L11" s="54" t="n">
        <v>126.992044416394</v>
      </c>
      <c r="M11" s="55" t="n">
        <v>10.8108108108108</v>
      </c>
      <c r="N11" s="51" t="s">
        <v>31</v>
      </c>
      <c r="O11" s="52" t="s">
        <v>32</v>
      </c>
      <c r="P11" s="53" t="n">
        <v>10</v>
      </c>
      <c r="Q11" s="54" t="n">
        <v>131.5356</v>
      </c>
      <c r="R11" s="54" t="n">
        <v>88.780594943497</v>
      </c>
      <c r="S11" s="56" t="n">
        <v>13.1578947368421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7</v>
      </c>
      <c r="E12" s="54" t="n">
        <v>108.005082592122</v>
      </c>
      <c r="F12" s="54" t="n">
        <v>70.284167014322</v>
      </c>
      <c r="G12" s="55" t="n">
        <v>9.09090909090909</v>
      </c>
      <c r="H12" s="51" t="s">
        <v>29</v>
      </c>
      <c r="I12" s="52" t="s">
        <v>30</v>
      </c>
      <c r="J12" s="53" t="n">
        <v>12</v>
      </c>
      <c r="K12" s="54" t="n">
        <v>147.4654</v>
      </c>
      <c r="L12" s="54" t="n">
        <v>100.41757277122</v>
      </c>
      <c r="M12" s="55" t="n">
        <v>10.8108108108108</v>
      </c>
      <c r="N12" s="51" t="s">
        <v>25</v>
      </c>
      <c r="O12" s="52" t="s">
        <v>26</v>
      </c>
      <c r="P12" s="53" t="n">
        <v>6</v>
      </c>
      <c r="Q12" s="54" t="n">
        <v>78.9214</v>
      </c>
      <c r="R12" s="54" t="n">
        <v>48.1684115356853</v>
      </c>
      <c r="S12" s="56" t="n">
        <v>7.89473684210526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6</v>
      </c>
      <c r="E13" s="54" t="n">
        <v>101.651842439644</v>
      </c>
      <c r="F13" s="54" t="n">
        <v>83.8883028184631</v>
      </c>
      <c r="G13" s="55" t="n">
        <v>8.55614973262032</v>
      </c>
      <c r="H13" s="51" t="s">
        <v>25</v>
      </c>
      <c r="I13" s="52" t="s">
        <v>26</v>
      </c>
      <c r="J13" s="53" t="n">
        <v>11</v>
      </c>
      <c r="K13" s="54" t="n">
        <v>135.1766</v>
      </c>
      <c r="L13" s="54" t="n">
        <v>91.7154225026102</v>
      </c>
      <c r="M13" s="55" t="n">
        <v>9.90990990990991</v>
      </c>
      <c r="N13" s="51" t="s">
        <v>37</v>
      </c>
      <c r="O13" s="52" t="s">
        <v>38</v>
      </c>
      <c r="P13" s="53" t="n">
        <v>6</v>
      </c>
      <c r="Q13" s="54" t="n">
        <v>78.9214</v>
      </c>
      <c r="R13" s="54" t="n">
        <v>69.0092941126141</v>
      </c>
      <c r="S13" s="56" t="n">
        <v>7.8947368421052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5</v>
      </c>
      <c r="E14" s="54" t="n">
        <v>95.2986022871665</v>
      </c>
      <c r="F14" s="54" t="n">
        <v>61.4959228698749</v>
      </c>
      <c r="G14" s="55" t="n">
        <v>8.02139037433155</v>
      </c>
      <c r="H14" s="51" t="s">
        <v>27</v>
      </c>
      <c r="I14" s="52" t="s">
        <v>28</v>
      </c>
      <c r="J14" s="53" t="n">
        <v>11</v>
      </c>
      <c r="K14" s="54" t="n">
        <v>135.1766</v>
      </c>
      <c r="L14" s="54" t="n">
        <v>113.421781485146</v>
      </c>
      <c r="M14" s="55" t="n">
        <v>9.90990990990991</v>
      </c>
      <c r="N14" s="51" t="s">
        <v>27</v>
      </c>
      <c r="O14" s="52" t="s">
        <v>28</v>
      </c>
      <c r="P14" s="53" t="n">
        <v>5</v>
      </c>
      <c r="Q14" s="54" t="n">
        <v>65.7678</v>
      </c>
      <c r="R14" s="54" t="n">
        <v>47.836544895638</v>
      </c>
      <c r="S14" s="56" t="n">
        <v>6.5789473684210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4</v>
      </c>
      <c r="E15" s="54" t="n">
        <v>88.9453621346887</v>
      </c>
      <c r="F15" s="54" t="n">
        <v>61.3705077121077</v>
      </c>
      <c r="G15" s="55" t="n">
        <v>7.48663101604278</v>
      </c>
      <c r="H15" s="51" t="s">
        <v>33</v>
      </c>
      <c r="I15" s="52" t="s">
        <v>34</v>
      </c>
      <c r="J15" s="53" t="n">
        <v>10</v>
      </c>
      <c r="K15" s="54" t="n">
        <v>122.8878</v>
      </c>
      <c r="L15" s="54" t="n">
        <v>94.5489096396521</v>
      </c>
      <c r="M15" s="55" t="n">
        <v>9.00900900900901</v>
      </c>
      <c r="N15" s="51" t="s">
        <v>33</v>
      </c>
      <c r="O15" s="52" t="s">
        <v>34</v>
      </c>
      <c r="P15" s="53" t="n">
        <v>4</v>
      </c>
      <c r="Q15" s="54" t="n">
        <v>52.6142</v>
      </c>
      <c r="R15" s="54" t="n">
        <v>33.1080365417715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2</v>
      </c>
      <c r="E16" s="54" t="n">
        <v>76.2388818297332</v>
      </c>
      <c r="F16" s="54" t="n">
        <v>76.5721799154391</v>
      </c>
      <c r="G16" s="55" t="n">
        <v>6.41711229946524</v>
      </c>
      <c r="H16" s="51" t="s">
        <v>35</v>
      </c>
      <c r="I16" s="52" t="s">
        <v>36</v>
      </c>
      <c r="J16" s="53" t="n">
        <v>7</v>
      </c>
      <c r="K16" s="54" t="n">
        <v>86.0215</v>
      </c>
      <c r="L16" s="54" t="n">
        <v>72.1246928287025</v>
      </c>
      <c r="M16" s="55" t="n">
        <v>6.30630630630631</v>
      </c>
      <c r="N16" s="51" t="s">
        <v>39</v>
      </c>
      <c r="O16" s="52" t="s">
        <v>40</v>
      </c>
      <c r="P16" s="53" t="n">
        <v>4</v>
      </c>
      <c r="Q16" s="54" t="n">
        <v>52.6142</v>
      </c>
      <c r="R16" s="54" t="n">
        <v>36.0326083356293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1</v>
      </c>
      <c r="E17" s="54" t="n">
        <v>69.8856416772554</v>
      </c>
      <c r="F17" s="54" t="n">
        <v>53.5409438529003</v>
      </c>
      <c r="G17" s="55" t="n">
        <v>5.88235294117647</v>
      </c>
      <c r="H17" s="51" t="s">
        <v>43</v>
      </c>
      <c r="I17" s="52" t="s">
        <v>44</v>
      </c>
      <c r="J17" s="53" t="n">
        <v>7</v>
      </c>
      <c r="K17" s="54" t="n">
        <v>86.0215</v>
      </c>
      <c r="L17" s="54" t="n">
        <v>64.9438943456119</v>
      </c>
      <c r="M17" s="55" t="n">
        <v>6.30630630630631</v>
      </c>
      <c r="N17" s="51" t="s">
        <v>35</v>
      </c>
      <c r="O17" s="52" t="s">
        <v>36</v>
      </c>
      <c r="P17" s="53" t="n">
        <v>4</v>
      </c>
      <c r="Q17" s="54" t="n">
        <v>52.6142</v>
      </c>
      <c r="R17" s="54" t="n">
        <v>38.225875562279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1</v>
      </c>
      <c r="E18" s="54" t="n">
        <v>69.8856416772554</v>
      </c>
      <c r="F18" s="54" t="n">
        <v>55.11842069312</v>
      </c>
      <c r="G18" s="55" t="n">
        <v>5.88235294117647</v>
      </c>
      <c r="H18" s="51" t="s">
        <v>37</v>
      </c>
      <c r="I18" s="52" t="s">
        <v>38</v>
      </c>
      <c r="J18" s="53" t="n">
        <v>6</v>
      </c>
      <c r="K18" s="54" t="n">
        <v>73.7327</v>
      </c>
      <c r="L18" s="54" t="n">
        <v>90.4542457889887</v>
      </c>
      <c r="M18" s="55" t="n">
        <v>5.40540540540541</v>
      </c>
      <c r="N18" s="51" t="s">
        <v>43</v>
      </c>
      <c r="O18" s="52" t="s">
        <v>44</v>
      </c>
      <c r="P18" s="53" t="n">
        <v>4</v>
      </c>
      <c r="Q18" s="54" t="n">
        <v>52.6142</v>
      </c>
      <c r="R18" s="54" t="n">
        <v>37.5975308575621</v>
      </c>
      <c r="S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8</v>
      </c>
      <c r="E19" s="54" t="n">
        <v>50.8259212198221</v>
      </c>
      <c r="F19" s="54" t="n">
        <v>34.5077086805993</v>
      </c>
      <c r="G19" s="55" t="n">
        <v>4.27807486631016</v>
      </c>
      <c r="H19" s="51" t="s">
        <v>39</v>
      </c>
      <c r="I19" s="52" t="s">
        <v>40</v>
      </c>
      <c r="J19" s="53" t="n">
        <v>4</v>
      </c>
      <c r="K19" s="54" t="n">
        <v>49.1551</v>
      </c>
      <c r="L19" s="54" t="n">
        <v>34.5548721931413</v>
      </c>
      <c r="M19" s="55" t="n">
        <v>3.6036036036036</v>
      </c>
      <c r="N19" s="51" t="s">
        <v>41</v>
      </c>
      <c r="O19" s="52" t="s">
        <v>42</v>
      </c>
      <c r="P19" s="53" t="n">
        <v>4</v>
      </c>
      <c r="Q19" s="54" t="n">
        <v>52.6142</v>
      </c>
      <c r="R19" s="54" t="n">
        <v>35.8988462523392</v>
      </c>
      <c r="S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50.8259212198221</v>
      </c>
      <c r="F20" s="54" t="n">
        <v>32.8465606451063</v>
      </c>
      <c r="G20" s="55" t="n">
        <v>4.27807486631016</v>
      </c>
      <c r="H20" s="51" t="s">
        <v>41</v>
      </c>
      <c r="I20" s="52" t="s">
        <v>42</v>
      </c>
      <c r="J20" s="53" t="n">
        <v>4</v>
      </c>
      <c r="K20" s="54" t="n">
        <v>49.1551</v>
      </c>
      <c r="L20" s="54" t="n">
        <v>29.1828047704874</v>
      </c>
      <c r="M20" s="55" t="n">
        <v>3.6036036036036</v>
      </c>
      <c r="N20" s="51" t="s">
        <v>47</v>
      </c>
      <c r="O20" s="52" t="s">
        <v>48</v>
      </c>
      <c r="P20" s="53" t="n">
        <v>3</v>
      </c>
      <c r="Q20" s="54" t="n">
        <v>39.4607</v>
      </c>
      <c r="R20" s="54" t="n">
        <v>24.9739793373005</v>
      </c>
      <c r="S20" s="56" t="n">
        <v>3.9473684210526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3</v>
      </c>
      <c r="E21" s="61" t="n">
        <v>336.721728081322</v>
      </c>
      <c r="F21" s="61" t="n">
        <v>262.647807185731</v>
      </c>
      <c r="G21" s="62" t="n">
        <v>28.3422459893048</v>
      </c>
      <c r="H21" s="58"/>
      <c r="I21" s="59" t="s">
        <v>49</v>
      </c>
      <c r="J21" s="60" t="n">
        <v>27</v>
      </c>
      <c r="K21" s="61" t="n">
        <v>331.797235023042</v>
      </c>
      <c r="L21" s="61" t="n">
        <v>273.908790054931</v>
      </c>
      <c r="M21" s="62" t="n">
        <v>24.3243243243243</v>
      </c>
      <c r="N21" s="58"/>
      <c r="O21" s="59" t="s">
        <v>49</v>
      </c>
      <c r="P21" s="60" t="n">
        <v>26</v>
      </c>
      <c r="Q21" s="61" t="n">
        <v>341.992765537652</v>
      </c>
      <c r="R21" s="61" t="n">
        <v>242.902785120991</v>
      </c>
      <c r="S21" s="61" t="n">
        <v>34.2105263157895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5</v>
      </c>
      <c r="E22" s="54" t="n">
        <v>31.7662007623888</v>
      </c>
      <c r="F22" s="54" t="n">
        <v>23.0219535665297</v>
      </c>
      <c r="G22" s="55" t="n">
        <v>2.67379679144385</v>
      </c>
      <c r="H22" s="51" t="s">
        <v>45</v>
      </c>
      <c r="I22" s="52" t="s">
        <v>46</v>
      </c>
      <c r="J22" s="53" t="n">
        <v>3</v>
      </c>
      <c r="K22" s="54" t="n">
        <v>36.8663</v>
      </c>
      <c r="L22" s="54" t="n">
        <v>33.7801544262693</v>
      </c>
      <c r="M22" s="55" t="n">
        <v>2.7027027027027</v>
      </c>
      <c r="N22" s="51" t="s">
        <v>29</v>
      </c>
      <c r="O22" s="52" t="s">
        <v>30</v>
      </c>
      <c r="P22" s="53" t="n">
        <v>3</v>
      </c>
      <c r="Q22" s="54" t="n">
        <v>39.4607</v>
      </c>
      <c r="R22" s="54" t="n">
        <v>23.0292598967298</v>
      </c>
      <c r="S22" s="56" t="n">
        <v>3.94736842105263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5</v>
      </c>
      <c r="E23" s="54" t="n">
        <v>31.7662007623888</v>
      </c>
      <c r="F23" s="54" t="n">
        <v>21.7849405022453</v>
      </c>
      <c r="G23" s="55" t="n">
        <v>2.67379679144385</v>
      </c>
      <c r="H23" s="51" t="s">
        <v>78</v>
      </c>
      <c r="I23" s="52" t="s">
        <v>79</v>
      </c>
      <c r="J23" s="53" t="n">
        <v>2</v>
      </c>
      <c r="K23" s="54" t="n">
        <v>24.5775</v>
      </c>
      <c r="L23" s="54" t="n">
        <v>17.3210211431696</v>
      </c>
      <c r="M23" s="55" t="n">
        <v>1.8018018018018</v>
      </c>
      <c r="N23" s="51" t="s">
        <v>50</v>
      </c>
      <c r="O23" s="52" t="s">
        <v>51</v>
      </c>
      <c r="P23" s="53" t="n">
        <v>3</v>
      </c>
      <c r="Q23" s="54" t="n">
        <v>39.4607</v>
      </c>
      <c r="R23" s="54" t="n">
        <v>26.4260338358655</v>
      </c>
      <c r="S23" s="56" t="n">
        <v>3.94736842105263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5</v>
      </c>
      <c r="E24" s="54" t="n">
        <v>31.7662007623888</v>
      </c>
      <c r="F24" s="54" t="n">
        <v>27.8426038508985</v>
      </c>
      <c r="G24" s="55" t="n">
        <v>2.67379679144385</v>
      </c>
      <c r="H24" s="51" t="s">
        <v>47</v>
      </c>
      <c r="I24" s="52" t="s">
        <v>48</v>
      </c>
      <c r="J24" s="53" t="n">
        <v>2</v>
      </c>
      <c r="K24" s="54" t="n">
        <v>24.5775</v>
      </c>
      <c r="L24" s="54" t="n">
        <v>22.3999360230317</v>
      </c>
      <c r="M24" s="55" t="n">
        <v>1.8018018018018</v>
      </c>
      <c r="N24" s="51" t="s">
        <v>45</v>
      </c>
      <c r="O24" s="52" t="s">
        <v>46</v>
      </c>
      <c r="P24" s="53" t="n">
        <v>2</v>
      </c>
      <c r="Q24" s="54" t="n">
        <v>26.3071</v>
      </c>
      <c r="R24" s="54" t="n">
        <v>21.0607857236966</v>
      </c>
      <c r="S24" s="56" t="n">
        <v>2.63157894736842</v>
      </c>
    </row>
    <row r="25" s="28" customFormat="true" ht="32.1" hidden="false" customHeight="true" outlineLevel="0" collapsed="false">
      <c r="A25" s="50" t="n">
        <v>14</v>
      </c>
      <c r="B25" s="51" t="s">
        <v>78</v>
      </c>
      <c r="C25" s="52" t="s">
        <v>79</v>
      </c>
      <c r="D25" s="53" t="n">
        <v>3</v>
      </c>
      <c r="E25" s="54" t="n">
        <v>19.0597204574333</v>
      </c>
      <c r="F25" s="54" t="n">
        <v>13.3829180535391</v>
      </c>
      <c r="G25" s="55" t="n">
        <v>1.60427807486631</v>
      </c>
      <c r="H25" s="51" t="s">
        <v>50</v>
      </c>
      <c r="I25" s="52" t="s">
        <v>51</v>
      </c>
      <c r="J25" s="53" t="n">
        <v>2</v>
      </c>
      <c r="K25" s="54" t="n">
        <v>24.5775</v>
      </c>
      <c r="L25" s="54" t="n">
        <v>16.7834447560607</v>
      </c>
      <c r="M25" s="55" t="n">
        <v>1.8018018018018</v>
      </c>
      <c r="N25" s="51" t="s">
        <v>78</v>
      </c>
      <c r="O25" s="52" t="s">
        <v>79</v>
      </c>
      <c r="P25" s="53" t="n">
        <v>1</v>
      </c>
      <c r="Q25" s="54" t="n">
        <v>13.1535</v>
      </c>
      <c r="R25" s="54" t="n">
        <v>8.65384615384615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103</v>
      </c>
      <c r="C26" s="59" t="s">
        <v>104</v>
      </c>
      <c r="D26" s="64" t="n">
        <v>2</v>
      </c>
      <c r="E26" s="61" t="n">
        <v>12.7064803049555</v>
      </c>
      <c r="F26" s="61" t="n">
        <v>18.0451127819549</v>
      </c>
      <c r="G26" s="62" t="n">
        <v>1.06951871657754</v>
      </c>
      <c r="H26" s="63" t="s">
        <v>54</v>
      </c>
      <c r="I26" s="59" t="s">
        <v>55</v>
      </c>
      <c r="J26" s="65" t="n">
        <v>1</v>
      </c>
      <c r="K26" s="61" t="n">
        <v>12.2887</v>
      </c>
      <c r="L26" s="61" t="n">
        <v>9.47119179163378</v>
      </c>
      <c r="M26" s="62" t="n">
        <v>0.900900900900901</v>
      </c>
      <c r="N26" s="63" t="s">
        <v>66</v>
      </c>
      <c r="O26" s="59" t="s">
        <v>67</v>
      </c>
      <c r="P26" s="65" t="n">
        <v>1</v>
      </c>
      <c r="Q26" s="61" t="n">
        <v>13.1535</v>
      </c>
      <c r="R26" s="61" t="n">
        <v>8.49056603773585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6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15</v>
      </c>
      <c r="E10" s="54" t="n">
        <v>239.4907421552</v>
      </c>
      <c r="F10" s="54" t="n">
        <v>129.119678084933</v>
      </c>
      <c r="G10" s="54"/>
      <c r="H10" s="55" t="n">
        <v>100</v>
      </c>
      <c r="I10" s="51" t="s">
        <v>25</v>
      </c>
      <c r="J10" s="52" t="s">
        <v>26</v>
      </c>
      <c r="K10" s="53" t="n">
        <v>794</v>
      </c>
      <c r="L10" s="54" t="n">
        <v>305.168063431911</v>
      </c>
      <c r="M10" s="54" t="n">
        <v>175.108234229327</v>
      </c>
      <c r="N10" s="55" t="n">
        <v>100</v>
      </c>
      <c r="O10" s="51" t="s">
        <v>25</v>
      </c>
      <c r="P10" s="52" t="s">
        <v>26</v>
      </c>
      <c r="Q10" s="53" t="n">
        <v>421</v>
      </c>
      <c r="R10" s="54" t="n">
        <v>170.34741160952</v>
      </c>
      <c r="S10" s="54" t="n">
        <v>86.144886223889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247</v>
      </c>
      <c r="E11" s="54" t="n">
        <v>48.6865953187937</v>
      </c>
      <c r="F11" s="54" t="n">
        <v>25.2137845258221</v>
      </c>
      <c r="G11" s="54"/>
      <c r="H11" s="55" t="n">
        <v>20.3292181069959</v>
      </c>
      <c r="I11" s="51" t="s">
        <v>107</v>
      </c>
      <c r="J11" s="52" t="s">
        <v>108</v>
      </c>
      <c r="K11" s="53" t="n">
        <v>169</v>
      </c>
      <c r="L11" s="54" t="n">
        <v>64.9539077077997</v>
      </c>
      <c r="M11" s="54" t="n">
        <v>35.9560492558564</v>
      </c>
      <c r="N11" s="55" t="n">
        <v>21.2846347607053</v>
      </c>
      <c r="O11" s="51" t="s">
        <v>107</v>
      </c>
      <c r="P11" s="52" t="s">
        <v>108</v>
      </c>
      <c r="Q11" s="53" t="n">
        <v>78</v>
      </c>
      <c r="R11" s="54" t="n">
        <v>31.5608031010512</v>
      </c>
      <c r="S11" s="54" t="n">
        <v>15.6400331595205</v>
      </c>
      <c r="T11" s="56" t="n">
        <v>18.5273159144893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220</v>
      </c>
      <c r="E12" s="54" t="n">
        <v>43.3645788264559</v>
      </c>
      <c r="F12" s="54" t="n">
        <v>22.9570019115959</v>
      </c>
      <c r="G12" s="54"/>
      <c r="H12" s="55" t="n">
        <v>18.1069958847737</v>
      </c>
      <c r="I12" s="51" t="s">
        <v>109</v>
      </c>
      <c r="J12" s="52" t="s">
        <v>110</v>
      </c>
      <c r="K12" s="53" t="n">
        <v>153</v>
      </c>
      <c r="L12" s="54" t="n">
        <v>58.8044253212624</v>
      </c>
      <c r="M12" s="54" t="n">
        <v>33.3300861054132</v>
      </c>
      <c r="N12" s="55" t="n">
        <v>19.2695214105793</v>
      </c>
      <c r="O12" s="51" t="s">
        <v>109</v>
      </c>
      <c r="P12" s="52" t="s">
        <v>110</v>
      </c>
      <c r="Q12" s="53" t="n">
        <v>67</v>
      </c>
      <c r="R12" s="54" t="n">
        <v>27.1099206124414</v>
      </c>
      <c r="S12" s="54" t="n">
        <v>13.263852106663</v>
      </c>
      <c r="T12" s="56" t="n">
        <v>15.9144893111639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140</v>
      </c>
      <c r="E13" s="54" t="n">
        <v>27.5956410713811</v>
      </c>
      <c r="F13" s="54" t="n">
        <v>13.6921947065683</v>
      </c>
      <c r="G13" s="54"/>
      <c r="H13" s="55" t="n">
        <v>11.522633744856</v>
      </c>
      <c r="I13" s="51" t="s">
        <v>113</v>
      </c>
      <c r="J13" s="52" t="s">
        <v>114</v>
      </c>
      <c r="K13" s="53" t="n">
        <v>95</v>
      </c>
      <c r="L13" s="54" t="n">
        <v>36.5125516700649</v>
      </c>
      <c r="M13" s="54" t="n">
        <v>23.9121513937096</v>
      </c>
      <c r="N13" s="55" t="n">
        <v>11.9647355163728</v>
      </c>
      <c r="O13" s="51" t="s">
        <v>115</v>
      </c>
      <c r="P13" s="52" t="s">
        <v>116</v>
      </c>
      <c r="Q13" s="53" t="n">
        <v>58</v>
      </c>
      <c r="R13" s="54" t="n">
        <v>23.4682894853971</v>
      </c>
      <c r="S13" s="54" t="n">
        <v>13.9809413827883</v>
      </c>
      <c r="T13" s="56" t="n">
        <v>13.7767220902613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58</v>
      </c>
      <c r="E14" s="54" t="n">
        <v>23.4682894853971</v>
      </c>
      <c r="F14" s="54" t="n">
        <v>13.9809413827883</v>
      </c>
      <c r="G14" s="54" t="s">
        <v>117</v>
      </c>
      <c r="H14" s="55" t="n">
        <v>4.77366255144033</v>
      </c>
      <c r="I14" s="51" t="s">
        <v>111</v>
      </c>
      <c r="J14" s="52" t="s">
        <v>112</v>
      </c>
      <c r="K14" s="53" t="n">
        <v>84</v>
      </c>
      <c r="L14" s="54" t="n">
        <v>32.2847825293205</v>
      </c>
      <c r="M14" s="54" t="n">
        <v>17.5769903912672</v>
      </c>
      <c r="N14" s="55" t="n">
        <v>10.5793450881612</v>
      </c>
      <c r="O14" s="51" t="s">
        <v>111</v>
      </c>
      <c r="P14" s="52" t="s">
        <v>112</v>
      </c>
      <c r="Q14" s="53" t="n">
        <v>56</v>
      </c>
      <c r="R14" s="54" t="n">
        <v>22.6590381238316</v>
      </c>
      <c r="S14" s="54" t="n">
        <v>10.2342288576266</v>
      </c>
      <c r="T14" s="56" t="n">
        <v>13.3016627078385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101</v>
      </c>
      <c r="E15" s="54" t="n">
        <v>19.908283915782</v>
      </c>
      <c r="F15" s="54" t="n">
        <v>12.7012832602802</v>
      </c>
      <c r="G15" s="54"/>
      <c r="H15" s="55" t="n">
        <v>8.31275720164609</v>
      </c>
      <c r="I15" s="51" t="s">
        <v>118</v>
      </c>
      <c r="J15" s="52" t="s">
        <v>119</v>
      </c>
      <c r="K15" s="53" t="n">
        <v>49</v>
      </c>
      <c r="L15" s="54" t="n">
        <v>18.8327898087703</v>
      </c>
      <c r="M15" s="54" t="n">
        <v>11.5824363822376</v>
      </c>
      <c r="N15" s="55" t="n">
        <v>6.17128463476071</v>
      </c>
      <c r="O15" s="51" t="s">
        <v>120</v>
      </c>
      <c r="P15" s="52" t="s">
        <v>121</v>
      </c>
      <c r="Q15" s="53" t="n">
        <v>23</v>
      </c>
      <c r="R15" s="54" t="n">
        <v>9.30639065800228</v>
      </c>
      <c r="S15" s="54" t="n">
        <v>4.29840389032563</v>
      </c>
      <c r="T15" s="56" t="n">
        <v>5.46318289786223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35</v>
      </c>
      <c r="E16" s="54" t="n">
        <v>13.4519927205502</v>
      </c>
      <c r="F16" s="54" t="n">
        <v>6.47215464720575</v>
      </c>
      <c r="G16" s="54" t="s">
        <v>124</v>
      </c>
      <c r="H16" s="55" t="n">
        <v>2.88065843621399</v>
      </c>
      <c r="I16" s="51" t="s">
        <v>122</v>
      </c>
      <c r="J16" s="52" t="s">
        <v>123</v>
      </c>
      <c r="K16" s="53" t="n">
        <v>35</v>
      </c>
      <c r="L16" s="54" t="n">
        <v>13.4519927205502</v>
      </c>
      <c r="M16" s="54" t="n">
        <v>6.47215464720575</v>
      </c>
      <c r="N16" s="55" t="n">
        <v>4.4080604534005</v>
      </c>
      <c r="O16" s="51" t="s">
        <v>125</v>
      </c>
      <c r="P16" s="52" t="s">
        <v>126</v>
      </c>
      <c r="Q16" s="53" t="n">
        <v>16</v>
      </c>
      <c r="R16" s="54" t="n">
        <v>6.47401089252333</v>
      </c>
      <c r="S16" s="54" t="n">
        <v>3.78167758687391</v>
      </c>
      <c r="T16" s="56" t="n">
        <v>3.80047505938242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54</v>
      </c>
      <c r="E17" s="54" t="n">
        <v>10.6440329846756</v>
      </c>
      <c r="F17" s="54" t="n">
        <v>5.52046934258287</v>
      </c>
      <c r="G17" s="54"/>
      <c r="H17" s="55" t="n">
        <v>4.44444444444445</v>
      </c>
      <c r="I17" s="51" t="s">
        <v>120</v>
      </c>
      <c r="J17" s="52" t="s">
        <v>121</v>
      </c>
      <c r="K17" s="53" t="n">
        <v>31</v>
      </c>
      <c r="L17" s="54" t="n">
        <v>11.9146221239159</v>
      </c>
      <c r="M17" s="54" t="n">
        <v>6.77166744445891</v>
      </c>
      <c r="N17" s="55" t="n">
        <v>3.90428211586902</v>
      </c>
      <c r="O17" s="51" t="s">
        <v>127</v>
      </c>
      <c r="P17" s="52" t="s">
        <v>128</v>
      </c>
      <c r="Q17" s="53" t="n">
        <v>14</v>
      </c>
      <c r="R17" s="54" t="n">
        <v>5.66475953095791</v>
      </c>
      <c r="S17" s="54" t="n">
        <v>2.22862104031464</v>
      </c>
      <c r="T17" s="56" t="n">
        <v>3.32541567695962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50</v>
      </c>
      <c r="E18" s="54" t="n">
        <v>9.85558609692181</v>
      </c>
      <c r="F18" s="54" t="n">
        <v>6.04110214611164</v>
      </c>
      <c r="G18" s="54"/>
      <c r="H18" s="55" t="n">
        <v>4.11522633744856</v>
      </c>
      <c r="I18" s="51" t="s">
        <v>127</v>
      </c>
      <c r="J18" s="52" t="s">
        <v>128</v>
      </c>
      <c r="K18" s="53" t="n">
        <v>30</v>
      </c>
      <c r="L18" s="54" t="n">
        <v>11.5302794747573</v>
      </c>
      <c r="M18" s="54" t="n">
        <v>6.2498049852585</v>
      </c>
      <c r="N18" s="55" t="n">
        <v>3.77833753148615</v>
      </c>
      <c r="O18" s="51" t="s">
        <v>129</v>
      </c>
      <c r="P18" s="52" t="s">
        <v>130</v>
      </c>
      <c r="Q18" s="53" t="n">
        <v>11</v>
      </c>
      <c r="R18" s="54" t="n">
        <v>4.45088248860979</v>
      </c>
      <c r="S18" s="54" t="n">
        <v>2.47419207865488</v>
      </c>
      <c r="T18" s="56" t="n">
        <v>2.61282660332542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44</v>
      </c>
      <c r="E19" s="54" t="n">
        <v>8.67291576529119</v>
      </c>
      <c r="F19" s="54" t="n">
        <v>4.15748819186734</v>
      </c>
      <c r="G19" s="54"/>
      <c r="H19" s="55" t="n">
        <v>3.62139917695473</v>
      </c>
      <c r="I19" s="51" t="s">
        <v>131</v>
      </c>
      <c r="J19" s="52" t="s">
        <v>132</v>
      </c>
      <c r="K19" s="53" t="n">
        <v>19</v>
      </c>
      <c r="L19" s="54" t="n">
        <v>7.30251033401298</v>
      </c>
      <c r="M19" s="54" t="n">
        <v>4.19234391285699</v>
      </c>
      <c r="N19" s="55" t="n">
        <v>2.39294710327456</v>
      </c>
      <c r="O19" s="51" t="s">
        <v>131</v>
      </c>
      <c r="P19" s="52" t="s">
        <v>132</v>
      </c>
      <c r="Q19" s="53" t="n">
        <v>9</v>
      </c>
      <c r="R19" s="54" t="n">
        <v>3.64163112704437</v>
      </c>
      <c r="S19" s="54" t="n">
        <v>1.84011260769966</v>
      </c>
      <c r="T19" s="56" t="n">
        <v>2.13776722090261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6</v>
      </c>
      <c r="E20" s="54" t="n">
        <v>6.47401089252333</v>
      </c>
      <c r="F20" s="54" t="n">
        <v>3.78167758687391</v>
      </c>
      <c r="G20" s="54" t="s">
        <v>117</v>
      </c>
      <c r="H20" s="55" t="n">
        <v>1.31687242798354</v>
      </c>
      <c r="I20" s="51" t="s">
        <v>133</v>
      </c>
      <c r="J20" s="52" t="s">
        <v>134</v>
      </c>
      <c r="K20" s="53" t="n">
        <v>16</v>
      </c>
      <c r="L20" s="54" t="n">
        <v>6.14948238653725</v>
      </c>
      <c r="M20" s="54" t="n">
        <v>3.16122969337676</v>
      </c>
      <c r="N20" s="55" t="n">
        <v>2.01511335012594</v>
      </c>
      <c r="O20" s="51" t="s">
        <v>135</v>
      </c>
      <c r="P20" s="52" t="s">
        <v>136</v>
      </c>
      <c r="Q20" s="53" t="n">
        <v>8</v>
      </c>
      <c r="R20" s="54" t="n">
        <v>3.23700544626166</v>
      </c>
      <c r="S20" s="54" t="n">
        <v>1.46679905512742</v>
      </c>
      <c r="T20" s="56" t="n">
        <v>1.9002375296912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50</v>
      </c>
      <c r="E21" s="61" t="n">
        <v>49.277930484609</v>
      </c>
      <c r="F21" s="61" t="n">
        <v>27.1010819531509</v>
      </c>
      <c r="G21" s="61"/>
      <c r="H21" s="62" t="n">
        <v>20.5761316872428</v>
      </c>
      <c r="I21" s="58"/>
      <c r="J21" s="59" t="s">
        <v>49</v>
      </c>
      <c r="K21" s="60" t="n">
        <v>113</v>
      </c>
      <c r="L21" s="61" t="n">
        <v>43.4307193549193</v>
      </c>
      <c r="M21" s="61" t="n">
        <v>25.9033200176861</v>
      </c>
      <c r="N21" s="62" t="n">
        <v>14.2317380352645</v>
      </c>
      <c r="O21" s="58"/>
      <c r="P21" s="59" t="s">
        <v>49</v>
      </c>
      <c r="Q21" s="60" t="n">
        <v>81</v>
      </c>
      <c r="R21" s="61" t="n">
        <v>32.7746801433993</v>
      </c>
      <c r="S21" s="61" t="n">
        <v>16.9360244582952</v>
      </c>
      <c r="T21" s="61" t="n">
        <v>19.2399049881235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28</v>
      </c>
      <c r="E22" s="54" t="n">
        <v>5.51912821427621</v>
      </c>
      <c r="F22" s="54" t="n">
        <v>2.96522842436283</v>
      </c>
      <c r="G22" s="54"/>
      <c r="H22" s="55" t="n">
        <v>2.30452674897119</v>
      </c>
      <c r="I22" s="51" t="s">
        <v>137</v>
      </c>
      <c r="J22" s="52" t="s">
        <v>138</v>
      </c>
      <c r="K22" s="53" t="n">
        <v>16</v>
      </c>
      <c r="L22" s="54" t="n">
        <v>6.14948238653725</v>
      </c>
      <c r="M22" s="54" t="n">
        <v>3.66936531161278</v>
      </c>
      <c r="N22" s="55" t="n">
        <v>2.01511335012594</v>
      </c>
      <c r="O22" s="51" t="s">
        <v>139</v>
      </c>
      <c r="P22" s="52" t="s">
        <v>140</v>
      </c>
      <c r="Q22" s="53" t="n">
        <v>8</v>
      </c>
      <c r="R22" s="54" t="n">
        <v>3.23700544626166</v>
      </c>
      <c r="S22" s="54" t="n">
        <v>1.26713910027585</v>
      </c>
      <c r="T22" s="56" t="n">
        <v>1.90023752969121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24</v>
      </c>
      <c r="E23" s="54" t="n">
        <v>4.73068132652247</v>
      </c>
      <c r="F23" s="54" t="n">
        <v>2.13654011431061</v>
      </c>
      <c r="G23" s="54"/>
      <c r="H23" s="55" t="n">
        <v>1.97530864197531</v>
      </c>
      <c r="I23" s="51" t="s">
        <v>141</v>
      </c>
      <c r="J23" s="52" t="s">
        <v>142</v>
      </c>
      <c r="K23" s="53" t="n">
        <v>11</v>
      </c>
      <c r="L23" s="54" t="n">
        <v>4.22776914074436</v>
      </c>
      <c r="M23" s="54" t="n">
        <v>2.52762817766865</v>
      </c>
      <c r="N23" s="55" t="n">
        <v>1.38539042821159</v>
      </c>
      <c r="O23" s="51" t="s">
        <v>133</v>
      </c>
      <c r="P23" s="52" t="s">
        <v>134</v>
      </c>
      <c r="Q23" s="53" t="n">
        <v>8</v>
      </c>
      <c r="R23" s="54" t="n">
        <v>3.23700544626166</v>
      </c>
      <c r="S23" s="54" t="n">
        <v>1.21708605545932</v>
      </c>
      <c r="T23" s="56" t="n">
        <v>1.90023752969121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23</v>
      </c>
      <c r="E24" s="54" t="n">
        <v>4.53356960458403</v>
      </c>
      <c r="F24" s="54" t="n">
        <v>2.58645030057391</v>
      </c>
      <c r="G24" s="54"/>
      <c r="H24" s="55" t="n">
        <v>1.89300411522634</v>
      </c>
      <c r="I24" s="51" t="s">
        <v>139</v>
      </c>
      <c r="J24" s="52" t="s">
        <v>140</v>
      </c>
      <c r="K24" s="53" t="n">
        <v>10</v>
      </c>
      <c r="L24" s="54" t="n">
        <v>3.84342649158578</v>
      </c>
      <c r="M24" s="54" t="n">
        <v>2.28010217642219</v>
      </c>
      <c r="N24" s="55" t="n">
        <v>1.25944584382872</v>
      </c>
      <c r="O24" s="51" t="s">
        <v>143</v>
      </c>
      <c r="P24" s="52" t="s">
        <v>144</v>
      </c>
      <c r="Q24" s="53" t="n">
        <v>7</v>
      </c>
      <c r="R24" s="54" t="n">
        <v>2.83237976547896</v>
      </c>
      <c r="S24" s="54" t="n">
        <v>1.47419361922064</v>
      </c>
      <c r="T24" s="56" t="n">
        <v>1.66270783847981</v>
      </c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11</v>
      </c>
      <c r="E25" s="54" t="n">
        <v>4.45088248860979</v>
      </c>
      <c r="F25" s="54" t="n">
        <v>2.47419207865488</v>
      </c>
      <c r="G25" s="54" t="s">
        <v>117</v>
      </c>
      <c r="H25" s="55" t="n">
        <v>0.905349794238683</v>
      </c>
      <c r="I25" s="51" t="s">
        <v>145</v>
      </c>
      <c r="J25" s="52" t="s">
        <v>146</v>
      </c>
      <c r="K25" s="53" t="n">
        <v>8</v>
      </c>
      <c r="L25" s="54" t="n">
        <v>3.07474119326862</v>
      </c>
      <c r="M25" s="54" t="n">
        <v>1.53038225761212</v>
      </c>
      <c r="N25" s="55" t="n">
        <v>1.00755667506297</v>
      </c>
      <c r="O25" s="51" t="s">
        <v>137</v>
      </c>
      <c r="P25" s="52" t="s">
        <v>138</v>
      </c>
      <c r="Q25" s="53" t="n">
        <v>7</v>
      </c>
      <c r="R25" s="54" t="n">
        <v>2.83237976547896</v>
      </c>
      <c r="S25" s="54" t="n">
        <v>1.51278412389537</v>
      </c>
      <c r="T25" s="56" t="n">
        <v>1.66270783847981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18</v>
      </c>
      <c r="E26" s="61" t="n">
        <v>3.54801099489185</v>
      </c>
      <c r="F26" s="61" t="n">
        <v>1.7633258910454</v>
      </c>
      <c r="G26" s="61"/>
      <c r="H26" s="62" t="n">
        <v>1.48148148148148</v>
      </c>
      <c r="I26" s="63" t="s">
        <v>147</v>
      </c>
      <c r="J26" s="59" t="s">
        <v>148</v>
      </c>
      <c r="K26" s="65" t="n">
        <v>7</v>
      </c>
      <c r="L26" s="61" t="n">
        <v>2.69039854411005</v>
      </c>
      <c r="M26" s="61" t="n">
        <v>1.54363900473799</v>
      </c>
      <c r="N26" s="62" t="n">
        <v>0.881612090680101</v>
      </c>
      <c r="O26" s="63" t="s">
        <v>113</v>
      </c>
      <c r="P26" s="59" t="s">
        <v>114</v>
      </c>
      <c r="Q26" s="65" t="n">
        <v>6</v>
      </c>
      <c r="R26" s="61" t="n">
        <v>2.42775408469625</v>
      </c>
      <c r="S26" s="61" t="n">
        <v>1.09908632399008</v>
      </c>
      <c r="T26" s="61" t="n">
        <v>1.425178147268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10</v>
      </c>
      <c r="E10" s="54" t="n">
        <v>207.323454206198</v>
      </c>
      <c r="F10" s="54" t="n">
        <v>118.509972848263</v>
      </c>
      <c r="G10" s="54"/>
      <c r="H10" s="55" t="n">
        <v>100</v>
      </c>
      <c r="I10" s="51" t="s">
        <v>25</v>
      </c>
      <c r="J10" s="52" t="s">
        <v>26</v>
      </c>
      <c r="K10" s="53" t="n">
        <v>127</v>
      </c>
      <c r="L10" s="54" t="n">
        <v>249.987697455834</v>
      </c>
      <c r="M10" s="54" t="n">
        <v>152.319846573572</v>
      </c>
      <c r="N10" s="55" t="n">
        <v>100</v>
      </c>
      <c r="O10" s="51" t="s">
        <v>25</v>
      </c>
      <c r="P10" s="52" t="s">
        <v>26</v>
      </c>
      <c r="Q10" s="53" t="n">
        <v>83</v>
      </c>
      <c r="R10" s="54" t="n">
        <v>164.393871871812</v>
      </c>
      <c r="S10" s="54" t="n">
        <v>89.99576788535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47</v>
      </c>
      <c r="E11" s="54" t="n">
        <v>46.4009635604348</v>
      </c>
      <c r="F11" s="54" t="n">
        <v>26.0666622124002</v>
      </c>
      <c r="G11" s="54"/>
      <c r="H11" s="55" t="n">
        <v>22.3809523809524</v>
      </c>
      <c r="I11" s="51" t="s">
        <v>107</v>
      </c>
      <c r="J11" s="52" t="s">
        <v>108</v>
      </c>
      <c r="K11" s="53" t="n">
        <v>30</v>
      </c>
      <c r="L11" s="54" t="n">
        <v>59.0522119974411</v>
      </c>
      <c r="M11" s="54" t="n">
        <v>35.0632418699976</v>
      </c>
      <c r="N11" s="55" t="n">
        <v>23.6220472440945</v>
      </c>
      <c r="O11" s="51" t="s">
        <v>107</v>
      </c>
      <c r="P11" s="52" t="s">
        <v>108</v>
      </c>
      <c r="Q11" s="53" t="n">
        <v>17</v>
      </c>
      <c r="R11" s="54" t="n">
        <v>33.6710339978411</v>
      </c>
      <c r="S11" s="54" t="n">
        <v>18.1825423033979</v>
      </c>
      <c r="T11" s="56" t="n">
        <v>20.4819277108434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14</v>
      </c>
      <c r="E12" s="54" t="n">
        <v>27.7290868217515</v>
      </c>
      <c r="F12" s="54" t="n">
        <v>18.2075536094411</v>
      </c>
      <c r="G12" s="54" t="s">
        <v>117</v>
      </c>
      <c r="H12" s="55" t="n">
        <v>6.66666666666667</v>
      </c>
      <c r="I12" s="51" t="s">
        <v>111</v>
      </c>
      <c r="J12" s="52" t="s">
        <v>112</v>
      </c>
      <c r="K12" s="53" t="n">
        <v>18</v>
      </c>
      <c r="L12" s="54" t="n">
        <v>35.4313271984646</v>
      </c>
      <c r="M12" s="54" t="n">
        <v>21.0929953312216</v>
      </c>
      <c r="N12" s="55" t="n">
        <v>14.1732283464567</v>
      </c>
      <c r="O12" s="51" t="s">
        <v>115</v>
      </c>
      <c r="P12" s="52" t="s">
        <v>116</v>
      </c>
      <c r="Q12" s="53" t="n">
        <v>14</v>
      </c>
      <c r="R12" s="54" t="n">
        <v>27.7290868217515</v>
      </c>
      <c r="S12" s="54" t="n">
        <v>18.2075536094411</v>
      </c>
      <c r="T12" s="56" t="n">
        <v>16.8674698795181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27</v>
      </c>
      <c r="E13" s="54" t="n">
        <v>26.655872683654</v>
      </c>
      <c r="F13" s="54" t="n">
        <v>13.5379225209685</v>
      </c>
      <c r="G13" s="54"/>
      <c r="H13" s="55" t="n">
        <v>12.8571428571429</v>
      </c>
      <c r="I13" s="51" t="s">
        <v>109</v>
      </c>
      <c r="J13" s="52" t="s">
        <v>110</v>
      </c>
      <c r="K13" s="53" t="n">
        <v>14</v>
      </c>
      <c r="L13" s="54" t="n">
        <v>27.5576989321392</v>
      </c>
      <c r="M13" s="54" t="n">
        <v>16.1849345318838</v>
      </c>
      <c r="N13" s="55" t="n">
        <v>11.0236220472441</v>
      </c>
      <c r="O13" s="51" t="s">
        <v>109</v>
      </c>
      <c r="P13" s="52" t="s">
        <v>110</v>
      </c>
      <c r="Q13" s="53" t="n">
        <v>11</v>
      </c>
      <c r="R13" s="54" t="n">
        <v>21.7871396456619</v>
      </c>
      <c r="S13" s="54" t="n">
        <v>11.448532551582</v>
      </c>
      <c r="T13" s="56" t="n">
        <v>13.2530120481928</v>
      </c>
    </row>
    <row r="14" s="28" customFormat="true" ht="32.1" hidden="false" customHeight="true" outlineLevel="0" collapsed="false">
      <c r="A14" s="50" t="n">
        <v>4</v>
      </c>
      <c r="B14" s="51" t="s">
        <v>109</v>
      </c>
      <c r="C14" s="52" t="s">
        <v>110</v>
      </c>
      <c r="D14" s="53" t="n">
        <v>25</v>
      </c>
      <c r="E14" s="54" t="n">
        <v>24.681363595976</v>
      </c>
      <c r="F14" s="54" t="n">
        <v>13.4480403012564</v>
      </c>
      <c r="G14" s="54"/>
      <c r="H14" s="55" t="n">
        <v>11.9047619047619</v>
      </c>
      <c r="I14" s="51" t="s">
        <v>113</v>
      </c>
      <c r="J14" s="52" t="s">
        <v>114</v>
      </c>
      <c r="K14" s="53" t="n">
        <v>11</v>
      </c>
      <c r="L14" s="54" t="n">
        <v>21.6524777323951</v>
      </c>
      <c r="M14" s="54" t="n">
        <v>14.9549742724368</v>
      </c>
      <c r="N14" s="55" t="n">
        <v>8.66141732283465</v>
      </c>
      <c r="O14" s="51" t="s">
        <v>111</v>
      </c>
      <c r="P14" s="52" t="s">
        <v>112</v>
      </c>
      <c r="Q14" s="53" t="n">
        <v>9</v>
      </c>
      <c r="R14" s="54" t="n">
        <v>17.8258415282688</v>
      </c>
      <c r="S14" s="54" t="n">
        <v>7.1046133873887</v>
      </c>
      <c r="T14" s="56" t="n">
        <v>10.8433734939759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8</v>
      </c>
      <c r="E15" s="54" t="n">
        <v>15.747256532651</v>
      </c>
      <c r="F15" s="54" t="n">
        <v>8.14959088307472</v>
      </c>
      <c r="G15" s="54" t="s">
        <v>124</v>
      </c>
      <c r="H15" s="55" t="n">
        <v>3.80952380952381</v>
      </c>
      <c r="I15" s="51" t="s">
        <v>118</v>
      </c>
      <c r="J15" s="52" t="s">
        <v>119</v>
      </c>
      <c r="K15" s="53" t="n">
        <v>11</v>
      </c>
      <c r="L15" s="54" t="n">
        <v>21.6524777323951</v>
      </c>
      <c r="M15" s="54" t="n">
        <v>13.9227325107414</v>
      </c>
      <c r="N15" s="55" t="n">
        <v>8.66141732283465</v>
      </c>
      <c r="O15" s="51" t="s">
        <v>120</v>
      </c>
      <c r="P15" s="52" t="s">
        <v>121</v>
      </c>
      <c r="Q15" s="53" t="n">
        <v>6</v>
      </c>
      <c r="R15" s="54" t="n">
        <v>11.8838943521792</v>
      </c>
      <c r="S15" s="54" t="n">
        <v>5.51052874899898</v>
      </c>
      <c r="T15" s="56" t="n">
        <v>7.2289156626506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12</v>
      </c>
      <c r="E16" s="54" t="n">
        <v>11.8470545260685</v>
      </c>
      <c r="F16" s="54" t="n">
        <v>7.40407721120524</v>
      </c>
      <c r="G16" s="54"/>
      <c r="H16" s="55" t="n">
        <v>5.71428571428571</v>
      </c>
      <c r="I16" s="51" t="s">
        <v>122</v>
      </c>
      <c r="J16" s="52" t="s">
        <v>123</v>
      </c>
      <c r="K16" s="53" t="n">
        <v>8</v>
      </c>
      <c r="L16" s="54" t="n">
        <v>15.747256532651</v>
      </c>
      <c r="M16" s="54" t="n">
        <v>8.14959088307472</v>
      </c>
      <c r="N16" s="55" t="n">
        <v>6.2992125984252</v>
      </c>
      <c r="O16" s="51" t="s">
        <v>135</v>
      </c>
      <c r="P16" s="52" t="s">
        <v>136</v>
      </c>
      <c r="Q16" s="53" t="n">
        <v>3</v>
      </c>
      <c r="R16" s="54" t="n">
        <v>5.94194717608961</v>
      </c>
      <c r="S16" s="54" t="n">
        <v>2.81205894933266</v>
      </c>
      <c r="T16" s="56" t="n">
        <v>3.6144578313253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2</v>
      </c>
      <c r="E17" s="54" t="n">
        <v>11.8470545260685</v>
      </c>
      <c r="F17" s="54" t="n">
        <v>6.88250897191141</v>
      </c>
      <c r="G17" s="54"/>
      <c r="H17" s="55" t="n">
        <v>5.71428571428571</v>
      </c>
      <c r="I17" s="51" t="s">
        <v>127</v>
      </c>
      <c r="J17" s="52" t="s">
        <v>128</v>
      </c>
      <c r="K17" s="53" t="n">
        <v>6</v>
      </c>
      <c r="L17" s="54" t="n">
        <v>11.8104423994882</v>
      </c>
      <c r="M17" s="54" t="n">
        <v>6.83048126279556</v>
      </c>
      <c r="N17" s="55" t="n">
        <v>4.7244094488189</v>
      </c>
      <c r="O17" s="51" t="s">
        <v>127</v>
      </c>
      <c r="P17" s="52" t="s">
        <v>128</v>
      </c>
      <c r="Q17" s="53" t="n">
        <v>2</v>
      </c>
      <c r="R17" s="54" t="n">
        <v>3.96129811739307</v>
      </c>
      <c r="S17" s="54" t="n">
        <v>1.3608596600875</v>
      </c>
      <c r="T17" s="56" t="n">
        <v>2.40963855421687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11</v>
      </c>
      <c r="E18" s="54" t="n">
        <v>10.8597999822294</v>
      </c>
      <c r="F18" s="54" t="n">
        <v>7.12538713777547</v>
      </c>
      <c r="G18" s="54"/>
      <c r="H18" s="55" t="n">
        <v>5.23809523809524</v>
      </c>
      <c r="I18" s="51" t="s">
        <v>120</v>
      </c>
      <c r="J18" s="52" t="s">
        <v>121</v>
      </c>
      <c r="K18" s="53" t="n">
        <v>6</v>
      </c>
      <c r="L18" s="54" t="n">
        <v>11.8104423994882</v>
      </c>
      <c r="M18" s="54" t="n">
        <v>8.11836238655665</v>
      </c>
      <c r="N18" s="55" t="n">
        <v>4.7244094488189</v>
      </c>
      <c r="O18" s="51" t="s">
        <v>125</v>
      </c>
      <c r="P18" s="52" t="s">
        <v>126</v>
      </c>
      <c r="Q18" s="53" t="n">
        <v>2</v>
      </c>
      <c r="R18" s="54" t="n">
        <v>3.96129811739307</v>
      </c>
      <c r="S18" s="54" t="n">
        <v>2.58286698235041</v>
      </c>
      <c r="T18" s="56" t="n">
        <v>2.40963855421687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8</v>
      </c>
      <c r="E19" s="54" t="n">
        <v>7.8980363507123</v>
      </c>
      <c r="F19" s="54" t="n">
        <v>3.96175372699285</v>
      </c>
      <c r="G19" s="54"/>
      <c r="H19" s="55" t="n">
        <v>3.80952380952381</v>
      </c>
      <c r="I19" s="51" t="s">
        <v>145</v>
      </c>
      <c r="J19" s="52" t="s">
        <v>146</v>
      </c>
      <c r="K19" s="53" t="n">
        <v>3</v>
      </c>
      <c r="L19" s="54" t="n">
        <v>5.90522119974411</v>
      </c>
      <c r="M19" s="54" t="n">
        <v>3.02024810243365</v>
      </c>
      <c r="N19" s="55" t="n">
        <v>2.36220472440945</v>
      </c>
      <c r="O19" s="51" t="s">
        <v>129</v>
      </c>
      <c r="P19" s="52" t="s">
        <v>130</v>
      </c>
      <c r="Q19" s="53" t="n">
        <v>2</v>
      </c>
      <c r="R19" s="54" t="n">
        <v>3.96129811739307</v>
      </c>
      <c r="S19" s="54" t="n">
        <v>2.35837524472332</v>
      </c>
      <c r="T19" s="56" t="n">
        <v>2.40963855421687</v>
      </c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3</v>
      </c>
      <c r="E20" s="54" t="n">
        <v>5.94194717608961</v>
      </c>
      <c r="F20" s="54" t="n">
        <v>2.81205894933266</v>
      </c>
      <c r="G20" s="54" t="s">
        <v>117</v>
      </c>
      <c r="H20" s="55" t="n">
        <v>1.42857142857143</v>
      </c>
      <c r="I20" s="51" t="s">
        <v>139</v>
      </c>
      <c r="J20" s="52" t="s">
        <v>140</v>
      </c>
      <c r="K20" s="53" t="n">
        <v>3</v>
      </c>
      <c r="L20" s="54" t="n">
        <v>5.90522119974411</v>
      </c>
      <c r="M20" s="54" t="n">
        <v>3.79940080194083</v>
      </c>
      <c r="N20" s="55" t="n">
        <v>2.36220472440945</v>
      </c>
      <c r="O20" s="51" t="s">
        <v>139</v>
      </c>
      <c r="P20" s="52" t="s">
        <v>140</v>
      </c>
      <c r="Q20" s="53" t="n">
        <v>2</v>
      </c>
      <c r="R20" s="54" t="n">
        <v>3.96129811739307</v>
      </c>
      <c r="S20" s="54" t="n">
        <v>1.3608596600875</v>
      </c>
      <c r="T20" s="56" t="n">
        <v>2.4096385542168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3</v>
      </c>
      <c r="E21" s="61" t="n">
        <v>42.4519453850786</v>
      </c>
      <c r="F21" s="61" t="n">
        <v>25.4767813595816</v>
      </c>
      <c r="G21" s="61"/>
      <c r="H21" s="62" t="n">
        <v>20.4761904761905</v>
      </c>
      <c r="I21" s="58"/>
      <c r="J21" s="59" t="s">
        <v>49</v>
      </c>
      <c r="K21" s="60" t="n">
        <v>17</v>
      </c>
      <c r="L21" s="61" t="n">
        <v>33.4629201318833</v>
      </c>
      <c r="M21" s="61" t="n">
        <v>21.1828846204891</v>
      </c>
      <c r="N21" s="62" t="n">
        <v>13.3858267716535</v>
      </c>
      <c r="O21" s="58"/>
      <c r="P21" s="59" t="s">
        <v>49</v>
      </c>
      <c r="Q21" s="60" t="n">
        <v>15</v>
      </c>
      <c r="R21" s="61" t="n">
        <v>29.709735880448</v>
      </c>
      <c r="S21" s="61" t="n">
        <v>19.0669767879618</v>
      </c>
      <c r="T21" s="61" t="n">
        <v>18.0722891566265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5</v>
      </c>
      <c r="E22" s="54" t="n">
        <v>4.93627271919519</v>
      </c>
      <c r="F22" s="54" t="n">
        <v>2.45060139350283</v>
      </c>
      <c r="G22" s="54"/>
      <c r="H22" s="55" t="n">
        <v>2.38095238095238</v>
      </c>
      <c r="I22" s="51" t="s">
        <v>141</v>
      </c>
      <c r="J22" s="52" t="s">
        <v>142</v>
      </c>
      <c r="K22" s="53" t="n">
        <v>3</v>
      </c>
      <c r="L22" s="54" t="n">
        <v>5.90522119974411</v>
      </c>
      <c r="M22" s="54" t="n">
        <v>3.7083086460606</v>
      </c>
      <c r="N22" s="55" t="n">
        <v>2.36220472440945</v>
      </c>
      <c r="O22" s="51" t="s">
        <v>141</v>
      </c>
      <c r="P22" s="52" t="s">
        <v>142</v>
      </c>
      <c r="Q22" s="53" t="n">
        <v>2</v>
      </c>
      <c r="R22" s="54" t="n">
        <v>3.96129811739307</v>
      </c>
      <c r="S22" s="54" t="n">
        <v>2.43159955884158</v>
      </c>
      <c r="T22" s="56" t="n">
        <v>2.40963855421687</v>
      </c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5</v>
      </c>
      <c r="E23" s="54" t="n">
        <v>4.93627271919519</v>
      </c>
      <c r="F23" s="54" t="n">
        <v>3.05819637393904</v>
      </c>
      <c r="G23" s="54"/>
      <c r="H23" s="55" t="n">
        <v>2.38095238095238</v>
      </c>
      <c r="I23" s="51" t="s">
        <v>147</v>
      </c>
      <c r="J23" s="52" t="s">
        <v>148</v>
      </c>
      <c r="K23" s="53" t="n">
        <v>2</v>
      </c>
      <c r="L23" s="54" t="n">
        <v>3.93681413316274</v>
      </c>
      <c r="M23" s="54" t="n">
        <v>3.19651289502361</v>
      </c>
      <c r="N23" s="55" t="n">
        <v>1.5748031496063</v>
      </c>
      <c r="O23" s="51" t="s">
        <v>151</v>
      </c>
      <c r="P23" s="52" t="s">
        <v>152</v>
      </c>
      <c r="Q23" s="53" t="n">
        <v>1</v>
      </c>
      <c r="R23" s="54" t="n">
        <v>1.98064905869653</v>
      </c>
      <c r="S23" s="54" t="n">
        <v>1.27013995060567</v>
      </c>
      <c r="T23" s="56" t="n">
        <v>1.20481927710843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2</v>
      </c>
      <c r="E24" s="54" t="n">
        <v>3.96129811739307</v>
      </c>
      <c r="F24" s="54" t="n">
        <v>2.58286698235041</v>
      </c>
      <c r="G24" s="54" t="s">
        <v>117</v>
      </c>
      <c r="H24" s="55" t="n">
        <v>0.952380952380952</v>
      </c>
      <c r="I24" s="51" t="s">
        <v>131</v>
      </c>
      <c r="J24" s="52" t="s">
        <v>132</v>
      </c>
      <c r="K24" s="53" t="n">
        <v>2</v>
      </c>
      <c r="L24" s="54" t="n">
        <v>3.93681413316274</v>
      </c>
      <c r="M24" s="54" t="n">
        <v>2.98553968450602</v>
      </c>
      <c r="N24" s="55" t="n">
        <v>1.5748031496063</v>
      </c>
      <c r="O24" s="51" t="s">
        <v>153</v>
      </c>
      <c r="P24" s="52" t="s">
        <v>154</v>
      </c>
      <c r="Q24" s="53" t="n">
        <v>1</v>
      </c>
      <c r="R24" s="54" t="n">
        <v>1.98064905869653</v>
      </c>
      <c r="S24" s="54" t="n">
        <v>1.27013995060567</v>
      </c>
      <c r="T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2</v>
      </c>
      <c r="E25" s="54" t="n">
        <v>3.96129811739307</v>
      </c>
      <c r="F25" s="54" t="n">
        <v>2.35837524472332</v>
      </c>
      <c r="G25" s="54" t="s">
        <v>117</v>
      </c>
      <c r="H25" s="55" t="n">
        <v>0.952380952380952</v>
      </c>
      <c r="I25" s="51" t="s">
        <v>155</v>
      </c>
      <c r="J25" s="52" t="s">
        <v>156</v>
      </c>
      <c r="K25" s="53" t="n">
        <v>1</v>
      </c>
      <c r="L25" s="54" t="n">
        <v>1.96840706658137</v>
      </c>
      <c r="M25" s="54" t="n">
        <v>1.19047619047619</v>
      </c>
      <c r="N25" s="55" t="n">
        <v>0.78740157480315</v>
      </c>
      <c r="O25" s="51" t="s">
        <v>118</v>
      </c>
      <c r="P25" s="52" t="s">
        <v>119</v>
      </c>
      <c r="Q25" s="53" t="n">
        <v>1</v>
      </c>
      <c r="R25" s="54" t="n">
        <v>1.98064905869653</v>
      </c>
      <c r="S25" s="54" t="n">
        <v>1.27013995060567</v>
      </c>
      <c r="T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3</v>
      </c>
      <c r="E26" s="61" t="n">
        <v>2.96176363151711</v>
      </c>
      <c r="F26" s="61" t="n">
        <v>1.40105650831074</v>
      </c>
      <c r="G26" s="61"/>
      <c r="H26" s="62" t="n">
        <v>1.42857142857143</v>
      </c>
      <c r="I26" s="63" t="s">
        <v>137</v>
      </c>
      <c r="J26" s="59" t="s">
        <v>138</v>
      </c>
      <c r="K26" s="65" t="n">
        <v>1</v>
      </c>
      <c r="L26" s="61" t="n">
        <v>1.96840706658137</v>
      </c>
      <c r="M26" s="61" t="n">
        <v>0.704638872577804</v>
      </c>
      <c r="N26" s="62" t="n">
        <v>0.78740157480315</v>
      </c>
      <c r="O26" s="63" t="s">
        <v>157</v>
      </c>
      <c r="P26" s="59" t="s">
        <v>158</v>
      </c>
      <c r="Q26" s="65" t="n">
        <v>1</v>
      </c>
      <c r="R26" s="61" t="n">
        <v>1.98064905869653</v>
      </c>
      <c r="S26" s="61" t="n">
        <v>1.27013995060567</v>
      </c>
      <c r="T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9</v>
      </c>
      <c r="E10" s="54" t="n">
        <v>243.000012211056</v>
      </c>
      <c r="F10" s="54" t="n">
        <v>135.47062654153</v>
      </c>
      <c r="G10" s="54"/>
      <c r="H10" s="55" t="n">
        <v>100</v>
      </c>
      <c r="I10" s="51" t="s">
        <v>25</v>
      </c>
      <c r="J10" s="52" t="s">
        <v>26</v>
      </c>
      <c r="K10" s="53" t="n">
        <v>132</v>
      </c>
      <c r="L10" s="54" t="n">
        <v>321.880562803287</v>
      </c>
      <c r="M10" s="54" t="n">
        <v>190.837784283796</v>
      </c>
      <c r="N10" s="55" t="n">
        <v>100</v>
      </c>
      <c r="O10" s="51" t="s">
        <v>25</v>
      </c>
      <c r="P10" s="52" t="s">
        <v>26</v>
      </c>
      <c r="Q10" s="53" t="n">
        <v>67</v>
      </c>
      <c r="R10" s="54" t="n">
        <v>163.878289795519</v>
      </c>
      <c r="S10" s="54" t="n">
        <v>86.05350491721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47</v>
      </c>
      <c r="E11" s="54" t="n">
        <v>57.3919626830132</v>
      </c>
      <c r="F11" s="54" t="n">
        <v>30.610879899199</v>
      </c>
      <c r="G11" s="54"/>
      <c r="H11" s="55" t="n">
        <v>23.6180904522613</v>
      </c>
      <c r="I11" s="51" t="s">
        <v>107</v>
      </c>
      <c r="J11" s="52" t="s">
        <v>108</v>
      </c>
      <c r="K11" s="53" t="n">
        <v>29</v>
      </c>
      <c r="L11" s="54" t="n">
        <v>70.7161842522373</v>
      </c>
      <c r="M11" s="54" t="n">
        <v>40.3013599977689</v>
      </c>
      <c r="N11" s="55" t="n">
        <v>21.969696969697</v>
      </c>
      <c r="O11" s="51" t="s">
        <v>107</v>
      </c>
      <c r="P11" s="52" t="s">
        <v>108</v>
      </c>
      <c r="Q11" s="53" t="n">
        <v>18</v>
      </c>
      <c r="R11" s="54" t="n">
        <v>44.0270032286469</v>
      </c>
      <c r="S11" s="54" t="n">
        <v>22.7605499504492</v>
      </c>
      <c r="T11" s="56" t="n">
        <v>26.865671641791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31</v>
      </c>
      <c r="E12" s="54" t="n">
        <v>37.8542732590087</v>
      </c>
      <c r="F12" s="54" t="n">
        <v>21.6308254846364</v>
      </c>
      <c r="G12" s="54"/>
      <c r="H12" s="55" t="n">
        <v>15.5778894472362</v>
      </c>
      <c r="I12" s="51" t="s">
        <v>109</v>
      </c>
      <c r="J12" s="52" t="s">
        <v>110</v>
      </c>
      <c r="K12" s="53" t="n">
        <v>25</v>
      </c>
      <c r="L12" s="54" t="n">
        <v>60.9622278036529</v>
      </c>
      <c r="M12" s="54" t="n">
        <v>36.7356962307572</v>
      </c>
      <c r="N12" s="55" t="n">
        <v>18.9393939393939</v>
      </c>
      <c r="O12" s="51" t="s">
        <v>115</v>
      </c>
      <c r="P12" s="52" t="s">
        <v>116</v>
      </c>
      <c r="Q12" s="53" t="n">
        <v>12</v>
      </c>
      <c r="R12" s="54" t="n">
        <v>29.3513354857646</v>
      </c>
      <c r="S12" s="54" t="n">
        <v>15.5818224655825</v>
      </c>
      <c r="T12" s="56" t="n">
        <v>17.910447761194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28</v>
      </c>
      <c r="E13" s="54" t="n">
        <v>34.1909564920079</v>
      </c>
      <c r="F13" s="54" t="n">
        <v>18.0696999658933</v>
      </c>
      <c r="G13" s="54"/>
      <c r="H13" s="55" t="n">
        <v>14.070351758794</v>
      </c>
      <c r="I13" s="51" t="s">
        <v>111</v>
      </c>
      <c r="J13" s="52" t="s">
        <v>112</v>
      </c>
      <c r="K13" s="53" t="n">
        <v>18</v>
      </c>
      <c r="L13" s="54" t="n">
        <v>43.8928040186301</v>
      </c>
      <c r="M13" s="54" t="n">
        <v>23.9580563965084</v>
      </c>
      <c r="N13" s="55" t="n">
        <v>13.6363636363636</v>
      </c>
      <c r="O13" s="51" t="s">
        <v>111</v>
      </c>
      <c r="P13" s="52" t="s">
        <v>112</v>
      </c>
      <c r="Q13" s="53" t="n">
        <v>10</v>
      </c>
      <c r="R13" s="54" t="n">
        <v>24.4594462381372</v>
      </c>
      <c r="S13" s="54" t="n">
        <v>13.3980464690649</v>
      </c>
      <c r="T13" s="56" t="n">
        <v>14.9253731343284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2</v>
      </c>
      <c r="E14" s="54" t="n">
        <v>29.3513354857646</v>
      </c>
      <c r="F14" s="54" t="n">
        <v>15.5818224655825</v>
      </c>
      <c r="G14" s="54" t="s">
        <v>117</v>
      </c>
      <c r="H14" s="55" t="n">
        <v>6.03015075376885</v>
      </c>
      <c r="I14" s="51" t="s">
        <v>113</v>
      </c>
      <c r="J14" s="52" t="s">
        <v>114</v>
      </c>
      <c r="K14" s="53" t="n">
        <v>14</v>
      </c>
      <c r="L14" s="54" t="n">
        <v>34.1388475700456</v>
      </c>
      <c r="M14" s="54" t="n">
        <v>24.727975708571</v>
      </c>
      <c r="N14" s="55" t="n">
        <v>10.6060606060606</v>
      </c>
      <c r="O14" s="51" t="s">
        <v>109</v>
      </c>
      <c r="P14" s="52" t="s">
        <v>110</v>
      </c>
      <c r="Q14" s="53" t="n">
        <v>6</v>
      </c>
      <c r="R14" s="54" t="n">
        <v>14.6756677428823</v>
      </c>
      <c r="S14" s="54" t="n">
        <v>7.63295270786034</v>
      </c>
      <c r="T14" s="56" t="n">
        <v>8.95522388059701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10</v>
      </c>
      <c r="E15" s="54" t="n">
        <v>24.3848911214611</v>
      </c>
      <c r="F15" s="54" t="n">
        <v>11.5931859637742</v>
      </c>
      <c r="G15" s="54" t="s">
        <v>124</v>
      </c>
      <c r="H15" s="55" t="n">
        <v>5.0251256281407</v>
      </c>
      <c r="I15" s="51" t="s">
        <v>122</v>
      </c>
      <c r="J15" s="52" t="s">
        <v>123</v>
      </c>
      <c r="K15" s="53" t="n">
        <v>10</v>
      </c>
      <c r="L15" s="54" t="n">
        <v>24.3848911214611</v>
      </c>
      <c r="M15" s="54" t="n">
        <v>11.5931859637742</v>
      </c>
      <c r="N15" s="55" t="n">
        <v>7.57575757575758</v>
      </c>
      <c r="O15" s="51" t="s">
        <v>131</v>
      </c>
      <c r="P15" s="52" t="s">
        <v>132</v>
      </c>
      <c r="Q15" s="53" t="n">
        <v>3</v>
      </c>
      <c r="R15" s="54" t="n">
        <v>7.33783387144115</v>
      </c>
      <c r="S15" s="54" t="n">
        <v>4.69079166178218</v>
      </c>
      <c r="T15" s="56" t="n">
        <v>4.47761194029851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4</v>
      </c>
      <c r="E16" s="54" t="n">
        <v>17.0954782460039</v>
      </c>
      <c r="F16" s="54" t="n">
        <v>12.2702851568795</v>
      </c>
      <c r="G16" s="54"/>
      <c r="H16" s="55" t="n">
        <v>7.03517587939699</v>
      </c>
      <c r="I16" s="51" t="s">
        <v>118</v>
      </c>
      <c r="J16" s="52" t="s">
        <v>119</v>
      </c>
      <c r="K16" s="53" t="n">
        <v>6</v>
      </c>
      <c r="L16" s="54" t="n">
        <v>14.6309346728767</v>
      </c>
      <c r="M16" s="54" t="n">
        <v>9.31736195474302</v>
      </c>
      <c r="N16" s="55" t="n">
        <v>4.54545454545455</v>
      </c>
      <c r="O16" s="51" t="s">
        <v>137</v>
      </c>
      <c r="P16" s="52" t="s">
        <v>138</v>
      </c>
      <c r="Q16" s="53" t="n">
        <v>3</v>
      </c>
      <c r="R16" s="54" t="n">
        <v>7.33783387144115</v>
      </c>
      <c r="S16" s="54" t="n">
        <v>3.48093088110003</v>
      </c>
      <c r="T16" s="56" t="n">
        <v>4.47761194029851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8</v>
      </c>
      <c r="E17" s="54" t="n">
        <v>9.76884471200225</v>
      </c>
      <c r="F17" s="54" t="n">
        <v>5.16455947317773</v>
      </c>
      <c r="G17" s="54"/>
      <c r="H17" s="55" t="n">
        <v>4.02010050251256</v>
      </c>
      <c r="I17" s="51" t="s">
        <v>120</v>
      </c>
      <c r="J17" s="52" t="s">
        <v>121</v>
      </c>
      <c r="K17" s="53" t="n">
        <v>6</v>
      </c>
      <c r="L17" s="54" t="n">
        <v>14.6309346728767</v>
      </c>
      <c r="M17" s="54" t="n">
        <v>8.49419979896785</v>
      </c>
      <c r="N17" s="55" t="n">
        <v>4.54545454545455</v>
      </c>
      <c r="O17" s="51" t="s">
        <v>120</v>
      </c>
      <c r="P17" s="52" t="s">
        <v>121</v>
      </c>
      <c r="Q17" s="53" t="n">
        <v>2</v>
      </c>
      <c r="R17" s="54" t="n">
        <v>4.89188924762743</v>
      </c>
      <c r="S17" s="54" t="n">
        <v>2.38582277003021</v>
      </c>
      <c r="T17" s="56" t="n">
        <v>2.98507462686567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6</v>
      </c>
      <c r="E18" s="54" t="n">
        <v>7.32663353400169</v>
      </c>
      <c r="F18" s="54" t="n">
        <v>4.6218137541647</v>
      </c>
      <c r="G18" s="54"/>
      <c r="H18" s="55" t="n">
        <v>3.01507537688442</v>
      </c>
      <c r="I18" s="51" t="s">
        <v>127</v>
      </c>
      <c r="J18" s="52" t="s">
        <v>128</v>
      </c>
      <c r="K18" s="53" t="n">
        <v>3</v>
      </c>
      <c r="L18" s="54" t="n">
        <v>7.31546733643834</v>
      </c>
      <c r="M18" s="54" t="n">
        <v>3.97596835419489</v>
      </c>
      <c r="N18" s="55" t="n">
        <v>2.27272727272727</v>
      </c>
      <c r="O18" s="51" t="s">
        <v>129</v>
      </c>
      <c r="P18" s="52" t="s">
        <v>130</v>
      </c>
      <c r="Q18" s="53" t="n">
        <v>2</v>
      </c>
      <c r="R18" s="54" t="n">
        <v>4.89188924762743</v>
      </c>
      <c r="S18" s="54" t="n">
        <v>2.52273450324196</v>
      </c>
      <c r="T18" s="56" t="n">
        <v>2.98507462686567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6</v>
      </c>
      <c r="E19" s="54" t="n">
        <v>7.32663353400169</v>
      </c>
      <c r="F19" s="54" t="n">
        <v>4.46432244029338</v>
      </c>
      <c r="G19" s="54"/>
      <c r="H19" s="55" t="n">
        <v>3.01507537688442</v>
      </c>
      <c r="I19" s="51" t="s">
        <v>143</v>
      </c>
      <c r="J19" s="52" t="s">
        <v>144</v>
      </c>
      <c r="K19" s="53" t="n">
        <v>3</v>
      </c>
      <c r="L19" s="54" t="n">
        <v>7.31546733643834</v>
      </c>
      <c r="M19" s="54" t="n">
        <v>4.41456804964461</v>
      </c>
      <c r="N19" s="55" t="n">
        <v>2.27272727272727</v>
      </c>
      <c r="O19" s="51" t="s">
        <v>133</v>
      </c>
      <c r="P19" s="52" t="s">
        <v>134</v>
      </c>
      <c r="Q19" s="53" t="n">
        <v>2</v>
      </c>
      <c r="R19" s="54" t="n">
        <v>4.89188924762743</v>
      </c>
      <c r="S19" s="54" t="n">
        <v>2.18786070192024</v>
      </c>
      <c r="T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5</v>
      </c>
      <c r="E20" s="54" t="n">
        <v>6.1055279450014</v>
      </c>
      <c r="F20" s="54" t="n">
        <v>3.9642861058699</v>
      </c>
      <c r="G20" s="54"/>
      <c r="H20" s="55" t="n">
        <v>2.51256281407035</v>
      </c>
      <c r="I20" s="51" t="s">
        <v>141</v>
      </c>
      <c r="J20" s="52" t="s">
        <v>142</v>
      </c>
      <c r="K20" s="53" t="n">
        <v>3</v>
      </c>
      <c r="L20" s="54" t="n">
        <v>7.31546733643834</v>
      </c>
      <c r="M20" s="54" t="n">
        <v>4.37344676547139</v>
      </c>
      <c r="N20" s="55" t="n">
        <v>2.27272727272727</v>
      </c>
      <c r="O20" s="51" t="s">
        <v>127</v>
      </c>
      <c r="P20" s="52" t="s">
        <v>128</v>
      </c>
      <c r="Q20" s="53" t="n">
        <v>1</v>
      </c>
      <c r="R20" s="54" t="n">
        <v>2.44594462381372</v>
      </c>
      <c r="S20" s="54" t="n">
        <v>1.51783455603339</v>
      </c>
      <c r="T20" s="56" t="n">
        <v>1.492537313432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2</v>
      </c>
      <c r="E21" s="61" t="n">
        <v>39.075378848009</v>
      </c>
      <c r="F21" s="61" t="n">
        <v>21.3500236167642</v>
      </c>
      <c r="G21" s="61"/>
      <c r="H21" s="62" t="n">
        <v>16.0804020100503</v>
      </c>
      <c r="I21" s="58"/>
      <c r="J21" s="59" t="s">
        <v>49</v>
      </c>
      <c r="K21" s="60" t="n">
        <v>15</v>
      </c>
      <c r="L21" s="61" t="n">
        <v>36.5773366821917</v>
      </c>
      <c r="M21" s="61" t="n">
        <v>22.9459650633944</v>
      </c>
      <c r="N21" s="62" t="n">
        <v>11.3636363636364</v>
      </c>
      <c r="O21" s="58"/>
      <c r="P21" s="59" t="s">
        <v>49</v>
      </c>
      <c r="Q21" s="60" t="n">
        <v>8</v>
      </c>
      <c r="R21" s="61" t="n">
        <v>19.5675569905097</v>
      </c>
      <c r="S21" s="61" t="n">
        <v>9.89415825014593</v>
      </c>
      <c r="T21" s="61" t="n">
        <v>11.9402985074627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2</v>
      </c>
      <c r="E22" s="54" t="n">
        <v>4.89188924762743</v>
      </c>
      <c r="F22" s="54" t="n">
        <v>2.52273450324196</v>
      </c>
      <c r="G22" s="54" t="s">
        <v>117</v>
      </c>
      <c r="H22" s="55" t="n">
        <v>1.00502512562814</v>
      </c>
      <c r="I22" s="51" t="s">
        <v>131</v>
      </c>
      <c r="J22" s="52" t="s">
        <v>132</v>
      </c>
      <c r="K22" s="53" t="n">
        <v>3</v>
      </c>
      <c r="L22" s="54" t="n">
        <v>7.31546733643834</v>
      </c>
      <c r="M22" s="54" t="n">
        <v>4.32665984180851</v>
      </c>
      <c r="N22" s="55" t="n">
        <v>2.27272727272727</v>
      </c>
      <c r="O22" s="51" t="s">
        <v>160</v>
      </c>
      <c r="P22" s="52" t="s">
        <v>161</v>
      </c>
      <c r="Q22" s="53" t="n">
        <v>1</v>
      </c>
      <c r="R22" s="54" t="n">
        <v>2.44594462381372</v>
      </c>
      <c r="S22" s="54" t="n">
        <v>0.814111261872456</v>
      </c>
      <c r="T22" s="56" t="n">
        <v>1.49253731343284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4</v>
      </c>
      <c r="E23" s="54" t="n">
        <v>4.88442235600112</v>
      </c>
      <c r="F23" s="54" t="n">
        <v>2.62417413642244</v>
      </c>
      <c r="G23" s="54"/>
      <c r="H23" s="55" t="n">
        <v>2.01005025125628</v>
      </c>
      <c r="I23" s="51" t="s">
        <v>137</v>
      </c>
      <c r="J23" s="52" t="s">
        <v>138</v>
      </c>
      <c r="K23" s="53" t="n">
        <v>2</v>
      </c>
      <c r="L23" s="54" t="n">
        <v>4.87697822429223</v>
      </c>
      <c r="M23" s="54" t="n">
        <v>4.121905545168</v>
      </c>
      <c r="N23" s="55" t="n">
        <v>1.51515151515152</v>
      </c>
      <c r="O23" s="51" t="s">
        <v>143</v>
      </c>
      <c r="P23" s="52" t="s">
        <v>144</v>
      </c>
      <c r="Q23" s="53" t="n">
        <v>1</v>
      </c>
      <c r="R23" s="54" t="n">
        <v>2.44594462381372</v>
      </c>
      <c r="S23" s="54" t="n">
        <v>1.55642023346304</v>
      </c>
      <c r="T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4</v>
      </c>
      <c r="E24" s="54" t="n">
        <v>4.88442235600112</v>
      </c>
      <c r="F24" s="54" t="n">
        <v>2.95092642837357</v>
      </c>
      <c r="G24" s="54"/>
      <c r="H24" s="55" t="n">
        <v>2.01005025125628</v>
      </c>
      <c r="I24" s="51" t="s">
        <v>162</v>
      </c>
      <c r="J24" s="52" t="s">
        <v>163</v>
      </c>
      <c r="K24" s="53" t="n">
        <v>1</v>
      </c>
      <c r="L24" s="54" t="n">
        <v>2.43848911214611</v>
      </c>
      <c r="M24" s="54" t="n">
        <v>1.32735426008969</v>
      </c>
      <c r="N24" s="55" t="n">
        <v>0.757575757575758</v>
      </c>
      <c r="O24" s="51" t="s">
        <v>125</v>
      </c>
      <c r="P24" s="52" t="s">
        <v>126</v>
      </c>
      <c r="Q24" s="53" t="n">
        <v>1</v>
      </c>
      <c r="R24" s="54" t="n">
        <v>2.44594462381372</v>
      </c>
      <c r="S24" s="54" t="n">
        <v>1.5304347826087</v>
      </c>
      <c r="T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4</v>
      </c>
      <c r="E25" s="54" t="n">
        <v>4.88442235600112</v>
      </c>
      <c r="F25" s="54" t="n">
        <v>2.80941277927811</v>
      </c>
      <c r="G25" s="54"/>
      <c r="H25" s="55" t="n">
        <v>2.01005025125628</v>
      </c>
      <c r="I25" s="51" t="s">
        <v>139</v>
      </c>
      <c r="J25" s="52" t="s">
        <v>140</v>
      </c>
      <c r="K25" s="53" t="n">
        <v>1</v>
      </c>
      <c r="L25" s="54" t="n">
        <v>2.43848911214611</v>
      </c>
      <c r="M25" s="54" t="n">
        <v>1.67619047619048</v>
      </c>
      <c r="N25" s="55" t="n">
        <v>0.757575757575758</v>
      </c>
      <c r="O25" s="51" t="s">
        <v>135</v>
      </c>
      <c r="P25" s="52" t="s">
        <v>136</v>
      </c>
      <c r="Q25" s="53" t="n">
        <v>1</v>
      </c>
      <c r="R25" s="54" t="n">
        <v>2.44594462381372</v>
      </c>
      <c r="S25" s="54" t="n">
        <v>1.55642023346304</v>
      </c>
      <c r="T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3</v>
      </c>
      <c r="E26" s="61" t="n">
        <v>3.66331676700084</v>
      </c>
      <c r="F26" s="61" t="n">
        <v>1.75341731187472</v>
      </c>
      <c r="G26" s="61"/>
      <c r="H26" s="62" t="n">
        <v>1.50753768844221</v>
      </c>
      <c r="I26" s="63" t="s">
        <v>133</v>
      </c>
      <c r="J26" s="59" t="s">
        <v>134</v>
      </c>
      <c r="K26" s="65" t="n">
        <v>1</v>
      </c>
      <c r="L26" s="61" t="n">
        <v>2.43848911214611</v>
      </c>
      <c r="M26" s="61" t="n">
        <v>1.37741046831956</v>
      </c>
      <c r="N26" s="62" t="n">
        <v>0.757575757575758</v>
      </c>
      <c r="O26" s="63" t="s">
        <v>139</v>
      </c>
      <c r="P26" s="59" t="s">
        <v>140</v>
      </c>
      <c r="Q26" s="65" t="n">
        <v>1</v>
      </c>
      <c r="R26" s="61" t="n">
        <v>2.44594462381372</v>
      </c>
      <c r="S26" s="61" t="n">
        <v>1.23683770683604</v>
      </c>
      <c r="T26" s="61" t="n">
        <v>1.492537313432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1</v>
      </c>
      <c r="E10" s="54" t="n">
        <v>203.783685138999</v>
      </c>
      <c r="F10" s="54" t="n">
        <v>122.401021041527</v>
      </c>
      <c r="G10" s="54"/>
      <c r="H10" s="55" t="n">
        <v>100</v>
      </c>
      <c r="I10" s="51" t="s">
        <v>25</v>
      </c>
      <c r="J10" s="52" t="s">
        <v>26</v>
      </c>
      <c r="K10" s="53" t="n">
        <v>128</v>
      </c>
      <c r="L10" s="54" t="n">
        <v>256.69307129249</v>
      </c>
      <c r="M10" s="54" t="n">
        <v>160.839836661987</v>
      </c>
      <c r="N10" s="55" t="n">
        <v>100</v>
      </c>
      <c r="O10" s="51" t="s">
        <v>25</v>
      </c>
      <c r="P10" s="52" t="s">
        <v>26</v>
      </c>
      <c r="Q10" s="53" t="n">
        <v>73</v>
      </c>
      <c r="R10" s="54" t="n">
        <v>149.685250876581</v>
      </c>
      <c r="S10" s="54" t="n">
        <v>89.579617059184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40</v>
      </c>
      <c r="E11" s="54" t="n">
        <v>40.5539671918405</v>
      </c>
      <c r="F11" s="54" t="n">
        <v>22.7046473651175</v>
      </c>
      <c r="G11" s="54"/>
      <c r="H11" s="55" t="n">
        <v>19.9004975124378</v>
      </c>
      <c r="I11" s="51" t="s">
        <v>109</v>
      </c>
      <c r="J11" s="52" t="s">
        <v>110</v>
      </c>
      <c r="K11" s="53" t="n">
        <v>29</v>
      </c>
      <c r="L11" s="54" t="n">
        <v>58.1570239647047</v>
      </c>
      <c r="M11" s="54" t="n">
        <v>34.6096627866432</v>
      </c>
      <c r="N11" s="55" t="n">
        <v>22.65625</v>
      </c>
      <c r="O11" s="51" t="s">
        <v>107</v>
      </c>
      <c r="P11" s="52" t="s">
        <v>108</v>
      </c>
      <c r="Q11" s="53" t="n">
        <v>12</v>
      </c>
      <c r="R11" s="54" t="n">
        <v>24.6057946646435</v>
      </c>
      <c r="S11" s="54" t="n">
        <v>15.3832241050678</v>
      </c>
      <c r="T11" s="56" t="n">
        <v>16.4383561643836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40</v>
      </c>
      <c r="E12" s="54" t="n">
        <v>40.5539671918405</v>
      </c>
      <c r="F12" s="54" t="n">
        <v>24.664596988086</v>
      </c>
      <c r="G12" s="54"/>
      <c r="H12" s="55" t="n">
        <v>19.9004975124378</v>
      </c>
      <c r="I12" s="51" t="s">
        <v>107</v>
      </c>
      <c r="J12" s="52" t="s">
        <v>108</v>
      </c>
      <c r="K12" s="53" t="n">
        <v>28</v>
      </c>
      <c r="L12" s="54" t="n">
        <v>56.1516093452321</v>
      </c>
      <c r="M12" s="54" t="n">
        <v>35.6150902569223</v>
      </c>
      <c r="N12" s="55" t="n">
        <v>21.875</v>
      </c>
      <c r="O12" s="51" t="s">
        <v>111</v>
      </c>
      <c r="P12" s="52" t="s">
        <v>112</v>
      </c>
      <c r="Q12" s="53" t="n">
        <v>11</v>
      </c>
      <c r="R12" s="54" t="n">
        <v>22.5553117759232</v>
      </c>
      <c r="S12" s="54" t="n">
        <v>12.1789509450766</v>
      </c>
      <c r="T12" s="56" t="n">
        <v>15.0684931506849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28</v>
      </c>
      <c r="E13" s="54" t="n">
        <v>28.3877770342884</v>
      </c>
      <c r="F13" s="54" t="n">
        <v>15.9279051079702</v>
      </c>
      <c r="G13" s="54"/>
      <c r="H13" s="55" t="n">
        <v>13.9303482587065</v>
      </c>
      <c r="I13" s="51" t="s">
        <v>111</v>
      </c>
      <c r="J13" s="52" t="s">
        <v>112</v>
      </c>
      <c r="K13" s="53" t="n">
        <v>17</v>
      </c>
      <c r="L13" s="54" t="n">
        <v>34.0920485310338</v>
      </c>
      <c r="M13" s="54" t="n">
        <v>20.8489777280292</v>
      </c>
      <c r="N13" s="55" t="n">
        <v>13.28125</v>
      </c>
      <c r="O13" s="51" t="s">
        <v>109</v>
      </c>
      <c r="P13" s="52" t="s">
        <v>110</v>
      </c>
      <c r="Q13" s="53" t="n">
        <v>11</v>
      </c>
      <c r="R13" s="54" t="n">
        <v>22.5553117759232</v>
      </c>
      <c r="S13" s="54" t="n">
        <v>12.2214054181637</v>
      </c>
      <c r="T13" s="56" t="n">
        <v>15.0684931506849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8</v>
      </c>
      <c r="E14" s="54" t="n">
        <v>16.4038631097623</v>
      </c>
      <c r="F14" s="54" t="n">
        <v>9.66274652604818</v>
      </c>
      <c r="G14" s="54" t="s">
        <v>117</v>
      </c>
      <c r="H14" s="55" t="n">
        <v>3.98009950248756</v>
      </c>
      <c r="I14" s="51" t="s">
        <v>113</v>
      </c>
      <c r="J14" s="52" t="s">
        <v>114</v>
      </c>
      <c r="K14" s="53" t="n">
        <v>10</v>
      </c>
      <c r="L14" s="54" t="n">
        <v>20.0541461947258</v>
      </c>
      <c r="M14" s="54" t="n">
        <v>13.5891649856135</v>
      </c>
      <c r="N14" s="55" t="n">
        <v>7.8125</v>
      </c>
      <c r="O14" s="51" t="s">
        <v>115</v>
      </c>
      <c r="P14" s="52" t="s">
        <v>116</v>
      </c>
      <c r="Q14" s="53" t="n">
        <v>8</v>
      </c>
      <c r="R14" s="54" t="n">
        <v>16.4038631097623</v>
      </c>
      <c r="S14" s="54" t="n">
        <v>9.66274652604818</v>
      </c>
      <c r="T14" s="56" t="n">
        <v>10.958904109589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12</v>
      </c>
      <c r="E15" s="54" t="n">
        <v>12.1661901575522</v>
      </c>
      <c r="F15" s="54" t="n">
        <v>7.67933799729834</v>
      </c>
      <c r="G15" s="54"/>
      <c r="H15" s="55" t="n">
        <v>5.97014925373134</v>
      </c>
      <c r="I15" s="51" t="s">
        <v>118</v>
      </c>
      <c r="J15" s="52" t="s">
        <v>119</v>
      </c>
      <c r="K15" s="53" t="n">
        <v>8</v>
      </c>
      <c r="L15" s="54" t="n">
        <v>16.0433169557806</v>
      </c>
      <c r="M15" s="54" t="n">
        <v>10.2873001332654</v>
      </c>
      <c r="N15" s="55" t="n">
        <v>6.25</v>
      </c>
      <c r="O15" s="51" t="s">
        <v>153</v>
      </c>
      <c r="P15" s="52" t="s">
        <v>154</v>
      </c>
      <c r="Q15" s="53" t="n">
        <v>4</v>
      </c>
      <c r="R15" s="54" t="n">
        <v>8.20193155488117</v>
      </c>
      <c r="S15" s="54" t="n">
        <v>4.33373034774278</v>
      </c>
      <c r="T15" s="56" t="n">
        <v>5.47945205479452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9</v>
      </c>
      <c r="E16" s="54" t="n">
        <v>9.12464261816412</v>
      </c>
      <c r="F16" s="54" t="n">
        <v>5.45647389898961</v>
      </c>
      <c r="G16" s="54"/>
      <c r="H16" s="55" t="n">
        <v>4.47761194029851</v>
      </c>
      <c r="I16" s="51" t="s">
        <v>120</v>
      </c>
      <c r="J16" s="52" t="s">
        <v>121</v>
      </c>
      <c r="K16" s="53" t="n">
        <v>6</v>
      </c>
      <c r="L16" s="54" t="n">
        <v>12.0324877168355</v>
      </c>
      <c r="M16" s="54" t="n">
        <v>7.55756971876027</v>
      </c>
      <c r="N16" s="55" t="n">
        <v>4.6875</v>
      </c>
      <c r="O16" s="51" t="s">
        <v>120</v>
      </c>
      <c r="P16" s="52" t="s">
        <v>121</v>
      </c>
      <c r="Q16" s="53" t="n">
        <v>3</v>
      </c>
      <c r="R16" s="54" t="n">
        <v>6.15144866616088</v>
      </c>
      <c r="S16" s="54" t="n">
        <v>3.62395624284622</v>
      </c>
      <c r="T16" s="56" t="n">
        <v>4.10958904109589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8</v>
      </c>
      <c r="E17" s="54" t="n">
        <v>8.11079343836811</v>
      </c>
      <c r="F17" s="54" t="n">
        <v>5.00437800063919</v>
      </c>
      <c r="G17" s="54"/>
      <c r="H17" s="55" t="n">
        <v>3.98009950248756</v>
      </c>
      <c r="I17" s="51" t="s">
        <v>131</v>
      </c>
      <c r="J17" s="52" t="s">
        <v>132</v>
      </c>
      <c r="K17" s="53" t="n">
        <v>5</v>
      </c>
      <c r="L17" s="54" t="n">
        <v>10.0270730973629</v>
      </c>
      <c r="M17" s="54" t="n">
        <v>6.16221522135093</v>
      </c>
      <c r="N17" s="55" t="n">
        <v>3.90625</v>
      </c>
      <c r="O17" s="51" t="s">
        <v>129</v>
      </c>
      <c r="P17" s="52" t="s">
        <v>130</v>
      </c>
      <c r="Q17" s="53" t="n">
        <v>3</v>
      </c>
      <c r="R17" s="54" t="n">
        <v>6.15144866616088</v>
      </c>
      <c r="S17" s="54" t="n">
        <v>3.51999317924948</v>
      </c>
      <c r="T17" s="56" t="n">
        <v>4.10958904109589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3</v>
      </c>
      <c r="E18" s="54" t="n">
        <v>6.15144866616088</v>
      </c>
      <c r="F18" s="54" t="n">
        <v>3.51999317924948</v>
      </c>
      <c r="G18" s="54" t="s">
        <v>117</v>
      </c>
      <c r="H18" s="55" t="n">
        <v>1.49253731343284</v>
      </c>
      <c r="I18" s="51" t="s">
        <v>127</v>
      </c>
      <c r="J18" s="52" t="s">
        <v>128</v>
      </c>
      <c r="K18" s="53" t="n">
        <v>3</v>
      </c>
      <c r="L18" s="54" t="n">
        <v>6.01624385841773</v>
      </c>
      <c r="M18" s="54" t="n">
        <v>4.7278015766115</v>
      </c>
      <c r="N18" s="55" t="n">
        <v>2.34375</v>
      </c>
      <c r="O18" s="51" t="s">
        <v>113</v>
      </c>
      <c r="P18" s="52" t="s">
        <v>114</v>
      </c>
      <c r="Q18" s="53" t="n">
        <v>2</v>
      </c>
      <c r="R18" s="54" t="n">
        <v>4.10096577744059</v>
      </c>
      <c r="S18" s="54" t="n">
        <v>1.659735746574</v>
      </c>
      <c r="T18" s="56" t="n">
        <v>2.73972602739726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3</v>
      </c>
      <c r="E19" s="54" t="n">
        <v>6.01624385841773</v>
      </c>
      <c r="F19" s="54" t="n">
        <v>3.68673300440956</v>
      </c>
      <c r="G19" s="54" t="s">
        <v>124</v>
      </c>
      <c r="H19" s="55" t="n">
        <v>1.49253731343284</v>
      </c>
      <c r="I19" s="51" t="s">
        <v>122</v>
      </c>
      <c r="J19" s="52" t="s">
        <v>123</v>
      </c>
      <c r="K19" s="53" t="n">
        <v>3</v>
      </c>
      <c r="L19" s="54" t="n">
        <v>6.01624385841773</v>
      </c>
      <c r="M19" s="54" t="n">
        <v>3.68673300440956</v>
      </c>
      <c r="N19" s="55" t="n">
        <v>2.34375</v>
      </c>
      <c r="O19" s="51" t="s">
        <v>143</v>
      </c>
      <c r="P19" s="52" t="s">
        <v>144</v>
      </c>
      <c r="Q19" s="53" t="n">
        <v>2</v>
      </c>
      <c r="R19" s="54" t="n">
        <v>4.10096577744059</v>
      </c>
      <c r="S19" s="54" t="n">
        <v>2.58354592770608</v>
      </c>
      <c r="T19" s="56" t="n">
        <v>2.73972602739726</v>
      </c>
    </row>
    <row r="20" s="28" customFormat="true" ht="32.1" hidden="false" customHeight="true" outlineLevel="0" collapsed="false">
      <c r="A20" s="50" t="n">
        <v>10</v>
      </c>
      <c r="B20" s="51" t="s">
        <v>153</v>
      </c>
      <c r="C20" s="52" t="s">
        <v>154</v>
      </c>
      <c r="D20" s="53" t="n">
        <v>5</v>
      </c>
      <c r="E20" s="54" t="n">
        <v>5.06924589898007</v>
      </c>
      <c r="F20" s="54" t="n">
        <v>2.99156117453391</v>
      </c>
      <c r="G20" s="54"/>
      <c r="H20" s="55" t="n">
        <v>2.48756218905473</v>
      </c>
      <c r="I20" s="51" t="s">
        <v>133</v>
      </c>
      <c r="J20" s="52" t="s">
        <v>134</v>
      </c>
      <c r="K20" s="53" t="n">
        <v>3</v>
      </c>
      <c r="L20" s="54" t="n">
        <v>6.01624385841773</v>
      </c>
      <c r="M20" s="54" t="n">
        <v>3.90429660535964</v>
      </c>
      <c r="N20" s="55" t="n">
        <v>2.34375</v>
      </c>
      <c r="O20" s="51" t="s">
        <v>125</v>
      </c>
      <c r="P20" s="52" t="s">
        <v>126</v>
      </c>
      <c r="Q20" s="53" t="n">
        <v>2</v>
      </c>
      <c r="R20" s="54" t="n">
        <v>4.10096577744059</v>
      </c>
      <c r="S20" s="54" t="n">
        <v>2.24154905418411</v>
      </c>
      <c r="T20" s="56" t="n">
        <v>2.739726027397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5</v>
      </c>
      <c r="E21" s="61" t="n">
        <v>45.6232130908206</v>
      </c>
      <c r="F21" s="61" t="n">
        <v>29.5576903393341</v>
      </c>
      <c r="G21" s="61"/>
      <c r="H21" s="62" t="n">
        <v>22.3880597014925</v>
      </c>
      <c r="I21" s="58"/>
      <c r="J21" s="59" t="s">
        <v>49</v>
      </c>
      <c r="K21" s="60" t="n">
        <v>16</v>
      </c>
      <c r="L21" s="61" t="n">
        <v>32.0866339115612</v>
      </c>
      <c r="M21" s="61" t="n">
        <v>19.8510246450214</v>
      </c>
      <c r="N21" s="62" t="n">
        <v>12.5</v>
      </c>
      <c r="O21" s="58"/>
      <c r="P21" s="59" t="s">
        <v>49</v>
      </c>
      <c r="Q21" s="60" t="n">
        <v>15</v>
      </c>
      <c r="R21" s="61" t="n">
        <v>30.7572433308044</v>
      </c>
      <c r="S21" s="61" t="n">
        <v>22.1707795665252</v>
      </c>
      <c r="T21" s="61" t="n">
        <v>20.5479452054795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5</v>
      </c>
      <c r="E22" s="54" t="n">
        <v>5.06924589898007</v>
      </c>
      <c r="F22" s="54" t="n">
        <v>2.71432806866441</v>
      </c>
      <c r="G22" s="54"/>
      <c r="H22" s="55" t="n">
        <v>2.48756218905473</v>
      </c>
      <c r="I22" s="51" t="s">
        <v>141</v>
      </c>
      <c r="J22" s="52" t="s">
        <v>142</v>
      </c>
      <c r="K22" s="53" t="n">
        <v>3</v>
      </c>
      <c r="L22" s="54" t="n">
        <v>6.01624385841773</v>
      </c>
      <c r="M22" s="54" t="n">
        <v>4.25022738455574</v>
      </c>
      <c r="N22" s="55" t="n">
        <v>2.34375</v>
      </c>
      <c r="O22" s="51" t="s">
        <v>133</v>
      </c>
      <c r="P22" s="52" t="s">
        <v>134</v>
      </c>
      <c r="Q22" s="53" t="n">
        <v>2</v>
      </c>
      <c r="R22" s="54" t="n">
        <v>4.10096577744059</v>
      </c>
      <c r="S22" s="54" t="n">
        <v>1.56196676993904</v>
      </c>
      <c r="T22" s="56" t="n">
        <v>2.73972602739726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5</v>
      </c>
      <c r="E23" s="54" t="n">
        <v>5.06924589898007</v>
      </c>
      <c r="F23" s="54" t="n">
        <v>2.77146186494089</v>
      </c>
      <c r="G23" s="54"/>
      <c r="H23" s="55" t="n">
        <v>2.48756218905473</v>
      </c>
      <c r="I23" s="51" t="s">
        <v>145</v>
      </c>
      <c r="J23" s="52" t="s">
        <v>146</v>
      </c>
      <c r="K23" s="53" t="n">
        <v>2</v>
      </c>
      <c r="L23" s="54" t="n">
        <v>4.01082923894515</v>
      </c>
      <c r="M23" s="54" t="n">
        <v>2.13965745215117</v>
      </c>
      <c r="N23" s="55" t="n">
        <v>1.5625</v>
      </c>
      <c r="O23" s="51" t="s">
        <v>127</v>
      </c>
      <c r="P23" s="52" t="s">
        <v>128</v>
      </c>
      <c r="Q23" s="53" t="n">
        <v>1</v>
      </c>
      <c r="R23" s="54" t="n">
        <v>2.05048288872029</v>
      </c>
      <c r="S23" s="54" t="n">
        <v>1.35900339750849</v>
      </c>
      <c r="T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2</v>
      </c>
      <c r="E24" s="54" t="n">
        <v>4.10096577744059</v>
      </c>
      <c r="F24" s="54" t="n">
        <v>2.24154905418411</v>
      </c>
      <c r="G24" s="54" t="s">
        <v>117</v>
      </c>
      <c r="H24" s="55" t="n">
        <v>0.995024875621891</v>
      </c>
      <c r="I24" s="51" t="s">
        <v>165</v>
      </c>
      <c r="J24" s="52" t="s">
        <v>166</v>
      </c>
      <c r="K24" s="53" t="n">
        <v>2</v>
      </c>
      <c r="L24" s="54" t="n">
        <v>4.01082923894515</v>
      </c>
      <c r="M24" s="54" t="n">
        <v>2.64202081794306</v>
      </c>
      <c r="N24" s="55" t="n">
        <v>1.5625</v>
      </c>
      <c r="O24" s="51" t="s">
        <v>160</v>
      </c>
      <c r="P24" s="52" t="s">
        <v>161</v>
      </c>
      <c r="Q24" s="53" t="n">
        <v>1</v>
      </c>
      <c r="R24" s="54" t="n">
        <v>2.05048288872029</v>
      </c>
      <c r="S24" s="54" t="n">
        <v>1.35900339750849</v>
      </c>
      <c r="T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4</v>
      </c>
      <c r="E25" s="54" t="n">
        <v>4.05539671918405</v>
      </c>
      <c r="F25" s="54" t="n">
        <v>3.05211745752944</v>
      </c>
      <c r="G25" s="54"/>
      <c r="H25" s="55" t="n">
        <v>1.99004975124378</v>
      </c>
      <c r="I25" s="51" t="s">
        <v>137</v>
      </c>
      <c r="J25" s="52" t="s">
        <v>138</v>
      </c>
      <c r="K25" s="53" t="n">
        <v>2</v>
      </c>
      <c r="L25" s="54" t="n">
        <v>4.01082923894515</v>
      </c>
      <c r="M25" s="54" t="n">
        <v>2.45202558635394</v>
      </c>
      <c r="N25" s="55" t="n">
        <v>1.5625</v>
      </c>
      <c r="O25" s="51" t="s">
        <v>139</v>
      </c>
      <c r="P25" s="52" t="s">
        <v>140</v>
      </c>
      <c r="Q25" s="53" t="n">
        <v>1</v>
      </c>
      <c r="R25" s="54" t="n">
        <v>2.05048288872029</v>
      </c>
      <c r="S25" s="54" t="n">
        <v>0.868725868725869</v>
      </c>
      <c r="T25" s="56" t="n">
        <v>1.36986301369863</v>
      </c>
    </row>
    <row r="26" s="28" customFormat="true" ht="32.1" hidden="false" customHeight="true" outlineLevel="0" collapsed="false">
      <c r="A26" s="57" t="n">
        <v>15</v>
      </c>
      <c r="B26" s="63" t="s">
        <v>141</v>
      </c>
      <c r="C26" s="59" t="s">
        <v>142</v>
      </c>
      <c r="D26" s="64" t="n">
        <v>4</v>
      </c>
      <c r="E26" s="61" t="n">
        <v>4.05539671918405</v>
      </c>
      <c r="F26" s="61" t="n">
        <v>3.09243858987364</v>
      </c>
      <c r="G26" s="61"/>
      <c r="H26" s="62" t="n">
        <v>1.99004975124378</v>
      </c>
      <c r="I26" s="63" t="s">
        <v>153</v>
      </c>
      <c r="J26" s="59" t="s">
        <v>154</v>
      </c>
      <c r="K26" s="65" t="n">
        <v>1</v>
      </c>
      <c r="L26" s="61" t="n">
        <v>2.00541461947258</v>
      </c>
      <c r="M26" s="61" t="n">
        <v>1.5647226173542</v>
      </c>
      <c r="N26" s="62" t="n">
        <v>0.78125</v>
      </c>
      <c r="O26" s="63" t="s">
        <v>167</v>
      </c>
      <c r="P26" s="59" t="s">
        <v>168</v>
      </c>
      <c r="Q26" s="65" t="n">
        <v>1</v>
      </c>
      <c r="R26" s="61" t="n">
        <v>2.05048288872029</v>
      </c>
      <c r="S26" s="61" t="n">
        <v>1.35900339750849</v>
      </c>
      <c r="T26" s="61" t="n">
        <v>1.3698630136986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981</v>
      </c>
      <c r="E10" s="54" t="n">
        <v>981.81348697535</v>
      </c>
      <c r="F10" s="54" t="n">
        <v>503.326450403177</v>
      </c>
      <c r="G10" s="55" t="n">
        <v>100</v>
      </c>
      <c r="H10" s="51" t="s">
        <v>23</v>
      </c>
      <c r="I10" s="52" t="s">
        <v>24</v>
      </c>
      <c r="J10" s="53" t="n">
        <v>2990</v>
      </c>
      <c r="K10" s="54" t="n">
        <v>1149.18452098415</v>
      </c>
      <c r="L10" s="54" t="n">
        <v>661.894362211334</v>
      </c>
      <c r="M10" s="55" t="n">
        <v>100</v>
      </c>
      <c r="N10" s="51" t="s">
        <v>23</v>
      </c>
      <c r="O10" s="52" t="s">
        <v>24</v>
      </c>
      <c r="P10" s="53" t="n">
        <v>1991</v>
      </c>
      <c r="Q10" s="54" t="n">
        <v>805.609730438372</v>
      </c>
      <c r="R10" s="54" t="n">
        <v>348.12313231151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15</v>
      </c>
      <c r="E11" s="54" t="n">
        <v>239.4907</v>
      </c>
      <c r="F11" s="54" t="n">
        <v>129.119678084933</v>
      </c>
      <c r="G11" s="55" t="n">
        <v>24.3926922304758</v>
      </c>
      <c r="H11" s="51" t="s">
        <v>25</v>
      </c>
      <c r="I11" s="52" t="s">
        <v>26</v>
      </c>
      <c r="J11" s="53" t="n">
        <v>794</v>
      </c>
      <c r="K11" s="54" t="n">
        <v>305.168</v>
      </c>
      <c r="L11" s="54" t="n">
        <v>175.108234229327</v>
      </c>
      <c r="M11" s="55" t="n">
        <v>26.5551839464883</v>
      </c>
      <c r="N11" s="51" t="s">
        <v>25</v>
      </c>
      <c r="O11" s="52" t="s">
        <v>26</v>
      </c>
      <c r="P11" s="53" t="n">
        <v>421</v>
      </c>
      <c r="Q11" s="54" t="n">
        <v>170.34741160952</v>
      </c>
      <c r="R11" s="54" t="n">
        <v>86.1448862238898</v>
      </c>
      <c r="S11" s="56" t="n">
        <v>21.145153189352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21</v>
      </c>
      <c r="E12" s="54" t="n">
        <v>122.4063</v>
      </c>
      <c r="F12" s="54" t="n">
        <v>57.8054643750315</v>
      </c>
      <c r="G12" s="55" t="n">
        <v>12.4673760289099</v>
      </c>
      <c r="H12" s="51" t="s">
        <v>27</v>
      </c>
      <c r="I12" s="52" t="s">
        <v>28</v>
      </c>
      <c r="J12" s="53" t="n">
        <v>342</v>
      </c>
      <c r="K12" s="54" t="n">
        <v>131.4451</v>
      </c>
      <c r="L12" s="54" t="n">
        <v>72.5739484629025</v>
      </c>
      <c r="M12" s="55" t="n">
        <v>11.438127090301</v>
      </c>
      <c r="N12" s="51" t="s">
        <v>27</v>
      </c>
      <c r="O12" s="52" t="s">
        <v>28</v>
      </c>
      <c r="P12" s="53" t="n">
        <v>279</v>
      </c>
      <c r="Q12" s="54" t="n">
        <v>112.890564938376</v>
      </c>
      <c r="R12" s="54" t="n">
        <v>42.7809946602771</v>
      </c>
      <c r="S12" s="56" t="n">
        <v>14.0130587644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70</v>
      </c>
      <c r="E13" s="54" t="n">
        <v>72.9313</v>
      </c>
      <c r="F13" s="54" t="n">
        <v>30.8020273558892</v>
      </c>
      <c r="G13" s="55" t="n">
        <v>7.42822726360169</v>
      </c>
      <c r="H13" s="51" t="s">
        <v>29</v>
      </c>
      <c r="I13" s="52" t="s">
        <v>30</v>
      </c>
      <c r="J13" s="53" t="n">
        <v>226</v>
      </c>
      <c r="K13" s="54" t="n">
        <v>86.8614</v>
      </c>
      <c r="L13" s="54" t="n">
        <v>43.2557280395057</v>
      </c>
      <c r="M13" s="55" t="n">
        <v>7.55852842809365</v>
      </c>
      <c r="N13" s="51" t="s">
        <v>31</v>
      </c>
      <c r="O13" s="52" t="s">
        <v>32</v>
      </c>
      <c r="P13" s="53" t="n">
        <v>158</v>
      </c>
      <c r="Q13" s="54" t="n">
        <v>63.9308575636679</v>
      </c>
      <c r="R13" s="54" t="n">
        <v>25.9821051969461</v>
      </c>
      <c r="S13" s="56" t="n">
        <v>7.9357106981416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63</v>
      </c>
      <c r="E14" s="54" t="n">
        <v>71.5515</v>
      </c>
      <c r="F14" s="54" t="n">
        <v>34.7400200157138</v>
      </c>
      <c r="G14" s="55" t="n">
        <v>7.2876932342903</v>
      </c>
      <c r="H14" s="51" t="s">
        <v>31</v>
      </c>
      <c r="I14" s="52" t="s">
        <v>32</v>
      </c>
      <c r="J14" s="53" t="n">
        <v>205</v>
      </c>
      <c r="K14" s="54" t="n">
        <v>78.7902</v>
      </c>
      <c r="L14" s="54" t="n">
        <v>43.4865030134857</v>
      </c>
      <c r="M14" s="55" t="n">
        <v>6.8561872909699</v>
      </c>
      <c r="N14" s="51" t="s">
        <v>33</v>
      </c>
      <c r="O14" s="52" t="s">
        <v>34</v>
      </c>
      <c r="P14" s="53" t="n">
        <v>152</v>
      </c>
      <c r="Q14" s="54" t="n">
        <v>61.5031034789716</v>
      </c>
      <c r="R14" s="54" t="n">
        <v>24.8408505604377</v>
      </c>
      <c r="S14" s="56" t="n">
        <v>7.6343545956805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91</v>
      </c>
      <c r="E15" s="54" t="n">
        <v>57.3595</v>
      </c>
      <c r="F15" s="54" t="n">
        <v>28.118372257029</v>
      </c>
      <c r="G15" s="55" t="n">
        <v>5.84220036137322</v>
      </c>
      <c r="H15" s="51" t="s">
        <v>35</v>
      </c>
      <c r="I15" s="52" t="s">
        <v>36</v>
      </c>
      <c r="J15" s="53" t="n">
        <v>203</v>
      </c>
      <c r="K15" s="54" t="n">
        <v>78.0215</v>
      </c>
      <c r="L15" s="54" t="n">
        <v>36.8861927485854</v>
      </c>
      <c r="M15" s="55" t="n">
        <v>6.78929765886288</v>
      </c>
      <c r="N15" s="51" t="s">
        <v>29</v>
      </c>
      <c r="O15" s="52" t="s">
        <v>30</v>
      </c>
      <c r="P15" s="53" t="n">
        <v>144</v>
      </c>
      <c r="Q15" s="54" t="n">
        <v>58.2660980327099</v>
      </c>
      <c r="R15" s="54" t="n">
        <v>19.8831565744155</v>
      </c>
      <c r="S15" s="56" t="n">
        <v>7.232546459065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65</v>
      </c>
      <c r="E16" s="54" t="n">
        <v>52.2346</v>
      </c>
      <c r="F16" s="54" t="n">
        <v>21.5031994964177</v>
      </c>
      <c r="G16" s="55" t="n">
        <v>5.32021682393094</v>
      </c>
      <c r="H16" s="51" t="s">
        <v>37</v>
      </c>
      <c r="I16" s="52" t="s">
        <v>38</v>
      </c>
      <c r="J16" s="53" t="n">
        <v>151</v>
      </c>
      <c r="K16" s="54" t="n">
        <v>58.0357</v>
      </c>
      <c r="L16" s="54" t="n">
        <v>44.0227641513445</v>
      </c>
      <c r="M16" s="55" t="n">
        <v>5.05016722408027</v>
      </c>
      <c r="N16" s="51" t="s">
        <v>39</v>
      </c>
      <c r="O16" s="52" t="s">
        <v>40</v>
      </c>
      <c r="P16" s="53" t="n">
        <v>115</v>
      </c>
      <c r="Q16" s="54" t="n">
        <v>46.5319532900114</v>
      </c>
      <c r="R16" s="54" t="n">
        <v>16.7101292149883</v>
      </c>
      <c r="S16" s="56" t="n">
        <v>5.7759919638372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39</v>
      </c>
      <c r="E17" s="54" t="n">
        <v>47.1097</v>
      </c>
      <c r="F17" s="54" t="n">
        <v>20.9677404123143</v>
      </c>
      <c r="G17" s="55" t="n">
        <v>4.79823328648866</v>
      </c>
      <c r="H17" s="51" t="s">
        <v>33</v>
      </c>
      <c r="I17" s="52" t="s">
        <v>34</v>
      </c>
      <c r="J17" s="53" t="n">
        <v>139</v>
      </c>
      <c r="K17" s="54" t="n">
        <v>53.4236</v>
      </c>
      <c r="L17" s="54" t="n">
        <v>30.531036520923</v>
      </c>
      <c r="M17" s="55" t="n">
        <v>4.64882943143813</v>
      </c>
      <c r="N17" s="51" t="s">
        <v>41</v>
      </c>
      <c r="O17" s="52" t="s">
        <v>42</v>
      </c>
      <c r="P17" s="53" t="n">
        <v>97</v>
      </c>
      <c r="Q17" s="54" t="n">
        <v>39.2486910359227</v>
      </c>
      <c r="R17" s="54" t="n">
        <v>15.0614244389705</v>
      </c>
      <c r="S17" s="56" t="n">
        <v>4.8719236564540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18</v>
      </c>
      <c r="E18" s="54" t="n">
        <v>42.9703</v>
      </c>
      <c r="F18" s="54" t="n">
        <v>31.3237986368318</v>
      </c>
      <c r="G18" s="55" t="n">
        <v>4.37663119855451</v>
      </c>
      <c r="H18" s="51" t="s">
        <v>39</v>
      </c>
      <c r="I18" s="52" t="s">
        <v>40</v>
      </c>
      <c r="J18" s="53" t="n">
        <v>124</v>
      </c>
      <c r="K18" s="54" t="n">
        <v>47.6584</v>
      </c>
      <c r="L18" s="54" t="n">
        <v>24.9789307477615</v>
      </c>
      <c r="M18" s="55" t="n">
        <v>4.14715719063545</v>
      </c>
      <c r="N18" s="51" t="s">
        <v>37</v>
      </c>
      <c r="O18" s="52" t="s">
        <v>38</v>
      </c>
      <c r="P18" s="53" t="n">
        <v>67</v>
      </c>
      <c r="Q18" s="54" t="n">
        <v>27.1099206124414</v>
      </c>
      <c r="R18" s="54" t="n">
        <v>17.8677327134783</v>
      </c>
      <c r="S18" s="56" t="n">
        <v>3.3651431441486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68</v>
      </c>
      <c r="E19" s="54" t="n">
        <v>33.1147</v>
      </c>
      <c r="F19" s="54" t="n">
        <v>14.831950038458</v>
      </c>
      <c r="G19" s="55" t="n">
        <v>3.3728167034732</v>
      </c>
      <c r="H19" s="51" t="s">
        <v>43</v>
      </c>
      <c r="I19" s="52" t="s">
        <v>44</v>
      </c>
      <c r="J19" s="53" t="n">
        <v>120</v>
      </c>
      <c r="K19" s="54" t="n">
        <v>46.1211</v>
      </c>
      <c r="L19" s="54" t="n">
        <v>33.4816739591363</v>
      </c>
      <c r="M19" s="55" t="n">
        <v>4.01337792642141</v>
      </c>
      <c r="N19" s="51" t="s">
        <v>35</v>
      </c>
      <c r="O19" s="52" t="s">
        <v>36</v>
      </c>
      <c r="P19" s="53" t="n">
        <v>62</v>
      </c>
      <c r="Q19" s="54" t="n">
        <v>25.0867922085279</v>
      </c>
      <c r="R19" s="54" t="n">
        <v>9.01087767517161</v>
      </c>
      <c r="S19" s="56" t="n">
        <v>3.1140130587644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53</v>
      </c>
      <c r="E20" s="54" t="n">
        <v>30.158</v>
      </c>
      <c r="F20" s="54" t="n">
        <v>20.6900039861444</v>
      </c>
      <c r="G20" s="55" t="n">
        <v>3.07167235494881</v>
      </c>
      <c r="H20" s="51" t="s">
        <v>45</v>
      </c>
      <c r="I20" s="52" t="s">
        <v>46</v>
      </c>
      <c r="J20" s="53" t="n">
        <v>99</v>
      </c>
      <c r="K20" s="54" t="n">
        <v>38.0499</v>
      </c>
      <c r="L20" s="54" t="n">
        <v>28.1669912818812</v>
      </c>
      <c r="M20" s="55" t="n">
        <v>3.31103678929766</v>
      </c>
      <c r="N20" s="51" t="s">
        <v>47</v>
      </c>
      <c r="O20" s="52" t="s">
        <v>48</v>
      </c>
      <c r="P20" s="53" t="n">
        <v>35</v>
      </c>
      <c r="Q20" s="54" t="n">
        <v>14.1618988273948</v>
      </c>
      <c r="R20" s="54" t="n">
        <v>5.55596382517517</v>
      </c>
      <c r="S20" s="56" t="n">
        <v>1.757910597689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078</v>
      </c>
      <c r="E21" s="61" t="n">
        <v>212.486436249634</v>
      </c>
      <c r="F21" s="61" t="n">
        <v>113.424195744415</v>
      </c>
      <c r="G21" s="62" t="n">
        <v>21.642240513953</v>
      </c>
      <c r="H21" s="58"/>
      <c r="I21" s="59" t="s">
        <v>49</v>
      </c>
      <c r="J21" s="60" t="n">
        <v>587</v>
      </c>
      <c r="K21" s="61" t="n">
        <v>225.609135056085</v>
      </c>
      <c r="L21" s="61" t="n">
        <v>129.402359056481</v>
      </c>
      <c r="M21" s="62" t="n">
        <v>19.6321070234114</v>
      </c>
      <c r="N21" s="58"/>
      <c r="O21" s="59" t="s">
        <v>49</v>
      </c>
      <c r="P21" s="60" t="n">
        <v>461</v>
      </c>
      <c r="Q21" s="61" t="n">
        <v>186.532438840828</v>
      </c>
      <c r="R21" s="61" t="n">
        <v>84.2850112277652</v>
      </c>
      <c r="S21" s="61" t="n">
        <v>23.154193872425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30</v>
      </c>
      <c r="E22" s="54" t="n">
        <v>25.6245</v>
      </c>
      <c r="F22" s="54" t="n">
        <v>19.1135253792627</v>
      </c>
      <c r="G22" s="55" t="n">
        <v>2.6099176872114</v>
      </c>
      <c r="H22" s="51" t="s">
        <v>41</v>
      </c>
      <c r="I22" s="52" t="s">
        <v>42</v>
      </c>
      <c r="J22" s="53" t="n">
        <v>71</v>
      </c>
      <c r="K22" s="54" t="n">
        <v>27.2883</v>
      </c>
      <c r="L22" s="54" t="n">
        <v>14.2627670145001</v>
      </c>
      <c r="M22" s="55" t="n">
        <v>2.37458193979933</v>
      </c>
      <c r="N22" s="51" t="s">
        <v>43</v>
      </c>
      <c r="O22" s="52" t="s">
        <v>44</v>
      </c>
      <c r="P22" s="53" t="n">
        <v>33</v>
      </c>
      <c r="Q22" s="54" t="n">
        <v>13.3526474658294</v>
      </c>
      <c r="R22" s="54" t="n">
        <v>7.0207960087703</v>
      </c>
      <c r="S22" s="56" t="n">
        <v>1.65745856353591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8</v>
      </c>
      <c r="E23" s="54" t="n">
        <v>15.3747</v>
      </c>
      <c r="F23" s="54" t="n">
        <v>6.93887687534889</v>
      </c>
      <c r="G23" s="55" t="n">
        <v>1.56595061232684</v>
      </c>
      <c r="H23" s="51" t="s">
        <v>47</v>
      </c>
      <c r="I23" s="52" t="s">
        <v>48</v>
      </c>
      <c r="J23" s="53" t="n">
        <v>43</v>
      </c>
      <c r="K23" s="54" t="n">
        <v>16.5267</v>
      </c>
      <c r="L23" s="54" t="n">
        <v>8.43437656528232</v>
      </c>
      <c r="M23" s="55" t="n">
        <v>1.438127090301</v>
      </c>
      <c r="N23" s="51" t="s">
        <v>45</v>
      </c>
      <c r="O23" s="52" t="s">
        <v>46</v>
      </c>
      <c r="P23" s="53" t="n">
        <v>31</v>
      </c>
      <c r="Q23" s="54" t="n">
        <v>12.5433961042639</v>
      </c>
      <c r="R23" s="54" t="n">
        <v>9.66082394138397</v>
      </c>
      <c r="S23" s="56" t="n">
        <v>1.5570065293822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6</v>
      </c>
      <c r="E24" s="54" t="n">
        <v>9.0671</v>
      </c>
      <c r="F24" s="54" t="n">
        <v>5.07738278022658</v>
      </c>
      <c r="G24" s="55" t="n">
        <v>0.923509335474804</v>
      </c>
      <c r="H24" s="51" t="s">
        <v>50</v>
      </c>
      <c r="I24" s="52" t="s">
        <v>51</v>
      </c>
      <c r="J24" s="53" t="n">
        <v>24</v>
      </c>
      <c r="K24" s="54" t="n">
        <v>9.2242</v>
      </c>
      <c r="L24" s="54" t="n">
        <v>6.10537425103078</v>
      </c>
      <c r="M24" s="55" t="n">
        <v>0.802675585284281</v>
      </c>
      <c r="N24" s="51" t="s">
        <v>50</v>
      </c>
      <c r="O24" s="52" t="s">
        <v>51</v>
      </c>
      <c r="P24" s="53" t="n">
        <v>22</v>
      </c>
      <c r="Q24" s="54" t="n">
        <v>8.90176497721958</v>
      </c>
      <c r="R24" s="54" t="n">
        <v>3.80135791085058</v>
      </c>
      <c r="S24" s="56" t="n">
        <v>1.1049723756906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7</v>
      </c>
      <c r="E25" s="54" t="n">
        <v>7.2931</v>
      </c>
      <c r="F25" s="54" t="n">
        <v>2.43038975006167</v>
      </c>
      <c r="G25" s="55" t="n">
        <v>0.742822726360169</v>
      </c>
      <c r="H25" s="51" t="s">
        <v>52</v>
      </c>
      <c r="I25" s="52" t="s">
        <v>53</v>
      </c>
      <c r="J25" s="53" t="n">
        <v>19</v>
      </c>
      <c r="K25" s="54" t="n">
        <v>7.3025</v>
      </c>
      <c r="L25" s="54" t="n">
        <v>2.96212771201697</v>
      </c>
      <c r="M25" s="55" t="n">
        <v>0.635451505016722</v>
      </c>
      <c r="N25" s="51" t="s">
        <v>54</v>
      </c>
      <c r="O25" s="52" t="s">
        <v>55</v>
      </c>
      <c r="P25" s="53" t="n">
        <v>20</v>
      </c>
      <c r="Q25" s="54" t="n">
        <v>8.09251361565416</v>
      </c>
      <c r="R25" s="54" t="n">
        <v>3.33629918921258</v>
      </c>
      <c r="S25" s="56" t="n">
        <v>1.0045203415369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6</v>
      </c>
      <c r="E26" s="61" t="n">
        <v>7.096</v>
      </c>
      <c r="F26" s="61" t="n">
        <v>3.34893310461303</v>
      </c>
      <c r="G26" s="62" t="n">
        <v>0.722746436458542</v>
      </c>
      <c r="H26" s="63" t="s">
        <v>54</v>
      </c>
      <c r="I26" s="59" t="s">
        <v>55</v>
      </c>
      <c r="J26" s="65" t="n">
        <v>16</v>
      </c>
      <c r="K26" s="61" t="n">
        <v>6.1494</v>
      </c>
      <c r="L26" s="61" t="n">
        <v>3.31338152624053</v>
      </c>
      <c r="M26" s="62" t="n">
        <v>0.535117056856187</v>
      </c>
      <c r="N26" s="63" t="s">
        <v>52</v>
      </c>
      <c r="O26" s="59" t="s">
        <v>53</v>
      </c>
      <c r="P26" s="65" t="n">
        <v>18</v>
      </c>
      <c r="Q26" s="61" t="n">
        <v>7.28326225408874</v>
      </c>
      <c r="R26" s="61" t="n">
        <v>2.03756955305735</v>
      </c>
      <c r="S26" s="61" t="n">
        <v>0.9040683073832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7</v>
      </c>
      <c r="E10" s="54" t="n">
        <v>209.778925286429</v>
      </c>
      <c r="F10" s="54" t="n">
        <v>109.046547762101</v>
      </c>
      <c r="G10" s="54"/>
      <c r="H10" s="55" t="n">
        <v>100</v>
      </c>
      <c r="I10" s="51" t="s">
        <v>25</v>
      </c>
      <c r="J10" s="52" t="s">
        <v>26</v>
      </c>
      <c r="K10" s="53" t="n">
        <v>77</v>
      </c>
      <c r="L10" s="54" t="n">
        <v>268.807819863851</v>
      </c>
      <c r="M10" s="54" t="n">
        <v>147.25574635508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147.449130050133</v>
      </c>
      <c r="S10" s="54" t="n">
        <v>73.87296053383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21</v>
      </c>
      <c r="E11" s="54" t="n">
        <v>37.6526276155129</v>
      </c>
      <c r="F11" s="54" t="n">
        <v>17.71572618551</v>
      </c>
      <c r="G11" s="54"/>
      <c r="H11" s="55" t="n">
        <v>17.948717948718</v>
      </c>
      <c r="I11" s="51" t="s">
        <v>109</v>
      </c>
      <c r="J11" s="52" t="s">
        <v>110</v>
      </c>
      <c r="K11" s="53" t="n">
        <v>16</v>
      </c>
      <c r="L11" s="54" t="n">
        <v>55.8561703613196</v>
      </c>
      <c r="M11" s="54" t="n">
        <v>29.9785146007519</v>
      </c>
      <c r="N11" s="55" t="n">
        <v>20.7792207792208</v>
      </c>
      <c r="O11" s="51" t="s">
        <v>107</v>
      </c>
      <c r="P11" s="52" t="s">
        <v>108</v>
      </c>
      <c r="Q11" s="53" t="n">
        <v>8</v>
      </c>
      <c r="R11" s="54" t="n">
        <v>29.4898260100265</v>
      </c>
      <c r="S11" s="54" t="n">
        <v>15.3612288204651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20</v>
      </c>
      <c r="E12" s="54" t="n">
        <v>35.8596453481075</v>
      </c>
      <c r="F12" s="54" t="n">
        <v>17.9555225409983</v>
      </c>
      <c r="G12" s="54"/>
      <c r="H12" s="55" t="n">
        <v>17.0940170940171</v>
      </c>
      <c r="I12" s="51" t="s">
        <v>113</v>
      </c>
      <c r="J12" s="52" t="s">
        <v>114</v>
      </c>
      <c r="K12" s="53" t="n">
        <v>15</v>
      </c>
      <c r="L12" s="54" t="n">
        <v>52.3651597137371</v>
      </c>
      <c r="M12" s="54" t="n">
        <v>33.8690584092366</v>
      </c>
      <c r="N12" s="55" t="n">
        <v>19.4805194805195</v>
      </c>
      <c r="O12" s="51" t="s">
        <v>115</v>
      </c>
      <c r="P12" s="52" t="s">
        <v>116</v>
      </c>
      <c r="Q12" s="53" t="n">
        <v>8</v>
      </c>
      <c r="R12" s="54" t="n">
        <v>29.4898260100265</v>
      </c>
      <c r="S12" s="54" t="n">
        <v>17.2279975787723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8</v>
      </c>
      <c r="E13" s="54" t="n">
        <v>29.4898260100265</v>
      </c>
      <c r="F13" s="54" t="n">
        <v>17.2279975787723</v>
      </c>
      <c r="G13" s="54" t="s">
        <v>117</v>
      </c>
      <c r="H13" s="55" t="n">
        <v>6.83760683760684</v>
      </c>
      <c r="I13" s="51" t="s">
        <v>107</v>
      </c>
      <c r="J13" s="52" t="s">
        <v>108</v>
      </c>
      <c r="K13" s="53" t="n">
        <v>12</v>
      </c>
      <c r="L13" s="54" t="n">
        <v>41.8921277709897</v>
      </c>
      <c r="M13" s="54" t="n">
        <v>21.1657500310077</v>
      </c>
      <c r="N13" s="55" t="n">
        <v>15.5844155844156</v>
      </c>
      <c r="O13" s="51" t="s">
        <v>111</v>
      </c>
      <c r="P13" s="52" t="s">
        <v>112</v>
      </c>
      <c r="Q13" s="53" t="n">
        <v>5</v>
      </c>
      <c r="R13" s="54" t="n">
        <v>18.4311412562666</v>
      </c>
      <c r="S13" s="54" t="n">
        <v>7.46375959414296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15</v>
      </c>
      <c r="E14" s="54" t="n">
        <v>26.8947340110806</v>
      </c>
      <c r="F14" s="54" t="n">
        <v>17.5370640671173</v>
      </c>
      <c r="G14" s="54"/>
      <c r="H14" s="55" t="n">
        <v>12.8205128205128</v>
      </c>
      <c r="I14" s="51" t="s">
        <v>111</v>
      </c>
      <c r="J14" s="52" t="s">
        <v>112</v>
      </c>
      <c r="K14" s="53" t="n">
        <v>4</v>
      </c>
      <c r="L14" s="54" t="n">
        <v>13.9640425903299</v>
      </c>
      <c r="M14" s="54" t="n">
        <v>6.54623046335875</v>
      </c>
      <c r="N14" s="55" t="n">
        <v>5.1948051948052</v>
      </c>
      <c r="O14" s="51" t="s">
        <v>109</v>
      </c>
      <c r="P14" s="52" t="s">
        <v>110</v>
      </c>
      <c r="Q14" s="53" t="n">
        <v>5</v>
      </c>
      <c r="R14" s="54" t="n">
        <v>18.4311412562666</v>
      </c>
      <c r="S14" s="54" t="n">
        <v>6.2438860489791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9</v>
      </c>
      <c r="E15" s="54" t="n">
        <v>16.1368404066484</v>
      </c>
      <c r="F15" s="54" t="n">
        <v>7.05902216826145</v>
      </c>
      <c r="G15" s="54"/>
      <c r="H15" s="55" t="n">
        <v>7.69230769230769</v>
      </c>
      <c r="I15" s="51" t="s">
        <v>133</v>
      </c>
      <c r="J15" s="52" t="s">
        <v>134</v>
      </c>
      <c r="K15" s="53" t="n">
        <v>4</v>
      </c>
      <c r="L15" s="54" t="n">
        <v>13.9640425903299</v>
      </c>
      <c r="M15" s="54" t="n">
        <v>6.0385761227918</v>
      </c>
      <c r="N15" s="55" t="n">
        <v>5.1948051948052</v>
      </c>
      <c r="O15" s="51" t="s">
        <v>127</v>
      </c>
      <c r="P15" s="52" t="s">
        <v>128</v>
      </c>
      <c r="Q15" s="53" t="n">
        <v>2</v>
      </c>
      <c r="R15" s="54" t="n">
        <v>7.37245650250664</v>
      </c>
      <c r="S15" s="54" t="n">
        <v>4.10732206121915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6</v>
      </c>
      <c r="E16" s="54" t="n">
        <v>10.7578936044323</v>
      </c>
      <c r="F16" s="54" t="n">
        <v>4.29734222489782</v>
      </c>
      <c r="G16" s="54"/>
      <c r="H16" s="55" t="n">
        <v>5.12820512820513</v>
      </c>
      <c r="I16" s="51" t="s">
        <v>131</v>
      </c>
      <c r="J16" s="52" t="s">
        <v>132</v>
      </c>
      <c r="K16" s="53" t="n">
        <v>4</v>
      </c>
      <c r="L16" s="54" t="n">
        <v>13.9640425903299</v>
      </c>
      <c r="M16" s="54" t="n">
        <v>8.00277190402111</v>
      </c>
      <c r="N16" s="55" t="n">
        <v>5.1948051948052</v>
      </c>
      <c r="O16" s="51" t="s">
        <v>143</v>
      </c>
      <c r="P16" s="52" t="s">
        <v>144</v>
      </c>
      <c r="Q16" s="53" t="n">
        <v>2</v>
      </c>
      <c r="R16" s="54" t="n">
        <v>7.37245650250664</v>
      </c>
      <c r="S16" s="54" t="n">
        <v>4.34278963384501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3</v>
      </c>
      <c r="E17" s="54" t="n">
        <v>10.4730319427474</v>
      </c>
      <c r="F17" s="54" t="n">
        <v>5.36368982365454</v>
      </c>
      <c r="G17" s="54" t="s">
        <v>124</v>
      </c>
      <c r="H17" s="55" t="n">
        <v>2.56410256410256</v>
      </c>
      <c r="I17" s="51" t="s">
        <v>120</v>
      </c>
      <c r="J17" s="52" t="s">
        <v>121</v>
      </c>
      <c r="K17" s="53" t="n">
        <v>3</v>
      </c>
      <c r="L17" s="54" t="n">
        <v>10.4730319427474</v>
      </c>
      <c r="M17" s="54" t="n">
        <v>5.7928271526399</v>
      </c>
      <c r="N17" s="55" t="n">
        <v>3.8961038961039</v>
      </c>
      <c r="O17" s="51" t="s">
        <v>125</v>
      </c>
      <c r="P17" s="52" t="s">
        <v>126</v>
      </c>
      <c r="Q17" s="53" t="n">
        <v>2</v>
      </c>
      <c r="R17" s="54" t="n">
        <v>7.37245650250664</v>
      </c>
      <c r="S17" s="54" t="n">
        <v>3.92826686888636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7.37245650250664</v>
      </c>
      <c r="F18" s="54" t="n">
        <v>3.92826686888636</v>
      </c>
      <c r="G18" s="54" t="s">
        <v>117</v>
      </c>
      <c r="H18" s="55" t="n">
        <v>1.70940170940171</v>
      </c>
      <c r="I18" s="51" t="s">
        <v>122</v>
      </c>
      <c r="J18" s="52" t="s">
        <v>123</v>
      </c>
      <c r="K18" s="53" t="n">
        <v>3</v>
      </c>
      <c r="L18" s="54" t="n">
        <v>10.4730319427474</v>
      </c>
      <c r="M18" s="54" t="n">
        <v>5.36368982365454</v>
      </c>
      <c r="N18" s="55" t="n">
        <v>3.8961038961039</v>
      </c>
      <c r="O18" s="51" t="s">
        <v>133</v>
      </c>
      <c r="P18" s="52" t="s">
        <v>134</v>
      </c>
      <c r="Q18" s="53" t="n">
        <v>2</v>
      </c>
      <c r="R18" s="54" t="n">
        <v>7.37245650250664</v>
      </c>
      <c r="S18" s="54" t="n">
        <v>3.18422978931062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4</v>
      </c>
      <c r="E19" s="54" t="n">
        <v>7.1719290696215</v>
      </c>
      <c r="F19" s="54" t="n">
        <v>4.11743442803338</v>
      </c>
      <c r="G19" s="54"/>
      <c r="H19" s="55" t="n">
        <v>3.41880341880342</v>
      </c>
      <c r="I19" s="51" t="s">
        <v>137</v>
      </c>
      <c r="J19" s="52" t="s">
        <v>138</v>
      </c>
      <c r="K19" s="53" t="n">
        <v>3</v>
      </c>
      <c r="L19" s="54" t="n">
        <v>10.4730319427474</v>
      </c>
      <c r="M19" s="54" t="n">
        <v>5.69157757074867</v>
      </c>
      <c r="N19" s="55" t="n">
        <v>3.8961038961039</v>
      </c>
      <c r="O19" s="51" t="s">
        <v>120</v>
      </c>
      <c r="P19" s="52" t="s">
        <v>121</v>
      </c>
      <c r="Q19" s="53" t="n">
        <v>1</v>
      </c>
      <c r="R19" s="54" t="n">
        <v>3.68622825125332</v>
      </c>
      <c r="S19" s="54" t="n">
        <v>2.62645914396887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4</v>
      </c>
      <c r="E20" s="54" t="n">
        <v>7.1719290696215</v>
      </c>
      <c r="F20" s="54" t="n">
        <v>3.96687153577815</v>
      </c>
      <c r="G20" s="54"/>
      <c r="H20" s="55" t="n">
        <v>3.41880341880342</v>
      </c>
      <c r="I20" s="51" t="s">
        <v>153</v>
      </c>
      <c r="J20" s="52" t="s">
        <v>154</v>
      </c>
      <c r="K20" s="53" t="n">
        <v>2</v>
      </c>
      <c r="L20" s="54" t="n">
        <v>6.98202129516495</v>
      </c>
      <c r="M20" s="54" t="n">
        <v>3.73047186744812</v>
      </c>
      <c r="N20" s="55" t="n">
        <v>2.5974025974026</v>
      </c>
      <c r="O20" s="51" t="s">
        <v>147</v>
      </c>
      <c r="P20" s="52" t="s">
        <v>148</v>
      </c>
      <c r="Q20" s="53" t="n">
        <v>1</v>
      </c>
      <c r="R20" s="54" t="n">
        <v>3.68622825125332</v>
      </c>
      <c r="S20" s="54" t="n">
        <v>3.1104199066874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5</v>
      </c>
      <c r="E21" s="61" t="n">
        <v>44.8245566851344</v>
      </c>
      <c r="F21" s="61" t="n">
        <v>23.7501277170447</v>
      </c>
      <c r="G21" s="61"/>
      <c r="H21" s="62" t="n">
        <v>21.3675213675214</v>
      </c>
      <c r="I21" s="58"/>
      <c r="J21" s="59" t="s">
        <v>49</v>
      </c>
      <c r="K21" s="60" t="n">
        <v>11</v>
      </c>
      <c r="L21" s="61" t="n">
        <v>38.4011171234072</v>
      </c>
      <c r="M21" s="61" t="n">
        <v>21.0762784094212</v>
      </c>
      <c r="N21" s="62" t="n">
        <v>14.2857142857143</v>
      </c>
      <c r="O21" s="58"/>
      <c r="P21" s="59" t="s">
        <v>49</v>
      </c>
      <c r="Q21" s="60" t="n">
        <v>4</v>
      </c>
      <c r="R21" s="61" t="n">
        <v>14.7449130050133</v>
      </c>
      <c r="S21" s="61" t="n">
        <v>6.27660108755504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3</v>
      </c>
      <c r="E22" s="54" t="n">
        <v>5.37894680221613</v>
      </c>
      <c r="F22" s="54" t="n">
        <v>2.66953400788224</v>
      </c>
      <c r="G22" s="54"/>
      <c r="H22" s="55" t="n">
        <v>2.56410256410256</v>
      </c>
      <c r="I22" s="51" t="s">
        <v>118</v>
      </c>
      <c r="J22" s="52" t="s">
        <v>119</v>
      </c>
      <c r="K22" s="53" t="n">
        <v>2</v>
      </c>
      <c r="L22" s="54" t="n">
        <v>6.98202129516495</v>
      </c>
      <c r="M22" s="54" t="n">
        <v>4.22308928161579</v>
      </c>
      <c r="N22" s="55" t="n">
        <v>2.5974025974026</v>
      </c>
      <c r="O22" s="51" t="s">
        <v>129</v>
      </c>
      <c r="P22" s="52" t="s">
        <v>130</v>
      </c>
      <c r="Q22" s="53" t="n">
        <v>1</v>
      </c>
      <c r="R22" s="54" t="n">
        <v>3.68622825125332</v>
      </c>
      <c r="S22" s="54" t="n">
        <v>2.08234737340275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43</v>
      </c>
      <c r="C23" s="52" t="s">
        <v>144</v>
      </c>
      <c r="D23" s="53" t="n">
        <v>3</v>
      </c>
      <c r="E23" s="54" t="n">
        <v>5.37894680221613</v>
      </c>
      <c r="F23" s="54" t="n">
        <v>3.10978239461776</v>
      </c>
      <c r="G23" s="54"/>
      <c r="H23" s="55" t="n">
        <v>2.56410256410256</v>
      </c>
      <c r="I23" s="51" t="s">
        <v>127</v>
      </c>
      <c r="J23" s="52" t="s">
        <v>128</v>
      </c>
      <c r="K23" s="53" t="n">
        <v>1</v>
      </c>
      <c r="L23" s="54" t="n">
        <v>3.49101064758248</v>
      </c>
      <c r="M23" s="54" t="n">
        <v>1.57687253613666</v>
      </c>
      <c r="N23" s="55" t="n">
        <v>1.298701298701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3</v>
      </c>
      <c r="E24" s="54" t="n">
        <v>5.37894680221613</v>
      </c>
      <c r="F24" s="54" t="n">
        <v>2.7740247406896</v>
      </c>
      <c r="G24" s="54"/>
      <c r="H24" s="55" t="n">
        <v>2.56410256410256</v>
      </c>
      <c r="I24" s="51" t="s">
        <v>147</v>
      </c>
      <c r="J24" s="52" t="s">
        <v>148</v>
      </c>
      <c r="K24" s="53" t="n">
        <v>1</v>
      </c>
      <c r="L24" s="54" t="n">
        <v>3.49101064758248</v>
      </c>
      <c r="M24" s="54" t="n">
        <v>2.03458799593082</v>
      </c>
      <c r="N24" s="55" t="n">
        <v>1.298701298701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1</v>
      </c>
      <c r="E25" s="54" t="n">
        <v>3.68622825125332</v>
      </c>
      <c r="F25" s="54" t="n">
        <v>2.08234737340275</v>
      </c>
      <c r="G25" s="54" t="s">
        <v>117</v>
      </c>
      <c r="H25" s="55" t="n">
        <v>0.854700854700855</v>
      </c>
      <c r="I25" s="51" t="s">
        <v>143</v>
      </c>
      <c r="J25" s="52" t="s">
        <v>144</v>
      </c>
      <c r="K25" s="53" t="n">
        <v>1</v>
      </c>
      <c r="L25" s="54" t="n">
        <v>3.49101064758248</v>
      </c>
      <c r="M25" s="54" t="n">
        <v>1.88055908513342</v>
      </c>
      <c r="N25" s="55" t="n">
        <v>1.298701298701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3</v>
      </c>
      <c r="C26" s="59" t="s">
        <v>154</v>
      </c>
      <c r="D26" s="64" t="n">
        <v>2</v>
      </c>
      <c r="E26" s="61" t="n">
        <v>3.58596453481075</v>
      </c>
      <c r="F26" s="61" t="n">
        <v>1.7983411688262</v>
      </c>
      <c r="G26" s="61"/>
      <c r="H26" s="62" t="n">
        <v>1.70940170940171</v>
      </c>
      <c r="I26" s="63" t="s">
        <v>139</v>
      </c>
      <c r="J26" s="59" t="s">
        <v>140</v>
      </c>
      <c r="K26" s="65" t="n">
        <v>1</v>
      </c>
      <c r="L26" s="61" t="n">
        <v>3.49101064758248</v>
      </c>
      <c r="M26" s="61" t="n">
        <v>2.03458799593082</v>
      </c>
      <c r="N26" s="62" t="n">
        <v>1.298701298701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5</v>
      </c>
      <c r="E10" s="54" t="n">
        <v>314.408911246856</v>
      </c>
      <c r="F10" s="54" t="n">
        <v>146.738932912198</v>
      </c>
      <c r="G10" s="54"/>
      <c r="H10" s="55" t="n">
        <v>100</v>
      </c>
      <c r="I10" s="51" t="s">
        <v>25</v>
      </c>
      <c r="J10" s="52" t="s">
        <v>26</v>
      </c>
      <c r="K10" s="53" t="n">
        <v>20</v>
      </c>
      <c r="L10" s="54" t="n">
        <v>345.035797463987</v>
      </c>
      <c r="M10" s="54" t="n">
        <v>173.888928930087</v>
      </c>
      <c r="N10" s="55" t="n">
        <v>100</v>
      </c>
      <c r="O10" s="51" t="s">
        <v>25</v>
      </c>
      <c r="P10" s="52" t="s">
        <v>26</v>
      </c>
      <c r="Q10" s="53" t="n">
        <v>15</v>
      </c>
      <c r="R10" s="54" t="n">
        <v>281.135788585887</v>
      </c>
      <c r="S10" s="54" t="n">
        <v>117.76768338023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8</v>
      </c>
      <c r="E11" s="54" t="n">
        <v>71.8648939992814</v>
      </c>
      <c r="F11" s="54" t="n">
        <v>33.5349452719172</v>
      </c>
      <c r="G11" s="54"/>
      <c r="H11" s="55" t="n">
        <v>22.8571428571429</v>
      </c>
      <c r="I11" s="51" t="s">
        <v>113</v>
      </c>
      <c r="J11" s="52" t="s">
        <v>114</v>
      </c>
      <c r="K11" s="53" t="n">
        <v>4</v>
      </c>
      <c r="L11" s="54" t="n">
        <v>69.0071594927974</v>
      </c>
      <c r="M11" s="54" t="n">
        <v>41.6287439854577</v>
      </c>
      <c r="N11" s="55" t="n">
        <v>20</v>
      </c>
      <c r="O11" s="51" t="s">
        <v>107</v>
      </c>
      <c r="P11" s="52" t="s">
        <v>108</v>
      </c>
      <c r="Q11" s="53" t="n">
        <v>4</v>
      </c>
      <c r="R11" s="54" t="n">
        <v>74.9695436229032</v>
      </c>
      <c r="S11" s="54" t="n">
        <v>33.9929055114964</v>
      </c>
      <c r="T11" s="56" t="n">
        <v>26.6666666666667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4</v>
      </c>
      <c r="E12" s="54" t="n">
        <v>35.9324469996407</v>
      </c>
      <c r="F12" s="54" t="n">
        <v>21.969585864489</v>
      </c>
      <c r="G12" s="54"/>
      <c r="H12" s="55" t="n">
        <v>11.4285714285714</v>
      </c>
      <c r="I12" s="51" t="s">
        <v>107</v>
      </c>
      <c r="J12" s="52" t="s">
        <v>108</v>
      </c>
      <c r="K12" s="53" t="n">
        <v>4</v>
      </c>
      <c r="L12" s="54" t="n">
        <v>69.0071594927974</v>
      </c>
      <c r="M12" s="54" t="n">
        <v>35.8069973792105</v>
      </c>
      <c r="N12" s="55" t="n">
        <v>20</v>
      </c>
      <c r="O12" s="51" t="s">
        <v>109</v>
      </c>
      <c r="P12" s="52" t="s">
        <v>110</v>
      </c>
      <c r="Q12" s="53" t="n">
        <v>3</v>
      </c>
      <c r="R12" s="54" t="n">
        <v>56.2271577171774</v>
      </c>
      <c r="S12" s="54" t="n">
        <v>24.1121323829024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</v>
      </c>
      <c r="E13" s="54" t="n">
        <v>34.5035797463987</v>
      </c>
      <c r="F13" s="54" t="n">
        <v>14.8020007777822</v>
      </c>
      <c r="G13" s="54" t="s">
        <v>124</v>
      </c>
      <c r="H13" s="55" t="n">
        <v>5.71428571428571</v>
      </c>
      <c r="I13" s="51" t="s">
        <v>118</v>
      </c>
      <c r="J13" s="52" t="s">
        <v>119</v>
      </c>
      <c r="K13" s="53" t="n">
        <v>2</v>
      </c>
      <c r="L13" s="54" t="n">
        <v>34.5035797463987</v>
      </c>
      <c r="M13" s="54" t="n">
        <v>20.7892204042348</v>
      </c>
      <c r="N13" s="55" t="n">
        <v>10</v>
      </c>
      <c r="O13" s="51" t="s">
        <v>127</v>
      </c>
      <c r="P13" s="52" t="s">
        <v>128</v>
      </c>
      <c r="Q13" s="53" t="n">
        <v>1</v>
      </c>
      <c r="R13" s="54" t="n">
        <v>18.7423859057258</v>
      </c>
      <c r="S13" s="54" t="n">
        <v>3.28767123287671</v>
      </c>
      <c r="T13" s="56" t="n">
        <v>6.66666666666667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3</v>
      </c>
      <c r="E14" s="54" t="n">
        <v>26.9493352497305</v>
      </c>
      <c r="F14" s="54" t="n">
        <v>10.1378641676412</v>
      </c>
      <c r="G14" s="54"/>
      <c r="H14" s="55" t="n">
        <v>8.57142857142857</v>
      </c>
      <c r="I14" s="51" t="s">
        <v>127</v>
      </c>
      <c r="J14" s="52" t="s">
        <v>128</v>
      </c>
      <c r="K14" s="53" t="n">
        <v>2</v>
      </c>
      <c r="L14" s="54" t="n">
        <v>34.5035797463987</v>
      </c>
      <c r="M14" s="54" t="n">
        <v>15.9387923904053</v>
      </c>
      <c r="N14" s="55" t="n">
        <v>10</v>
      </c>
      <c r="O14" s="51" t="s">
        <v>111</v>
      </c>
      <c r="P14" s="52" t="s">
        <v>112</v>
      </c>
      <c r="Q14" s="53" t="n">
        <v>1</v>
      </c>
      <c r="R14" s="54" t="n">
        <v>18.7423859057258</v>
      </c>
      <c r="S14" s="54" t="n">
        <v>16.1073825503356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3</v>
      </c>
      <c r="E15" s="54" t="n">
        <v>26.9493352497305</v>
      </c>
      <c r="F15" s="54" t="n">
        <v>12.250861505479</v>
      </c>
      <c r="G15" s="54"/>
      <c r="H15" s="55" t="n">
        <v>8.57142857142857</v>
      </c>
      <c r="I15" s="51" t="s">
        <v>122</v>
      </c>
      <c r="J15" s="52" t="s">
        <v>123</v>
      </c>
      <c r="K15" s="53" t="n">
        <v>2</v>
      </c>
      <c r="L15" s="54" t="n">
        <v>34.5035797463987</v>
      </c>
      <c r="M15" s="54" t="n">
        <v>14.8020007777822</v>
      </c>
      <c r="N15" s="55" t="n">
        <v>10</v>
      </c>
      <c r="O15" s="51" t="s">
        <v>120</v>
      </c>
      <c r="P15" s="52" t="s">
        <v>121</v>
      </c>
      <c r="Q15" s="53" t="n">
        <v>1</v>
      </c>
      <c r="R15" s="54" t="n">
        <v>18.7423859057258</v>
      </c>
      <c r="S15" s="54" t="n">
        <v>3.28767123287671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1</v>
      </c>
      <c r="E16" s="54" t="n">
        <v>18.7423859057258</v>
      </c>
      <c r="F16" s="54" t="n">
        <v>10.5448154657294</v>
      </c>
      <c r="G16" s="54" t="s">
        <v>117</v>
      </c>
      <c r="H16" s="55" t="n">
        <v>2.85714285714286</v>
      </c>
      <c r="I16" s="51" t="s">
        <v>153</v>
      </c>
      <c r="J16" s="52" t="s">
        <v>154</v>
      </c>
      <c r="K16" s="53" t="n">
        <v>1</v>
      </c>
      <c r="L16" s="54" t="n">
        <v>17.2517898731993</v>
      </c>
      <c r="M16" s="54" t="n">
        <v>4.85175202156334</v>
      </c>
      <c r="N16" s="55" t="n">
        <v>5</v>
      </c>
      <c r="O16" s="51" t="s">
        <v>115</v>
      </c>
      <c r="P16" s="52" t="s">
        <v>116</v>
      </c>
      <c r="Q16" s="53" t="n">
        <v>1</v>
      </c>
      <c r="R16" s="54" t="n">
        <v>18.7423859057258</v>
      </c>
      <c r="S16" s="54" t="n">
        <v>10.5448154657294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1</v>
      </c>
      <c r="E17" s="54" t="n">
        <v>18.7423859057258</v>
      </c>
      <c r="F17" s="54" t="n">
        <v>12.0717781402936</v>
      </c>
      <c r="G17" s="54" t="s">
        <v>117</v>
      </c>
      <c r="H17" s="55" t="n">
        <v>2.85714285714286</v>
      </c>
      <c r="I17" s="51" t="s">
        <v>160</v>
      </c>
      <c r="J17" s="52" t="s">
        <v>161</v>
      </c>
      <c r="K17" s="53" t="n">
        <v>1</v>
      </c>
      <c r="L17" s="54" t="n">
        <v>17.2517898731993</v>
      </c>
      <c r="M17" s="54" t="n">
        <v>9.95024875621891</v>
      </c>
      <c r="N17" s="55" t="n">
        <v>5</v>
      </c>
      <c r="O17" s="51" t="s">
        <v>125</v>
      </c>
      <c r="P17" s="52" t="s">
        <v>126</v>
      </c>
      <c r="Q17" s="53" t="n">
        <v>1</v>
      </c>
      <c r="R17" s="54" t="n">
        <v>18.7423859057258</v>
      </c>
      <c r="S17" s="54" t="n">
        <v>12.0717781402936</v>
      </c>
      <c r="T17" s="56" t="n">
        <v>6.66666666666667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1</v>
      </c>
      <c r="E18" s="54" t="n">
        <v>18.7423859057258</v>
      </c>
      <c r="F18" s="54" t="n">
        <v>5.05902192242833</v>
      </c>
      <c r="G18" s="54" t="s">
        <v>117</v>
      </c>
      <c r="H18" s="55" t="n">
        <v>2.85714285714286</v>
      </c>
      <c r="I18" s="51" t="s">
        <v>120</v>
      </c>
      <c r="J18" s="52" t="s">
        <v>121</v>
      </c>
      <c r="K18" s="53" t="n">
        <v>1</v>
      </c>
      <c r="L18" s="54" t="n">
        <v>17.2517898731993</v>
      </c>
      <c r="M18" s="54" t="n">
        <v>6.45161290322581</v>
      </c>
      <c r="N18" s="55" t="n">
        <v>5</v>
      </c>
      <c r="O18" s="51" t="s">
        <v>129</v>
      </c>
      <c r="P18" s="52" t="s">
        <v>130</v>
      </c>
      <c r="Q18" s="53" t="n">
        <v>1</v>
      </c>
      <c r="R18" s="54" t="n">
        <v>18.7423859057258</v>
      </c>
      <c r="S18" s="54" t="n">
        <v>5.05902192242833</v>
      </c>
      <c r="T18" s="56" t="n">
        <v>6.66666666666667</v>
      </c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2</v>
      </c>
      <c r="E19" s="54" t="n">
        <v>17.9662234998203</v>
      </c>
      <c r="F19" s="54" t="n">
        <v>11.3984168865435</v>
      </c>
      <c r="G19" s="54"/>
      <c r="H19" s="55" t="n">
        <v>5.71428571428571</v>
      </c>
      <c r="I19" s="51" t="s">
        <v>133</v>
      </c>
      <c r="J19" s="52" t="s">
        <v>134</v>
      </c>
      <c r="K19" s="53" t="n">
        <v>1</v>
      </c>
      <c r="L19" s="54" t="n">
        <v>17.2517898731993</v>
      </c>
      <c r="M19" s="54" t="n">
        <v>9.33062880324544</v>
      </c>
      <c r="N19" s="55" t="n">
        <v>5</v>
      </c>
      <c r="O19" s="51" t="s">
        <v>139</v>
      </c>
      <c r="P19" s="52" t="s">
        <v>140</v>
      </c>
      <c r="Q19" s="53" t="n">
        <v>1</v>
      </c>
      <c r="R19" s="54" t="n">
        <v>18.7423859057258</v>
      </c>
      <c r="S19" s="54" t="n">
        <v>4.24528301886792</v>
      </c>
      <c r="T19" s="56" t="n">
        <v>6.66666666666667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2</v>
      </c>
      <c r="E20" s="54" t="n">
        <v>17.9662234998203</v>
      </c>
      <c r="F20" s="54" t="n">
        <v>4.82558850360673</v>
      </c>
      <c r="G20" s="54"/>
      <c r="H20" s="55" t="n">
        <v>5.71428571428571</v>
      </c>
      <c r="I20" s="51" t="s">
        <v>131</v>
      </c>
      <c r="J20" s="52" t="s">
        <v>132</v>
      </c>
      <c r="K20" s="53" t="n">
        <v>1</v>
      </c>
      <c r="L20" s="54" t="n">
        <v>17.2517898731993</v>
      </c>
      <c r="M20" s="54" t="n">
        <v>4.85175202156334</v>
      </c>
      <c r="N20" s="55" t="n">
        <v>5</v>
      </c>
      <c r="O20" s="51" t="s">
        <v>137</v>
      </c>
      <c r="P20" s="52" t="s">
        <v>138</v>
      </c>
      <c r="Q20" s="53" t="n">
        <v>1</v>
      </c>
      <c r="R20" s="54" t="n">
        <v>18.7423859057258</v>
      </c>
      <c r="S20" s="54" t="n">
        <v>5.05902192242833</v>
      </c>
      <c r="T20" s="56" t="n">
        <v>6.6666666666666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</v>
      </c>
      <c r="E21" s="61" t="n">
        <v>71.8648939992814</v>
      </c>
      <c r="F21" s="61" t="n">
        <v>31.9707975028984</v>
      </c>
      <c r="G21" s="61"/>
      <c r="H21" s="62" t="n">
        <v>22.8571428571429</v>
      </c>
      <c r="I21" s="58"/>
      <c r="J21" s="59" t="s">
        <v>49</v>
      </c>
      <c r="K21" s="60" t="n">
        <v>1</v>
      </c>
      <c r="L21" s="61" t="n">
        <v>17.2517898731993</v>
      </c>
      <c r="M21" s="61" t="n">
        <v>9.48717948717949</v>
      </c>
      <c r="N21" s="62" t="n">
        <v>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53</v>
      </c>
      <c r="C22" s="52" t="s">
        <v>154</v>
      </c>
      <c r="D22" s="53" t="n">
        <v>1</v>
      </c>
      <c r="E22" s="54" t="n">
        <v>8.98311174991017</v>
      </c>
      <c r="F22" s="54" t="n">
        <v>2.26415094339623</v>
      </c>
      <c r="G22" s="54"/>
      <c r="H22" s="55" t="n">
        <v>2.8571428571428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1</v>
      </c>
      <c r="C23" s="52" t="s">
        <v>112</v>
      </c>
      <c r="D23" s="53" t="n">
        <v>1</v>
      </c>
      <c r="E23" s="54" t="n">
        <v>8.98311174991017</v>
      </c>
      <c r="F23" s="54" t="n">
        <v>6.54664484451718</v>
      </c>
      <c r="G23" s="54"/>
      <c r="H23" s="55" t="n">
        <v>2.8571428571428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0</v>
      </c>
      <c r="C24" s="52" t="s">
        <v>161</v>
      </c>
      <c r="D24" s="53" t="n">
        <v>1</v>
      </c>
      <c r="E24" s="54" t="n">
        <v>8.98311174991017</v>
      </c>
      <c r="F24" s="54" t="n">
        <v>5.11945392491468</v>
      </c>
      <c r="G24" s="54"/>
      <c r="H24" s="55" t="n">
        <v>2.8571428571428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1</v>
      </c>
      <c r="E25" s="54" t="n">
        <v>8.98311174991017</v>
      </c>
      <c r="F25" s="54" t="n">
        <v>2.26415094339623</v>
      </c>
      <c r="G25" s="54"/>
      <c r="H25" s="55" t="n">
        <v>2.8571428571428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1</v>
      </c>
      <c r="E26" s="61" t="n">
        <v>8.98311174991017</v>
      </c>
      <c r="F26" s="61" t="n">
        <v>5.36443148688047</v>
      </c>
      <c r="G26" s="61"/>
      <c r="H26" s="62" t="n">
        <v>2.85714285714286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4</v>
      </c>
      <c r="E10" s="54" t="n">
        <v>238.318586314428</v>
      </c>
      <c r="F10" s="54" t="n">
        <v>106.884370536136</v>
      </c>
      <c r="G10" s="54"/>
      <c r="H10" s="55" t="n">
        <v>100</v>
      </c>
      <c r="I10" s="51" t="s">
        <v>25</v>
      </c>
      <c r="J10" s="52" t="s">
        <v>26</v>
      </c>
      <c r="K10" s="53" t="n">
        <v>66</v>
      </c>
      <c r="L10" s="54" t="n">
        <v>318.432924034449</v>
      </c>
      <c r="M10" s="54" t="n">
        <v>161.748495290081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49.600619773996</v>
      </c>
      <c r="S10" s="54" t="n">
        <v>49.79270627412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9</v>
      </c>
      <c r="E11" s="54" t="n">
        <v>48.1707780848313</v>
      </c>
      <c r="F11" s="54" t="n">
        <v>22.9478632681617</v>
      </c>
      <c r="G11" s="54"/>
      <c r="H11" s="55" t="n">
        <v>20.2127659574468</v>
      </c>
      <c r="I11" s="51" t="s">
        <v>109</v>
      </c>
      <c r="J11" s="52" t="s">
        <v>110</v>
      </c>
      <c r="K11" s="53" t="n">
        <v>14</v>
      </c>
      <c r="L11" s="54" t="n">
        <v>67.5463778254891</v>
      </c>
      <c r="M11" s="54" t="n">
        <v>36.0191735451698</v>
      </c>
      <c r="N11" s="55" t="n">
        <v>21.2121212121212</v>
      </c>
      <c r="O11" s="51" t="s">
        <v>107</v>
      </c>
      <c r="P11" s="52" t="s">
        <v>108</v>
      </c>
      <c r="Q11" s="53" t="n">
        <v>7</v>
      </c>
      <c r="R11" s="54" t="n">
        <v>37.4001549434991</v>
      </c>
      <c r="S11" s="54" t="n">
        <v>11.0703047199583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17</v>
      </c>
      <c r="E12" s="54" t="n">
        <v>43.1001698653754</v>
      </c>
      <c r="F12" s="54" t="n">
        <v>16.8463044003333</v>
      </c>
      <c r="G12" s="54"/>
      <c r="H12" s="55" t="n">
        <v>18.0851063829787</v>
      </c>
      <c r="I12" s="51" t="s">
        <v>111</v>
      </c>
      <c r="J12" s="52" t="s">
        <v>112</v>
      </c>
      <c r="K12" s="53" t="n">
        <v>11</v>
      </c>
      <c r="L12" s="54" t="n">
        <v>53.0721540057414</v>
      </c>
      <c r="M12" s="54" t="n">
        <v>26.0966653824017</v>
      </c>
      <c r="N12" s="55" t="n">
        <v>16.6666666666667</v>
      </c>
      <c r="O12" s="51" t="s">
        <v>109</v>
      </c>
      <c r="P12" s="52" t="s">
        <v>110</v>
      </c>
      <c r="Q12" s="53" t="n">
        <v>5</v>
      </c>
      <c r="R12" s="54" t="n">
        <v>26.7143963882136</v>
      </c>
      <c r="S12" s="54" t="n">
        <v>8.92132961289394</v>
      </c>
      <c r="T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13</v>
      </c>
      <c r="E13" s="54" t="n">
        <v>32.9589534264635</v>
      </c>
      <c r="F13" s="54" t="n">
        <v>14.9163247376207</v>
      </c>
      <c r="G13" s="54"/>
      <c r="H13" s="55" t="n">
        <v>13.8297872340426</v>
      </c>
      <c r="I13" s="51" t="s">
        <v>107</v>
      </c>
      <c r="J13" s="52" t="s">
        <v>108</v>
      </c>
      <c r="K13" s="53" t="n">
        <v>10</v>
      </c>
      <c r="L13" s="54" t="n">
        <v>48.2474127324922</v>
      </c>
      <c r="M13" s="54" t="n">
        <v>22.9483616751615</v>
      </c>
      <c r="N13" s="55" t="n">
        <v>15.1515151515152</v>
      </c>
      <c r="O13" s="51" t="s">
        <v>115</v>
      </c>
      <c r="P13" s="52" t="s">
        <v>116</v>
      </c>
      <c r="Q13" s="53" t="n">
        <v>3</v>
      </c>
      <c r="R13" s="54" t="n">
        <v>16.0286378329282</v>
      </c>
      <c r="S13" s="54" t="n">
        <v>8.05985204254637</v>
      </c>
      <c r="T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9</v>
      </c>
      <c r="E14" s="54" t="n">
        <v>22.8177369875517</v>
      </c>
      <c r="F14" s="54" t="n">
        <v>12.3082623719756</v>
      </c>
      <c r="G14" s="54"/>
      <c r="H14" s="55" t="n">
        <v>9.57446808510638</v>
      </c>
      <c r="I14" s="51" t="s">
        <v>113</v>
      </c>
      <c r="J14" s="52" t="s">
        <v>114</v>
      </c>
      <c r="K14" s="53" t="n">
        <v>7</v>
      </c>
      <c r="L14" s="54" t="n">
        <v>33.7731889127446</v>
      </c>
      <c r="M14" s="54" t="n">
        <v>20.0983750443155</v>
      </c>
      <c r="N14" s="55" t="n">
        <v>10.6060606060606</v>
      </c>
      <c r="O14" s="51" t="s">
        <v>113</v>
      </c>
      <c r="P14" s="52" t="s">
        <v>114</v>
      </c>
      <c r="Q14" s="53" t="n">
        <v>2</v>
      </c>
      <c r="R14" s="54" t="n">
        <v>10.6857585552854</v>
      </c>
      <c r="S14" s="54" t="n">
        <v>3.48073440247776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3</v>
      </c>
      <c r="E15" s="54" t="n">
        <v>16.0286378329282</v>
      </c>
      <c r="F15" s="54" t="n">
        <v>8.05985204254637</v>
      </c>
      <c r="G15" s="54" t="s">
        <v>117</v>
      </c>
      <c r="H15" s="55" t="n">
        <v>3.19148936170213</v>
      </c>
      <c r="I15" s="51" t="s">
        <v>118</v>
      </c>
      <c r="J15" s="52" t="s">
        <v>119</v>
      </c>
      <c r="K15" s="53" t="n">
        <v>4</v>
      </c>
      <c r="L15" s="54" t="n">
        <v>19.2989650929969</v>
      </c>
      <c r="M15" s="54" t="n">
        <v>9.38666615712754</v>
      </c>
      <c r="N15" s="55" t="n">
        <v>6.06060606060606</v>
      </c>
      <c r="O15" s="51" t="s">
        <v>127</v>
      </c>
      <c r="P15" s="52" t="s">
        <v>128</v>
      </c>
      <c r="Q15" s="53" t="n">
        <v>2</v>
      </c>
      <c r="R15" s="54" t="n">
        <v>10.6857585552854</v>
      </c>
      <c r="S15" s="54" t="n">
        <v>3.20189978324621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6</v>
      </c>
      <c r="E16" s="54" t="n">
        <v>15.2118246583678</v>
      </c>
      <c r="F16" s="54" t="n">
        <v>5.46045781699186</v>
      </c>
      <c r="G16" s="54"/>
      <c r="H16" s="55" t="n">
        <v>6.38297872340426</v>
      </c>
      <c r="I16" s="51" t="s">
        <v>127</v>
      </c>
      <c r="J16" s="52" t="s">
        <v>128</v>
      </c>
      <c r="K16" s="53" t="n">
        <v>4</v>
      </c>
      <c r="L16" s="54" t="n">
        <v>19.2989650929969</v>
      </c>
      <c r="M16" s="54" t="n">
        <v>8.40933069398755</v>
      </c>
      <c r="N16" s="55" t="n">
        <v>6.06060606060606</v>
      </c>
      <c r="O16" s="51" t="s">
        <v>111</v>
      </c>
      <c r="P16" s="52" t="s">
        <v>112</v>
      </c>
      <c r="Q16" s="53" t="n">
        <v>2</v>
      </c>
      <c r="R16" s="54" t="n">
        <v>10.6857585552854</v>
      </c>
      <c r="S16" s="54" t="n">
        <v>2.92921074043938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4</v>
      </c>
      <c r="E17" s="54" t="n">
        <v>10.1412164389118</v>
      </c>
      <c r="F17" s="54" t="n">
        <v>4.66894125173259</v>
      </c>
      <c r="G17" s="54"/>
      <c r="H17" s="55" t="n">
        <v>4.25531914893617</v>
      </c>
      <c r="I17" s="51" t="s">
        <v>137</v>
      </c>
      <c r="J17" s="52" t="s">
        <v>138</v>
      </c>
      <c r="K17" s="53" t="n">
        <v>3</v>
      </c>
      <c r="L17" s="54" t="n">
        <v>14.4742238197477</v>
      </c>
      <c r="M17" s="54" t="n">
        <v>7.63433185997286</v>
      </c>
      <c r="N17" s="55" t="n">
        <v>4.54545454545455</v>
      </c>
      <c r="O17" s="51" t="s">
        <v>139</v>
      </c>
      <c r="P17" s="52" t="s">
        <v>140</v>
      </c>
      <c r="Q17" s="53" t="n">
        <v>2</v>
      </c>
      <c r="R17" s="54" t="n">
        <v>10.6857585552854</v>
      </c>
      <c r="S17" s="54" t="n">
        <v>4.53365907865959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4</v>
      </c>
      <c r="E18" s="54" t="n">
        <v>10.1412164389118</v>
      </c>
      <c r="F18" s="54" t="n">
        <v>4.6872124882338</v>
      </c>
      <c r="G18" s="54"/>
      <c r="H18" s="55" t="n">
        <v>4.25531914893617</v>
      </c>
      <c r="I18" s="51" t="s">
        <v>120</v>
      </c>
      <c r="J18" s="52" t="s">
        <v>121</v>
      </c>
      <c r="K18" s="53" t="n">
        <v>1</v>
      </c>
      <c r="L18" s="54" t="n">
        <v>4.82474127324922</v>
      </c>
      <c r="M18" s="54" t="n">
        <v>1.75695461200586</v>
      </c>
      <c r="N18" s="55" t="n">
        <v>1.51515151515152</v>
      </c>
      <c r="O18" s="51" t="s">
        <v>162</v>
      </c>
      <c r="P18" s="52" t="s">
        <v>163</v>
      </c>
      <c r="Q18" s="53" t="n">
        <v>1</v>
      </c>
      <c r="R18" s="54" t="n">
        <v>5.34287927764272</v>
      </c>
      <c r="S18" s="54" t="n">
        <v>1.46460537021969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7.60591232918389</v>
      </c>
      <c r="F19" s="54" t="n">
        <v>3.12207175169798</v>
      </c>
      <c r="G19" s="54"/>
      <c r="H19" s="55" t="n">
        <v>3.19148936170213</v>
      </c>
      <c r="I19" s="51" t="s">
        <v>172</v>
      </c>
      <c r="J19" s="52" t="s">
        <v>173</v>
      </c>
      <c r="K19" s="53" t="n">
        <v>1</v>
      </c>
      <c r="L19" s="54" t="n">
        <v>4.82474127324922</v>
      </c>
      <c r="M19" s="54" t="n">
        <v>3.57142857142857</v>
      </c>
      <c r="N19" s="55" t="n">
        <v>1.51515151515152</v>
      </c>
      <c r="O19" s="51" t="s">
        <v>125</v>
      </c>
      <c r="P19" s="52" t="s">
        <v>126</v>
      </c>
      <c r="Q19" s="53" t="n">
        <v>1</v>
      </c>
      <c r="R19" s="54" t="n">
        <v>5.34287927764272</v>
      </c>
      <c r="S19" s="54" t="n">
        <v>2.01612903225806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5.34287927764272</v>
      </c>
      <c r="F20" s="54" t="n">
        <v>2.01612903225806</v>
      </c>
      <c r="G20" s="54" t="s">
        <v>117</v>
      </c>
      <c r="H20" s="55" t="n">
        <v>1.06382978723404</v>
      </c>
      <c r="I20" s="51" t="s">
        <v>145</v>
      </c>
      <c r="J20" s="52" t="s">
        <v>146</v>
      </c>
      <c r="K20" s="53" t="n">
        <v>1</v>
      </c>
      <c r="L20" s="54" t="n">
        <v>4.82474127324922</v>
      </c>
      <c r="M20" s="54" t="n">
        <v>1.75695461200586</v>
      </c>
      <c r="N20" s="55" t="n">
        <v>1.51515151515152</v>
      </c>
      <c r="O20" s="51" t="s">
        <v>137</v>
      </c>
      <c r="P20" s="52" t="s">
        <v>138</v>
      </c>
      <c r="Q20" s="53" t="n">
        <v>1</v>
      </c>
      <c r="R20" s="54" t="n">
        <v>5.34287927764272</v>
      </c>
      <c r="S20" s="54" t="n">
        <v>1.46460537021969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38.0295616459194</v>
      </c>
      <c r="F21" s="61" t="n">
        <v>16.9638624136097</v>
      </c>
      <c r="G21" s="61"/>
      <c r="H21" s="62" t="n">
        <v>15.9574468085106</v>
      </c>
      <c r="I21" s="58"/>
      <c r="J21" s="59" t="s">
        <v>49</v>
      </c>
      <c r="K21" s="60" t="n">
        <v>10</v>
      </c>
      <c r="L21" s="61" t="n">
        <v>48.2474127324922</v>
      </c>
      <c r="M21" s="61" t="n">
        <v>24.0702531365039</v>
      </c>
      <c r="N21" s="62" t="n">
        <v>15.1515151515152</v>
      </c>
      <c r="O21" s="58"/>
      <c r="P21" s="59" t="s">
        <v>49</v>
      </c>
      <c r="Q21" s="60" t="n">
        <v>2</v>
      </c>
      <c r="R21" s="61" t="n">
        <v>10.6857585552854</v>
      </c>
      <c r="S21" s="61" t="n">
        <v>2.65037612120783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</v>
      </c>
      <c r="E22" s="54" t="n">
        <v>4.82474127324922</v>
      </c>
      <c r="F22" s="54" t="n">
        <v>1.75695461200586</v>
      </c>
      <c r="G22" s="54" t="s">
        <v>124</v>
      </c>
      <c r="H22" s="55" t="n">
        <v>1.06382978723404</v>
      </c>
      <c r="I22" s="51" t="s">
        <v>143</v>
      </c>
      <c r="J22" s="52" t="s">
        <v>144</v>
      </c>
      <c r="K22" s="53" t="n">
        <v>1</v>
      </c>
      <c r="L22" s="54" t="n">
        <v>4.82474127324922</v>
      </c>
      <c r="M22" s="54" t="n">
        <v>2.73891038999702</v>
      </c>
      <c r="N22" s="55" t="n">
        <v>1.5151515151515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2</v>
      </c>
      <c r="C23" s="52" t="s">
        <v>163</v>
      </c>
      <c r="D23" s="53" t="n">
        <v>1</v>
      </c>
      <c r="E23" s="54" t="n">
        <v>2.53530410972796</v>
      </c>
      <c r="F23" s="54" t="n">
        <v>0.836820083682008</v>
      </c>
      <c r="G23" s="54"/>
      <c r="H23" s="55" t="n">
        <v>1.06382978723404</v>
      </c>
      <c r="I23" s="51" t="s">
        <v>122</v>
      </c>
      <c r="J23" s="52" t="s">
        <v>123</v>
      </c>
      <c r="K23" s="53" t="n">
        <v>1</v>
      </c>
      <c r="L23" s="54" t="n">
        <v>4.82474127324922</v>
      </c>
      <c r="M23" s="54" t="n">
        <v>1.75695461200586</v>
      </c>
      <c r="N23" s="55" t="n">
        <v>1.5151515151515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1</v>
      </c>
      <c r="E24" s="54" t="n">
        <v>2.53530410972796</v>
      </c>
      <c r="F24" s="54" t="n">
        <v>0.707964601769911</v>
      </c>
      <c r="G24" s="54"/>
      <c r="H24" s="55" t="n">
        <v>1.06382978723404</v>
      </c>
      <c r="I24" s="51" t="s">
        <v>139</v>
      </c>
      <c r="J24" s="52" t="s">
        <v>140</v>
      </c>
      <c r="K24" s="53" t="n">
        <v>1</v>
      </c>
      <c r="L24" s="54" t="n">
        <v>4.82474127324922</v>
      </c>
      <c r="M24" s="54" t="n">
        <v>1.75695461200586</v>
      </c>
      <c r="N24" s="55" t="n">
        <v>1.5151515151515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2</v>
      </c>
      <c r="C25" s="52" t="s">
        <v>173</v>
      </c>
      <c r="D25" s="53" t="n">
        <v>1</v>
      </c>
      <c r="E25" s="54" t="n">
        <v>2.53530410972796</v>
      </c>
      <c r="F25" s="54" t="n">
        <v>1.96206671026815</v>
      </c>
      <c r="G25" s="54"/>
      <c r="H25" s="55" t="n">
        <v>1.06382978723404</v>
      </c>
      <c r="I25" s="51" t="s">
        <v>133</v>
      </c>
      <c r="J25" s="52" t="s">
        <v>134</v>
      </c>
      <c r="K25" s="53" t="n">
        <v>1</v>
      </c>
      <c r="L25" s="54" t="n">
        <v>4.82474127324922</v>
      </c>
      <c r="M25" s="54" t="n">
        <v>1.75695461200586</v>
      </c>
      <c r="N25" s="55" t="n">
        <v>1.5151515151515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1</v>
      </c>
      <c r="E26" s="61" t="n">
        <v>2.53530410972796</v>
      </c>
      <c r="F26" s="61" t="n">
        <v>0.707964601769911</v>
      </c>
      <c r="G26" s="61"/>
      <c r="H26" s="62" t="n">
        <v>1.06382978723404</v>
      </c>
      <c r="I26" s="63" t="s">
        <v>131</v>
      </c>
      <c r="J26" s="59" t="s">
        <v>132</v>
      </c>
      <c r="K26" s="65" t="n">
        <v>1</v>
      </c>
      <c r="L26" s="61" t="n">
        <v>4.82474127324922</v>
      </c>
      <c r="M26" s="61" t="n">
        <v>1.75695461200586</v>
      </c>
      <c r="N26" s="62" t="n">
        <v>1.5151515151515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</v>
      </c>
      <c r="E10" s="54" t="n">
        <v>463.524997240923</v>
      </c>
      <c r="F10" s="54" t="n">
        <v>196.274466962337</v>
      </c>
      <c r="G10" s="54"/>
      <c r="H10" s="55" t="n">
        <v>100</v>
      </c>
      <c r="I10" s="51" t="s">
        <v>25</v>
      </c>
      <c r="J10" s="52" t="s">
        <v>26</v>
      </c>
      <c r="K10" s="53" t="n">
        <v>54</v>
      </c>
      <c r="L10" s="54" t="n">
        <v>559.52751010258</v>
      </c>
      <c r="M10" s="54" t="n">
        <v>244.556740966896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354.149451068351</v>
      </c>
      <c r="S10" s="54" t="n">
        <v>148.7855617445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21</v>
      </c>
      <c r="E11" s="54" t="n">
        <v>115.881249310231</v>
      </c>
      <c r="F11" s="54" t="n">
        <v>49.5962656540431</v>
      </c>
      <c r="G11" s="54"/>
      <c r="H11" s="55" t="n">
        <v>25</v>
      </c>
      <c r="I11" s="51" t="s">
        <v>107</v>
      </c>
      <c r="J11" s="52" t="s">
        <v>108</v>
      </c>
      <c r="K11" s="53" t="n">
        <v>16</v>
      </c>
      <c r="L11" s="54" t="n">
        <v>165.785928919283</v>
      </c>
      <c r="M11" s="54" t="n">
        <v>74.0410322674486</v>
      </c>
      <c r="N11" s="55" t="n">
        <v>29.6296296296296</v>
      </c>
      <c r="O11" s="51" t="s">
        <v>109</v>
      </c>
      <c r="P11" s="52" t="s">
        <v>110</v>
      </c>
      <c r="Q11" s="53" t="n">
        <v>5</v>
      </c>
      <c r="R11" s="54" t="n">
        <v>59.0249085113918</v>
      </c>
      <c r="S11" s="54" t="n">
        <v>20.6717587956281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4</v>
      </c>
      <c r="E12" s="54" t="n">
        <v>77.2541662068204</v>
      </c>
      <c r="F12" s="54" t="n">
        <v>27.1753832793664</v>
      </c>
      <c r="G12" s="54"/>
      <c r="H12" s="55" t="n">
        <v>16.6666666666667</v>
      </c>
      <c r="I12" s="51" t="s">
        <v>113</v>
      </c>
      <c r="J12" s="52" t="s">
        <v>114</v>
      </c>
      <c r="K12" s="53" t="n">
        <v>10</v>
      </c>
      <c r="L12" s="54" t="n">
        <v>103.616205574552</v>
      </c>
      <c r="M12" s="54" t="n">
        <v>50.1971125292286</v>
      </c>
      <c r="N12" s="55" t="n">
        <v>18.5185185185185</v>
      </c>
      <c r="O12" s="51" t="s">
        <v>120</v>
      </c>
      <c r="P12" s="52" t="s">
        <v>121</v>
      </c>
      <c r="Q12" s="53" t="n">
        <v>5</v>
      </c>
      <c r="R12" s="54" t="n">
        <v>59.0249085113918</v>
      </c>
      <c r="S12" s="54" t="n">
        <v>20.4587098986816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10</v>
      </c>
      <c r="E13" s="54" t="n">
        <v>55.181547290586</v>
      </c>
      <c r="F13" s="54" t="n">
        <v>26.2370398315569</v>
      </c>
      <c r="G13" s="54"/>
      <c r="H13" s="55" t="n">
        <v>11.9047619047619</v>
      </c>
      <c r="I13" s="51" t="s">
        <v>109</v>
      </c>
      <c r="J13" s="52" t="s">
        <v>110</v>
      </c>
      <c r="K13" s="53" t="n">
        <v>9</v>
      </c>
      <c r="L13" s="54" t="n">
        <v>93.2545850170967</v>
      </c>
      <c r="M13" s="54" t="n">
        <v>34.8036823656919</v>
      </c>
      <c r="N13" s="55" t="n">
        <v>16.6666666666667</v>
      </c>
      <c r="O13" s="51" t="s">
        <v>107</v>
      </c>
      <c r="P13" s="52" t="s">
        <v>108</v>
      </c>
      <c r="Q13" s="53" t="n">
        <v>5</v>
      </c>
      <c r="R13" s="54" t="n">
        <v>59.0249085113918</v>
      </c>
      <c r="S13" s="54" t="n">
        <v>23.3119489501338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8</v>
      </c>
      <c r="E14" s="54" t="n">
        <v>44.1452378324688</v>
      </c>
      <c r="F14" s="54" t="n">
        <v>18.0257643838072</v>
      </c>
      <c r="G14" s="54"/>
      <c r="H14" s="55" t="n">
        <v>9.52380952380952</v>
      </c>
      <c r="I14" s="51" t="s">
        <v>120</v>
      </c>
      <c r="J14" s="52" t="s">
        <v>121</v>
      </c>
      <c r="K14" s="53" t="n">
        <v>3</v>
      </c>
      <c r="L14" s="54" t="n">
        <v>31.0848616723656</v>
      </c>
      <c r="M14" s="54" t="n">
        <v>14.4084427767943</v>
      </c>
      <c r="N14" s="55" t="n">
        <v>5.55555555555556</v>
      </c>
      <c r="O14" s="51" t="s">
        <v>111</v>
      </c>
      <c r="P14" s="52" t="s">
        <v>112</v>
      </c>
      <c r="Q14" s="53" t="n">
        <v>4</v>
      </c>
      <c r="R14" s="54" t="n">
        <v>47.2199268091134</v>
      </c>
      <c r="S14" s="54" t="n">
        <v>26.2176507581218</v>
      </c>
      <c r="T14" s="56" t="n">
        <v>13.3333333333333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3</v>
      </c>
      <c r="E15" s="54" t="n">
        <v>35.4149451068351</v>
      </c>
      <c r="F15" s="54" t="n">
        <v>13.8099751424757</v>
      </c>
      <c r="G15" s="54" t="s">
        <v>117</v>
      </c>
      <c r="H15" s="55" t="n">
        <v>3.57142857142857</v>
      </c>
      <c r="I15" s="51" t="s">
        <v>122</v>
      </c>
      <c r="J15" s="52" t="s">
        <v>123</v>
      </c>
      <c r="K15" s="53" t="n">
        <v>3</v>
      </c>
      <c r="L15" s="54" t="n">
        <v>31.0848616723656</v>
      </c>
      <c r="M15" s="54" t="n">
        <v>9.44603094113356</v>
      </c>
      <c r="N15" s="55" t="n">
        <v>5.55555555555556</v>
      </c>
      <c r="O15" s="51" t="s">
        <v>115</v>
      </c>
      <c r="P15" s="52" t="s">
        <v>116</v>
      </c>
      <c r="Q15" s="53" t="n">
        <v>3</v>
      </c>
      <c r="R15" s="54" t="n">
        <v>35.4149451068351</v>
      </c>
      <c r="S15" s="54" t="n">
        <v>13.8099751424757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3</v>
      </c>
      <c r="E16" s="54" t="n">
        <v>35.4149451068351</v>
      </c>
      <c r="F16" s="54" t="n">
        <v>16.2798468000033</v>
      </c>
      <c r="G16" s="54" t="s">
        <v>117</v>
      </c>
      <c r="H16" s="55" t="n">
        <v>3.57142857142857</v>
      </c>
      <c r="I16" s="51" t="s">
        <v>127</v>
      </c>
      <c r="J16" s="52" t="s">
        <v>128</v>
      </c>
      <c r="K16" s="53" t="n">
        <v>2</v>
      </c>
      <c r="L16" s="54" t="n">
        <v>20.7232411149104</v>
      </c>
      <c r="M16" s="54" t="n">
        <v>6.26591606683283</v>
      </c>
      <c r="N16" s="55" t="n">
        <v>3.7037037037037</v>
      </c>
      <c r="O16" s="51" t="s">
        <v>125</v>
      </c>
      <c r="P16" s="52" t="s">
        <v>126</v>
      </c>
      <c r="Q16" s="53" t="n">
        <v>3</v>
      </c>
      <c r="R16" s="54" t="n">
        <v>35.4149451068351</v>
      </c>
      <c r="S16" s="54" t="n">
        <v>16.2798468000033</v>
      </c>
      <c r="T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3</v>
      </c>
      <c r="E17" s="54" t="n">
        <v>31.0848616723656</v>
      </c>
      <c r="F17" s="54" t="n">
        <v>9.44603094113356</v>
      </c>
      <c r="G17" s="54" t="s">
        <v>124</v>
      </c>
      <c r="H17" s="55" t="n">
        <v>3.57142857142857</v>
      </c>
      <c r="I17" s="51" t="s">
        <v>133</v>
      </c>
      <c r="J17" s="52" t="s">
        <v>134</v>
      </c>
      <c r="K17" s="53" t="n">
        <v>2</v>
      </c>
      <c r="L17" s="54" t="n">
        <v>20.7232411149104</v>
      </c>
      <c r="M17" s="54" t="n">
        <v>7.43239963819007</v>
      </c>
      <c r="N17" s="55" t="n">
        <v>3.7037037037037</v>
      </c>
      <c r="O17" s="51" t="s">
        <v>127</v>
      </c>
      <c r="P17" s="52" t="s">
        <v>128</v>
      </c>
      <c r="Q17" s="53" t="n">
        <v>1</v>
      </c>
      <c r="R17" s="54" t="n">
        <v>11.8049817022784</v>
      </c>
      <c r="S17" s="54" t="n">
        <v>3.64077669902913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11</v>
      </c>
      <c r="C18" s="52" t="s">
        <v>112</v>
      </c>
      <c r="D18" s="53" t="n">
        <v>5</v>
      </c>
      <c r="E18" s="54" t="n">
        <v>27.590773645293</v>
      </c>
      <c r="F18" s="54" t="n">
        <v>13.7686993526599</v>
      </c>
      <c r="G18" s="54"/>
      <c r="H18" s="55" t="n">
        <v>5.95238095238095</v>
      </c>
      <c r="I18" s="51" t="s">
        <v>118</v>
      </c>
      <c r="J18" s="52" t="s">
        <v>119</v>
      </c>
      <c r="K18" s="53" t="n">
        <v>1</v>
      </c>
      <c r="L18" s="54" t="n">
        <v>10.3616205574552</v>
      </c>
      <c r="M18" s="54" t="n">
        <v>4.58204334365325</v>
      </c>
      <c r="N18" s="55" t="n">
        <v>1.85185185185185</v>
      </c>
      <c r="O18" s="51" t="s">
        <v>160</v>
      </c>
      <c r="P18" s="52" t="s">
        <v>161</v>
      </c>
      <c r="Q18" s="53" t="n">
        <v>1</v>
      </c>
      <c r="R18" s="54" t="n">
        <v>11.8049817022784</v>
      </c>
      <c r="S18" s="54" t="n">
        <v>3.64077669902913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3</v>
      </c>
      <c r="E19" s="54" t="n">
        <v>16.5544641871758</v>
      </c>
      <c r="F19" s="54" t="n">
        <v>4.46528074132781</v>
      </c>
      <c r="G19" s="54"/>
      <c r="H19" s="55" t="n">
        <v>3.57142857142857</v>
      </c>
      <c r="I19" s="51" t="s">
        <v>111</v>
      </c>
      <c r="J19" s="52" t="s">
        <v>112</v>
      </c>
      <c r="K19" s="53" t="n">
        <v>1</v>
      </c>
      <c r="L19" s="54" t="n">
        <v>10.3616205574552</v>
      </c>
      <c r="M19" s="54" t="n">
        <v>3.41555977229602</v>
      </c>
      <c r="N19" s="55" t="n">
        <v>1.85185185185185</v>
      </c>
      <c r="O19" s="51" t="s">
        <v>139</v>
      </c>
      <c r="P19" s="52" t="s">
        <v>140</v>
      </c>
      <c r="Q19" s="53" t="n">
        <v>1</v>
      </c>
      <c r="R19" s="54" t="n">
        <v>11.8049817022784</v>
      </c>
      <c r="S19" s="54" t="n">
        <v>2.58992805755396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39</v>
      </c>
      <c r="C20" s="52" t="s">
        <v>140</v>
      </c>
      <c r="D20" s="53" t="n">
        <v>2</v>
      </c>
      <c r="E20" s="54" t="n">
        <v>11.0363094581172</v>
      </c>
      <c r="F20" s="54" t="n">
        <v>4.35446201863457</v>
      </c>
      <c r="G20" s="54"/>
      <c r="H20" s="55" t="n">
        <v>2.38095238095238</v>
      </c>
      <c r="I20" s="51" t="s">
        <v>147</v>
      </c>
      <c r="J20" s="52" t="s">
        <v>148</v>
      </c>
      <c r="K20" s="53" t="n">
        <v>1</v>
      </c>
      <c r="L20" s="54" t="n">
        <v>10.3616205574552</v>
      </c>
      <c r="M20" s="54" t="n">
        <v>4.58204334365325</v>
      </c>
      <c r="N20" s="55" t="n">
        <v>1.8518518518518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</v>
      </c>
      <c r="E21" s="61" t="n">
        <v>66.2178567487032</v>
      </c>
      <c r="F21" s="61" t="n">
        <v>33.991470950177</v>
      </c>
      <c r="G21" s="61"/>
      <c r="H21" s="62" t="n">
        <v>14.2857142857143</v>
      </c>
      <c r="I21" s="58"/>
      <c r="J21" s="59" t="s">
        <v>49</v>
      </c>
      <c r="K21" s="60" t="n">
        <v>6</v>
      </c>
      <c r="L21" s="61" t="n">
        <v>62.1697233447311</v>
      </c>
      <c r="M21" s="61" t="n">
        <v>35.3824779219736</v>
      </c>
      <c r="N21" s="62" t="n">
        <v>11.1111111111111</v>
      </c>
      <c r="O21" s="58"/>
      <c r="P21" s="59" t="s">
        <v>49</v>
      </c>
      <c r="Q21" s="60" t="n">
        <v>2</v>
      </c>
      <c r="R21" s="61" t="n">
        <v>23.6099634045567</v>
      </c>
      <c r="S21" s="61" t="n">
        <v>18.1641899439281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2</v>
      </c>
      <c r="E22" s="54" t="n">
        <v>11.0363094581172</v>
      </c>
      <c r="F22" s="54" t="n">
        <v>3.77303986337556</v>
      </c>
      <c r="G22" s="54"/>
      <c r="H22" s="55" t="n">
        <v>2.38095238095238</v>
      </c>
      <c r="I22" s="51" t="s">
        <v>139</v>
      </c>
      <c r="J22" s="52" t="s">
        <v>140</v>
      </c>
      <c r="K22" s="53" t="n">
        <v>1</v>
      </c>
      <c r="L22" s="54" t="n">
        <v>10.3616205574552</v>
      </c>
      <c r="M22" s="54" t="n">
        <v>5.78947368421053</v>
      </c>
      <c r="N22" s="55" t="n">
        <v>1.8518518518518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8</v>
      </c>
      <c r="C23" s="52" t="s">
        <v>119</v>
      </c>
      <c r="D23" s="53" t="n">
        <v>1</v>
      </c>
      <c r="E23" s="54" t="n">
        <v>5.5181547290586</v>
      </c>
      <c r="F23" s="54" t="n">
        <v>2.62690805821796</v>
      </c>
      <c r="G23" s="54"/>
      <c r="H23" s="55" t="n">
        <v>1.19047619047619</v>
      </c>
      <c r="I23" s="51" t="s">
        <v>141</v>
      </c>
      <c r="J23" s="52" t="s">
        <v>142</v>
      </c>
      <c r="K23" s="53" t="n">
        <v>1</v>
      </c>
      <c r="L23" s="54" t="n">
        <v>10.3616205574552</v>
      </c>
      <c r="M23" s="54" t="n">
        <v>3.41555977229602</v>
      </c>
      <c r="N23" s="55" t="n">
        <v>1.8518518518518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0</v>
      </c>
      <c r="C24" s="52" t="s">
        <v>161</v>
      </c>
      <c r="D24" s="53" t="n">
        <v>1</v>
      </c>
      <c r="E24" s="54" t="n">
        <v>5.5181547290586</v>
      </c>
      <c r="F24" s="54" t="n">
        <v>1.84615384615385</v>
      </c>
      <c r="G24" s="54"/>
      <c r="H24" s="55" t="n">
        <v>1.19047619047619</v>
      </c>
      <c r="I24" s="51" t="s">
        <v>131</v>
      </c>
      <c r="J24" s="52" t="s">
        <v>132</v>
      </c>
      <c r="K24" s="53" t="n">
        <v>1</v>
      </c>
      <c r="L24" s="54" t="n">
        <v>10.3616205574552</v>
      </c>
      <c r="M24" s="54" t="n">
        <v>3.41555977229602</v>
      </c>
      <c r="N24" s="55" t="n">
        <v>1.8518518518518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1</v>
      </c>
      <c r="E25" s="54" t="n">
        <v>5.5181547290586</v>
      </c>
      <c r="F25" s="54" t="n">
        <v>2.62690805821796</v>
      </c>
      <c r="G25" s="54"/>
      <c r="H25" s="55" t="n">
        <v>1.1904761904761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1</v>
      </c>
      <c r="C26" s="59" t="s">
        <v>142</v>
      </c>
      <c r="D26" s="64" t="n">
        <v>1</v>
      </c>
      <c r="E26" s="61" t="n">
        <v>5.5181547290586</v>
      </c>
      <c r="F26" s="61" t="n">
        <v>1.47299509001637</v>
      </c>
      <c r="G26" s="61"/>
      <c r="H26" s="62" t="n">
        <v>1.1904761904761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4</v>
      </c>
      <c r="E10" s="54" t="n">
        <v>289.131291891182</v>
      </c>
      <c r="F10" s="54" t="n">
        <v>132.655825929067</v>
      </c>
      <c r="G10" s="54"/>
      <c r="H10" s="55" t="n">
        <v>100</v>
      </c>
      <c r="I10" s="51" t="s">
        <v>25</v>
      </c>
      <c r="J10" s="52" t="s">
        <v>26</v>
      </c>
      <c r="K10" s="53" t="n">
        <v>36</v>
      </c>
      <c r="L10" s="54" t="n">
        <v>435.097897026831</v>
      </c>
      <c r="M10" s="54" t="n">
        <v>211.612679609433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15.207373271889</v>
      </c>
      <c r="S10" s="54" t="n">
        <v>39.78533119341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11</v>
      </c>
      <c r="E11" s="54" t="n">
        <v>72.2828229727954</v>
      </c>
      <c r="F11" s="54" t="n">
        <v>32.3059613920425</v>
      </c>
      <c r="G11" s="54"/>
      <c r="H11" s="55" t="n">
        <v>25</v>
      </c>
      <c r="I11" s="51" t="s">
        <v>107</v>
      </c>
      <c r="J11" s="52" t="s">
        <v>108</v>
      </c>
      <c r="K11" s="53" t="n">
        <v>10</v>
      </c>
      <c r="L11" s="54" t="n">
        <v>120.860526951898</v>
      </c>
      <c r="M11" s="54" t="n">
        <v>59.7886312789806</v>
      </c>
      <c r="N11" s="55" t="n">
        <v>27.7777777777778</v>
      </c>
      <c r="O11" s="51" t="s">
        <v>111</v>
      </c>
      <c r="P11" s="52" t="s">
        <v>112</v>
      </c>
      <c r="Q11" s="53" t="n">
        <v>3</v>
      </c>
      <c r="R11" s="54" t="n">
        <v>43.2027649769585</v>
      </c>
      <c r="S11" s="54" t="n">
        <v>11.0207645811361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8</v>
      </c>
      <c r="E12" s="54" t="n">
        <v>52.5693257983966</v>
      </c>
      <c r="F12" s="54" t="n">
        <v>22.5502984581644</v>
      </c>
      <c r="G12" s="54"/>
      <c r="H12" s="55" t="n">
        <v>18.1818181818182</v>
      </c>
      <c r="I12" s="51" t="s">
        <v>109</v>
      </c>
      <c r="J12" s="52" t="s">
        <v>110</v>
      </c>
      <c r="K12" s="53" t="n">
        <v>7</v>
      </c>
      <c r="L12" s="54" t="n">
        <v>84.6023688663283</v>
      </c>
      <c r="M12" s="54" t="n">
        <v>36.6475323334923</v>
      </c>
      <c r="N12" s="55" t="n">
        <v>19.4444444444444</v>
      </c>
      <c r="O12" s="51" t="s">
        <v>109</v>
      </c>
      <c r="P12" s="52" t="s">
        <v>110</v>
      </c>
      <c r="Q12" s="53" t="n">
        <v>1</v>
      </c>
      <c r="R12" s="54" t="n">
        <v>14.4009216589862</v>
      </c>
      <c r="S12" s="54" t="n">
        <v>9.61709706144257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6</v>
      </c>
      <c r="E13" s="54" t="n">
        <v>39.4269943487975</v>
      </c>
      <c r="F13" s="54" t="n">
        <v>22.9679269483009</v>
      </c>
      <c r="G13" s="54"/>
      <c r="H13" s="55" t="n">
        <v>13.6363636363636</v>
      </c>
      <c r="I13" s="51" t="s">
        <v>113</v>
      </c>
      <c r="J13" s="52" t="s">
        <v>114</v>
      </c>
      <c r="K13" s="53" t="n">
        <v>6</v>
      </c>
      <c r="L13" s="54" t="n">
        <v>72.5163161711385</v>
      </c>
      <c r="M13" s="54" t="n">
        <v>39.6668450816915</v>
      </c>
      <c r="N13" s="55" t="n">
        <v>16.6666666666667</v>
      </c>
      <c r="O13" s="51" t="s">
        <v>107</v>
      </c>
      <c r="P13" s="52" t="s">
        <v>108</v>
      </c>
      <c r="Q13" s="53" t="n">
        <v>1</v>
      </c>
      <c r="R13" s="54" t="n">
        <v>14.4009216589862</v>
      </c>
      <c r="S13" s="54" t="n">
        <v>2.42914979757085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1</v>
      </c>
      <c r="C14" s="52" t="s">
        <v>112</v>
      </c>
      <c r="D14" s="53" t="n">
        <v>5</v>
      </c>
      <c r="E14" s="54" t="n">
        <v>32.8558286239979</v>
      </c>
      <c r="F14" s="54" t="n">
        <v>11.56768978964</v>
      </c>
      <c r="G14" s="54"/>
      <c r="H14" s="55" t="n">
        <v>11.3636363636364</v>
      </c>
      <c r="I14" s="51" t="s">
        <v>118</v>
      </c>
      <c r="J14" s="52" t="s">
        <v>119</v>
      </c>
      <c r="K14" s="53" t="n">
        <v>4</v>
      </c>
      <c r="L14" s="54" t="n">
        <v>48.344210780759</v>
      </c>
      <c r="M14" s="54" t="n">
        <v>26.242808106502</v>
      </c>
      <c r="N14" s="55" t="n">
        <v>11.1111111111111</v>
      </c>
      <c r="O14" s="51" t="s">
        <v>135</v>
      </c>
      <c r="P14" s="52" t="s">
        <v>136</v>
      </c>
      <c r="Q14" s="53" t="n">
        <v>1</v>
      </c>
      <c r="R14" s="54" t="n">
        <v>14.4009216589862</v>
      </c>
      <c r="S14" s="54" t="n">
        <v>3.74531835205992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4</v>
      </c>
      <c r="E15" s="54" t="n">
        <v>26.2846628991983</v>
      </c>
      <c r="F15" s="54" t="n">
        <v>15.426017111014</v>
      </c>
      <c r="G15" s="54"/>
      <c r="H15" s="55" t="n">
        <v>9.09090909090909</v>
      </c>
      <c r="I15" s="51" t="s">
        <v>111</v>
      </c>
      <c r="J15" s="52" t="s">
        <v>112</v>
      </c>
      <c r="K15" s="53" t="n">
        <v>2</v>
      </c>
      <c r="L15" s="54" t="n">
        <v>24.1721053903795</v>
      </c>
      <c r="M15" s="54" t="n">
        <v>10.0669018475956</v>
      </c>
      <c r="N15" s="55" t="n">
        <v>5.55555555555556</v>
      </c>
      <c r="O15" s="51" t="s">
        <v>167</v>
      </c>
      <c r="P15" s="52" t="s">
        <v>168</v>
      </c>
      <c r="Q15" s="53" t="n">
        <v>1</v>
      </c>
      <c r="R15" s="54" t="n">
        <v>14.4009216589862</v>
      </c>
      <c r="S15" s="54" t="n">
        <v>3.74531835205992</v>
      </c>
      <c r="T15" s="56" t="n">
        <v>12.5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1</v>
      </c>
      <c r="E16" s="54" t="n">
        <v>14.4009216589862</v>
      </c>
      <c r="F16" s="54" t="n">
        <v>3.74531835205992</v>
      </c>
      <c r="G16" s="54" t="s">
        <v>117</v>
      </c>
      <c r="H16" s="55" t="n">
        <v>2.27272727272727</v>
      </c>
      <c r="I16" s="51" t="s">
        <v>120</v>
      </c>
      <c r="J16" s="52" t="s">
        <v>121</v>
      </c>
      <c r="K16" s="53" t="n">
        <v>2</v>
      </c>
      <c r="L16" s="54" t="n">
        <v>24.1721053903795</v>
      </c>
      <c r="M16" s="54" t="n">
        <v>10.0381931991703</v>
      </c>
      <c r="N16" s="55" t="n">
        <v>5.55555555555556</v>
      </c>
      <c r="O16" s="51" t="s">
        <v>131</v>
      </c>
      <c r="P16" s="52" t="s">
        <v>132</v>
      </c>
      <c r="Q16" s="53" t="n">
        <v>1</v>
      </c>
      <c r="R16" s="54" t="n">
        <v>14.4009216589862</v>
      </c>
      <c r="S16" s="54" t="n">
        <v>9.22768304914744</v>
      </c>
      <c r="T16" s="56" t="n">
        <v>12.5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2</v>
      </c>
      <c r="E17" s="54" t="n">
        <v>13.1423314495992</v>
      </c>
      <c r="F17" s="54" t="n">
        <v>5.2416282073751</v>
      </c>
      <c r="G17" s="54"/>
      <c r="H17" s="55" t="n">
        <v>4.54545454545455</v>
      </c>
      <c r="I17" s="51" t="s">
        <v>133</v>
      </c>
      <c r="J17" s="52" t="s">
        <v>134</v>
      </c>
      <c r="K17" s="53" t="n">
        <v>2</v>
      </c>
      <c r="L17" s="54" t="n">
        <v>24.1721053903795</v>
      </c>
      <c r="M17" s="54" t="n">
        <v>10.7198800199967</v>
      </c>
      <c r="N17" s="55" t="n">
        <v>5.5555555555555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2</v>
      </c>
      <c r="E18" s="54" t="n">
        <v>13.1423314495992</v>
      </c>
      <c r="F18" s="54" t="n">
        <v>5.14709452492862</v>
      </c>
      <c r="G18" s="54"/>
      <c r="H18" s="55" t="n">
        <v>4.54545454545455</v>
      </c>
      <c r="I18" s="51" t="s">
        <v>172</v>
      </c>
      <c r="J18" s="52" t="s">
        <v>173</v>
      </c>
      <c r="K18" s="53" t="n">
        <v>1</v>
      </c>
      <c r="L18" s="54" t="n">
        <v>12.0860526951898</v>
      </c>
      <c r="M18" s="54" t="n">
        <v>6.47058823529412</v>
      </c>
      <c r="N18" s="55" t="n">
        <v>2.7777777777777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2</v>
      </c>
      <c r="E19" s="54" t="n">
        <v>13.1423314495992</v>
      </c>
      <c r="F19" s="54" t="n">
        <v>8.32069493285858</v>
      </c>
      <c r="G19" s="54"/>
      <c r="H19" s="55" t="n">
        <v>4.54545454545455</v>
      </c>
      <c r="I19" s="51" t="s">
        <v>131</v>
      </c>
      <c r="J19" s="52" t="s">
        <v>132</v>
      </c>
      <c r="K19" s="53" t="n">
        <v>1</v>
      </c>
      <c r="L19" s="54" t="n">
        <v>12.0860526951898</v>
      </c>
      <c r="M19" s="54" t="n">
        <v>7.72200772200772</v>
      </c>
      <c r="N19" s="55" t="n">
        <v>2.7777777777777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72</v>
      </c>
      <c r="C20" s="52" t="s">
        <v>173</v>
      </c>
      <c r="D20" s="53" t="n">
        <v>1</v>
      </c>
      <c r="E20" s="54" t="n">
        <v>6.57116572479958</v>
      </c>
      <c r="F20" s="54" t="n">
        <v>3.15638450502152</v>
      </c>
      <c r="G20" s="54"/>
      <c r="H20" s="55" t="n">
        <v>2.27272727272727</v>
      </c>
      <c r="I20" s="51" t="s">
        <v>137</v>
      </c>
      <c r="J20" s="52" t="s">
        <v>138</v>
      </c>
      <c r="K20" s="53" t="n">
        <v>1</v>
      </c>
      <c r="L20" s="54" t="n">
        <v>12.0860526951898</v>
      </c>
      <c r="M20" s="54" t="n">
        <v>4.24929178470255</v>
      </c>
      <c r="N20" s="55" t="n">
        <v>2.7777777777777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</v>
      </c>
      <c r="E21" s="61" t="n">
        <v>13.1423314495992</v>
      </c>
      <c r="F21" s="61" t="n">
        <v>3.9814200398142</v>
      </c>
      <c r="G21" s="61"/>
      <c r="H21" s="62" t="n">
        <v>4.54545454545455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67</v>
      </c>
      <c r="C22" s="52" t="s">
        <v>168</v>
      </c>
      <c r="D22" s="53" t="n">
        <v>1</v>
      </c>
      <c r="E22" s="54" t="n">
        <v>6.57116572479958</v>
      </c>
      <c r="F22" s="54" t="n">
        <v>1.9907100199071</v>
      </c>
      <c r="G22" s="54"/>
      <c r="H22" s="55" t="n">
        <v>2.2727272727272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6.57116572479958</v>
      </c>
      <c r="F23" s="54" t="n">
        <v>1.9907100199071</v>
      </c>
      <c r="G23" s="54"/>
      <c r="H23" s="55" t="n">
        <v>2.2727272727272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5</v>
      </c>
      <c r="E10" s="54" t="n">
        <v>277.409610701846</v>
      </c>
      <c r="F10" s="54" t="n">
        <v>139.760149947333</v>
      </c>
      <c r="G10" s="54"/>
      <c r="H10" s="55" t="n">
        <v>100</v>
      </c>
      <c r="I10" s="51" t="s">
        <v>25</v>
      </c>
      <c r="J10" s="52" t="s">
        <v>26</v>
      </c>
      <c r="K10" s="53" t="n">
        <v>29</v>
      </c>
      <c r="L10" s="54" t="n">
        <v>340.615456894527</v>
      </c>
      <c r="M10" s="54" t="n">
        <v>189.992424192893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207.590009730782</v>
      </c>
      <c r="S10" s="54" t="n">
        <v>81.38129983786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2</v>
      </c>
      <c r="C11" s="52" t="s">
        <v>123</v>
      </c>
      <c r="D11" s="53" t="n">
        <v>4</v>
      </c>
      <c r="E11" s="54" t="n">
        <v>46.9814423302795</v>
      </c>
      <c r="F11" s="54" t="n">
        <v>17.8564454807549</v>
      </c>
      <c r="G11" s="54" t="s">
        <v>124</v>
      </c>
      <c r="H11" s="55" t="n">
        <v>8.88888888888889</v>
      </c>
      <c r="I11" s="51" t="s">
        <v>113</v>
      </c>
      <c r="J11" s="52" t="s">
        <v>114</v>
      </c>
      <c r="K11" s="53" t="n">
        <v>6</v>
      </c>
      <c r="L11" s="54" t="n">
        <v>70.4721634954193</v>
      </c>
      <c r="M11" s="54" t="n">
        <v>43.3091698785764</v>
      </c>
      <c r="N11" s="55" t="n">
        <v>20.6896551724138</v>
      </c>
      <c r="O11" s="51" t="s">
        <v>111</v>
      </c>
      <c r="P11" s="52" t="s">
        <v>112</v>
      </c>
      <c r="Q11" s="53" t="n">
        <v>4</v>
      </c>
      <c r="R11" s="54" t="n">
        <v>51.8975024326954</v>
      </c>
      <c r="S11" s="54" t="n">
        <v>11.7034183919114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7</v>
      </c>
      <c r="E12" s="54" t="n">
        <v>43.1526061091761</v>
      </c>
      <c r="F12" s="54" t="n">
        <v>27.2464440192278</v>
      </c>
      <c r="G12" s="54"/>
      <c r="H12" s="55" t="n">
        <v>15.5555555555556</v>
      </c>
      <c r="I12" s="51" t="s">
        <v>118</v>
      </c>
      <c r="J12" s="52" t="s">
        <v>119</v>
      </c>
      <c r="K12" s="53" t="n">
        <v>5</v>
      </c>
      <c r="L12" s="54" t="n">
        <v>58.7268029128494</v>
      </c>
      <c r="M12" s="54" t="n">
        <v>42.7671438152648</v>
      </c>
      <c r="N12" s="55" t="n">
        <v>17.2413793103448</v>
      </c>
      <c r="O12" s="51" t="s">
        <v>109</v>
      </c>
      <c r="P12" s="52" t="s">
        <v>110</v>
      </c>
      <c r="Q12" s="53" t="n">
        <v>4</v>
      </c>
      <c r="R12" s="54" t="n">
        <v>51.8975024326954</v>
      </c>
      <c r="S12" s="54" t="n">
        <v>25.1979896436186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7</v>
      </c>
      <c r="E13" s="54" t="n">
        <v>43.1526061091761</v>
      </c>
      <c r="F13" s="54" t="n">
        <v>24.9768389154334</v>
      </c>
      <c r="G13" s="54"/>
      <c r="H13" s="55" t="n">
        <v>15.5555555555556</v>
      </c>
      <c r="I13" s="51" t="s">
        <v>107</v>
      </c>
      <c r="J13" s="52" t="s">
        <v>108</v>
      </c>
      <c r="K13" s="53" t="n">
        <v>4</v>
      </c>
      <c r="L13" s="54" t="n">
        <v>46.9814423302795</v>
      </c>
      <c r="M13" s="54" t="n">
        <v>21.0019968405919</v>
      </c>
      <c r="N13" s="55" t="n">
        <v>13.7931034482759</v>
      </c>
      <c r="O13" s="51" t="s">
        <v>131</v>
      </c>
      <c r="P13" s="52" t="s">
        <v>132</v>
      </c>
      <c r="Q13" s="53" t="n">
        <v>2</v>
      </c>
      <c r="R13" s="54" t="n">
        <v>25.9487512163477</v>
      </c>
      <c r="S13" s="54" t="n">
        <v>4.4776119402985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5</v>
      </c>
      <c r="E14" s="54" t="n">
        <v>30.8232900779829</v>
      </c>
      <c r="F14" s="54" t="n">
        <v>22.871233836054</v>
      </c>
      <c r="G14" s="54"/>
      <c r="H14" s="55" t="n">
        <v>11.1111111111111</v>
      </c>
      <c r="I14" s="51" t="s">
        <v>122</v>
      </c>
      <c r="J14" s="52" t="s">
        <v>123</v>
      </c>
      <c r="K14" s="53" t="n">
        <v>4</v>
      </c>
      <c r="L14" s="54" t="n">
        <v>46.9814423302795</v>
      </c>
      <c r="M14" s="54" t="n">
        <v>17.8564454807549</v>
      </c>
      <c r="N14" s="55" t="n">
        <v>13.7931034482759</v>
      </c>
      <c r="O14" s="51" t="s">
        <v>113</v>
      </c>
      <c r="P14" s="52" t="s">
        <v>114</v>
      </c>
      <c r="Q14" s="53" t="n">
        <v>1</v>
      </c>
      <c r="R14" s="54" t="n">
        <v>12.9743756081739</v>
      </c>
      <c r="S14" s="54" t="n">
        <v>7.6530612244898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5</v>
      </c>
      <c r="E15" s="54" t="n">
        <v>30.8232900779829</v>
      </c>
      <c r="F15" s="54" t="n">
        <v>9.65034283177783</v>
      </c>
      <c r="G15" s="54"/>
      <c r="H15" s="55" t="n">
        <v>11.1111111111111</v>
      </c>
      <c r="I15" s="51" t="s">
        <v>109</v>
      </c>
      <c r="J15" s="52" t="s">
        <v>110</v>
      </c>
      <c r="K15" s="53" t="n">
        <v>3</v>
      </c>
      <c r="L15" s="54" t="n">
        <v>35.2360817477097</v>
      </c>
      <c r="M15" s="54" t="n">
        <v>25.3265761087802</v>
      </c>
      <c r="N15" s="55" t="n">
        <v>10.3448275862069</v>
      </c>
      <c r="O15" s="51" t="s">
        <v>120</v>
      </c>
      <c r="P15" s="52" t="s">
        <v>121</v>
      </c>
      <c r="Q15" s="53" t="n">
        <v>1</v>
      </c>
      <c r="R15" s="54" t="n">
        <v>12.9743756081739</v>
      </c>
      <c r="S15" s="54" t="n">
        <v>8.04899387576553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5</v>
      </c>
      <c r="E16" s="54" t="n">
        <v>30.8232900779829</v>
      </c>
      <c r="F16" s="54" t="n">
        <v>12.242928841689</v>
      </c>
      <c r="G16" s="54"/>
      <c r="H16" s="55" t="n">
        <v>11.1111111111111</v>
      </c>
      <c r="I16" s="51" t="s">
        <v>139</v>
      </c>
      <c r="J16" s="52" t="s">
        <v>140</v>
      </c>
      <c r="K16" s="53" t="n">
        <v>2</v>
      </c>
      <c r="L16" s="54" t="n">
        <v>23.4907211651398</v>
      </c>
      <c r="M16" s="54" t="n">
        <v>11.3917390160484</v>
      </c>
      <c r="N16" s="55" t="n">
        <v>6.89655172413793</v>
      </c>
      <c r="O16" s="51" t="s">
        <v>107</v>
      </c>
      <c r="P16" s="52" t="s">
        <v>108</v>
      </c>
      <c r="Q16" s="53" t="n">
        <v>1</v>
      </c>
      <c r="R16" s="54" t="n">
        <v>12.9743756081739</v>
      </c>
      <c r="S16" s="54" t="n">
        <v>2.23880597014925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15</v>
      </c>
      <c r="C17" s="52" t="s">
        <v>116</v>
      </c>
      <c r="D17" s="53" t="n">
        <v>1</v>
      </c>
      <c r="E17" s="54" t="n">
        <v>12.9743756081739</v>
      </c>
      <c r="F17" s="54" t="n">
        <v>10.9990834097159</v>
      </c>
      <c r="G17" s="54" t="s">
        <v>117</v>
      </c>
      <c r="H17" s="55" t="n">
        <v>2.22222222222222</v>
      </c>
      <c r="I17" s="51" t="s">
        <v>111</v>
      </c>
      <c r="J17" s="52" t="s">
        <v>112</v>
      </c>
      <c r="K17" s="53" t="n">
        <v>1</v>
      </c>
      <c r="L17" s="54" t="n">
        <v>11.7453605825699</v>
      </c>
      <c r="M17" s="54" t="n">
        <v>5.34296028880866</v>
      </c>
      <c r="N17" s="55" t="n">
        <v>3.44827586206897</v>
      </c>
      <c r="O17" s="51" t="s">
        <v>115</v>
      </c>
      <c r="P17" s="52" t="s">
        <v>116</v>
      </c>
      <c r="Q17" s="53" t="n">
        <v>1</v>
      </c>
      <c r="R17" s="54" t="n">
        <v>12.9743756081739</v>
      </c>
      <c r="S17" s="54" t="n">
        <v>10.9990834097159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1</v>
      </c>
      <c r="E18" s="54" t="n">
        <v>12.9743756081739</v>
      </c>
      <c r="F18" s="54" t="n">
        <v>8.8235294117647</v>
      </c>
      <c r="G18" s="54" t="s">
        <v>117</v>
      </c>
      <c r="H18" s="55" t="n">
        <v>2.22222222222222</v>
      </c>
      <c r="I18" s="51" t="s">
        <v>120</v>
      </c>
      <c r="J18" s="52" t="s">
        <v>121</v>
      </c>
      <c r="K18" s="53" t="n">
        <v>1</v>
      </c>
      <c r="L18" s="54" t="n">
        <v>11.7453605825699</v>
      </c>
      <c r="M18" s="54" t="n">
        <v>6.62983425414365</v>
      </c>
      <c r="N18" s="55" t="n">
        <v>3.44827586206897</v>
      </c>
      <c r="O18" s="51" t="s">
        <v>125</v>
      </c>
      <c r="P18" s="52" t="s">
        <v>126</v>
      </c>
      <c r="Q18" s="53" t="n">
        <v>1</v>
      </c>
      <c r="R18" s="54" t="n">
        <v>12.9743756081739</v>
      </c>
      <c r="S18" s="54" t="n">
        <v>8.8235294117647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</v>
      </c>
      <c r="E19" s="54" t="n">
        <v>12.9743756081739</v>
      </c>
      <c r="F19" s="54" t="n">
        <v>2.23880597014925</v>
      </c>
      <c r="G19" s="54" t="s">
        <v>117</v>
      </c>
      <c r="H19" s="55" t="n">
        <v>2.22222222222222</v>
      </c>
      <c r="I19" s="51" t="s">
        <v>133</v>
      </c>
      <c r="J19" s="52" t="s">
        <v>134</v>
      </c>
      <c r="K19" s="53" t="n">
        <v>1</v>
      </c>
      <c r="L19" s="54" t="n">
        <v>11.7453605825699</v>
      </c>
      <c r="M19" s="54" t="n">
        <v>6.62983425414365</v>
      </c>
      <c r="N19" s="55" t="n">
        <v>3.44827586206897</v>
      </c>
      <c r="O19" s="51" t="s">
        <v>135</v>
      </c>
      <c r="P19" s="52" t="s">
        <v>136</v>
      </c>
      <c r="Q19" s="53" t="n">
        <v>1</v>
      </c>
      <c r="R19" s="54" t="n">
        <v>12.9743756081739</v>
      </c>
      <c r="S19" s="54" t="n">
        <v>2.23880597014925</v>
      </c>
      <c r="T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2</v>
      </c>
      <c r="E20" s="54" t="n">
        <v>12.3293160311932</v>
      </c>
      <c r="F20" s="54" t="n">
        <v>7.08271252704171</v>
      </c>
      <c r="G20" s="54"/>
      <c r="H20" s="55" t="n">
        <v>4.44444444444445</v>
      </c>
      <c r="I20" s="51" t="s">
        <v>137</v>
      </c>
      <c r="J20" s="52" t="s">
        <v>138</v>
      </c>
      <c r="K20" s="53" t="n">
        <v>1</v>
      </c>
      <c r="L20" s="54" t="n">
        <v>11.7453605825699</v>
      </c>
      <c r="M20" s="54" t="n">
        <v>3.44827586206897</v>
      </c>
      <c r="N20" s="55" t="n">
        <v>3.4482758620689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</v>
      </c>
      <c r="E21" s="61" t="n">
        <v>43.1526061091761</v>
      </c>
      <c r="F21" s="61" t="n">
        <v>16.8814216291265</v>
      </c>
      <c r="G21" s="61"/>
      <c r="H21" s="62" t="n">
        <v>15.5555555555556</v>
      </c>
      <c r="I21" s="58"/>
      <c r="J21" s="59" t="s">
        <v>49</v>
      </c>
      <c r="K21" s="60" t="n">
        <v>1</v>
      </c>
      <c r="L21" s="61" t="n">
        <v>11.7453605825699</v>
      </c>
      <c r="M21" s="61" t="n">
        <v>6.28844839371155</v>
      </c>
      <c r="N21" s="62" t="n">
        <v>3.4482758620689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2</v>
      </c>
      <c r="E22" s="54" t="n">
        <v>12.3293160311932</v>
      </c>
      <c r="F22" s="54" t="n">
        <v>5.72631091203954</v>
      </c>
      <c r="G22" s="54"/>
      <c r="H22" s="55" t="n">
        <v>4.4444444444444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</v>
      </c>
      <c r="E23" s="54" t="n">
        <v>12.3293160311932</v>
      </c>
      <c r="F23" s="54" t="n">
        <v>2.71493212669683</v>
      </c>
      <c r="G23" s="54"/>
      <c r="H23" s="55" t="n">
        <v>4.4444444444444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1</v>
      </c>
      <c r="E24" s="54" t="n">
        <v>6.16465801559659</v>
      </c>
      <c r="F24" s="54" t="n">
        <v>3.55239786856128</v>
      </c>
      <c r="G24" s="54"/>
      <c r="H24" s="55" t="n">
        <v>2.2222222222222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7</v>
      </c>
      <c r="C25" s="52" t="s">
        <v>138</v>
      </c>
      <c r="D25" s="53" t="n">
        <v>1</v>
      </c>
      <c r="E25" s="54" t="n">
        <v>6.16465801559659</v>
      </c>
      <c r="F25" s="54" t="n">
        <v>1.35746606334842</v>
      </c>
      <c r="G25" s="54"/>
      <c r="H25" s="55" t="n">
        <v>2.2222222222222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6</v>
      </c>
      <c r="E10" s="54" t="n">
        <v>343.231577305112</v>
      </c>
      <c r="F10" s="54" t="n">
        <v>167.125570121396</v>
      </c>
      <c r="G10" s="54"/>
      <c r="H10" s="55" t="n">
        <v>100</v>
      </c>
      <c r="I10" s="51" t="s">
        <v>25</v>
      </c>
      <c r="J10" s="52" t="s">
        <v>26</v>
      </c>
      <c r="K10" s="53" t="n">
        <v>48</v>
      </c>
      <c r="L10" s="54" t="n">
        <v>461.383188350075</v>
      </c>
      <c r="M10" s="54" t="n">
        <v>253.36398355068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203.954450172795</v>
      </c>
      <c r="S10" s="54" t="n">
        <v>76.081878229801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28</v>
      </c>
      <c r="E11" s="54" t="n">
        <v>145.613396432472</v>
      </c>
      <c r="F11" s="54" t="n">
        <v>71.2184517935959</v>
      </c>
      <c r="G11" s="54"/>
      <c r="H11" s="55" t="n">
        <v>42.4242424242424</v>
      </c>
      <c r="I11" s="51" t="s">
        <v>109</v>
      </c>
      <c r="J11" s="52" t="s">
        <v>110</v>
      </c>
      <c r="K11" s="53" t="n">
        <v>19</v>
      </c>
      <c r="L11" s="54" t="n">
        <v>182.630845388571</v>
      </c>
      <c r="M11" s="54" t="n">
        <v>94.6562648897803</v>
      </c>
      <c r="N11" s="55" t="n">
        <v>39.5833333333333</v>
      </c>
      <c r="O11" s="51" t="s">
        <v>109</v>
      </c>
      <c r="P11" s="52" t="s">
        <v>110</v>
      </c>
      <c r="Q11" s="53" t="n">
        <v>9</v>
      </c>
      <c r="R11" s="54" t="n">
        <v>101.977225086397</v>
      </c>
      <c r="S11" s="54" t="n">
        <v>44.7951957269297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11</v>
      </c>
      <c r="E12" s="54" t="n">
        <v>57.2052628841853</v>
      </c>
      <c r="F12" s="54" t="n">
        <v>20.6327931539187</v>
      </c>
      <c r="G12" s="54"/>
      <c r="H12" s="55" t="n">
        <v>16.6666666666667</v>
      </c>
      <c r="I12" s="51" t="s">
        <v>107</v>
      </c>
      <c r="J12" s="52" t="s">
        <v>108</v>
      </c>
      <c r="K12" s="53" t="n">
        <v>9</v>
      </c>
      <c r="L12" s="54" t="n">
        <v>86.509347815639</v>
      </c>
      <c r="M12" s="54" t="n">
        <v>39.095158557932</v>
      </c>
      <c r="N12" s="55" t="n">
        <v>18.75</v>
      </c>
      <c r="O12" s="51" t="s">
        <v>111</v>
      </c>
      <c r="P12" s="52" t="s">
        <v>112</v>
      </c>
      <c r="Q12" s="53" t="n">
        <v>3</v>
      </c>
      <c r="R12" s="54" t="n">
        <v>33.9924083621325</v>
      </c>
      <c r="S12" s="54" t="n">
        <v>8.50878563852498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1</v>
      </c>
      <c r="C13" s="52" t="s">
        <v>112</v>
      </c>
      <c r="D13" s="53" t="n">
        <v>8</v>
      </c>
      <c r="E13" s="54" t="n">
        <v>41.6038275521348</v>
      </c>
      <c r="F13" s="54" t="n">
        <v>20.4525715786209</v>
      </c>
      <c r="G13" s="54"/>
      <c r="H13" s="55" t="n">
        <v>12.1212121212121</v>
      </c>
      <c r="I13" s="51" t="s">
        <v>111</v>
      </c>
      <c r="J13" s="52" t="s">
        <v>112</v>
      </c>
      <c r="K13" s="53" t="n">
        <v>5</v>
      </c>
      <c r="L13" s="54" t="n">
        <v>48.0607487864661</v>
      </c>
      <c r="M13" s="54" t="n">
        <v>29.3506991910553</v>
      </c>
      <c r="N13" s="55" t="n">
        <v>10.4166666666667</v>
      </c>
      <c r="O13" s="51" t="s">
        <v>107</v>
      </c>
      <c r="P13" s="52" t="s">
        <v>108</v>
      </c>
      <c r="Q13" s="53" t="n">
        <v>2</v>
      </c>
      <c r="R13" s="54" t="n">
        <v>22.661605574755</v>
      </c>
      <c r="S13" s="54" t="n">
        <v>5.47337248506798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4</v>
      </c>
      <c r="E14" s="54" t="n">
        <v>20.8019137760674</v>
      </c>
      <c r="F14" s="54" t="n">
        <v>13.3182173097001</v>
      </c>
      <c r="G14" s="54"/>
      <c r="H14" s="55" t="n">
        <v>6.06060606060606</v>
      </c>
      <c r="I14" s="51" t="s">
        <v>113</v>
      </c>
      <c r="J14" s="52" t="s">
        <v>114</v>
      </c>
      <c r="K14" s="53" t="n">
        <v>4</v>
      </c>
      <c r="L14" s="54" t="n">
        <v>38.4485990291729</v>
      </c>
      <c r="M14" s="54" t="n">
        <v>25.3432761447175</v>
      </c>
      <c r="N14" s="55" t="n">
        <v>8.33333333333333</v>
      </c>
      <c r="O14" s="51" t="s">
        <v>127</v>
      </c>
      <c r="P14" s="52" t="s">
        <v>128</v>
      </c>
      <c r="Q14" s="53" t="n">
        <v>1</v>
      </c>
      <c r="R14" s="54" t="n">
        <v>11.3308027873775</v>
      </c>
      <c r="S14" s="54" t="n">
        <v>2.20183486238532</v>
      </c>
      <c r="T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4</v>
      </c>
      <c r="E15" s="54" t="n">
        <v>20.8019137760674</v>
      </c>
      <c r="F15" s="54" t="n">
        <v>10.82307077781</v>
      </c>
      <c r="G15" s="54"/>
      <c r="H15" s="55" t="n">
        <v>6.06060606060606</v>
      </c>
      <c r="I15" s="51" t="s">
        <v>118</v>
      </c>
      <c r="J15" s="52" t="s">
        <v>119</v>
      </c>
      <c r="K15" s="53" t="n">
        <v>4</v>
      </c>
      <c r="L15" s="54" t="n">
        <v>38.4485990291729</v>
      </c>
      <c r="M15" s="54" t="n">
        <v>20.2308881713779</v>
      </c>
      <c r="N15" s="55" t="n">
        <v>8.33333333333333</v>
      </c>
      <c r="O15" s="51" t="s">
        <v>120</v>
      </c>
      <c r="P15" s="52" t="s">
        <v>121</v>
      </c>
      <c r="Q15" s="53" t="n">
        <v>1</v>
      </c>
      <c r="R15" s="54" t="n">
        <v>11.3308027873775</v>
      </c>
      <c r="S15" s="54" t="n">
        <v>6.26304801670146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1</v>
      </c>
      <c r="E16" s="54" t="n">
        <v>11.3308027873775</v>
      </c>
      <c r="F16" s="54" t="n">
        <v>6.63780663780664</v>
      </c>
      <c r="G16" s="54" t="s">
        <v>117</v>
      </c>
      <c r="H16" s="55" t="n">
        <v>1.51515151515152</v>
      </c>
      <c r="I16" s="51" t="s">
        <v>153</v>
      </c>
      <c r="J16" s="52" t="s">
        <v>154</v>
      </c>
      <c r="K16" s="53" t="n">
        <v>1</v>
      </c>
      <c r="L16" s="54" t="n">
        <v>9.61214975729322</v>
      </c>
      <c r="M16" s="54" t="n">
        <v>8.88290713324361</v>
      </c>
      <c r="N16" s="55" t="n">
        <v>2.08333333333333</v>
      </c>
      <c r="O16" s="51" t="s">
        <v>125</v>
      </c>
      <c r="P16" s="52" t="s">
        <v>126</v>
      </c>
      <c r="Q16" s="53" t="n">
        <v>1</v>
      </c>
      <c r="R16" s="54" t="n">
        <v>11.3308027873775</v>
      </c>
      <c r="S16" s="54" t="n">
        <v>6.63780663780664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1</v>
      </c>
      <c r="E17" s="54" t="n">
        <v>11.3308027873775</v>
      </c>
      <c r="F17" s="54" t="n">
        <v>2.20183486238532</v>
      </c>
      <c r="G17" s="54" t="s">
        <v>117</v>
      </c>
      <c r="H17" s="55" t="n">
        <v>1.51515151515152</v>
      </c>
      <c r="I17" s="51" t="s">
        <v>162</v>
      </c>
      <c r="J17" s="52" t="s">
        <v>163</v>
      </c>
      <c r="K17" s="53" t="n">
        <v>1</v>
      </c>
      <c r="L17" s="54" t="n">
        <v>9.61214975729322</v>
      </c>
      <c r="M17" s="54" t="n">
        <v>5.62659846547315</v>
      </c>
      <c r="N17" s="55" t="n">
        <v>2.08333333333333</v>
      </c>
      <c r="O17" s="51" t="s">
        <v>135</v>
      </c>
      <c r="P17" s="52" t="s">
        <v>136</v>
      </c>
      <c r="Q17" s="53" t="n">
        <v>1</v>
      </c>
      <c r="R17" s="54" t="n">
        <v>11.3308027873775</v>
      </c>
      <c r="S17" s="54" t="n">
        <v>2.20183486238532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53</v>
      </c>
      <c r="C18" s="52" t="s">
        <v>154</v>
      </c>
      <c r="D18" s="53" t="n">
        <v>1</v>
      </c>
      <c r="E18" s="54" t="n">
        <v>5.20047844401685</v>
      </c>
      <c r="F18" s="54" t="n">
        <v>5.01138952164009</v>
      </c>
      <c r="G18" s="54"/>
      <c r="H18" s="55" t="n">
        <v>1.51515151515152</v>
      </c>
      <c r="I18" s="51" t="s">
        <v>155</v>
      </c>
      <c r="J18" s="52" t="s">
        <v>156</v>
      </c>
      <c r="K18" s="53" t="n">
        <v>1</v>
      </c>
      <c r="L18" s="54" t="n">
        <v>9.61214975729322</v>
      </c>
      <c r="M18" s="54" t="n">
        <v>15.6106519742883</v>
      </c>
      <c r="N18" s="55" t="n">
        <v>2.0833333333333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5.20047844401685</v>
      </c>
      <c r="F19" s="54" t="n">
        <v>1.33630289532294</v>
      </c>
      <c r="G19" s="54"/>
      <c r="H19" s="55" t="n">
        <v>1.51515151515152</v>
      </c>
      <c r="I19" s="51" t="s">
        <v>147</v>
      </c>
      <c r="J19" s="52" t="s">
        <v>148</v>
      </c>
      <c r="K19" s="53" t="n">
        <v>1</v>
      </c>
      <c r="L19" s="54" t="n">
        <v>9.61214975729322</v>
      </c>
      <c r="M19" s="54" t="n">
        <v>3.39943342776204</v>
      </c>
      <c r="N19" s="55" t="n">
        <v>2.0833333333333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2</v>
      </c>
      <c r="C20" s="52" t="s">
        <v>163</v>
      </c>
      <c r="D20" s="53" t="n">
        <v>1</v>
      </c>
      <c r="E20" s="54" t="n">
        <v>5.20047844401685</v>
      </c>
      <c r="F20" s="54" t="n">
        <v>2.5974025974026</v>
      </c>
      <c r="G20" s="54"/>
      <c r="H20" s="55" t="n">
        <v>1.51515151515152</v>
      </c>
      <c r="I20" s="51" t="s">
        <v>133</v>
      </c>
      <c r="J20" s="52" t="s">
        <v>134</v>
      </c>
      <c r="K20" s="53" t="n">
        <v>1</v>
      </c>
      <c r="L20" s="54" t="n">
        <v>9.61214975729322</v>
      </c>
      <c r="M20" s="54" t="n">
        <v>3.39943342776204</v>
      </c>
      <c r="N20" s="55" t="n">
        <v>2.08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</v>
      </c>
      <c r="E21" s="61" t="n">
        <v>31.2028706641011</v>
      </c>
      <c r="F21" s="61" t="n">
        <v>17.6018648008593</v>
      </c>
      <c r="G21" s="61"/>
      <c r="H21" s="62" t="n">
        <v>9.09090909090909</v>
      </c>
      <c r="I21" s="58"/>
      <c r="J21" s="59" t="s">
        <v>49</v>
      </c>
      <c r="K21" s="60" t="n">
        <v>2</v>
      </c>
      <c r="L21" s="61" t="n">
        <v>19.2242995145864</v>
      </c>
      <c r="M21" s="61" t="n">
        <v>7.76867216728742</v>
      </c>
      <c r="N21" s="62" t="n">
        <v>4.1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1</v>
      </c>
      <c r="E22" s="54" t="n">
        <v>5.20047844401685</v>
      </c>
      <c r="F22" s="54" t="n">
        <v>3.06278713629403</v>
      </c>
      <c r="G22" s="54"/>
      <c r="H22" s="55" t="n">
        <v>1.51515151515152</v>
      </c>
      <c r="I22" s="51" t="s">
        <v>165</v>
      </c>
      <c r="J22" s="52" t="s">
        <v>166</v>
      </c>
      <c r="K22" s="53" t="n">
        <v>1</v>
      </c>
      <c r="L22" s="54" t="n">
        <v>9.61214975729322</v>
      </c>
      <c r="M22" s="54" t="n">
        <v>3.88098318240621</v>
      </c>
      <c r="N22" s="55" t="n">
        <v>2.08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5</v>
      </c>
      <c r="C23" s="52" t="s">
        <v>156</v>
      </c>
      <c r="D23" s="53" t="n">
        <v>1</v>
      </c>
      <c r="E23" s="54" t="n">
        <v>5.20047844401685</v>
      </c>
      <c r="F23" s="54" t="n">
        <v>8.38677849037987</v>
      </c>
      <c r="G23" s="54"/>
      <c r="H23" s="55" t="n">
        <v>1.51515151515152</v>
      </c>
      <c r="I23" s="51" t="s">
        <v>137</v>
      </c>
      <c r="J23" s="52" t="s">
        <v>138</v>
      </c>
      <c r="K23" s="53" t="n">
        <v>1</v>
      </c>
      <c r="L23" s="54" t="n">
        <v>9.61214975729322</v>
      </c>
      <c r="M23" s="54" t="n">
        <v>3.88768898488121</v>
      </c>
      <c r="N23" s="55" t="n">
        <v>2.0833333333333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7</v>
      </c>
      <c r="C24" s="52" t="s">
        <v>148</v>
      </c>
      <c r="D24" s="53" t="n">
        <v>1</v>
      </c>
      <c r="E24" s="54" t="n">
        <v>5.20047844401685</v>
      </c>
      <c r="F24" s="54" t="n">
        <v>1.33630289532294</v>
      </c>
      <c r="G24" s="54"/>
      <c r="H24" s="55" t="n">
        <v>1.5151515151515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1</v>
      </c>
      <c r="E25" s="54" t="n">
        <v>5.20047844401685</v>
      </c>
      <c r="F25" s="54" t="n">
        <v>1.33630289532294</v>
      </c>
      <c r="G25" s="54"/>
      <c r="H25" s="55" t="n">
        <v>1.5151515151515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5</v>
      </c>
      <c r="C26" s="59" t="s">
        <v>166</v>
      </c>
      <c r="D26" s="64" t="n">
        <v>1</v>
      </c>
      <c r="E26" s="61" t="n">
        <v>5.20047844401685</v>
      </c>
      <c r="F26" s="61" t="n">
        <v>1.77514792899408</v>
      </c>
      <c r="G26" s="61"/>
      <c r="H26" s="62" t="n">
        <v>1.515151515151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8</v>
      </c>
      <c r="E10" s="54" t="n">
        <v>319.084557407713</v>
      </c>
      <c r="F10" s="54" t="n">
        <v>140.81092200299</v>
      </c>
      <c r="G10" s="54"/>
      <c r="H10" s="55" t="n">
        <v>100</v>
      </c>
      <c r="I10" s="51" t="s">
        <v>25</v>
      </c>
      <c r="J10" s="52" t="s">
        <v>26</v>
      </c>
      <c r="K10" s="53" t="n">
        <v>35</v>
      </c>
      <c r="L10" s="54" t="n">
        <v>367.030201342282</v>
      </c>
      <c r="M10" s="54" t="n">
        <v>182.59159386944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266.17289665548</v>
      </c>
      <c r="S10" s="54" t="n">
        <v>102.5349282823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6</v>
      </c>
      <c r="E11" s="54" t="n">
        <v>69.4364078231686</v>
      </c>
      <c r="F11" s="54" t="n">
        <v>35.2296630207907</v>
      </c>
      <c r="G11" s="54" t="s">
        <v>117</v>
      </c>
      <c r="H11" s="55" t="n">
        <v>10.3448275862069</v>
      </c>
      <c r="I11" s="51" t="s">
        <v>127</v>
      </c>
      <c r="J11" s="52" t="s">
        <v>128</v>
      </c>
      <c r="K11" s="53" t="n">
        <v>6</v>
      </c>
      <c r="L11" s="54" t="n">
        <v>62.9194630872483</v>
      </c>
      <c r="M11" s="54" t="n">
        <v>28.2955502443154</v>
      </c>
      <c r="N11" s="55" t="n">
        <v>17.1428571428571</v>
      </c>
      <c r="O11" s="51" t="s">
        <v>115</v>
      </c>
      <c r="P11" s="52" t="s">
        <v>116</v>
      </c>
      <c r="Q11" s="53" t="n">
        <v>6</v>
      </c>
      <c r="R11" s="54" t="n">
        <v>69.4364078231686</v>
      </c>
      <c r="S11" s="54" t="n">
        <v>35.2296630207907</v>
      </c>
      <c r="T11" s="56" t="n">
        <v>26.0869565217391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8</v>
      </c>
      <c r="E12" s="54" t="n">
        <v>44.011663090719</v>
      </c>
      <c r="F12" s="54" t="n">
        <v>21.9334643332891</v>
      </c>
      <c r="G12" s="54"/>
      <c r="H12" s="55" t="n">
        <v>13.7931034482759</v>
      </c>
      <c r="I12" s="51" t="s">
        <v>109</v>
      </c>
      <c r="J12" s="52" t="s">
        <v>110</v>
      </c>
      <c r="K12" s="53" t="n">
        <v>6</v>
      </c>
      <c r="L12" s="54" t="n">
        <v>62.9194630872483</v>
      </c>
      <c r="M12" s="54" t="n">
        <v>32.3934187745424</v>
      </c>
      <c r="N12" s="55" t="n">
        <v>17.1428571428571</v>
      </c>
      <c r="O12" s="51" t="s">
        <v>111</v>
      </c>
      <c r="P12" s="52" t="s">
        <v>112</v>
      </c>
      <c r="Q12" s="53" t="n">
        <v>2</v>
      </c>
      <c r="R12" s="54" t="n">
        <v>23.1454692743895</v>
      </c>
      <c r="S12" s="54" t="n">
        <v>5.96675081496567</v>
      </c>
      <c r="T12" s="56" t="n">
        <v>8.69565217391304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7</v>
      </c>
      <c r="E13" s="54" t="n">
        <v>38.5102052043792</v>
      </c>
      <c r="F13" s="54" t="n">
        <v>14.5120119280795</v>
      </c>
      <c r="G13" s="54"/>
      <c r="H13" s="55" t="n">
        <v>12.0689655172414</v>
      </c>
      <c r="I13" s="51" t="s">
        <v>107</v>
      </c>
      <c r="J13" s="52" t="s">
        <v>108</v>
      </c>
      <c r="K13" s="53" t="n">
        <v>6</v>
      </c>
      <c r="L13" s="54" t="n">
        <v>62.9194630872483</v>
      </c>
      <c r="M13" s="54" t="n">
        <v>31.163069019982</v>
      </c>
      <c r="N13" s="55" t="n">
        <v>17.1428571428571</v>
      </c>
      <c r="O13" s="51" t="s">
        <v>109</v>
      </c>
      <c r="P13" s="52" t="s">
        <v>110</v>
      </c>
      <c r="Q13" s="53" t="n">
        <v>2</v>
      </c>
      <c r="R13" s="54" t="n">
        <v>23.1454692743895</v>
      </c>
      <c r="S13" s="54" t="n">
        <v>10.8840966037491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7</v>
      </c>
      <c r="E14" s="54" t="n">
        <v>38.5102052043792</v>
      </c>
      <c r="F14" s="54" t="n">
        <v>16.13982957204</v>
      </c>
      <c r="G14" s="54"/>
      <c r="H14" s="55" t="n">
        <v>12.0689655172414</v>
      </c>
      <c r="I14" s="51" t="s">
        <v>111</v>
      </c>
      <c r="J14" s="52" t="s">
        <v>112</v>
      </c>
      <c r="K14" s="53" t="n">
        <v>4</v>
      </c>
      <c r="L14" s="54" t="n">
        <v>41.9463087248322</v>
      </c>
      <c r="M14" s="54" t="n">
        <v>16.827486994667</v>
      </c>
      <c r="N14" s="55" t="n">
        <v>11.4285714285714</v>
      </c>
      <c r="O14" s="51" t="s">
        <v>120</v>
      </c>
      <c r="P14" s="52" t="s">
        <v>121</v>
      </c>
      <c r="Q14" s="53" t="n">
        <v>2</v>
      </c>
      <c r="R14" s="54" t="n">
        <v>23.1454692743895</v>
      </c>
      <c r="S14" s="54" t="n">
        <v>6.40964062578845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11</v>
      </c>
      <c r="C15" s="52" t="s">
        <v>112</v>
      </c>
      <c r="D15" s="53" t="n">
        <v>6</v>
      </c>
      <c r="E15" s="54" t="n">
        <v>33.0087473180393</v>
      </c>
      <c r="F15" s="54" t="n">
        <v>11.158675416784</v>
      </c>
      <c r="G15" s="54"/>
      <c r="H15" s="55" t="n">
        <v>10.3448275862069</v>
      </c>
      <c r="I15" s="51" t="s">
        <v>113</v>
      </c>
      <c r="J15" s="52" t="s">
        <v>114</v>
      </c>
      <c r="K15" s="53" t="n">
        <v>2</v>
      </c>
      <c r="L15" s="54" t="n">
        <v>20.9731543624161</v>
      </c>
      <c r="M15" s="54" t="n">
        <v>11.3515657222628</v>
      </c>
      <c r="N15" s="55" t="n">
        <v>5.71428571428571</v>
      </c>
      <c r="O15" s="51" t="s">
        <v>129</v>
      </c>
      <c r="P15" s="52" t="s">
        <v>130</v>
      </c>
      <c r="Q15" s="53" t="n">
        <v>2</v>
      </c>
      <c r="R15" s="54" t="n">
        <v>23.1454692743895</v>
      </c>
      <c r="S15" s="54" t="n">
        <v>14.1033301378182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2</v>
      </c>
      <c r="E16" s="54" t="n">
        <v>23.1454692743895</v>
      </c>
      <c r="F16" s="54" t="n">
        <v>14.1033301378182</v>
      </c>
      <c r="G16" s="54" t="s">
        <v>117</v>
      </c>
      <c r="H16" s="55" t="n">
        <v>3.44827586206897</v>
      </c>
      <c r="I16" s="51" t="s">
        <v>118</v>
      </c>
      <c r="J16" s="52" t="s">
        <v>119</v>
      </c>
      <c r="K16" s="53" t="n">
        <v>2</v>
      </c>
      <c r="L16" s="54" t="n">
        <v>20.9731543624161</v>
      </c>
      <c r="M16" s="54" t="n">
        <v>13.1882023602795</v>
      </c>
      <c r="N16" s="55" t="n">
        <v>5.71428571428571</v>
      </c>
      <c r="O16" s="51" t="s">
        <v>127</v>
      </c>
      <c r="P16" s="52" t="s">
        <v>128</v>
      </c>
      <c r="Q16" s="53" t="n">
        <v>1</v>
      </c>
      <c r="R16" s="54" t="n">
        <v>11.5727346371948</v>
      </c>
      <c r="S16" s="54" t="n">
        <v>2.33918128654971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35</v>
      </c>
      <c r="C17" s="52" t="s">
        <v>136</v>
      </c>
      <c r="D17" s="53" t="n">
        <v>1</v>
      </c>
      <c r="E17" s="54" t="n">
        <v>11.5727346371948</v>
      </c>
      <c r="F17" s="54" t="n">
        <v>5.14619883040936</v>
      </c>
      <c r="G17" s="54" t="s">
        <v>117</v>
      </c>
      <c r="H17" s="55" t="n">
        <v>1.72413793103448</v>
      </c>
      <c r="I17" s="51" t="s">
        <v>145</v>
      </c>
      <c r="J17" s="52" t="s">
        <v>146</v>
      </c>
      <c r="K17" s="53" t="n">
        <v>2</v>
      </c>
      <c r="L17" s="54" t="n">
        <v>20.9731543624161</v>
      </c>
      <c r="M17" s="54" t="n">
        <v>11.0497487255505</v>
      </c>
      <c r="N17" s="55" t="n">
        <v>5.71428571428571</v>
      </c>
      <c r="O17" s="51" t="s">
        <v>160</v>
      </c>
      <c r="P17" s="52" t="s">
        <v>161</v>
      </c>
      <c r="Q17" s="53" t="n">
        <v>1</v>
      </c>
      <c r="R17" s="54" t="n">
        <v>11.5727346371948</v>
      </c>
      <c r="S17" s="54" t="n">
        <v>2.78207109737249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2</v>
      </c>
      <c r="E18" s="54" t="n">
        <v>11.0029157726798</v>
      </c>
      <c r="F18" s="54" t="n">
        <v>5.59893947923289</v>
      </c>
      <c r="G18" s="54"/>
      <c r="H18" s="55" t="n">
        <v>3.44827586206897</v>
      </c>
      <c r="I18" s="51" t="s">
        <v>147</v>
      </c>
      <c r="J18" s="52" t="s">
        <v>148</v>
      </c>
      <c r="K18" s="53" t="n">
        <v>1</v>
      </c>
      <c r="L18" s="54" t="n">
        <v>10.4865771812081</v>
      </c>
      <c r="M18" s="54" t="n">
        <v>5.34883720930233</v>
      </c>
      <c r="N18" s="55" t="n">
        <v>2.85714285714286</v>
      </c>
      <c r="O18" s="51" t="s">
        <v>107</v>
      </c>
      <c r="P18" s="52" t="s">
        <v>108</v>
      </c>
      <c r="Q18" s="53" t="n">
        <v>1</v>
      </c>
      <c r="R18" s="54" t="n">
        <v>11.5727346371948</v>
      </c>
      <c r="S18" s="54" t="n">
        <v>2.33918128654971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2</v>
      </c>
      <c r="E19" s="54" t="n">
        <v>11.0029157726798</v>
      </c>
      <c r="F19" s="54" t="n">
        <v>6.82325182325182</v>
      </c>
      <c r="G19" s="54"/>
      <c r="H19" s="55" t="n">
        <v>3.44827586206897</v>
      </c>
      <c r="I19" s="51" t="s">
        <v>122</v>
      </c>
      <c r="J19" s="52" t="s">
        <v>123</v>
      </c>
      <c r="K19" s="53" t="n">
        <v>1</v>
      </c>
      <c r="L19" s="54" t="n">
        <v>10.4865771812081</v>
      </c>
      <c r="M19" s="54" t="n">
        <v>4.41176470588235</v>
      </c>
      <c r="N19" s="55" t="n">
        <v>2.85714285714286</v>
      </c>
      <c r="O19" s="51" t="s">
        <v>143</v>
      </c>
      <c r="P19" s="52" t="s">
        <v>144</v>
      </c>
      <c r="Q19" s="53" t="n">
        <v>1</v>
      </c>
      <c r="R19" s="54" t="n">
        <v>11.5727346371948</v>
      </c>
      <c r="S19" s="54" t="n">
        <v>2.33918128654971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2</v>
      </c>
      <c r="E20" s="54" t="n">
        <v>11.0029157726798</v>
      </c>
      <c r="F20" s="54" t="n">
        <v>3.57801160720869</v>
      </c>
      <c r="G20" s="54"/>
      <c r="H20" s="55" t="n">
        <v>3.44827586206897</v>
      </c>
      <c r="I20" s="51" t="s">
        <v>139</v>
      </c>
      <c r="J20" s="52" t="s">
        <v>140</v>
      </c>
      <c r="K20" s="53" t="n">
        <v>1</v>
      </c>
      <c r="L20" s="54" t="n">
        <v>10.4865771812081</v>
      </c>
      <c r="M20" s="54" t="n">
        <v>6.55021834061135</v>
      </c>
      <c r="N20" s="55" t="n">
        <v>2.85714285714286</v>
      </c>
      <c r="O20" s="51" t="s">
        <v>135</v>
      </c>
      <c r="P20" s="52" t="s">
        <v>136</v>
      </c>
      <c r="Q20" s="53" t="n">
        <v>1</v>
      </c>
      <c r="R20" s="54" t="n">
        <v>11.5727346371948</v>
      </c>
      <c r="S20" s="54" t="n">
        <v>5.14619883040936</v>
      </c>
      <c r="T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</v>
      </c>
      <c r="E21" s="61" t="n">
        <v>82.5218682950982</v>
      </c>
      <c r="F21" s="61" t="n">
        <v>35.2016581553489</v>
      </c>
      <c r="G21" s="61"/>
      <c r="H21" s="62" t="n">
        <v>25.8620689655172</v>
      </c>
      <c r="I21" s="58"/>
      <c r="J21" s="59" t="s">
        <v>49</v>
      </c>
      <c r="K21" s="60" t="n">
        <v>4</v>
      </c>
      <c r="L21" s="61" t="n">
        <v>41.9463087248322</v>
      </c>
      <c r="M21" s="61" t="n">
        <v>22.0117317720442</v>
      </c>
      <c r="N21" s="62" t="n">
        <v>11.4285714285714</v>
      </c>
      <c r="O21" s="58"/>
      <c r="P21" s="59" t="s">
        <v>49</v>
      </c>
      <c r="Q21" s="60" t="n">
        <v>4</v>
      </c>
      <c r="R21" s="61" t="n">
        <v>46.2909385487791</v>
      </c>
      <c r="S21" s="61" t="n">
        <v>14.9956332917884</v>
      </c>
      <c r="T21" s="61" t="n">
        <v>17.3913043478261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2</v>
      </c>
      <c r="E22" s="54" t="n">
        <v>11.0029157726798</v>
      </c>
      <c r="F22" s="54" t="n">
        <v>5.63935866855575</v>
      </c>
      <c r="G22" s="54"/>
      <c r="H22" s="55" t="n">
        <v>3.44827586206897</v>
      </c>
      <c r="I22" s="51" t="s">
        <v>131</v>
      </c>
      <c r="J22" s="52" t="s">
        <v>132</v>
      </c>
      <c r="K22" s="53" t="n">
        <v>1</v>
      </c>
      <c r="L22" s="54" t="n">
        <v>10.4865771812081</v>
      </c>
      <c r="M22" s="54" t="n">
        <v>6.55021834061135</v>
      </c>
      <c r="N22" s="55" t="n">
        <v>2.85714285714286</v>
      </c>
      <c r="O22" s="51" t="s">
        <v>141</v>
      </c>
      <c r="P22" s="52" t="s">
        <v>142</v>
      </c>
      <c r="Q22" s="53" t="n">
        <v>1</v>
      </c>
      <c r="R22" s="54" t="n">
        <v>11.5727346371948</v>
      </c>
      <c r="S22" s="54" t="n">
        <v>5.80392156862745</v>
      </c>
      <c r="T22" s="56" t="n">
        <v>4.34782608695652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</v>
      </c>
      <c r="E23" s="54" t="n">
        <v>11.0029157726798</v>
      </c>
      <c r="F23" s="54" t="n">
        <v>5.16531319451027</v>
      </c>
      <c r="G23" s="54"/>
      <c r="H23" s="55" t="n">
        <v>3.44827586206897</v>
      </c>
      <c r="I23" s="51"/>
      <c r="J23" s="52"/>
      <c r="K23" s="53"/>
      <c r="L23" s="54"/>
      <c r="M23" s="54"/>
      <c r="N23" s="55"/>
      <c r="O23" s="51" t="s">
        <v>165</v>
      </c>
      <c r="P23" s="52" t="s">
        <v>166</v>
      </c>
      <c r="Q23" s="53" t="n">
        <v>1</v>
      </c>
      <c r="R23" s="54" t="n">
        <v>11.5727346371948</v>
      </c>
      <c r="S23" s="54" t="n">
        <v>2.78207109737249</v>
      </c>
      <c r="T23" s="56" t="n">
        <v>4.34782608695652</v>
      </c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1</v>
      </c>
      <c r="E24" s="54" t="n">
        <v>10.4865771812081</v>
      </c>
      <c r="F24" s="54" t="n">
        <v>4.41176470588235</v>
      </c>
      <c r="G24" s="54" t="s">
        <v>124</v>
      </c>
      <c r="H24" s="55" t="n">
        <v>1.72413793103448</v>
      </c>
      <c r="I24" s="51"/>
      <c r="J24" s="52"/>
      <c r="K24" s="53"/>
      <c r="L24" s="54"/>
      <c r="M24" s="54"/>
      <c r="N24" s="55"/>
      <c r="O24" s="51" t="s">
        <v>131</v>
      </c>
      <c r="P24" s="52" t="s">
        <v>132</v>
      </c>
      <c r="Q24" s="53" t="n">
        <v>1</v>
      </c>
      <c r="R24" s="54" t="n">
        <v>11.5727346371948</v>
      </c>
      <c r="S24" s="54" t="n">
        <v>3.62756952841596</v>
      </c>
      <c r="T24" s="56" t="n">
        <v>4.34782608695652</v>
      </c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1</v>
      </c>
      <c r="E25" s="54" t="n">
        <v>5.50145788633988</v>
      </c>
      <c r="F25" s="54" t="n">
        <v>1.58730158730159</v>
      </c>
      <c r="G25" s="54"/>
      <c r="H25" s="55" t="n">
        <v>1.72413793103448</v>
      </c>
      <c r="I25" s="51"/>
      <c r="J25" s="52"/>
      <c r="K25" s="53"/>
      <c r="L25" s="54"/>
      <c r="M25" s="54"/>
      <c r="N25" s="55"/>
      <c r="O25" s="51" t="s">
        <v>137</v>
      </c>
      <c r="P25" s="52" t="s">
        <v>138</v>
      </c>
      <c r="Q25" s="53" t="n">
        <v>1</v>
      </c>
      <c r="R25" s="54" t="n">
        <v>11.5727346371948</v>
      </c>
      <c r="S25" s="54" t="n">
        <v>2.78207109737249</v>
      </c>
      <c r="T25" s="56" t="n">
        <v>4.34782608695652</v>
      </c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1</v>
      </c>
      <c r="E26" s="61" t="n">
        <v>5.50145788633988</v>
      </c>
      <c r="F26" s="61" t="n">
        <v>2.82815862280971</v>
      </c>
      <c r="G26" s="61"/>
      <c r="H26" s="62" t="n">
        <v>1.7241379310344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5</v>
      </c>
      <c r="E10" s="54" t="n">
        <v>273.506351425272</v>
      </c>
      <c r="F10" s="54" t="n">
        <v>194.926040705516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351.31459655485</v>
      </c>
      <c r="M10" s="54" t="n">
        <v>254.92263647069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183.5102896841</v>
      </c>
      <c r="S10" s="54" t="n">
        <v>130.27811896464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1</v>
      </c>
      <c r="E11" s="54" t="n">
        <v>66.8571081261776</v>
      </c>
      <c r="F11" s="54" t="n">
        <v>44.4045914925575</v>
      </c>
      <c r="G11" s="54"/>
      <c r="H11" s="55" t="n">
        <v>24.4444444444444</v>
      </c>
      <c r="I11" s="51" t="s">
        <v>107</v>
      </c>
      <c r="J11" s="52" t="s">
        <v>108</v>
      </c>
      <c r="K11" s="53" t="n">
        <v>8</v>
      </c>
      <c r="L11" s="54" t="n">
        <v>90.6618313689937</v>
      </c>
      <c r="M11" s="54" t="n">
        <v>60.1540575716629</v>
      </c>
      <c r="N11" s="55" t="n">
        <v>25.8064516129032</v>
      </c>
      <c r="O11" s="51" t="s">
        <v>109</v>
      </c>
      <c r="P11" s="52" t="s">
        <v>110</v>
      </c>
      <c r="Q11" s="53" t="n">
        <v>4</v>
      </c>
      <c r="R11" s="54" t="n">
        <v>52.4315113383143</v>
      </c>
      <c r="S11" s="54" t="n">
        <v>36.173143466428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9</v>
      </c>
      <c r="E12" s="54" t="n">
        <v>54.7012702850544</v>
      </c>
      <c r="F12" s="54" t="n">
        <v>35.4733259073064</v>
      </c>
      <c r="G12" s="54"/>
      <c r="H12" s="55" t="n">
        <v>20</v>
      </c>
      <c r="I12" s="51" t="s">
        <v>109</v>
      </c>
      <c r="J12" s="52" t="s">
        <v>110</v>
      </c>
      <c r="K12" s="53" t="n">
        <v>7</v>
      </c>
      <c r="L12" s="54" t="n">
        <v>79.3291024478695</v>
      </c>
      <c r="M12" s="54" t="n">
        <v>50.9762417426761</v>
      </c>
      <c r="N12" s="55" t="n">
        <v>22.5806451612903</v>
      </c>
      <c r="O12" s="51" t="s">
        <v>115</v>
      </c>
      <c r="P12" s="52" t="s">
        <v>116</v>
      </c>
      <c r="Q12" s="53" t="n">
        <v>2</v>
      </c>
      <c r="R12" s="54" t="n">
        <v>26.2157556691572</v>
      </c>
      <c r="S12" s="54" t="n">
        <v>25.0314985470499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5</v>
      </c>
      <c r="E13" s="54" t="n">
        <v>30.389594602808</v>
      </c>
      <c r="F13" s="54" t="n">
        <v>20.3536884285014</v>
      </c>
      <c r="G13" s="54"/>
      <c r="H13" s="55" t="n">
        <v>11.1111111111111</v>
      </c>
      <c r="I13" s="51" t="s">
        <v>113</v>
      </c>
      <c r="J13" s="52" t="s">
        <v>114</v>
      </c>
      <c r="K13" s="53" t="n">
        <v>4</v>
      </c>
      <c r="L13" s="54" t="n">
        <v>45.3309156844968</v>
      </c>
      <c r="M13" s="54" t="n">
        <v>28.6776144747959</v>
      </c>
      <c r="N13" s="55" t="n">
        <v>12.9032258064516</v>
      </c>
      <c r="O13" s="51" t="s">
        <v>125</v>
      </c>
      <c r="P13" s="52" t="s">
        <v>126</v>
      </c>
      <c r="Q13" s="53" t="n">
        <v>2</v>
      </c>
      <c r="R13" s="54" t="n">
        <v>26.2157556691572</v>
      </c>
      <c r="S13" s="54" t="n">
        <v>25.0609676907315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2</v>
      </c>
      <c r="E14" s="54" t="n">
        <v>26.2157556691572</v>
      </c>
      <c r="F14" s="54" t="n">
        <v>25.0314985470499</v>
      </c>
      <c r="G14" s="54" t="s">
        <v>117</v>
      </c>
      <c r="H14" s="55" t="n">
        <v>4.44444444444445</v>
      </c>
      <c r="I14" s="51" t="s">
        <v>127</v>
      </c>
      <c r="J14" s="52" t="s">
        <v>128</v>
      </c>
      <c r="K14" s="53" t="n">
        <v>3</v>
      </c>
      <c r="L14" s="54" t="n">
        <v>33.9981867633726</v>
      </c>
      <c r="M14" s="54" t="n">
        <v>24.5677497138946</v>
      </c>
      <c r="N14" s="55" t="n">
        <v>9.67741935483871</v>
      </c>
      <c r="O14" s="51" t="s">
        <v>113</v>
      </c>
      <c r="P14" s="52" t="s">
        <v>114</v>
      </c>
      <c r="Q14" s="53" t="n">
        <v>1</v>
      </c>
      <c r="R14" s="54" t="n">
        <v>13.1078778345786</v>
      </c>
      <c r="S14" s="54" t="n">
        <v>9.51541850220264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2</v>
      </c>
      <c r="E15" s="54" t="n">
        <v>26.2157556691572</v>
      </c>
      <c r="F15" s="54" t="n">
        <v>25.0609676907315</v>
      </c>
      <c r="G15" s="54" t="s">
        <v>117</v>
      </c>
      <c r="H15" s="55" t="n">
        <v>4.44444444444445</v>
      </c>
      <c r="I15" s="51" t="s">
        <v>111</v>
      </c>
      <c r="J15" s="52" t="s">
        <v>112</v>
      </c>
      <c r="K15" s="53" t="n">
        <v>3</v>
      </c>
      <c r="L15" s="54" t="n">
        <v>33.9981867633726</v>
      </c>
      <c r="M15" s="54" t="n">
        <v>33.4836287018999</v>
      </c>
      <c r="N15" s="55" t="n">
        <v>9.67741935483871</v>
      </c>
      <c r="O15" s="51" t="s">
        <v>127</v>
      </c>
      <c r="P15" s="52" t="s">
        <v>128</v>
      </c>
      <c r="Q15" s="53" t="n">
        <v>1</v>
      </c>
      <c r="R15" s="54" t="n">
        <v>13.1078778345786</v>
      </c>
      <c r="S15" s="54" t="n">
        <v>4.63320463320463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4</v>
      </c>
      <c r="E16" s="54" t="n">
        <v>24.3116756822464</v>
      </c>
      <c r="F16" s="54" t="n">
        <v>14.9869911761005</v>
      </c>
      <c r="G16" s="54"/>
      <c r="H16" s="55" t="n">
        <v>8.88888888888889</v>
      </c>
      <c r="I16" s="51" t="s">
        <v>153</v>
      </c>
      <c r="J16" s="52" t="s">
        <v>154</v>
      </c>
      <c r="K16" s="53" t="n">
        <v>1</v>
      </c>
      <c r="L16" s="54" t="n">
        <v>11.3327289211242</v>
      </c>
      <c r="M16" s="54" t="n">
        <v>7.46720484359233</v>
      </c>
      <c r="N16" s="55" t="n">
        <v>3.2258064516129</v>
      </c>
      <c r="O16" s="51" t="s">
        <v>111</v>
      </c>
      <c r="P16" s="52" t="s">
        <v>112</v>
      </c>
      <c r="Q16" s="53" t="n">
        <v>1</v>
      </c>
      <c r="R16" s="54" t="n">
        <v>13.1078778345786</v>
      </c>
      <c r="S16" s="54" t="n">
        <v>11.4503816793893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11</v>
      </c>
      <c r="C17" s="52" t="s">
        <v>112</v>
      </c>
      <c r="D17" s="53" t="n">
        <v>4</v>
      </c>
      <c r="E17" s="54" t="n">
        <v>24.3116756822464</v>
      </c>
      <c r="F17" s="54" t="n">
        <v>22.116157027781</v>
      </c>
      <c r="G17" s="54"/>
      <c r="H17" s="55" t="n">
        <v>8.88888888888889</v>
      </c>
      <c r="I17" s="51" t="s">
        <v>120</v>
      </c>
      <c r="J17" s="52" t="s">
        <v>121</v>
      </c>
      <c r="K17" s="53" t="n">
        <v>1</v>
      </c>
      <c r="L17" s="54" t="n">
        <v>11.3327289211242</v>
      </c>
      <c r="M17" s="54" t="n">
        <v>12.3943661971831</v>
      </c>
      <c r="N17" s="55" t="n">
        <v>3.2258064516129</v>
      </c>
      <c r="O17" s="51" t="s">
        <v>107</v>
      </c>
      <c r="P17" s="52" t="s">
        <v>108</v>
      </c>
      <c r="Q17" s="53" t="n">
        <v>1</v>
      </c>
      <c r="R17" s="54" t="n">
        <v>13.1078778345786</v>
      </c>
      <c r="S17" s="54" t="n">
        <v>9.14709517923362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53</v>
      </c>
      <c r="C18" s="52" t="s">
        <v>154</v>
      </c>
      <c r="D18" s="53" t="n">
        <v>1</v>
      </c>
      <c r="E18" s="54" t="n">
        <v>6.0779189205616</v>
      </c>
      <c r="F18" s="54" t="n">
        <v>4.11111111111111</v>
      </c>
      <c r="G18" s="54"/>
      <c r="H18" s="55" t="n">
        <v>2.22222222222222</v>
      </c>
      <c r="I18" s="51" t="s">
        <v>143</v>
      </c>
      <c r="J18" s="52" t="s">
        <v>144</v>
      </c>
      <c r="K18" s="53" t="n">
        <v>1</v>
      </c>
      <c r="L18" s="54" t="n">
        <v>11.3327289211242</v>
      </c>
      <c r="M18" s="54" t="n">
        <v>10.8179419525066</v>
      </c>
      <c r="N18" s="55" t="n">
        <v>3.2258064516129</v>
      </c>
      <c r="O18" s="51" t="s">
        <v>133</v>
      </c>
      <c r="P18" s="52" t="s">
        <v>134</v>
      </c>
      <c r="Q18" s="53" t="n">
        <v>1</v>
      </c>
      <c r="R18" s="54" t="n">
        <v>13.1078778345786</v>
      </c>
      <c r="S18" s="54" t="n">
        <v>4.63320463320463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1</v>
      </c>
      <c r="E19" s="54" t="n">
        <v>6.0779189205616</v>
      </c>
      <c r="F19" s="54" t="n">
        <v>5.92193808882907</v>
      </c>
      <c r="G19" s="54"/>
      <c r="H19" s="55" t="n">
        <v>2.22222222222222</v>
      </c>
      <c r="I19" s="51" t="s">
        <v>141</v>
      </c>
      <c r="J19" s="52" t="s">
        <v>142</v>
      </c>
      <c r="K19" s="53" t="n">
        <v>1</v>
      </c>
      <c r="L19" s="54" t="n">
        <v>11.3327289211242</v>
      </c>
      <c r="M19" s="54" t="n">
        <v>7.75862068965517</v>
      </c>
      <c r="N19" s="55" t="n">
        <v>3.225806451612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3</v>
      </c>
      <c r="C20" s="52" t="s">
        <v>144</v>
      </c>
      <c r="D20" s="53" t="n">
        <v>1</v>
      </c>
      <c r="E20" s="54" t="n">
        <v>6.0779189205616</v>
      </c>
      <c r="F20" s="54" t="n">
        <v>5.54991539763113</v>
      </c>
      <c r="G20" s="54"/>
      <c r="H20" s="55" t="n">
        <v>2.22222222222222</v>
      </c>
      <c r="I20" s="51" t="s">
        <v>137</v>
      </c>
      <c r="J20" s="52" t="s">
        <v>138</v>
      </c>
      <c r="K20" s="53" t="n">
        <v>1</v>
      </c>
      <c r="L20" s="54" t="n">
        <v>11.3327289211242</v>
      </c>
      <c r="M20" s="54" t="n">
        <v>11.2531969309463</v>
      </c>
      <c r="N20" s="55" t="n">
        <v>3.22580645161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</v>
      </c>
      <c r="E21" s="61" t="n">
        <v>30.389594602808</v>
      </c>
      <c r="F21" s="61" t="n">
        <v>19.1152988378102</v>
      </c>
      <c r="G21" s="61"/>
      <c r="H21" s="62" t="n">
        <v>11.1111111111111</v>
      </c>
      <c r="I21" s="58"/>
      <c r="J21" s="59" t="s">
        <v>49</v>
      </c>
      <c r="K21" s="60" t="n">
        <v>1</v>
      </c>
      <c r="L21" s="61" t="n">
        <v>11.3327289211242</v>
      </c>
      <c r="M21" s="61" t="n">
        <v>7.37201365187713</v>
      </c>
      <c r="N21" s="62" t="n">
        <v>3.2258064516129</v>
      </c>
      <c r="O21" s="58"/>
      <c r="P21" s="59" t="s">
        <v>49</v>
      </c>
      <c r="Q21" s="60" t="n">
        <v>1</v>
      </c>
      <c r="R21" s="61" t="n">
        <v>13.1078778345786</v>
      </c>
      <c r="S21" s="61" t="n">
        <v>4.63320463320463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1</v>
      </c>
      <c r="E22" s="54" t="n">
        <v>6.0779189205616</v>
      </c>
      <c r="F22" s="54" t="n">
        <v>2.63157894736842</v>
      </c>
      <c r="G22" s="54"/>
      <c r="H22" s="55" t="n">
        <v>2.2222222222222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1</v>
      </c>
      <c r="E23" s="54" t="n">
        <v>6.0779189205616</v>
      </c>
      <c r="F23" s="54" t="n">
        <v>3.515625</v>
      </c>
      <c r="G23" s="54"/>
      <c r="H23" s="55" t="n">
        <v>2.2222222222222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6.0779189205616</v>
      </c>
      <c r="F24" s="54" t="n">
        <v>6.18266978922717</v>
      </c>
      <c r="G24" s="54"/>
      <c r="H24" s="55" t="n">
        <v>2.2222222222222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</v>
      </c>
      <c r="E10" s="54" t="n">
        <v>108.005082592122</v>
      </c>
      <c r="F10" s="54" t="n">
        <v>70.284167014322</v>
      </c>
      <c r="G10" s="54"/>
      <c r="H10" s="55" t="n">
        <v>100</v>
      </c>
      <c r="I10" s="51" t="s">
        <v>25</v>
      </c>
      <c r="J10" s="52" t="s">
        <v>26</v>
      </c>
      <c r="K10" s="53" t="n">
        <v>11</v>
      </c>
      <c r="L10" s="54" t="n">
        <v>135.176651305684</v>
      </c>
      <c r="M10" s="54" t="n">
        <v>91.7154225026102</v>
      </c>
      <c r="N10" s="55" t="n">
        <v>100</v>
      </c>
      <c r="O10" s="51" t="s">
        <v>25</v>
      </c>
      <c r="P10" s="52" t="s">
        <v>26</v>
      </c>
      <c r="Q10" s="53" t="n">
        <v>6</v>
      </c>
      <c r="R10" s="54" t="n">
        <v>78.9214074317659</v>
      </c>
      <c r="S10" s="54" t="n">
        <v>48.168411535685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5</v>
      </c>
      <c r="E11" s="54" t="n">
        <v>31.7662007623888</v>
      </c>
      <c r="F11" s="54" t="n">
        <v>22.0383975979647</v>
      </c>
      <c r="G11" s="54"/>
      <c r="H11" s="55" t="n">
        <v>29.4117647058824</v>
      </c>
      <c r="I11" s="51" t="s">
        <v>109</v>
      </c>
      <c r="J11" s="52" t="s">
        <v>110</v>
      </c>
      <c r="K11" s="53" t="n">
        <v>4</v>
      </c>
      <c r="L11" s="54" t="n">
        <v>49.1551459293395</v>
      </c>
      <c r="M11" s="54" t="n">
        <v>36.7539255685888</v>
      </c>
      <c r="N11" s="55" t="n">
        <v>36.3636363636364</v>
      </c>
      <c r="O11" s="51" t="s">
        <v>127</v>
      </c>
      <c r="P11" s="52" t="s">
        <v>128</v>
      </c>
      <c r="Q11" s="53" t="n">
        <v>1</v>
      </c>
      <c r="R11" s="54" t="n">
        <v>13.1535679052943</v>
      </c>
      <c r="S11" s="54" t="n">
        <v>7.2289156626506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4</v>
      </c>
      <c r="E12" s="54" t="n">
        <v>25.4129606099111</v>
      </c>
      <c r="F12" s="54" t="n">
        <v>15.2440424630133</v>
      </c>
      <c r="G12" s="54"/>
      <c r="H12" s="55" t="n">
        <v>23.5294117647059</v>
      </c>
      <c r="I12" s="51" t="s">
        <v>107</v>
      </c>
      <c r="J12" s="52" t="s">
        <v>108</v>
      </c>
      <c r="K12" s="53" t="n">
        <v>3</v>
      </c>
      <c r="L12" s="54" t="n">
        <v>36.8663594470046</v>
      </c>
      <c r="M12" s="54" t="n">
        <v>21.3660789625616</v>
      </c>
      <c r="N12" s="55" t="n">
        <v>27.2727272727273</v>
      </c>
      <c r="O12" s="51" t="s">
        <v>111</v>
      </c>
      <c r="P12" s="52" t="s">
        <v>112</v>
      </c>
      <c r="Q12" s="53" t="n">
        <v>1</v>
      </c>
      <c r="R12" s="54" t="n">
        <v>13.1535679052943</v>
      </c>
      <c r="S12" s="54" t="n">
        <v>8.2681564245810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2</v>
      </c>
      <c r="E13" s="54" t="n">
        <v>12.7064803049555</v>
      </c>
      <c r="F13" s="54" t="n">
        <v>10.1601740694931</v>
      </c>
      <c r="G13" s="54"/>
      <c r="H13" s="55" t="n">
        <v>11.7647058823529</v>
      </c>
      <c r="I13" s="51" t="s">
        <v>113</v>
      </c>
      <c r="J13" s="52" t="s">
        <v>114</v>
      </c>
      <c r="K13" s="53" t="n">
        <v>2</v>
      </c>
      <c r="L13" s="54" t="n">
        <v>24.5775729646697</v>
      </c>
      <c r="M13" s="54" t="n">
        <v>19.0040155862161</v>
      </c>
      <c r="N13" s="55" t="n">
        <v>18.1818181818182</v>
      </c>
      <c r="O13" s="51" t="s">
        <v>109</v>
      </c>
      <c r="P13" s="52" t="s">
        <v>110</v>
      </c>
      <c r="Q13" s="53" t="n">
        <v>1</v>
      </c>
      <c r="R13" s="54" t="n">
        <v>13.1535679052943</v>
      </c>
      <c r="S13" s="54" t="n">
        <v>8.26815642458101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2</v>
      </c>
      <c r="E14" s="54" t="n">
        <v>12.7064803049555</v>
      </c>
      <c r="F14" s="54" t="n">
        <v>7.48316149814701</v>
      </c>
      <c r="G14" s="54"/>
      <c r="H14" s="55" t="n">
        <v>11.7647058823529</v>
      </c>
      <c r="I14" s="51" t="s">
        <v>120</v>
      </c>
      <c r="J14" s="52" t="s">
        <v>121</v>
      </c>
      <c r="K14" s="53" t="n">
        <v>1</v>
      </c>
      <c r="L14" s="54" t="n">
        <v>12.2887864823349</v>
      </c>
      <c r="M14" s="54" t="n">
        <v>6.74157303370786</v>
      </c>
      <c r="N14" s="55" t="n">
        <v>9.09090909090909</v>
      </c>
      <c r="O14" s="51" t="s">
        <v>120</v>
      </c>
      <c r="P14" s="52" t="s">
        <v>121</v>
      </c>
      <c r="Q14" s="53" t="n">
        <v>1</v>
      </c>
      <c r="R14" s="54" t="n">
        <v>13.1535679052943</v>
      </c>
      <c r="S14" s="54" t="n">
        <v>8.13439434129089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1</v>
      </c>
      <c r="E15" s="54" t="n">
        <v>6.35324015247776</v>
      </c>
      <c r="F15" s="54" t="n">
        <v>3.48837209302326</v>
      </c>
      <c r="G15" s="54"/>
      <c r="H15" s="55" t="n">
        <v>5.88235294117647</v>
      </c>
      <c r="I15" s="51" t="s">
        <v>137</v>
      </c>
      <c r="J15" s="52" t="s">
        <v>138</v>
      </c>
      <c r="K15" s="53" t="n">
        <v>1</v>
      </c>
      <c r="L15" s="54" t="n">
        <v>12.2887864823349</v>
      </c>
      <c r="M15" s="54" t="n">
        <v>7.84982935153584</v>
      </c>
      <c r="N15" s="55" t="n">
        <v>9.09090909090909</v>
      </c>
      <c r="O15" s="51" t="s">
        <v>107</v>
      </c>
      <c r="P15" s="52" t="s">
        <v>108</v>
      </c>
      <c r="Q15" s="53" t="n">
        <v>1</v>
      </c>
      <c r="R15" s="54" t="n">
        <v>13.1535679052943</v>
      </c>
      <c r="S15" s="54" t="n">
        <v>8.13439434129089</v>
      </c>
      <c r="T15" s="56" t="n">
        <v>16.6666666666667</v>
      </c>
    </row>
    <row r="16" s="28" customFormat="true" ht="32.1" hidden="false" customHeight="true" outlineLevel="0" collapsed="false">
      <c r="A16" s="50" t="n">
        <v>6</v>
      </c>
      <c r="B16" s="51" t="s">
        <v>111</v>
      </c>
      <c r="C16" s="52" t="s">
        <v>112</v>
      </c>
      <c r="D16" s="53" t="n">
        <v>1</v>
      </c>
      <c r="E16" s="54" t="n">
        <v>6.35324015247776</v>
      </c>
      <c r="F16" s="54" t="n">
        <v>3.88044048243314</v>
      </c>
      <c r="G16" s="54"/>
      <c r="H16" s="55" t="n">
        <v>5.88235294117647</v>
      </c>
      <c r="I16" s="51"/>
      <c r="J16" s="52"/>
      <c r="K16" s="53"/>
      <c r="L16" s="54"/>
      <c r="M16" s="54"/>
      <c r="N16" s="55"/>
      <c r="O16" s="51" t="s">
        <v>131</v>
      </c>
      <c r="P16" s="52" t="s">
        <v>132</v>
      </c>
      <c r="Q16" s="53" t="n">
        <v>1</v>
      </c>
      <c r="R16" s="54" t="n">
        <v>13.1535679052943</v>
      </c>
      <c r="S16" s="54" t="n">
        <v>8.13439434129089</v>
      </c>
      <c r="T16" s="56" t="n">
        <v>16.6666666666667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1</v>
      </c>
      <c r="E17" s="54" t="n">
        <v>6.35324015247776</v>
      </c>
      <c r="F17" s="54" t="n">
        <v>3.99478940512375</v>
      </c>
      <c r="G17" s="54"/>
      <c r="H17" s="55" t="n">
        <v>5.8823529411764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1</v>
      </c>
      <c r="E18" s="54" t="n">
        <v>6.35324015247776</v>
      </c>
      <c r="F18" s="54" t="n">
        <v>3.99478940512375</v>
      </c>
      <c r="G18" s="54"/>
      <c r="H18" s="55" t="n">
        <v>5.8823529411764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07</v>
      </c>
      <c r="E10" s="54" t="n">
        <v>796.714416878104</v>
      </c>
      <c r="F10" s="54" t="n">
        <v>425.083365718897</v>
      </c>
      <c r="G10" s="55" t="n">
        <v>100</v>
      </c>
      <c r="H10" s="51" t="s">
        <v>23</v>
      </c>
      <c r="I10" s="52" t="s">
        <v>24</v>
      </c>
      <c r="J10" s="53" t="n">
        <v>475</v>
      </c>
      <c r="K10" s="54" t="n">
        <v>934.99335662615</v>
      </c>
      <c r="L10" s="54" t="n">
        <v>555.514770559025</v>
      </c>
      <c r="M10" s="55" t="n">
        <v>100</v>
      </c>
      <c r="N10" s="51" t="s">
        <v>23</v>
      </c>
      <c r="O10" s="52" t="s">
        <v>24</v>
      </c>
      <c r="P10" s="53" t="n">
        <v>332</v>
      </c>
      <c r="Q10" s="54" t="n">
        <v>657.57548748725</v>
      </c>
      <c r="R10" s="54" t="n">
        <v>309.3132011728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10</v>
      </c>
      <c r="E11" s="54" t="n">
        <v>207.323454206198</v>
      </c>
      <c r="F11" s="54" t="n">
        <v>118.509972848263</v>
      </c>
      <c r="G11" s="55" t="n">
        <v>26.0223048327138</v>
      </c>
      <c r="H11" s="51" t="s">
        <v>25</v>
      </c>
      <c r="I11" s="52" t="s">
        <v>26</v>
      </c>
      <c r="J11" s="53" t="n">
        <v>127</v>
      </c>
      <c r="K11" s="54" t="n">
        <v>249.9876</v>
      </c>
      <c r="L11" s="54" t="n">
        <v>152.319846573572</v>
      </c>
      <c r="M11" s="55" t="n">
        <v>26.7368421052632</v>
      </c>
      <c r="N11" s="51" t="s">
        <v>25</v>
      </c>
      <c r="O11" s="52" t="s">
        <v>26</v>
      </c>
      <c r="P11" s="53" t="n">
        <v>83</v>
      </c>
      <c r="Q11" s="54" t="n">
        <v>164.3938</v>
      </c>
      <c r="R11" s="54" t="n">
        <v>89.9957678853519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2</v>
      </c>
      <c r="E12" s="54" t="n">
        <v>110.572508909972</v>
      </c>
      <c r="F12" s="54" t="n">
        <v>52.6302543068799</v>
      </c>
      <c r="G12" s="55" t="n">
        <v>13.8785625774473</v>
      </c>
      <c r="H12" s="51" t="s">
        <v>27</v>
      </c>
      <c r="I12" s="52" t="s">
        <v>28</v>
      </c>
      <c r="J12" s="53" t="n">
        <v>63</v>
      </c>
      <c r="K12" s="54" t="n">
        <v>124.0096</v>
      </c>
      <c r="L12" s="54" t="n">
        <v>68.2019760649771</v>
      </c>
      <c r="M12" s="55" t="n">
        <v>13.2631578947368</v>
      </c>
      <c r="N12" s="51" t="s">
        <v>27</v>
      </c>
      <c r="O12" s="52" t="s">
        <v>28</v>
      </c>
      <c r="P12" s="53" t="n">
        <v>49</v>
      </c>
      <c r="Q12" s="54" t="n">
        <v>97.0518</v>
      </c>
      <c r="R12" s="54" t="n">
        <v>38.6475100819978</v>
      </c>
      <c r="S12" s="56" t="n">
        <v>14.759036144578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6</v>
      </c>
      <c r="E13" s="54" t="n">
        <v>55.2862544549861</v>
      </c>
      <c r="F13" s="54" t="n">
        <v>26.6574041841204</v>
      </c>
      <c r="G13" s="55" t="n">
        <v>6.93928128872367</v>
      </c>
      <c r="H13" s="51" t="s">
        <v>35</v>
      </c>
      <c r="I13" s="52" t="s">
        <v>36</v>
      </c>
      <c r="J13" s="53" t="n">
        <v>38</v>
      </c>
      <c r="K13" s="54" t="n">
        <v>74.7994</v>
      </c>
      <c r="L13" s="54" t="n">
        <v>40.1178795937045</v>
      </c>
      <c r="M13" s="55" t="n">
        <v>8</v>
      </c>
      <c r="N13" s="51" t="s">
        <v>33</v>
      </c>
      <c r="O13" s="52" t="s">
        <v>34</v>
      </c>
      <c r="P13" s="53" t="n">
        <v>32</v>
      </c>
      <c r="Q13" s="54" t="n">
        <v>63.3807</v>
      </c>
      <c r="R13" s="54" t="n">
        <v>25.8160264712469</v>
      </c>
      <c r="S13" s="56" t="n">
        <v>9.6385542168674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55</v>
      </c>
      <c r="E14" s="54" t="n">
        <v>54.2989999111471</v>
      </c>
      <c r="F14" s="54" t="n">
        <v>26.1616506921444</v>
      </c>
      <c r="G14" s="55" t="n">
        <v>6.81536555142503</v>
      </c>
      <c r="H14" s="51" t="s">
        <v>31</v>
      </c>
      <c r="I14" s="52" t="s">
        <v>32</v>
      </c>
      <c r="J14" s="53" t="n">
        <v>35</v>
      </c>
      <c r="K14" s="54" t="n">
        <v>68.8942</v>
      </c>
      <c r="L14" s="54" t="n">
        <v>40.3680625015459</v>
      </c>
      <c r="M14" s="55" t="n">
        <v>7.36842105263158</v>
      </c>
      <c r="N14" s="51" t="s">
        <v>29</v>
      </c>
      <c r="O14" s="52" t="s">
        <v>30</v>
      </c>
      <c r="P14" s="53" t="n">
        <v>21</v>
      </c>
      <c r="Q14" s="54" t="n">
        <v>41.5936</v>
      </c>
      <c r="R14" s="54" t="n">
        <v>16.2121227881376</v>
      </c>
      <c r="S14" s="56" t="n">
        <v>6.32530120481928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55</v>
      </c>
      <c r="E15" s="54" t="n">
        <v>54.2989999111471</v>
      </c>
      <c r="F15" s="54" t="n">
        <v>28.1078760252767</v>
      </c>
      <c r="G15" s="55" t="n">
        <v>6.81536555142503</v>
      </c>
      <c r="H15" s="51" t="s">
        <v>29</v>
      </c>
      <c r="I15" s="52" t="s">
        <v>30</v>
      </c>
      <c r="J15" s="53" t="n">
        <v>35</v>
      </c>
      <c r="K15" s="54" t="n">
        <v>68.8942</v>
      </c>
      <c r="L15" s="54" t="n">
        <v>38.4768097878693</v>
      </c>
      <c r="M15" s="55" t="n">
        <v>7.36842105263158</v>
      </c>
      <c r="N15" s="51" t="s">
        <v>39</v>
      </c>
      <c r="O15" s="52" t="s">
        <v>40</v>
      </c>
      <c r="P15" s="53" t="n">
        <v>20</v>
      </c>
      <c r="Q15" s="54" t="n">
        <v>39.6129</v>
      </c>
      <c r="R15" s="54" t="n">
        <v>16.1612044029032</v>
      </c>
      <c r="S15" s="56" t="n">
        <v>6.0240963855421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51</v>
      </c>
      <c r="E16" s="54" t="n">
        <v>50.3499817357909</v>
      </c>
      <c r="F16" s="54" t="n">
        <v>23.6902962351382</v>
      </c>
      <c r="G16" s="55" t="n">
        <v>6.31970260223048</v>
      </c>
      <c r="H16" s="51" t="s">
        <v>37</v>
      </c>
      <c r="I16" s="52" t="s">
        <v>38</v>
      </c>
      <c r="J16" s="53" t="n">
        <v>29</v>
      </c>
      <c r="K16" s="54" t="n">
        <v>57.0838</v>
      </c>
      <c r="L16" s="54" t="n">
        <v>40.5894641902634</v>
      </c>
      <c r="M16" s="55" t="n">
        <v>6.10526315789474</v>
      </c>
      <c r="N16" s="51" t="s">
        <v>31</v>
      </c>
      <c r="O16" s="52" t="s">
        <v>32</v>
      </c>
      <c r="P16" s="53" t="n">
        <v>20</v>
      </c>
      <c r="Q16" s="54" t="n">
        <v>39.6129</v>
      </c>
      <c r="R16" s="54" t="n">
        <v>17.6851496986047</v>
      </c>
      <c r="S16" s="56" t="n">
        <v>6.0240963855421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42</v>
      </c>
      <c r="E17" s="54" t="n">
        <v>41.4646908412396</v>
      </c>
      <c r="F17" s="54" t="n">
        <v>19.3836089048869</v>
      </c>
      <c r="G17" s="55" t="n">
        <v>5.20446096654275</v>
      </c>
      <c r="H17" s="51" t="s">
        <v>33</v>
      </c>
      <c r="I17" s="52" t="s">
        <v>34</v>
      </c>
      <c r="J17" s="53" t="n">
        <v>23</v>
      </c>
      <c r="K17" s="54" t="n">
        <v>45.2733</v>
      </c>
      <c r="L17" s="54" t="n">
        <v>26.1135785017109</v>
      </c>
      <c r="M17" s="55" t="n">
        <v>4.8421052631579</v>
      </c>
      <c r="N17" s="51" t="s">
        <v>41</v>
      </c>
      <c r="O17" s="52" t="s">
        <v>42</v>
      </c>
      <c r="P17" s="53" t="n">
        <v>14</v>
      </c>
      <c r="Q17" s="54" t="n">
        <v>27.729</v>
      </c>
      <c r="R17" s="54" t="n">
        <v>12.7574961530298</v>
      </c>
      <c r="S17" s="56" t="n">
        <v>4.21686746987952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9</v>
      </c>
      <c r="E18" s="54" t="n">
        <v>38.5029272097225</v>
      </c>
      <c r="F18" s="54" t="n">
        <v>26.806852839518</v>
      </c>
      <c r="G18" s="55" t="n">
        <v>4.83271375464684</v>
      </c>
      <c r="H18" s="51" t="s">
        <v>39</v>
      </c>
      <c r="I18" s="52" t="s">
        <v>40</v>
      </c>
      <c r="J18" s="53" t="n">
        <v>22</v>
      </c>
      <c r="K18" s="54" t="n">
        <v>43.3049</v>
      </c>
      <c r="L18" s="54" t="n">
        <v>23.051681245212</v>
      </c>
      <c r="M18" s="55" t="n">
        <v>4.63157894736842</v>
      </c>
      <c r="N18" s="51" t="s">
        <v>35</v>
      </c>
      <c r="O18" s="52" t="s">
        <v>36</v>
      </c>
      <c r="P18" s="53" t="n">
        <v>13</v>
      </c>
      <c r="Q18" s="54" t="n">
        <v>25.7484</v>
      </c>
      <c r="R18" s="54" t="n">
        <v>10.1671116047428</v>
      </c>
      <c r="S18" s="56" t="n">
        <v>3.91566265060241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7</v>
      </c>
      <c r="E19" s="54" t="n">
        <v>26.655872683654</v>
      </c>
      <c r="F19" s="54" t="n">
        <v>13.2650993315614</v>
      </c>
      <c r="G19" s="55" t="n">
        <v>3.3457249070632</v>
      </c>
      <c r="H19" s="51" t="s">
        <v>43</v>
      </c>
      <c r="I19" s="52" t="s">
        <v>44</v>
      </c>
      <c r="J19" s="53" t="n">
        <v>14</v>
      </c>
      <c r="K19" s="54" t="n">
        <v>27.5576</v>
      </c>
      <c r="L19" s="54" t="n">
        <v>19.7520981946886</v>
      </c>
      <c r="M19" s="55" t="n">
        <v>2.94736842105263</v>
      </c>
      <c r="N19" s="51" t="s">
        <v>37</v>
      </c>
      <c r="O19" s="52" t="s">
        <v>38</v>
      </c>
      <c r="P19" s="53" t="n">
        <v>10</v>
      </c>
      <c r="Q19" s="54" t="n">
        <v>19.8064</v>
      </c>
      <c r="R19" s="54" t="n">
        <v>13.4042565280085</v>
      </c>
      <c r="S19" s="56" t="n">
        <v>3.01204819277108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8</v>
      </c>
      <c r="E20" s="54" t="n">
        <v>17.7705817891027</v>
      </c>
      <c r="F20" s="54" t="n">
        <v>11.9423693465591</v>
      </c>
      <c r="G20" s="55" t="n">
        <v>2.23048327137546</v>
      </c>
      <c r="H20" s="51" t="s">
        <v>41</v>
      </c>
      <c r="I20" s="52" t="s">
        <v>42</v>
      </c>
      <c r="J20" s="53" t="n">
        <v>13</v>
      </c>
      <c r="K20" s="54" t="n">
        <v>25.5892</v>
      </c>
      <c r="L20" s="54" t="n">
        <v>13.7221705934463</v>
      </c>
      <c r="M20" s="55" t="n">
        <v>2.73684210526316</v>
      </c>
      <c r="N20" s="51" t="s">
        <v>45</v>
      </c>
      <c r="O20" s="52" t="s">
        <v>46</v>
      </c>
      <c r="P20" s="53" t="n">
        <v>5</v>
      </c>
      <c r="Q20" s="54" t="n">
        <v>9.9032</v>
      </c>
      <c r="R20" s="54" t="n">
        <v>7.5414813490206</v>
      </c>
      <c r="S20" s="56" t="n">
        <v>1.5060240963855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2</v>
      </c>
      <c r="E21" s="61" t="n">
        <v>140.190145225143</v>
      </c>
      <c r="F21" s="61" t="n">
        <v>77.9279810045487</v>
      </c>
      <c r="G21" s="62" t="n">
        <v>17.5960346964064</v>
      </c>
      <c r="H21" s="58"/>
      <c r="I21" s="59" t="s">
        <v>49</v>
      </c>
      <c r="J21" s="60" t="n">
        <v>76</v>
      </c>
      <c r="K21" s="61" t="n">
        <v>149.598937060184</v>
      </c>
      <c r="L21" s="61" t="n">
        <v>92.8012033120353</v>
      </c>
      <c r="M21" s="62" t="n">
        <v>16</v>
      </c>
      <c r="N21" s="58"/>
      <c r="O21" s="59" t="s">
        <v>49</v>
      </c>
      <c r="P21" s="60" t="n">
        <v>65</v>
      </c>
      <c r="Q21" s="61" t="n">
        <v>128.742188815275</v>
      </c>
      <c r="R21" s="61" t="n">
        <v>60.9250742098499</v>
      </c>
      <c r="S21" s="61" t="n">
        <v>19.5783132530121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6</v>
      </c>
      <c r="E22" s="54" t="n">
        <v>15.7960727014246</v>
      </c>
      <c r="F22" s="54" t="n">
        <v>11.9814356716616</v>
      </c>
      <c r="G22" s="55" t="n">
        <v>1.98265179677819</v>
      </c>
      <c r="H22" s="51" t="s">
        <v>45</v>
      </c>
      <c r="I22" s="52" t="s">
        <v>46</v>
      </c>
      <c r="J22" s="53" t="n">
        <v>11</v>
      </c>
      <c r="K22" s="54" t="n">
        <v>21.6524</v>
      </c>
      <c r="L22" s="54" t="n">
        <v>16.2991519159514</v>
      </c>
      <c r="M22" s="55" t="n">
        <v>2.31578947368421</v>
      </c>
      <c r="N22" s="51" t="s">
        <v>47</v>
      </c>
      <c r="O22" s="52" t="s">
        <v>48</v>
      </c>
      <c r="P22" s="53" t="n">
        <v>4</v>
      </c>
      <c r="Q22" s="54" t="n">
        <v>7.9225</v>
      </c>
      <c r="R22" s="54" t="n">
        <v>2.89538887996577</v>
      </c>
      <c r="S22" s="56" t="n">
        <v>1.2048192771084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0</v>
      </c>
      <c r="E23" s="54" t="n">
        <v>9.87254543839038</v>
      </c>
      <c r="F23" s="54" t="n">
        <v>4.22102677478386</v>
      </c>
      <c r="G23" s="55" t="n">
        <v>1.23915737298637</v>
      </c>
      <c r="H23" s="51" t="s">
        <v>47</v>
      </c>
      <c r="I23" s="52" t="s">
        <v>48</v>
      </c>
      <c r="J23" s="53" t="n">
        <v>6</v>
      </c>
      <c r="K23" s="54" t="n">
        <v>11.8104</v>
      </c>
      <c r="L23" s="54" t="n">
        <v>5.59312196429966</v>
      </c>
      <c r="M23" s="55" t="n">
        <v>1.26315789473684</v>
      </c>
      <c r="N23" s="51" t="s">
        <v>54</v>
      </c>
      <c r="O23" s="52" t="s">
        <v>55</v>
      </c>
      <c r="P23" s="53" t="n">
        <v>4</v>
      </c>
      <c r="Q23" s="54" t="n">
        <v>7.9225</v>
      </c>
      <c r="R23" s="54" t="n">
        <v>4.72443378616395</v>
      </c>
      <c r="S23" s="56" t="n">
        <v>1.20481927710843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6</v>
      </c>
      <c r="E24" s="54" t="n">
        <v>5.92352726303423</v>
      </c>
      <c r="F24" s="54" t="n">
        <v>3.70777066615182</v>
      </c>
      <c r="G24" s="55" t="n">
        <v>0.743494423791822</v>
      </c>
      <c r="H24" s="51" t="s">
        <v>50</v>
      </c>
      <c r="I24" s="52" t="s">
        <v>51</v>
      </c>
      <c r="J24" s="53" t="n">
        <v>4</v>
      </c>
      <c r="K24" s="54" t="n">
        <v>7.8736</v>
      </c>
      <c r="L24" s="54" t="n">
        <v>6.31609755294899</v>
      </c>
      <c r="M24" s="55" t="n">
        <v>0.842105263157895</v>
      </c>
      <c r="N24" s="51" t="s">
        <v>43</v>
      </c>
      <c r="O24" s="52" t="s">
        <v>44</v>
      </c>
      <c r="P24" s="53" t="n">
        <v>4</v>
      </c>
      <c r="Q24" s="54" t="n">
        <v>7.9225</v>
      </c>
      <c r="R24" s="54" t="n">
        <v>4.48461024700968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5</v>
      </c>
      <c r="E25" s="54" t="n">
        <v>4.93627271919519</v>
      </c>
      <c r="F25" s="54" t="n">
        <v>3.45624481844324</v>
      </c>
      <c r="G25" s="55" t="n">
        <v>0.619578686493185</v>
      </c>
      <c r="H25" s="51" t="s">
        <v>57</v>
      </c>
      <c r="I25" s="52" t="s">
        <v>58</v>
      </c>
      <c r="J25" s="53" t="n">
        <v>3</v>
      </c>
      <c r="K25" s="54" t="n">
        <v>5.9052</v>
      </c>
      <c r="L25" s="54" t="n">
        <v>3.79940080194083</v>
      </c>
      <c r="M25" s="55" t="n">
        <v>0.631578947368421</v>
      </c>
      <c r="N25" s="51" t="s">
        <v>59</v>
      </c>
      <c r="O25" s="52" t="s">
        <v>60</v>
      </c>
      <c r="P25" s="53" t="n">
        <v>2</v>
      </c>
      <c r="Q25" s="54" t="n">
        <v>3.9612</v>
      </c>
      <c r="R25" s="54" t="n">
        <v>1.16731517509728</v>
      </c>
      <c r="S25" s="56" t="n">
        <v>0.602409638554217</v>
      </c>
    </row>
    <row r="26" s="28" customFormat="true" ht="32.1" hidden="false" customHeight="true" outlineLevel="0" collapsed="false">
      <c r="A26" s="57" t="n">
        <v>15</v>
      </c>
      <c r="B26" s="63" t="s">
        <v>57</v>
      </c>
      <c r="C26" s="59" t="s">
        <v>58</v>
      </c>
      <c r="D26" s="64" t="n">
        <v>4</v>
      </c>
      <c r="E26" s="61" t="n">
        <v>3.94901817535615</v>
      </c>
      <c r="F26" s="61" t="n">
        <v>2.24521000017981</v>
      </c>
      <c r="G26" s="62" t="n">
        <v>0.495662949194548</v>
      </c>
      <c r="H26" s="63" t="s">
        <v>61</v>
      </c>
      <c r="I26" s="59" t="s">
        <v>62</v>
      </c>
      <c r="J26" s="65" t="n">
        <v>3</v>
      </c>
      <c r="K26" s="61" t="n">
        <v>5.9052</v>
      </c>
      <c r="L26" s="61" t="n">
        <v>2.72597520048347</v>
      </c>
      <c r="M26" s="62" t="n">
        <v>0.631578947368421</v>
      </c>
      <c r="N26" s="63" t="s">
        <v>63</v>
      </c>
      <c r="O26" s="59" t="s">
        <v>64</v>
      </c>
      <c r="P26" s="65" t="n">
        <v>2</v>
      </c>
      <c r="Q26" s="61" t="n">
        <v>3.9612</v>
      </c>
      <c r="R26" s="61" t="n">
        <v>2.16844364143136</v>
      </c>
      <c r="S26" s="61" t="n">
        <v>0.60240963855421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2" activeCellId="0" sqref="W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02</v>
      </c>
      <c r="E10" s="54" t="n">
        <v>979.326682378225</v>
      </c>
      <c r="F10" s="54" t="n">
        <v>531.982035026735</v>
      </c>
      <c r="G10" s="55" t="n">
        <v>100</v>
      </c>
      <c r="H10" s="51" t="s">
        <v>23</v>
      </c>
      <c r="I10" s="52" t="s">
        <v>24</v>
      </c>
      <c r="J10" s="53" t="n">
        <v>506</v>
      </c>
      <c r="K10" s="54" t="n">
        <v>1233.87549074593</v>
      </c>
      <c r="L10" s="54" t="n">
        <v>734.033886269987</v>
      </c>
      <c r="M10" s="55" t="n">
        <v>100</v>
      </c>
      <c r="N10" s="51" t="s">
        <v>23</v>
      </c>
      <c r="O10" s="52" t="s">
        <v>24</v>
      </c>
      <c r="P10" s="53" t="n">
        <v>296</v>
      </c>
      <c r="Q10" s="54" t="n">
        <v>723.99960864886</v>
      </c>
      <c r="R10" s="54" t="n">
        <v>341.6338288746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9</v>
      </c>
      <c r="E11" s="54" t="n">
        <v>243.000012211056</v>
      </c>
      <c r="F11" s="54" t="n">
        <v>135.47062654153</v>
      </c>
      <c r="G11" s="55" t="n">
        <v>24.8129675810474</v>
      </c>
      <c r="H11" s="51" t="s">
        <v>25</v>
      </c>
      <c r="I11" s="52" t="s">
        <v>26</v>
      </c>
      <c r="J11" s="53" t="n">
        <v>132</v>
      </c>
      <c r="K11" s="54" t="n">
        <v>321.880562803287</v>
      </c>
      <c r="L11" s="54" t="n">
        <v>190.837784283796</v>
      </c>
      <c r="M11" s="55" t="n">
        <v>26.0869565217391</v>
      </c>
      <c r="N11" s="51" t="s">
        <v>25</v>
      </c>
      <c r="O11" s="52" t="s">
        <v>26</v>
      </c>
      <c r="P11" s="53" t="n">
        <v>67</v>
      </c>
      <c r="Q11" s="54" t="n">
        <v>163.878289795519</v>
      </c>
      <c r="R11" s="54" t="n">
        <v>86.0535049172108</v>
      </c>
      <c r="S11" s="56" t="n">
        <v>22.635135135135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7</v>
      </c>
      <c r="E12" s="54" t="n">
        <v>106.236186243024</v>
      </c>
      <c r="F12" s="54" t="n">
        <v>52.9085331874334</v>
      </c>
      <c r="G12" s="55" t="n">
        <v>10.8478802992519</v>
      </c>
      <c r="H12" s="51" t="s">
        <v>27</v>
      </c>
      <c r="I12" s="52" t="s">
        <v>28</v>
      </c>
      <c r="J12" s="53" t="n">
        <v>48</v>
      </c>
      <c r="K12" s="54" t="n">
        <v>117.047477383013</v>
      </c>
      <c r="L12" s="54" t="n">
        <v>67.6258818261795</v>
      </c>
      <c r="M12" s="55" t="n">
        <v>9.48616600790514</v>
      </c>
      <c r="N12" s="51" t="s">
        <v>27</v>
      </c>
      <c r="O12" s="52" t="s">
        <v>28</v>
      </c>
      <c r="P12" s="53" t="n">
        <v>39</v>
      </c>
      <c r="Q12" s="54" t="n">
        <v>95.391840328735</v>
      </c>
      <c r="R12" s="54" t="n">
        <v>38.7813972298553</v>
      </c>
      <c r="S12" s="56" t="n">
        <v>13.175675675675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1</v>
      </c>
      <c r="E13" s="54" t="n">
        <v>86.6984968190199</v>
      </c>
      <c r="F13" s="54" t="n">
        <v>38.0756536767657</v>
      </c>
      <c r="G13" s="55" t="n">
        <v>8.85286783042394</v>
      </c>
      <c r="H13" s="51" t="s">
        <v>29</v>
      </c>
      <c r="I13" s="52" t="s">
        <v>30</v>
      </c>
      <c r="J13" s="53" t="n">
        <v>48</v>
      </c>
      <c r="K13" s="54" t="n">
        <v>117.047477383013</v>
      </c>
      <c r="L13" s="54" t="n">
        <v>55.3892486151851</v>
      </c>
      <c r="M13" s="55" t="n">
        <v>9.48616600790514</v>
      </c>
      <c r="N13" s="51" t="s">
        <v>31</v>
      </c>
      <c r="O13" s="52" t="s">
        <v>32</v>
      </c>
      <c r="P13" s="53" t="n">
        <v>26</v>
      </c>
      <c r="Q13" s="54" t="n">
        <v>63.5945602191566</v>
      </c>
      <c r="R13" s="54" t="n">
        <v>28.2557836271647</v>
      </c>
      <c r="S13" s="56" t="n">
        <v>8.7837837837837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7</v>
      </c>
      <c r="E14" s="54" t="n">
        <v>81.8140744630188</v>
      </c>
      <c r="F14" s="54" t="n">
        <v>42.36746814739</v>
      </c>
      <c r="G14" s="55" t="n">
        <v>8.35411471321696</v>
      </c>
      <c r="H14" s="51" t="s">
        <v>31</v>
      </c>
      <c r="I14" s="52" t="s">
        <v>32</v>
      </c>
      <c r="J14" s="53" t="n">
        <v>41</v>
      </c>
      <c r="K14" s="54" t="n">
        <v>99.9780535979907</v>
      </c>
      <c r="L14" s="54" t="n">
        <v>56.7078056881858</v>
      </c>
      <c r="M14" s="55" t="n">
        <v>8.10276679841897</v>
      </c>
      <c r="N14" s="51" t="s">
        <v>29</v>
      </c>
      <c r="O14" s="52" t="s">
        <v>30</v>
      </c>
      <c r="P14" s="53" t="n">
        <v>23</v>
      </c>
      <c r="Q14" s="54" t="n">
        <v>56.2567263477155</v>
      </c>
      <c r="R14" s="54" t="n">
        <v>22.8947393073252</v>
      </c>
      <c r="S14" s="56" t="n">
        <v>7.7702702702702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7</v>
      </c>
      <c r="E15" s="54" t="n">
        <v>45.1809067930104</v>
      </c>
      <c r="F15" s="54" t="n">
        <v>20.0036790203357</v>
      </c>
      <c r="G15" s="55" t="n">
        <v>4.61346633416459</v>
      </c>
      <c r="H15" s="51" t="s">
        <v>35</v>
      </c>
      <c r="I15" s="52" t="s">
        <v>36</v>
      </c>
      <c r="J15" s="53" t="n">
        <v>29</v>
      </c>
      <c r="K15" s="54" t="n">
        <v>70.7161842522373</v>
      </c>
      <c r="L15" s="54" t="n">
        <v>33.880883542064</v>
      </c>
      <c r="M15" s="55" t="n">
        <v>5.73122529644269</v>
      </c>
      <c r="N15" s="51" t="s">
        <v>33</v>
      </c>
      <c r="O15" s="52" t="s">
        <v>34</v>
      </c>
      <c r="P15" s="53" t="n">
        <v>17</v>
      </c>
      <c r="Q15" s="54" t="n">
        <v>41.5810586048332</v>
      </c>
      <c r="R15" s="54" t="n">
        <v>21.1480871125379</v>
      </c>
      <c r="S15" s="56" t="n">
        <v>5.7432432432432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6</v>
      </c>
      <c r="E16" s="54" t="n">
        <v>43.9598012040101</v>
      </c>
      <c r="F16" s="54" t="n">
        <v>30.1372994202875</v>
      </c>
      <c r="G16" s="55" t="n">
        <v>4.48877805486284</v>
      </c>
      <c r="H16" s="51" t="s">
        <v>37</v>
      </c>
      <c r="I16" s="52" t="s">
        <v>38</v>
      </c>
      <c r="J16" s="53" t="n">
        <v>25</v>
      </c>
      <c r="K16" s="54" t="n">
        <v>60.9622278036529</v>
      </c>
      <c r="L16" s="54" t="n">
        <v>43.8558269016002</v>
      </c>
      <c r="M16" s="55" t="n">
        <v>4.94071146245059</v>
      </c>
      <c r="N16" s="51" t="s">
        <v>41</v>
      </c>
      <c r="O16" s="52" t="s">
        <v>42</v>
      </c>
      <c r="P16" s="53" t="n">
        <v>17</v>
      </c>
      <c r="Q16" s="54" t="n">
        <v>41.5810586048332</v>
      </c>
      <c r="R16" s="54" t="n">
        <v>18.6457458027506</v>
      </c>
      <c r="S16" s="56" t="n">
        <v>5.74324324324324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1</v>
      </c>
      <c r="E17" s="54" t="n">
        <v>37.8542732590087</v>
      </c>
      <c r="F17" s="54" t="n">
        <v>21.243446417078</v>
      </c>
      <c r="G17" s="55" t="n">
        <v>3.86533665835412</v>
      </c>
      <c r="H17" s="51" t="s">
        <v>43</v>
      </c>
      <c r="I17" s="52" t="s">
        <v>44</v>
      </c>
      <c r="J17" s="53" t="n">
        <v>23</v>
      </c>
      <c r="K17" s="54" t="n">
        <v>56.0852495793606</v>
      </c>
      <c r="L17" s="54" t="n">
        <v>40.8865196049321</v>
      </c>
      <c r="M17" s="55" t="n">
        <v>4.54545454545455</v>
      </c>
      <c r="N17" s="51" t="s">
        <v>39</v>
      </c>
      <c r="O17" s="52" t="s">
        <v>40</v>
      </c>
      <c r="P17" s="53" t="n">
        <v>11</v>
      </c>
      <c r="Q17" s="54" t="n">
        <v>26.9053908619509</v>
      </c>
      <c r="R17" s="54" t="n">
        <v>11.4699729816813</v>
      </c>
      <c r="S17" s="56" t="n">
        <v>3.7162162162162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8</v>
      </c>
      <c r="E18" s="54" t="n">
        <v>34.1909564920079</v>
      </c>
      <c r="F18" s="54" t="n">
        <v>16.4362872501814</v>
      </c>
      <c r="G18" s="55" t="n">
        <v>3.49127182044888</v>
      </c>
      <c r="H18" s="51" t="s">
        <v>45</v>
      </c>
      <c r="I18" s="52" t="s">
        <v>46</v>
      </c>
      <c r="J18" s="53" t="n">
        <v>19</v>
      </c>
      <c r="K18" s="54" t="n">
        <v>46.3312931307762</v>
      </c>
      <c r="L18" s="54" t="n">
        <v>35.8437438484826</v>
      </c>
      <c r="M18" s="55" t="n">
        <v>3.75494071146245</v>
      </c>
      <c r="N18" s="51" t="s">
        <v>37</v>
      </c>
      <c r="O18" s="52" t="s">
        <v>38</v>
      </c>
      <c r="P18" s="53" t="n">
        <v>11</v>
      </c>
      <c r="Q18" s="54" t="n">
        <v>26.9053908619509</v>
      </c>
      <c r="R18" s="54" t="n">
        <v>16.5318757115067</v>
      </c>
      <c r="S18" s="56" t="n">
        <v>3.7162162162162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5</v>
      </c>
      <c r="E19" s="54" t="n">
        <v>30.527639725007</v>
      </c>
      <c r="F19" s="54" t="n">
        <v>22.1303665251005</v>
      </c>
      <c r="G19" s="55" t="n">
        <v>3.11720698254364</v>
      </c>
      <c r="H19" s="51" t="s">
        <v>33</v>
      </c>
      <c r="I19" s="52" t="s">
        <v>34</v>
      </c>
      <c r="J19" s="53" t="n">
        <v>14</v>
      </c>
      <c r="K19" s="54" t="n">
        <v>34.1388475700456</v>
      </c>
      <c r="L19" s="54" t="n">
        <v>21.188354873341</v>
      </c>
      <c r="M19" s="55" t="n">
        <v>2.76679841897233</v>
      </c>
      <c r="N19" s="51" t="s">
        <v>35</v>
      </c>
      <c r="O19" s="52" t="s">
        <v>36</v>
      </c>
      <c r="P19" s="53" t="n">
        <v>8</v>
      </c>
      <c r="Q19" s="54" t="n">
        <v>19.5675569905097</v>
      </c>
      <c r="R19" s="54" t="n">
        <v>8.18938949570254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23</v>
      </c>
      <c r="E20" s="54" t="n">
        <v>28.0854285470065</v>
      </c>
      <c r="F20" s="54" t="n">
        <v>15.3895059162022</v>
      </c>
      <c r="G20" s="55" t="n">
        <v>2.86783042394015</v>
      </c>
      <c r="H20" s="51" t="s">
        <v>39</v>
      </c>
      <c r="I20" s="52" t="s">
        <v>40</v>
      </c>
      <c r="J20" s="53" t="n">
        <v>12</v>
      </c>
      <c r="K20" s="54" t="n">
        <v>29.2618693457534</v>
      </c>
      <c r="L20" s="54" t="n">
        <v>19.004010191527</v>
      </c>
      <c r="M20" s="55" t="n">
        <v>2.37154150197628</v>
      </c>
      <c r="N20" s="51" t="s">
        <v>47</v>
      </c>
      <c r="O20" s="52" t="s">
        <v>48</v>
      </c>
      <c r="P20" s="53" t="n">
        <v>7</v>
      </c>
      <c r="Q20" s="54" t="n">
        <v>17.121612366696</v>
      </c>
      <c r="R20" s="54" t="n">
        <v>8.50411329996584</v>
      </c>
      <c r="S20" s="56" t="n">
        <v>2.3648648648648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98</v>
      </c>
      <c r="E21" s="61" t="n">
        <v>241.778906622056</v>
      </c>
      <c r="F21" s="61" t="n">
        <v>137.819168924431</v>
      </c>
      <c r="G21" s="62" t="n">
        <v>24.6882793017456</v>
      </c>
      <c r="H21" s="58"/>
      <c r="I21" s="59" t="s">
        <v>49</v>
      </c>
      <c r="J21" s="60" t="n">
        <v>115</v>
      </c>
      <c r="K21" s="61" t="n">
        <v>280.426247896803</v>
      </c>
      <c r="L21" s="61" t="n">
        <v>168.813826894694</v>
      </c>
      <c r="M21" s="62" t="n">
        <v>22.7272727272727</v>
      </c>
      <c r="N21" s="58"/>
      <c r="O21" s="59" t="s">
        <v>49</v>
      </c>
      <c r="P21" s="60" t="n">
        <v>70</v>
      </c>
      <c r="Q21" s="61" t="n">
        <v>171.21612366696</v>
      </c>
      <c r="R21" s="61" t="n">
        <v>81.1592193889772</v>
      </c>
      <c r="S21" s="61" t="n">
        <v>23.648648648648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1</v>
      </c>
      <c r="E22" s="54" t="n">
        <v>25.6432173690059</v>
      </c>
      <c r="F22" s="54" t="n">
        <v>20.8433599616833</v>
      </c>
      <c r="G22" s="55" t="n">
        <v>2.61845386533666</v>
      </c>
      <c r="H22" s="51" t="s">
        <v>41</v>
      </c>
      <c r="I22" s="52" t="s">
        <v>42</v>
      </c>
      <c r="J22" s="53" t="n">
        <v>11</v>
      </c>
      <c r="K22" s="54" t="n">
        <v>26.8233802336073</v>
      </c>
      <c r="L22" s="54" t="n">
        <v>13.7712064222622</v>
      </c>
      <c r="M22" s="55" t="n">
        <v>2.17391304347826</v>
      </c>
      <c r="N22" s="51" t="s">
        <v>59</v>
      </c>
      <c r="O22" s="52" t="s">
        <v>60</v>
      </c>
      <c r="P22" s="53" t="n">
        <v>4</v>
      </c>
      <c r="Q22" s="54" t="n">
        <v>9.78377849525487</v>
      </c>
      <c r="R22" s="54" t="n">
        <v>3.37837122711503</v>
      </c>
      <c r="S22" s="56" t="n">
        <v>1.3513513513513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5</v>
      </c>
      <c r="E23" s="54" t="n">
        <v>18.3165838350042</v>
      </c>
      <c r="F23" s="54" t="n">
        <v>9.45362639290799</v>
      </c>
      <c r="G23" s="55" t="n">
        <v>1.87032418952618</v>
      </c>
      <c r="H23" s="51" t="s">
        <v>47</v>
      </c>
      <c r="I23" s="52" t="s">
        <v>48</v>
      </c>
      <c r="J23" s="53" t="n">
        <v>8</v>
      </c>
      <c r="K23" s="54" t="n">
        <v>19.5079128971689</v>
      </c>
      <c r="L23" s="54" t="n">
        <v>10.6236641123695</v>
      </c>
      <c r="M23" s="55" t="n">
        <v>1.58102766798419</v>
      </c>
      <c r="N23" s="51" t="s">
        <v>50</v>
      </c>
      <c r="O23" s="52" t="s">
        <v>51</v>
      </c>
      <c r="P23" s="53" t="n">
        <v>3</v>
      </c>
      <c r="Q23" s="54" t="n">
        <v>7.33783387144115</v>
      </c>
      <c r="R23" s="54" t="n">
        <v>2.56425996524257</v>
      </c>
      <c r="S23" s="56" t="n">
        <v>1.0135135135135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</v>
      </c>
      <c r="E24" s="54" t="n">
        <v>7.32663353400169</v>
      </c>
      <c r="F24" s="54" t="n">
        <v>3.91656532013467</v>
      </c>
      <c r="G24" s="55" t="n">
        <v>0.748129675810474</v>
      </c>
      <c r="H24" s="51" t="s">
        <v>54</v>
      </c>
      <c r="I24" s="52" t="s">
        <v>55</v>
      </c>
      <c r="J24" s="53" t="n">
        <v>3</v>
      </c>
      <c r="K24" s="54" t="n">
        <v>7.31546733643834</v>
      </c>
      <c r="L24" s="54" t="n">
        <v>3.1720890794594</v>
      </c>
      <c r="M24" s="55" t="n">
        <v>0.592885375494071</v>
      </c>
      <c r="N24" s="51" t="s">
        <v>54</v>
      </c>
      <c r="O24" s="52" t="s">
        <v>55</v>
      </c>
      <c r="P24" s="53" t="n">
        <v>2</v>
      </c>
      <c r="Q24" s="54" t="n">
        <v>4.89188924762743</v>
      </c>
      <c r="R24" s="54" t="n">
        <v>1.75014870337012</v>
      </c>
      <c r="S24" s="56" t="n">
        <v>0.675675675675676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6.1055279450014</v>
      </c>
      <c r="F25" s="54" t="n">
        <v>2.47198828058144</v>
      </c>
      <c r="G25" s="55" t="n">
        <v>0.623441396508728</v>
      </c>
      <c r="H25" s="51" t="s">
        <v>63</v>
      </c>
      <c r="I25" s="52" t="s">
        <v>64</v>
      </c>
      <c r="J25" s="53" t="n">
        <v>3</v>
      </c>
      <c r="K25" s="54" t="n">
        <v>7.31546733643834</v>
      </c>
      <c r="L25" s="54" t="n">
        <v>5.44234467198598</v>
      </c>
      <c r="M25" s="55" t="n">
        <v>0.592885375494071</v>
      </c>
      <c r="N25" s="51" t="s">
        <v>66</v>
      </c>
      <c r="O25" s="52" t="s">
        <v>67</v>
      </c>
      <c r="P25" s="53" t="n">
        <v>2</v>
      </c>
      <c r="Q25" s="54" t="n">
        <v>4.89188924762743</v>
      </c>
      <c r="R25" s="54" t="n">
        <v>2.34454604448115</v>
      </c>
      <c r="S25" s="56" t="n">
        <v>0.675675675675676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5</v>
      </c>
      <c r="E26" s="61" t="n">
        <v>6.1055279450014</v>
      </c>
      <c r="F26" s="61" t="n">
        <v>2.3661809077486</v>
      </c>
      <c r="G26" s="62" t="n">
        <v>0.623441396508728</v>
      </c>
      <c r="H26" s="63" t="s">
        <v>50</v>
      </c>
      <c r="I26" s="59" t="s">
        <v>51</v>
      </c>
      <c r="J26" s="65" t="n">
        <v>3</v>
      </c>
      <c r="K26" s="61" t="n">
        <v>7.31546733643834</v>
      </c>
      <c r="L26" s="61" t="n">
        <v>5.06981122288563</v>
      </c>
      <c r="M26" s="62" t="n">
        <v>0.592885375494071</v>
      </c>
      <c r="N26" s="63" t="s">
        <v>63</v>
      </c>
      <c r="O26" s="59" t="s">
        <v>64</v>
      </c>
      <c r="P26" s="65" t="n">
        <v>2</v>
      </c>
      <c r="Q26" s="61" t="n">
        <v>4.89188924762743</v>
      </c>
      <c r="R26" s="61" t="n">
        <v>2.30978688154544</v>
      </c>
      <c r="S26" s="61" t="n">
        <v>0.67567567567567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13</v>
      </c>
      <c r="E10" s="54" t="n">
        <v>722.874465194558</v>
      </c>
      <c r="F10" s="54" t="n">
        <v>411.022425133712</v>
      </c>
      <c r="G10" s="55" t="n">
        <v>100</v>
      </c>
      <c r="H10" s="51" t="s">
        <v>23</v>
      </c>
      <c r="I10" s="52" t="s">
        <v>24</v>
      </c>
      <c r="J10" s="53" t="n">
        <v>407</v>
      </c>
      <c r="K10" s="54" t="n">
        <v>816.203750125338</v>
      </c>
      <c r="L10" s="54" t="n">
        <v>517.347743715291</v>
      </c>
      <c r="M10" s="55" t="n">
        <v>100</v>
      </c>
      <c r="N10" s="51" t="s">
        <v>23</v>
      </c>
      <c r="O10" s="52" t="s">
        <v>24</v>
      </c>
      <c r="P10" s="53" t="n">
        <v>306</v>
      </c>
      <c r="Q10" s="54" t="n">
        <v>627.44776394841</v>
      </c>
      <c r="R10" s="54" t="n">
        <v>311.3358638551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1</v>
      </c>
      <c r="E11" s="54" t="n">
        <v>203.783685138999</v>
      </c>
      <c r="F11" s="54" t="n">
        <v>122.401021041527</v>
      </c>
      <c r="G11" s="55" t="n">
        <v>28.1907433380084</v>
      </c>
      <c r="H11" s="51" t="s">
        <v>25</v>
      </c>
      <c r="I11" s="52" t="s">
        <v>26</v>
      </c>
      <c r="J11" s="53" t="n">
        <v>128</v>
      </c>
      <c r="K11" s="54" t="n">
        <v>256.69307129249</v>
      </c>
      <c r="L11" s="54" t="n">
        <v>160.839836661987</v>
      </c>
      <c r="M11" s="55" t="n">
        <v>31.4496314496315</v>
      </c>
      <c r="N11" s="51" t="s">
        <v>25</v>
      </c>
      <c r="O11" s="52" t="s">
        <v>26</v>
      </c>
      <c r="P11" s="53" t="n">
        <v>73</v>
      </c>
      <c r="Q11" s="54" t="n">
        <v>149.685250876581</v>
      </c>
      <c r="R11" s="54" t="n">
        <v>89.5796170591842</v>
      </c>
      <c r="S11" s="56" t="n">
        <v>23.856209150326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7</v>
      </c>
      <c r="E12" s="54" t="n">
        <v>88.2048786422532</v>
      </c>
      <c r="F12" s="54" t="n">
        <v>47.2956404915121</v>
      </c>
      <c r="G12" s="55" t="n">
        <v>12.2019635343619</v>
      </c>
      <c r="H12" s="51" t="s">
        <v>27</v>
      </c>
      <c r="I12" s="52" t="s">
        <v>28</v>
      </c>
      <c r="J12" s="53" t="n">
        <v>44</v>
      </c>
      <c r="K12" s="54" t="n">
        <v>88.2382432567933</v>
      </c>
      <c r="L12" s="54" t="n">
        <v>53.5982755770231</v>
      </c>
      <c r="M12" s="55" t="n">
        <v>10.8108108108108</v>
      </c>
      <c r="N12" s="51" t="s">
        <v>27</v>
      </c>
      <c r="O12" s="52" t="s">
        <v>28</v>
      </c>
      <c r="P12" s="53" t="n">
        <v>43</v>
      </c>
      <c r="Q12" s="54" t="n">
        <v>88.1707642149726</v>
      </c>
      <c r="R12" s="54" t="n">
        <v>40.9730016945248</v>
      </c>
      <c r="S12" s="56" t="n">
        <v>14.0522875816993</v>
      </c>
    </row>
    <row r="13" s="28" customFormat="true" ht="32.1" hidden="false" customHeight="true" outlineLevel="0" collapsed="false">
      <c r="A13" s="50" t="n">
        <v>3</v>
      </c>
      <c r="B13" s="51" t="s">
        <v>39</v>
      </c>
      <c r="C13" s="52" t="s">
        <v>40</v>
      </c>
      <c r="D13" s="53" t="n">
        <v>66</v>
      </c>
      <c r="E13" s="54" t="n">
        <v>66.9140458665369</v>
      </c>
      <c r="F13" s="54" t="n">
        <v>33.0186579562126</v>
      </c>
      <c r="G13" s="55" t="n">
        <v>9.25666199158485</v>
      </c>
      <c r="H13" s="51" t="s">
        <v>39</v>
      </c>
      <c r="I13" s="52" t="s">
        <v>40</v>
      </c>
      <c r="J13" s="53" t="n">
        <v>29</v>
      </c>
      <c r="K13" s="54" t="n">
        <v>58.1570239647047</v>
      </c>
      <c r="L13" s="54" t="n">
        <v>33.5231810804295</v>
      </c>
      <c r="M13" s="55" t="n">
        <v>7.12530712530713</v>
      </c>
      <c r="N13" s="51" t="s">
        <v>39</v>
      </c>
      <c r="O13" s="52" t="s">
        <v>40</v>
      </c>
      <c r="P13" s="53" t="n">
        <v>37</v>
      </c>
      <c r="Q13" s="54" t="n">
        <v>75.8678668826509</v>
      </c>
      <c r="R13" s="54" t="n">
        <v>31.2418739717227</v>
      </c>
      <c r="S13" s="56" t="n">
        <v>12.091503267973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52</v>
      </c>
      <c r="E14" s="54" t="n">
        <v>52.7201573493927</v>
      </c>
      <c r="F14" s="54" t="n">
        <v>28.3204324794295</v>
      </c>
      <c r="G14" s="55" t="n">
        <v>7.29312762973352</v>
      </c>
      <c r="H14" s="51" t="s">
        <v>37</v>
      </c>
      <c r="I14" s="52" t="s">
        <v>38</v>
      </c>
      <c r="J14" s="53" t="n">
        <v>27</v>
      </c>
      <c r="K14" s="54" t="n">
        <v>54.1461947257596</v>
      </c>
      <c r="L14" s="54" t="n">
        <v>42.6720607815712</v>
      </c>
      <c r="M14" s="55" t="n">
        <v>6.63390663390663</v>
      </c>
      <c r="N14" s="51" t="s">
        <v>33</v>
      </c>
      <c r="O14" s="52" t="s">
        <v>34</v>
      </c>
      <c r="P14" s="53" t="n">
        <v>28</v>
      </c>
      <c r="Q14" s="54" t="n">
        <v>57.4135208841682</v>
      </c>
      <c r="R14" s="54" t="n">
        <v>25.6366694579986</v>
      </c>
      <c r="S14" s="56" t="n">
        <v>9.15032679738562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42</v>
      </c>
      <c r="E15" s="54" t="n">
        <v>42.5816655514326</v>
      </c>
      <c r="F15" s="54" t="n">
        <v>20.8674156465472</v>
      </c>
      <c r="G15" s="55" t="n">
        <v>5.890603085554</v>
      </c>
      <c r="H15" s="51" t="s">
        <v>33</v>
      </c>
      <c r="I15" s="52" t="s">
        <v>34</v>
      </c>
      <c r="J15" s="53" t="n">
        <v>24</v>
      </c>
      <c r="K15" s="54" t="n">
        <v>48.1299508673418</v>
      </c>
      <c r="L15" s="54" t="n">
        <v>29.97766450661</v>
      </c>
      <c r="M15" s="55" t="n">
        <v>5.8968058968059</v>
      </c>
      <c r="N15" s="51" t="s">
        <v>29</v>
      </c>
      <c r="O15" s="52" t="s">
        <v>30</v>
      </c>
      <c r="P15" s="53" t="n">
        <v>20</v>
      </c>
      <c r="Q15" s="54" t="n">
        <v>41.0096577744059</v>
      </c>
      <c r="R15" s="54" t="n">
        <v>16.7490742114894</v>
      </c>
      <c r="S15" s="56" t="n">
        <v>6.5359477124183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36</v>
      </c>
      <c r="E16" s="54" t="n">
        <v>36.4985704726565</v>
      </c>
      <c r="F16" s="54" t="n">
        <v>21.1230672380731</v>
      </c>
      <c r="G16" s="55" t="n">
        <v>5.04908835904628</v>
      </c>
      <c r="H16" s="51" t="s">
        <v>31</v>
      </c>
      <c r="I16" s="52" t="s">
        <v>32</v>
      </c>
      <c r="J16" s="53" t="n">
        <v>23</v>
      </c>
      <c r="K16" s="54" t="n">
        <v>46.1245362478692</v>
      </c>
      <c r="L16" s="54" t="n">
        <v>29.1908035209396</v>
      </c>
      <c r="M16" s="55" t="n">
        <v>5.65110565110565</v>
      </c>
      <c r="N16" s="51" t="s">
        <v>41</v>
      </c>
      <c r="O16" s="52" t="s">
        <v>42</v>
      </c>
      <c r="P16" s="53" t="n">
        <v>15</v>
      </c>
      <c r="Q16" s="54" t="n">
        <v>30.7572433308044</v>
      </c>
      <c r="R16" s="54" t="n">
        <v>13.5397863031327</v>
      </c>
      <c r="S16" s="56" t="n">
        <v>4.9019607843137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4</v>
      </c>
      <c r="E17" s="54" t="n">
        <v>34.4708721130645</v>
      </c>
      <c r="F17" s="54" t="n">
        <v>26.5580986184664</v>
      </c>
      <c r="G17" s="55" t="n">
        <v>4.76858345021038</v>
      </c>
      <c r="H17" s="51" t="s">
        <v>29</v>
      </c>
      <c r="I17" s="52" t="s">
        <v>30</v>
      </c>
      <c r="J17" s="53" t="n">
        <v>22</v>
      </c>
      <c r="K17" s="54" t="n">
        <v>44.1191216283967</v>
      </c>
      <c r="L17" s="54" t="n">
        <v>25.8577558760841</v>
      </c>
      <c r="M17" s="55" t="n">
        <v>5.40540540540541</v>
      </c>
      <c r="N17" s="51" t="s">
        <v>31</v>
      </c>
      <c r="O17" s="52" t="s">
        <v>32</v>
      </c>
      <c r="P17" s="53" t="n">
        <v>13</v>
      </c>
      <c r="Q17" s="54" t="n">
        <v>26.6562775533638</v>
      </c>
      <c r="R17" s="54" t="n">
        <v>13.0039006261112</v>
      </c>
      <c r="S17" s="56" t="n">
        <v>4.2483660130719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33</v>
      </c>
      <c r="E18" s="54" t="n">
        <v>33.4570229332685</v>
      </c>
      <c r="F18" s="54" t="n">
        <v>15.9833115649574</v>
      </c>
      <c r="G18" s="55" t="n">
        <v>4.62833099579243</v>
      </c>
      <c r="H18" s="51" t="s">
        <v>35</v>
      </c>
      <c r="I18" s="52" t="s">
        <v>36</v>
      </c>
      <c r="J18" s="53" t="n">
        <v>21</v>
      </c>
      <c r="K18" s="54" t="n">
        <v>42.1137070089241</v>
      </c>
      <c r="L18" s="54" t="n">
        <v>23.4004304052247</v>
      </c>
      <c r="M18" s="55" t="n">
        <v>5.15970515970516</v>
      </c>
      <c r="N18" s="51" t="s">
        <v>35</v>
      </c>
      <c r="O18" s="52" t="s">
        <v>36</v>
      </c>
      <c r="P18" s="53" t="n">
        <v>12</v>
      </c>
      <c r="Q18" s="54" t="n">
        <v>24.6057946646435</v>
      </c>
      <c r="R18" s="54" t="n">
        <v>10.8395549563262</v>
      </c>
      <c r="S18" s="56" t="n">
        <v>3.9215686274509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1</v>
      </c>
      <c r="E19" s="54" t="n">
        <v>21.2908327757163</v>
      </c>
      <c r="F19" s="54" t="n">
        <v>11.1137419946921</v>
      </c>
      <c r="G19" s="55" t="n">
        <v>2.945301542777</v>
      </c>
      <c r="H19" s="51" t="s">
        <v>45</v>
      </c>
      <c r="I19" s="52" t="s">
        <v>46</v>
      </c>
      <c r="J19" s="53" t="n">
        <v>14</v>
      </c>
      <c r="K19" s="54" t="n">
        <v>28.0758046726161</v>
      </c>
      <c r="L19" s="54" t="n">
        <v>19.2607433321021</v>
      </c>
      <c r="M19" s="55" t="n">
        <v>3.43980343980344</v>
      </c>
      <c r="N19" s="51" t="s">
        <v>50</v>
      </c>
      <c r="O19" s="52" t="s">
        <v>51</v>
      </c>
      <c r="P19" s="53" t="n">
        <v>7</v>
      </c>
      <c r="Q19" s="54" t="n">
        <v>14.3533802210421</v>
      </c>
      <c r="R19" s="54" t="n">
        <v>8.66816882997742</v>
      </c>
      <c r="S19" s="56" t="n">
        <v>2.28758169934641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6</v>
      </c>
      <c r="E20" s="54" t="n">
        <v>16.2215868767362</v>
      </c>
      <c r="F20" s="54" t="n">
        <v>10.8328698119491</v>
      </c>
      <c r="G20" s="55" t="n">
        <v>2.24403927068724</v>
      </c>
      <c r="H20" s="51" t="s">
        <v>43</v>
      </c>
      <c r="I20" s="52" t="s">
        <v>44</v>
      </c>
      <c r="J20" s="53" t="n">
        <v>8</v>
      </c>
      <c r="K20" s="54" t="n">
        <v>16.0433169557806</v>
      </c>
      <c r="L20" s="54" t="n">
        <v>12.1018518673249</v>
      </c>
      <c r="M20" s="55" t="n">
        <v>1.96560196560197</v>
      </c>
      <c r="N20" s="51" t="s">
        <v>37</v>
      </c>
      <c r="O20" s="52" t="s">
        <v>38</v>
      </c>
      <c r="P20" s="53" t="n">
        <v>7</v>
      </c>
      <c r="Q20" s="54" t="n">
        <v>14.3533802210421</v>
      </c>
      <c r="R20" s="54" t="n">
        <v>10.8511875646678</v>
      </c>
      <c r="S20" s="56" t="n">
        <v>2.2875816993464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5</v>
      </c>
      <c r="E21" s="61" t="n">
        <v>126.731147474502</v>
      </c>
      <c r="F21" s="61" t="n">
        <v>73.508168290345</v>
      </c>
      <c r="G21" s="62" t="n">
        <v>17.531556802244</v>
      </c>
      <c r="H21" s="58"/>
      <c r="I21" s="59" t="s">
        <v>49</v>
      </c>
      <c r="J21" s="60" t="n">
        <v>67</v>
      </c>
      <c r="K21" s="61" t="n">
        <v>134.362779504663</v>
      </c>
      <c r="L21" s="61" t="n">
        <v>86.925140105995</v>
      </c>
      <c r="M21" s="62" t="n">
        <v>16.4619164619165</v>
      </c>
      <c r="N21" s="58"/>
      <c r="O21" s="59" t="s">
        <v>49</v>
      </c>
      <c r="P21" s="60" t="n">
        <v>51</v>
      </c>
      <c r="Q21" s="61" t="n">
        <v>104.574627324735</v>
      </c>
      <c r="R21" s="61" t="n">
        <v>50.2530291800178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1</v>
      </c>
      <c r="E22" s="54" t="n">
        <v>11.1523409777561</v>
      </c>
      <c r="F22" s="54" t="n">
        <v>7.58465317221887</v>
      </c>
      <c r="G22" s="55" t="n">
        <v>1.54277699859748</v>
      </c>
      <c r="H22" s="51" t="s">
        <v>41</v>
      </c>
      <c r="I22" s="52" t="s">
        <v>42</v>
      </c>
      <c r="J22" s="53" t="n">
        <v>6</v>
      </c>
      <c r="K22" s="54" t="n">
        <v>12.0324877168355</v>
      </c>
      <c r="L22" s="54" t="n">
        <v>7.61998734604494</v>
      </c>
      <c r="M22" s="55" t="n">
        <v>1.47420147420147</v>
      </c>
      <c r="N22" s="51" t="s">
        <v>47</v>
      </c>
      <c r="O22" s="52" t="s">
        <v>48</v>
      </c>
      <c r="P22" s="53" t="n">
        <v>4</v>
      </c>
      <c r="Q22" s="54" t="n">
        <v>8.20193155488117</v>
      </c>
      <c r="R22" s="54" t="n">
        <v>3.39718748402573</v>
      </c>
      <c r="S22" s="56" t="n">
        <v>1.30718954248366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8</v>
      </c>
      <c r="E23" s="54" t="n">
        <v>8.11079343836811</v>
      </c>
      <c r="F23" s="54" t="n">
        <v>5.04302199112627</v>
      </c>
      <c r="G23" s="55" t="n">
        <v>1.12201963534362</v>
      </c>
      <c r="H23" s="51" t="s">
        <v>69</v>
      </c>
      <c r="I23" s="52" t="s">
        <v>70</v>
      </c>
      <c r="J23" s="53" t="n">
        <v>2</v>
      </c>
      <c r="K23" s="54" t="n">
        <v>4.01082923894515</v>
      </c>
      <c r="L23" s="54" t="n">
        <v>2.96554388266878</v>
      </c>
      <c r="M23" s="55" t="n">
        <v>0.491400491400491</v>
      </c>
      <c r="N23" s="51" t="s">
        <v>43</v>
      </c>
      <c r="O23" s="52" t="s">
        <v>44</v>
      </c>
      <c r="P23" s="53" t="n">
        <v>3</v>
      </c>
      <c r="Q23" s="54" t="n">
        <v>6.15144866616088</v>
      </c>
      <c r="R23" s="54" t="n">
        <v>3.17645411954883</v>
      </c>
      <c r="S23" s="56" t="n">
        <v>0.980392156862745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6.08309507877608</v>
      </c>
      <c r="F24" s="54" t="n">
        <v>3.09328671762203</v>
      </c>
      <c r="G24" s="55" t="n">
        <v>0.841514726507714</v>
      </c>
      <c r="H24" s="51" t="s">
        <v>47</v>
      </c>
      <c r="I24" s="52" t="s">
        <v>48</v>
      </c>
      <c r="J24" s="53" t="n">
        <v>2</v>
      </c>
      <c r="K24" s="54" t="n">
        <v>4.01082923894515</v>
      </c>
      <c r="L24" s="54" t="n">
        <v>2.64385930800168</v>
      </c>
      <c r="M24" s="55" t="n">
        <v>0.491400491400491</v>
      </c>
      <c r="N24" s="51" t="s">
        <v>54</v>
      </c>
      <c r="O24" s="52" t="s">
        <v>55</v>
      </c>
      <c r="P24" s="53" t="n">
        <v>2</v>
      </c>
      <c r="Q24" s="54" t="n">
        <v>4.10096577744059</v>
      </c>
      <c r="R24" s="54" t="n">
        <v>2.24154905418411</v>
      </c>
      <c r="S24" s="56" t="n">
        <v>0.65359477124183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4</v>
      </c>
      <c r="E25" s="54" t="n">
        <v>4.05539671918405</v>
      </c>
      <c r="F25" s="54" t="n">
        <v>2.05475785824669</v>
      </c>
      <c r="G25" s="55" t="n">
        <v>0.561009817671809</v>
      </c>
      <c r="H25" s="51" t="s">
        <v>54</v>
      </c>
      <c r="I25" s="52" t="s">
        <v>55</v>
      </c>
      <c r="J25" s="53" t="n">
        <v>2</v>
      </c>
      <c r="K25" s="54" t="n">
        <v>4.01082923894515</v>
      </c>
      <c r="L25" s="54" t="n">
        <v>2.12201038705536</v>
      </c>
      <c r="M25" s="55" t="n">
        <v>0.491400491400491</v>
      </c>
      <c r="N25" s="51" t="s">
        <v>71</v>
      </c>
      <c r="O25" s="52" t="s">
        <v>72</v>
      </c>
      <c r="P25" s="53" t="n">
        <v>2</v>
      </c>
      <c r="Q25" s="54" t="n">
        <v>4.10096577744059</v>
      </c>
      <c r="R25" s="54" t="n">
        <v>1.83522071408669</v>
      </c>
      <c r="S25" s="56" t="n">
        <v>0.65359477124183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3</v>
      </c>
      <c r="E26" s="61" t="n">
        <v>3.04154753938804</v>
      </c>
      <c r="F26" s="61" t="n">
        <v>1.56416687995367</v>
      </c>
      <c r="G26" s="62" t="n">
        <v>0.420757363253857</v>
      </c>
      <c r="H26" s="63" t="s">
        <v>59</v>
      </c>
      <c r="I26" s="59" t="s">
        <v>60</v>
      </c>
      <c r="J26" s="65" t="n">
        <v>2</v>
      </c>
      <c r="K26" s="61" t="n">
        <v>4.01082923894515</v>
      </c>
      <c r="L26" s="61" t="n">
        <v>2.15827338129496</v>
      </c>
      <c r="M26" s="62" t="n">
        <v>0.491400491400491</v>
      </c>
      <c r="N26" s="63" t="s">
        <v>66</v>
      </c>
      <c r="O26" s="59" t="s">
        <v>67</v>
      </c>
      <c r="P26" s="65" t="n">
        <v>2</v>
      </c>
      <c r="Q26" s="61" t="n">
        <v>4.10096577744059</v>
      </c>
      <c r="R26" s="61" t="n">
        <v>1.83522071408669</v>
      </c>
      <c r="S26" s="61" t="n">
        <v>0.653594771241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64</v>
      </c>
      <c r="E10" s="54" t="n">
        <v>1011.24199881663</v>
      </c>
      <c r="F10" s="54" t="n">
        <v>486.741052975352</v>
      </c>
      <c r="G10" s="55" t="n">
        <v>100</v>
      </c>
      <c r="H10" s="51" t="s">
        <v>23</v>
      </c>
      <c r="I10" s="52" t="s">
        <v>24</v>
      </c>
      <c r="J10" s="53" t="n">
        <v>325</v>
      </c>
      <c r="K10" s="54" t="n">
        <v>1134.5784604643</v>
      </c>
      <c r="L10" s="54" t="n">
        <v>621.236131843599</v>
      </c>
      <c r="M10" s="55" t="n">
        <v>100</v>
      </c>
      <c r="N10" s="51" t="s">
        <v>23</v>
      </c>
      <c r="O10" s="52" t="s">
        <v>24</v>
      </c>
      <c r="P10" s="53" t="n">
        <v>239</v>
      </c>
      <c r="Q10" s="54" t="n">
        <v>881.008552049543</v>
      </c>
      <c r="R10" s="54" t="n">
        <v>355.74448136370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7</v>
      </c>
      <c r="E11" s="54" t="n">
        <v>209.778925286429</v>
      </c>
      <c r="F11" s="54" t="n">
        <v>109.046547762101</v>
      </c>
      <c r="G11" s="55" t="n">
        <v>20.7446808510638</v>
      </c>
      <c r="H11" s="51" t="s">
        <v>25</v>
      </c>
      <c r="I11" s="52" t="s">
        <v>26</v>
      </c>
      <c r="J11" s="53" t="n">
        <v>77</v>
      </c>
      <c r="K11" s="54" t="n">
        <v>268.807819863851</v>
      </c>
      <c r="L11" s="54" t="n">
        <v>147.25574635508</v>
      </c>
      <c r="M11" s="55" t="n">
        <v>23.6923076923077</v>
      </c>
      <c r="N11" s="51" t="s">
        <v>25</v>
      </c>
      <c r="O11" s="52" t="s">
        <v>26</v>
      </c>
      <c r="P11" s="53" t="n">
        <v>40</v>
      </c>
      <c r="Q11" s="54" t="n">
        <v>147.449130050133</v>
      </c>
      <c r="R11" s="54" t="n">
        <v>73.8729605338319</v>
      </c>
      <c r="S11" s="56" t="n">
        <v>16.736401673640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8</v>
      </c>
      <c r="E12" s="54" t="n">
        <v>121.922794183566</v>
      </c>
      <c r="F12" s="54" t="n">
        <v>53.7012229008103</v>
      </c>
      <c r="G12" s="55" t="n">
        <v>12.0567375886525</v>
      </c>
      <c r="H12" s="51" t="s">
        <v>27</v>
      </c>
      <c r="I12" s="52" t="s">
        <v>28</v>
      </c>
      <c r="J12" s="53" t="n">
        <v>40</v>
      </c>
      <c r="K12" s="54" t="n">
        <v>139.640425903299</v>
      </c>
      <c r="L12" s="54" t="n">
        <v>73.438611950854</v>
      </c>
      <c r="M12" s="55" t="n">
        <v>12.3076923076923</v>
      </c>
      <c r="N12" s="51" t="s">
        <v>27</v>
      </c>
      <c r="O12" s="52" t="s">
        <v>28</v>
      </c>
      <c r="P12" s="53" t="n">
        <v>28</v>
      </c>
      <c r="Q12" s="54" t="n">
        <v>103.214391035093</v>
      </c>
      <c r="R12" s="54" t="n">
        <v>34.9039033118865</v>
      </c>
      <c r="S12" s="56" t="n">
        <v>11.715481171548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6</v>
      </c>
      <c r="E13" s="54" t="n">
        <v>100.407006974701</v>
      </c>
      <c r="F13" s="54" t="n">
        <v>41.4912447593064</v>
      </c>
      <c r="G13" s="55" t="n">
        <v>9.9290780141844</v>
      </c>
      <c r="H13" s="51" t="s">
        <v>29</v>
      </c>
      <c r="I13" s="52" t="s">
        <v>30</v>
      </c>
      <c r="J13" s="53" t="n">
        <v>34</v>
      </c>
      <c r="K13" s="54" t="n">
        <v>118.694362017804</v>
      </c>
      <c r="L13" s="54" t="n">
        <v>59.4442786569451</v>
      </c>
      <c r="M13" s="55" t="n">
        <v>10.4615384615385</v>
      </c>
      <c r="N13" s="51" t="s">
        <v>31</v>
      </c>
      <c r="O13" s="52" t="s">
        <v>32</v>
      </c>
      <c r="P13" s="53" t="n">
        <v>22</v>
      </c>
      <c r="Q13" s="54" t="n">
        <v>81.097021527573</v>
      </c>
      <c r="R13" s="54" t="n">
        <v>31.8478955768662</v>
      </c>
      <c r="S13" s="56" t="n">
        <v>9.2050209205020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3</v>
      </c>
      <c r="E14" s="54" t="n">
        <v>77.0982374984312</v>
      </c>
      <c r="F14" s="54" t="n">
        <v>35.0315531217905</v>
      </c>
      <c r="G14" s="55" t="n">
        <v>7.62411347517731</v>
      </c>
      <c r="H14" s="51" t="s">
        <v>35</v>
      </c>
      <c r="I14" s="52" t="s">
        <v>36</v>
      </c>
      <c r="J14" s="53" t="n">
        <v>30</v>
      </c>
      <c r="K14" s="54" t="n">
        <v>104.730319427474</v>
      </c>
      <c r="L14" s="54" t="n">
        <v>47.3666129630813</v>
      </c>
      <c r="M14" s="55" t="n">
        <v>9.23076923076923</v>
      </c>
      <c r="N14" s="51" t="s">
        <v>29</v>
      </c>
      <c r="O14" s="52" t="s">
        <v>30</v>
      </c>
      <c r="P14" s="53" t="n">
        <v>22</v>
      </c>
      <c r="Q14" s="54" t="n">
        <v>81.097021527573</v>
      </c>
      <c r="R14" s="54" t="n">
        <v>25.448579325463</v>
      </c>
      <c r="S14" s="56" t="n">
        <v>9.20502092050209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1</v>
      </c>
      <c r="E15" s="54" t="n">
        <v>73.5122729636204</v>
      </c>
      <c r="F15" s="54" t="n">
        <v>27.9046428631008</v>
      </c>
      <c r="G15" s="55" t="n">
        <v>7.26950354609929</v>
      </c>
      <c r="H15" s="51" t="s">
        <v>31</v>
      </c>
      <c r="I15" s="52" t="s">
        <v>32</v>
      </c>
      <c r="J15" s="53" t="n">
        <v>21</v>
      </c>
      <c r="K15" s="54" t="n">
        <v>73.311223599232</v>
      </c>
      <c r="L15" s="54" t="n">
        <v>37.663753362339</v>
      </c>
      <c r="M15" s="55" t="n">
        <v>6.46153846153846</v>
      </c>
      <c r="N15" s="51" t="s">
        <v>33</v>
      </c>
      <c r="O15" s="52" t="s">
        <v>34</v>
      </c>
      <c r="P15" s="53" t="n">
        <v>17</v>
      </c>
      <c r="Q15" s="54" t="n">
        <v>62.6658802713064</v>
      </c>
      <c r="R15" s="54" t="n">
        <v>22.0636749756628</v>
      </c>
      <c r="S15" s="56" t="n">
        <v>7.11297071129707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0</v>
      </c>
      <c r="E16" s="54" t="n">
        <v>53.7894680221613</v>
      </c>
      <c r="F16" s="54" t="n">
        <v>23.5653803909335</v>
      </c>
      <c r="G16" s="55" t="n">
        <v>5.31914893617021</v>
      </c>
      <c r="H16" s="51" t="s">
        <v>45</v>
      </c>
      <c r="I16" s="52" t="s">
        <v>46</v>
      </c>
      <c r="J16" s="53" t="n">
        <v>14</v>
      </c>
      <c r="K16" s="54" t="n">
        <v>48.8741490661547</v>
      </c>
      <c r="L16" s="54" t="n">
        <v>31.9929793596149</v>
      </c>
      <c r="M16" s="55" t="n">
        <v>4.30769230769231</v>
      </c>
      <c r="N16" s="51" t="s">
        <v>35</v>
      </c>
      <c r="O16" s="52" t="s">
        <v>36</v>
      </c>
      <c r="P16" s="53" t="n">
        <v>11</v>
      </c>
      <c r="Q16" s="54" t="n">
        <v>40.5485107637865</v>
      </c>
      <c r="R16" s="54" t="n">
        <v>12.7193883423951</v>
      </c>
      <c r="S16" s="56" t="n">
        <v>4.6025104602510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21</v>
      </c>
      <c r="E17" s="54" t="n">
        <v>37.6526276155129</v>
      </c>
      <c r="F17" s="54" t="n">
        <v>21.5048026699903</v>
      </c>
      <c r="G17" s="55" t="n">
        <v>3.72340425531915</v>
      </c>
      <c r="H17" s="51" t="s">
        <v>33</v>
      </c>
      <c r="I17" s="52" t="s">
        <v>34</v>
      </c>
      <c r="J17" s="53" t="n">
        <v>13</v>
      </c>
      <c r="K17" s="54" t="n">
        <v>45.3831384185722</v>
      </c>
      <c r="L17" s="54" t="n">
        <v>23.9867824631527</v>
      </c>
      <c r="M17" s="55" t="n">
        <v>4</v>
      </c>
      <c r="N17" s="51" t="s">
        <v>41</v>
      </c>
      <c r="O17" s="52" t="s">
        <v>42</v>
      </c>
      <c r="P17" s="53" t="n">
        <v>9</v>
      </c>
      <c r="Q17" s="54" t="n">
        <v>33.1760542612799</v>
      </c>
      <c r="R17" s="54" t="n">
        <v>10.9103618433426</v>
      </c>
      <c r="S17" s="56" t="n">
        <v>3.76569037656904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20</v>
      </c>
      <c r="E18" s="54" t="n">
        <v>35.8596453481075</v>
      </c>
      <c r="F18" s="54" t="n">
        <v>25.3057354638527</v>
      </c>
      <c r="G18" s="55" t="n">
        <v>3.54609929078014</v>
      </c>
      <c r="H18" s="51" t="s">
        <v>43</v>
      </c>
      <c r="I18" s="52" t="s">
        <v>44</v>
      </c>
      <c r="J18" s="53" t="n">
        <v>13</v>
      </c>
      <c r="K18" s="54" t="n">
        <v>45.3831384185722</v>
      </c>
      <c r="L18" s="54" t="n">
        <v>28.3438752137127</v>
      </c>
      <c r="M18" s="55" t="n">
        <v>4</v>
      </c>
      <c r="N18" s="51" t="s">
        <v>43</v>
      </c>
      <c r="O18" s="52" t="s">
        <v>44</v>
      </c>
      <c r="P18" s="53" t="n">
        <v>8</v>
      </c>
      <c r="Q18" s="54" t="n">
        <v>29.4898260100265</v>
      </c>
      <c r="R18" s="54" t="n">
        <v>14.2215031893815</v>
      </c>
      <c r="S18" s="56" t="n">
        <v>3.34728033472803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8</v>
      </c>
      <c r="E19" s="54" t="n">
        <v>32.2736808132968</v>
      </c>
      <c r="F19" s="54" t="n">
        <v>22.3494548923189</v>
      </c>
      <c r="G19" s="55" t="n">
        <v>3.19148936170213</v>
      </c>
      <c r="H19" s="51" t="s">
        <v>37</v>
      </c>
      <c r="I19" s="52" t="s">
        <v>38</v>
      </c>
      <c r="J19" s="53" t="n">
        <v>12</v>
      </c>
      <c r="K19" s="54" t="n">
        <v>41.8921277709897</v>
      </c>
      <c r="L19" s="54" t="n">
        <v>33.7672446331847</v>
      </c>
      <c r="M19" s="55" t="n">
        <v>3.69230769230769</v>
      </c>
      <c r="N19" s="51" t="s">
        <v>54</v>
      </c>
      <c r="O19" s="52" t="s">
        <v>55</v>
      </c>
      <c r="P19" s="53" t="n">
        <v>6</v>
      </c>
      <c r="Q19" s="54" t="n">
        <v>22.1173695075199</v>
      </c>
      <c r="R19" s="54" t="n">
        <v>8.87034519294797</v>
      </c>
      <c r="S19" s="56" t="n">
        <v>2.51046025104603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5</v>
      </c>
      <c r="E20" s="54" t="n">
        <v>26.8947340110806</v>
      </c>
      <c r="F20" s="54" t="n">
        <v>10.758492074889</v>
      </c>
      <c r="G20" s="55" t="n">
        <v>2.65957446808511</v>
      </c>
      <c r="H20" s="51" t="s">
        <v>39</v>
      </c>
      <c r="I20" s="52" t="s">
        <v>40</v>
      </c>
      <c r="J20" s="53" t="n">
        <v>9</v>
      </c>
      <c r="K20" s="54" t="n">
        <v>31.4190958282423</v>
      </c>
      <c r="L20" s="54" t="n">
        <v>19.2090206196</v>
      </c>
      <c r="M20" s="55" t="n">
        <v>2.76923076923077</v>
      </c>
      <c r="N20" s="51" t="s">
        <v>37</v>
      </c>
      <c r="O20" s="52" t="s">
        <v>38</v>
      </c>
      <c r="P20" s="53" t="n">
        <v>6</v>
      </c>
      <c r="Q20" s="54" t="n">
        <v>22.1173695075199</v>
      </c>
      <c r="R20" s="54" t="n">
        <v>8.59056470539467</v>
      </c>
      <c r="S20" s="56" t="n">
        <v>2.510460251046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5</v>
      </c>
      <c r="E21" s="61" t="n">
        <v>242.052606099726</v>
      </c>
      <c r="F21" s="61" t="n">
        <v>116.081976076258</v>
      </c>
      <c r="G21" s="62" t="n">
        <v>23.936170212766</v>
      </c>
      <c r="H21" s="58"/>
      <c r="I21" s="59" t="s">
        <v>49</v>
      </c>
      <c r="J21" s="60" t="n">
        <v>62</v>
      </c>
      <c r="K21" s="61" t="n">
        <v>216.442660150113</v>
      </c>
      <c r="L21" s="61" t="n">
        <v>118.767226266034</v>
      </c>
      <c r="M21" s="62" t="n">
        <v>19.0769230769231</v>
      </c>
      <c r="N21" s="58"/>
      <c r="O21" s="59" t="s">
        <v>49</v>
      </c>
      <c r="P21" s="60" t="n">
        <v>70</v>
      </c>
      <c r="Q21" s="61" t="n">
        <v>258.035977587732</v>
      </c>
      <c r="R21" s="61" t="n">
        <v>112.295304366534</v>
      </c>
      <c r="S21" s="61" t="n">
        <v>29.2887029288703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4</v>
      </c>
      <c r="E22" s="54" t="n">
        <v>25.1017517436753</v>
      </c>
      <c r="F22" s="54" t="n">
        <v>12.5728906340633</v>
      </c>
      <c r="G22" s="55" t="n">
        <v>2.4822695035461</v>
      </c>
      <c r="H22" s="51" t="s">
        <v>47</v>
      </c>
      <c r="I22" s="52" t="s">
        <v>48</v>
      </c>
      <c r="J22" s="53" t="n">
        <v>7</v>
      </c>
      <c r="K22" s="54" t="n">
        <v>24.4370745330773</v>
      </c>
      <c r="L22" s="54" t="n">
        <v>13.5876002303108</v>
      </c>
      <c r="M22" s="55" t="n">
        <v>2.15384615384615</v>
      </c>
      <c r="N22" s="51" t="s">
        <v>45</v>
      </c>
      <c r="O22" s="52" t="s">
        <v>46</v>
      </c>
      <c r="P22" s="53" t="n">
        <v>6</v>
      </c>
      <c r="Q22" s="54" t="n">
        <v>22.1173695075199</v>
      </c>
      <c r="R22" s="54" t="n">
        <v>18.8200435429425</v>
      </c>
      <c r="S22" s="56" t="n">
        <v>2.5104602510460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2</v>
      </c>
      <c r="E23" s="54" t="n">
        <v>21.5157872088645</v>
      </c>
      <c r="F23" s="54" t="n">
        <v>10.4465703186397</v>
      </c>
      <c r="G23" s="55" t="n">
        <v>2.12765957446809</v>
      </c>
      <c r="H23" s="51" t="s">
        <v>41</v>
      </c>
      <c r="I23" s="52" t="s">
        <v>42</v>
      </c>
      <c r="J23" s="53" t="n">
        <v>6</v>
      </c>
      <c r="K23" s="54" t="n">
        <v>20.9460638854949</v>
      </c>
      <c r="L23" s="54" t="n">
        <v>10.1568472485674</v>
      </c>
      <c r="M23" s="55" t="n">
        <v>1.84615384615385</v>
      </c>
      <c r="N23" s="51" t="s">
        <v>47</v>
      </c>
      <c r="O23" s="52" t="s">
        <v>48</v>
      </c>
      <c r="P23" s="53" t="n">
        <v>5</v>
      </c>
      <c r="Q23" s="54" t="n">
        <v>18.4311412562666</v>
      </c>
      <c r="R23" s="54" t="n">
        <v>7.56544519465674</v>
      </c>
      <c r="S23" s="56" t="n">
        <v>2.09205020920502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9</v>
      </c>
      <c r="E24" s="54" t="n">
        <v>16.1368404066484</v>
      </c>
      <c r="F24" s="54" t="n">
        <v>7.02537914305749</v>
      </c>
      <c r="G24" s="55" t="n">
        <v>1.59574468085106</v>
      </c>
      <c r="H24" s="51" t="s">
        <v>50</v>
      </c>
      <c r="I24" s="52" t="s">
        <v>51</v>
      </c>
      <c r="J24" s="53" t="n">
        <v>5</v>
      </c>
      <c r="K24" s="54" t="n">
        <v>17.4550532379124</v>
      </c>
      <c r="L24" s="54" t="n">
        <v>10.3605208866524</v>
      </c>
      <c r="M24" s="55" t="n">
        <v>1.53846153846154</v>
      </c>
      <c r="N24" s="51" t="s">
        <v>39</v>
      </c>
      <c r="O24" s="52" t="s">
        <v>40</v>
      </c>
      <c r="P24" s="53" t="n">
        <v>5</v>
      </c>
      <c r="Q24" s="54" t="n">
        <v>18.4311412562666</v>
      </c>
      <c r="R24" s="54" t="n">
        <v>5.77749748887619</v>
      </c>
      <c r="S24" s="56" t="n">
        <v>2.09205020920502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7</v>
      </c>
      <c r="E25" s="54" t="n">
        <v>12.5508758718376</v>
      </c>
      <c r="F25" s="54" t="n">
        <v>6.72352764737522</v>
      </c>
      <c r="G25" s="55" t="n">
        <v>1.24113475177305</v>
      </c>
      <c r="H25" s="51" t="s">
        <v>54</v>
      </c>
      <c r="I25" s="52" t="s">
        <v>55</v>
      </c>
      <c r="J25" s="53" t="n">
        <v>3</v>
      </c>
      <c r="K25" s="54" t="n">
        <v>10.4730319427474</v>
      </c>
      <c r="L25" s="54" t="n">
        <v>5.26528971308122</v>
      </c>
      <c r="M25" s="55" t="n">
        <v>0.923076923076923</v>
      </c>
      <c r="N25" s="51" t="s">
        <v>74</v>
      </c>
      <c r="O25" s="52" t="s">
        <v>75</v>
      </c>
      <c r="P25" s="53" t="n">
        <v>3</v>
      </c>
      <c r="Q25" s="54" t="n">
        <v>11.05868475376</v>
      </c>
      <c r="R25" s="54" t="n">
        <v>3.03569386961791</v>
      </c>
      <c r="S25" s="56" t="n">
        <v>1.25523012552301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4</v>
      </c>
      <c r="E26" s="61" t="n">
        <v>7.1719290696215</v>
      </c>
      <c r="F26" s="61" t="n">
        <v>2.5484391073303</v>
      </c>
      <c r="G26" s="62" t="n">
        <v>0.709219858156028</v>
      </c>
      <c r="H26" s="63" t="s">
        <v>52</v>
      </c>
      <c r="I26" s="59" t="s">
        <v>53</v>
      </c>
      <c r="J26" s="65" t="n">
        <v>3</v>
      </c>
      <c r="K26" s="61" t="n">
        <v>10.4730319427474</v>
      </c>
      <c r="L26" s="61" t="n">
        <v>4.62433330756744</v>
      </c>
      <c r="M26" s="62" t="n">
        <v>0.923076923076923</v>
      </c>
      <c r="N26" s="63" t="s">
        <v>71</v>
      </c>
      <c r="O26" s="59" t="s">
        <v>72</v>
      </c>
      <c r="P26" s="65" t="n">
        <v>2</v>
      </c>
      <c r="Q26" s="61" t="n">
        <v>7.37245650250664</v>
      </c>
      <c r="R26" s="61" t="n">
        <v>1.84757505773672</v>
      </c>
      <c r="S26" s="61" t="n">
        <v>0.8368200836820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1</v>
      </c>
      <c r="E10" s="54" t="n">
        <v>1266.61875673733</v>
      </c>
      <c r="F10" s="54" t="n">
        <v>547.424458347489</v>
      </c>
      <c r="G10" s="55" t="n">
        <v>100</v>
      </c>
      <c r="H10" s="51" t="s">
        <v>23</v>
      </c>
      <c r="I10" s="52" t="s">
        <v>24</v>
      </c>
      <c r="J10" s="53" t="n">
        <v>92</v>
      </c>
      <c r="K10" s="54" t="n">
        <v>1587.16466833434</v>
      </c>
      <c r="L10" s="54" t="n">
        <v>745.72225014205</v>
      </c>
      <c r="M10" s="55" t="n">
        <v>100</v>
      </c>
      <c r="N10" s="51" t="s">
        <v>23</v>
      </c>
      <c r="O10" s="52" t="s">
        <v>24</v>
      </c>
      <c r="P10" s="53" t="n">
        <v>49</v>
      </c>
      <c r="Q10" s="54" t="n">
        <v>918.376909380564</v>
      </c>
      <c r="R10" s="54" t="n">
        <v>338.8795056511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5</v>
      </c>
      <c r="E11" s="54" t="n">
        <v>314.408911246856</v>
      </c>
      <c r="F11" s="54" t="n">
        <v>146.738932912198</v>
      </c>
      <c r="G11" s="55" t="n">
        <v>24.822695035461</v>
      </c>
      <c r="H11" s="51" t="s">
        <v>25</v>
      </c>
      <c r="I11" s="52" t="s">
        <v>26</v>
      </c>
      <c r="J11" s="53" t="n">
        <v>20</v>
      </c>
      <c r="K11" s="54" t="n">
        <v>345.0357</v>
      </c>
      <c r="L11" s="54" t="n">
        <v>173.888928930087</v>
      </c>
      <c r="M11" s="55" t="n">
        <v>21.7391304347826</v>
      </c>
      <c r="N11" s="51" t="s">
        <v>25</v>
      </c>
      <c r="O11" s="52" t="s">
        <v>26</v>
      </c>
      <c r="P11" s="53" t="n">
        <v>15</v>
      </c>
      <c r="Q11" s="54" t="n">
        <v>281.1357</v>
      </c>
      <c r="R11" s="54" t="n">
        <v>117.767683380235</v>
      </c>
      <c r="S11" s="56" t="n">
        <v>30.612244897959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1</v>
      </c>
      <c r="E12" s="54" t="n">
        <v>188.645346748114</v>
      </c>
      <c r="F12" s="54" t="n">
        <v>78.27591058188</v>
      </c>
      <c r="G12" s="55" t="n">
        <v>14.8936170212766</v>
      </c>
      <c r="H12" s="51" t="s">
        <v>27</v>
      </c>
      <c r="I12" s="52" t="s">
        <v>28</v>
      </c>
      <c r="J12" s="53" t="n">
        <v>15</v>
      </c>
      <c r="K12" s="54" t="n">
        <v>258.7768</v>
      </c>
      <c r="L12" s="54" t="n">
        <v>118.767281558082</v>
      </c>
      <c r="M12" s="55" t="n">
        <v>16.304347826087</v>
      </c>
      <c r="N12" s="51" t="s">
        <v>27</v>
      </c>
      <c r="O12" s="52" t="s">
        <v>28</v>
      </c>
      <c r="P12" s="53" t="n">
        <v>6</v>
      </c>
      <c r="Q12" s="54" t="n">
        <v>112.4543</v>
      </c>
      <c r="R12" s="54" t="n">
        <v>36.5103885396672</v>
      </c>
      <c r="S12" s="56" t="n">
        <v>12.244897959183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1</v>
      </c>
      <c r="E13" s="54" t="n">
        <v>98.8142292490119</v>
      </c>
      <c r="F13" s="54" t="n">
        <v>26.9634812703966</v>
      </c>
      <c r="G13" s="55" t="n">
        <v>7.80141843971631</v>
      </c>
      <c r="H13" s="51" t="s">
        <v>29</v>
      </c>
      <c r="I13" s="52" t="s">
        <v>30</v>
      </c>
      <c r="J13" s="53" t="n">
        <v>9</v>
      </c>
      <c r="K13" s="54" t="n">
        <v>155.2661</v>
      </c>
      <c r="L13" s="54" t="n">
        <v>63.0459657737469</v>
      </c>
      <c r="M13" s="55" t="n">
        <v>9.78260869565217</v>
      </c>
      <c r="N13" s="51" t="s">
        <v>31</v>
      </c>
      <c r="O13" s="52" t="s">
        <v>32</v>
      </c>
      <c r="P13" s="53" t="n">
        <v>6</v>
      </c>
      <c r="Q13" s="54" t="n">
        <v>112.4543</v>
      </c>
      <c r="R13" s="54" t="n">
        <v>25.0400794659151</v>
      </c>
      <c r="S13" s="56" t="n">
        <v>12.244897959183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1</v>
      </c>
      <c r="E14" s="54" t="n">
        <v>98.8142292490119</v>
      </c>
      <c r="F14" s="54" t="n">
        <v>34.317671825651</v>
      </c>
      <c r="G14" s="55" t="n">
        <v>7.80141843971631</v>
      </c>
      <c r="H14" s="51" t="s">
        <v>31</v>
      </c>
      <c r="I14" s="52" t="s">
        <v>32</v>
      </c>
      <c r="J14" s="53" t="n">
        <v>5</v>
      </c>
      <c r="K14" s="54" t="n">
        <v>86.2589</v>
      </c>
      <c r="L14" s="54" t="n">
        <v>29.4388723231228</v>
      </c>
      <c r="M14" s="55" t="n">
        <v>5.43478260869565</v>
      </c>
      <c r="N14" s="51" t="s">
        <v>37</v>
      </c>
      <c r="O14" s="52" t="s">
        <v>38</v>
      </c>
      <c r="P14" s="53" t="n">
        <v>3</v>
      </c>
      <c r="Q14" s="54" t="n">
        <v>56.2271</v>
      </c>
      <c r="R14" s="54" t="n">
        <v>51.057338077138</v>
      </c>
      <c r="S14" s="56" t="n">
        <v>6.12244897959184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6</v>
      </c>
      <c r="E15" s="54" t="n">
        <v>53.898670499461</v>
      </c>
      <c r="F15" s="54" t="n">
        <v>37.2054776252872</v>
      </c>
      <c r="G15" s="55" t="n">
        <v>4.25531914893617</v>
      </c>
      <c r="H15" s="51" t="s">
        <v>43</v>
      </c>
      <c r="I15" s="52" t="s">
        <v>44</v>
      </c>
      <c r="J15" s="53" t="n">
        <v>5</v>
      </c>
      <c r="K15" s="54" t="n">
        <v>86.2589</v>
      </c>
      <c r="L15" s="54" t="n">
        <v>59.1084446456555</v>
      </c>
      <c r="M15" s="55" t="n">
        <v>5.43478260869565</v>
      </c>
      <c r="N15" s="51" t="s">
        <v>47</v>
      </c>
      <c r="O15" s="52" t="s">
        <v>48</v>
      </c>
      <c r="P15" s="53" t="n">
        <v>2</v>
      </c>
      <c r="Q15" s="54" t="n">
        <v>37.4847</v>
      </c>
      <c r="R15" s="54" t="n">
        <v>6.57534246575343</v>
      </c>
      <c r="S15" s="56" t="n">
        <v>4.0816326530612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6</v>
      </c>
      <c r="E16" s="54" t="n">
        <v>53.898670499461</v>
      </c>
      <c r="F16" s="54" t="n">
        <v>42.4687249172508</v>
      </c>
      <c r="G16" s="55" t="n">
        <v>4.25531914893617</v>
      </c>
      <c r="H16" s="51" t="s">
        <v>52</v>
      </c>
      <c r="I16" s="52" t="s">
        <v>53</v>
      </c>
      <c r="J16" s="53" t="n">
        <v>4</v>
      </c>
      <c r="K16" s="54" t="n">
        <v>69.0071</v>
      </c>
      <c r="L16" s="54" t="n">
        <v>19.9778024417314</v>
      </c>
      <c r="M16" s="55" t="n">
        <v>4.34782608695652</v>
      </c>
      <c r="N16" s="51" t="s">
        <v>33</v>
      </c>
      <c r="O16" s="52" t="s">
        <v>34</v>
      </c>
      <c r="P16" s="53" t="n">
        <v>2</v>
      </c>
      <c r="Q16" s="54" t="n">
        <v>37.4847</v>
      </c>
      <c r="R16" s="54" t="n">
        <v>8.49056603773585</v>
      </c>
      <c r="S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5</v>
      </c>
      <c r="E17" s="54" t="n">
        <v>44.9155587495509</v>
      </c>
      <c r="F17" s="54" t="n">
        <v>17.031360680018</v>
      </c>
      <c r="G17" s="55" t="n">
        <v>3.54609929078014</v>
      </c>
      <c r="H17" s="51" t="s">
        <v>45</v>
      </c>
      <c r="I17" s="52" t="s">
        <v>46</v>
      </c>
      <c r="J17" s="53" t="n">
        <v>4</v>
      </c>
      <c r="K17" s="54" t="n">
        <v>69.0071</v>
      </c>
      <c r="L17" s="54" t="n">
        <v>48.776236244421</v>
      </c>
      <c r="M17" s="55" t="n">
        <v>4.34782608695652</v>
      </c>
      <c r="N17" s="51" t="s">
        <v>39</v>
      </c>
      <c r="O17" s="52" t="s">
        <v>40</v>
      </c>
      <c r="P17" s="53" t="n">
        <v>2</v>
      </c>
      <c r="Q17" s="54" t="n">
        <v>37.4847</v>
      </c>
      <c r="R17" s="54" t="n">
        <v>16.3170611591616</v>
      </c>
      <c r="S17" s="56" t="n">
        <v>4.0816326530612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5</v>
      </c>
      <c r="E18" s="54" t="n">
        <v>44.9155587495509</v>
      </c>
      <c r="F18" s="54" t="n">
        <v>17.1429029661051</v>
      </c>
      <c r="G18" s="55" t="n">
        <v>3.54609929078014</v>
      </c>
      <c r="H18" s="51" t="s">
        <v>33</v>
      </c>
      <c r="I18" s="52" t="s">
        <v>34</v>
      </c>
      <c r="J18" s="53" t="n">
        <v>3</v>
      </c>
      <c r="K18" s="54" t="n">
        <v>51.7553</v>
      </c>
      <c r="L18" s="54" t="n">
        <v>24.7522495340012</v>
      </c>
      <c r="M18" s="55" t="n">
        <v>3.26086956521739</v>
      </c>
      <c r="N18" s="51" t="s">
        <v>29</v>
      </c>
      <c r="O18" s="52" t="s">
        <v>30</v>
      </c>
      <c r="P18" s="53" t="n">
        <v>2</v>
      </c>
      <c r="Q18" s="54" t="n">
        <v>37.4847</v>
      </c>
      <c r="R18" s="54" t="n">
        <v>6.57534246575343</v>
      </c>
      <c r="S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5</v>
      </c>
      <c r="E19" s="54" t="n">
        <v>44.9155587495509</v>
      </c>
      <c r="F19" s="54" t="n">
        <v>14.3920648622812</v>
      </c>
      <c r="G19" s="55" t="n">
        <v>3.54609929078014</v>
      </c>
      <c r="H19" s="51" t="s">
        <v>39</v>
      </c>
      <c r="I19" s="52" t="s">
        <v>40</v>
      </c>
      <c r="J19" s="53" t="n">
        <v>3</v>
      </c>
      <c r="K19" s="54" t="n">
        <v>51.7553</v>
      </c>
      <c r="L19" s="54" t="n">
        <v>19.3809483154655</v>
      </c>
      <c r="M19" s="55" t="n">
        <v>3.26086956521739</v>
      </c>
      <c r="N19" s="51" t="s">
        <v>35</v>
      </c>
      <c r="O19" s="52" t="s">
        <v>36</v>
      </c>
      <c r="P19" s="53" t="n">
        <v>2</v>
      </c>
      <c r="Q19" s="54" t="n">
        <v>37.4847</v>
      </c>
      <c r="R19" s="54" t="n">
        <v>8.34669315530504</v>
      </c>
      <c r="S19" s="56" t="n">
        <v>4.08163265306123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5</v>
      </c>
      <c r="E20" s="54" t="n">
        <v>44.9155587495509</v>
      </c>
      <c r="F20" s="54" t="n">
        <v>10.2243499483714</v>
      </c>
      <c r="G20" s="55" t="n">
        <v>3.54609929078014</v>
      </c>
      <c r="H20" s="51" t="s">
        <v>35</v>
      </c>
      <c r="I20" s="52" t="s">
        <v>36</v>
      </c>
      <c r="J20" s="53" t="n">
        <v>3</v>
      </c>
      <c r="K20" s="54" t="n">
        <v>51.7553</v>
      </c>
      <c r="L20" s="54" t="n">
        <v>19.3809483154655</v>
      </c>
      <c r="M20" s="55" t="n">
        <v>3.26086956521739</v>
      </c>
      <c r="N20" s="51" t="s">
        <v>66</v>
      </c>
      <c r="O20" s="52" t="s">
        <v>67</v>
      </c>
      <c r="P20" s="53" t="n">
        <v>1</v>
      </c>
      <c r="Q20" s="54" t="n">
        <v>18.7423</v>
      </c>
      <c r="R20" s="54" t="n">
        <v>5.05902192242833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1</v>
      </c>
      <c r="E21" s="61" t="n">
        <v>278.476464247215</v>
      </c>
      <c r="F21" s="61" t="n">
        <v>122.66358075805</v>
      </c>
      <c r="G21" s="62" t="n">
        <v>21.9858156028369</v>
      </c>
      <c r="H21" s="58"/>
      <c r="I21" s="59" t="s">
        <v>49</v>
      </c>
      <c r="J21" s="60" t="n">
        <v>21</v>
      </c>
      <c r="K21" s="61" t="n">
        <v>362.287587337186</v>
      </c>
      <c r="L21" s="61" t="n">
        <v>169.204572060271</v>
      </c>
      <c r="M21" s="62" t="n">
        <v>22.8260869565217</v>
      </c>
      <c r="N21" s="58"/>
      <c r="O21" s="59" t="s">
        <v>49</v>
      </c>
      <c r="P21" s="60" t="n">
        <v>8</v>
      </c>
      <c r="Q21" s="61" t="n">
        <v>149.939087245806</v>
      </c>
      <c r="R21" s="61" t="n">
        <v>57.1399889821041</v>
      </c>
      <c r="S21" s="61" t="n">
        <v>16.3265306122449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4</v>
      </c>
      <c r="E22" s="54" t="n">
        <v>35.9324469996407</v>
      </c>
      <c r="F22" s="54" t="n">
        <v>20.2183986861314</v>
      </c>
      <c r="G22" s="55" t="n">
        <v>2.83687943262411</v>
      </c>
      <c r="H22" s="51" t="s">
        <v>41</v>
      </c>
      <c r="I22" s="52" t="s">
        <v>42</v>
      </c>
      <c r="J22" s="53" t="n">
        <v>3</v>
      </c>
      <c r="K22" s="54" t="n">
        <v>51.7553</v>
      </c>
      <c r="L22" s="54" t="n">
        <v>29.7009991736158</v>
      </c>
      <c r="M22" s="55" t="n">
        <v>3.26086956521739</v>
      </c>
      <c r="N22" s="51" t="s">
        <v>43</v>
      </c>
      <c r="O22" s="52" t="s">
        <v>44</v>
      </c>
      <c r="P22" s="53" t="n">
        <v>1</v>
      </c>
      <c r="Q22" s="54" t="n">
        <v>18.7423</v>
      </c>
      <c r="R22" s="54" t="n">
        <v>9.32203389830508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35.9324469996407</v>
      </c>
      <c r="F23" s="54" t="n">
        <v>27.472846263807</v>
      </c>
      <c r="G23" s="55" t="n">
        <v>2.83687943262411</v>
      </c>
      <c r="H23" s="51" t="s">
        <v>37</v>
      </c>
      <c r="I23" s="52" t="s">
        <v>38</v>
      </c>
      <c r="J23" s="53" t="n">
        <v>3</v>
      </c>
      <c r="K23" s="54" t="n">
        <v>51.7553</v>
      </c>
      <c r="L23" s="54" t="n">
        <v>30.0037707390649</v>
      </c>
      <c r="M23" s="55" t="n">
        <v>3.26086956521739</v>
      </c>
      <c r="N23" s="51" t="s">
        <v>50</v>
      </c>
      <c r="O23" s="52" t="s">
        <v>51</v>
      </c>
      <c r="P23" s="53" t="n">
        <v>1</v>
      </c>
      <c r="Q23" s="54" t="n">
        <v>18.7423</v>
      </c>
      <c r="R23" s="54" t="n">
        <v>3.28767123287671</v>
      </c>
      <c r="S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26.9493352497305</v>
      </c>
      <c r="F24" s="54" t="n">
        <v>9.09955342740224</v>
      </c>
      <c r="G24" s="55" t="n">
        <v>2.12765957446809</v>
      </c>
      <c r="H24" s="51" t="s">
        <v>47</v>
      </c>
      <c r="I24" s="52" t="s">
        <v>48</v>
      </c>
      <c r="J24" s="53" t="n">
        <v>1</v>
      </c>
      <c r="K24" s="54" t="n">
        <v>17.2517</v>
      </c>
      <c r="L24" s="54" t="n">
        <v>9.95024875621891</v>
      </c>
      <c r="M24" s="55" t="n">
        <v>1.08695652173913</v>
      </c>
      <c r="N24" s="51" t="s">
        <v>41</v>
      </c>
      <c r="O24" s="52" t="s">
        <v>42</v>
      </c>
      <c r="P24" s="53" t="n">
        <v>1</v>
      </c>
      <c r="Q24" s="54" t="n">
        <v>18.7423</v>
      </c>
      <c r="R24" s="54" t="n">
        <v>10.5448154657294</v>
      </c>
      <c r="S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2</v>
      </c>
      <c r="E25" s="54" t="n">
        <v>17.9662234998203</v>
      </c>
      <c r="F25" s="54" t="n">
        <v>4.82558850360673</v>
      </c>
      <c r="G25" s="55" t="n">
        <v>1.41843971631206</v>
      </c>
      <c r="H25" s="51" t="s">
        <v>54</v>
      </c>
      <c r="I25" s="52" t="s">
        <v>55</v>
      </c>
      <c r="J25" s="53" t="n">
        <v>1</v>
      </c>
      <c r="K25" s="54" t="n">
        <v>17.2517</v>
      </c>
      <c r="L25" s="54" t="n">
        <v>6.45161290322581</v>
      </c>
      <c r="M25" s="55" t="n">
        <v>1.08695652173913</v>
      </c>
      <c r="N25" s="51" t="s">
        <v>52</v>
      </c>
      <c r="O25" s="52" t="s">
        <v>53</v>
      </c>
      <c r="P25" s="53" t="n">
        <v>1</v>
      </c>
      <c r="Q25" s="54" t="n">
        <v>18.7423</v>
      </c>
      <c r="R25" s="54" t="n">
        <v>3.28767123287671</v>
      </c>
      <c r="S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8.98311174991017</v>
      </c>
      <c r="F26" s="61" t="n">
        <v>2.83553875236295</v>
      </c>
      <c r="G26" s="62" t="n">
        <v>0.709219858156028</v>
      </c>
      <c r="H26" s="63" t="s">
        <v>66</v>
      </c>
      <c r="I26" s="59" t="s">
        <v>67</v>
      </c>
      <c r="J26" s="65" t="n">
        <v>1</v>
      </c>
      <c r="K26" s="61" t="n">
        <v>17.2517</v>
      </c>
      <c r="L26" s="61" t="n">
        <v>5.04201680672269</v>
      </c>
      <c r="M26" s="62" t="n">
        <v>1.0869565217391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X11" activeCellId="0" sqref="X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09</v>
      </c>
      <c r="E10" s="54" t="n">
        <v>1036.93938087874</v>
      </c>
      <c r="F10" s="54" t="n">
        <v>467.60198708589</v>
      </c>
      <c r="G10" s="55" t="n">
        <v>100</v>
      </c>
      <c r="H10" s="51" t="s">
        <v>23</v>
      </c>
      <c r="I10" s="52" t="s">
        <v>24</v>
      </c>
      <c r="J10" s="53" t="n">
        <v>262</v>
      </c>
      <c r="K10" s="54" t="n">
        <v>1264.0822135913</v>
      </c>
      <c r="L10" s="54" t="n">
        <v>664.870708683845</v>
      </c>
      <c r="M10" s="55" t="n">
        <v>100</v>
      </c>
      <c r="N10" s="51" t="s">
        <v>23</v>
      </c>
      <c r="O10" s="52" t="s">
        <v>24</v>
      </c>
      <c r="P10" s="53" t="n">
        <v>147</v>
      </c>
      <c r="Q10" s="54" t="n">
        <v>785.40325381348</v>
      </c>
      <c r="R10" s="54" t="n">
        <v>262.30006040302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4</v>
      </c>
      <c r="E11" s="54" t="n">
        <v>238.318586314428</v>
      </c>
      <c r="F11" s="54" t="n">
        <v>106.884370536136</v>
      </c>
      <c r="G11" s="55" t="n">
        <v>22.9828850855746</v>
      </c>
      <c r="H11" s="51" t="s">
        <v>25</v>
      </c>
      <c r="I11" s="52" t="s">
        <v>26</v>
      </c>
      <c r="J11" s="53" t="n">
        <v>66</v>
      </c>
      <c r="K11" s="54" t="n">
        <v>318.4329</v>
      </c>
      <c r="L11" s="54" t="n">
        <v>161.748495290081</v>
      </c>
      <c r="M11" s="55" t="n">
        <v>25.1908396946565</v>
      </c>
      <c r="N11" s="51" t="s">
        <v>25</v>
      </c>
      <c r="O11" s="52" t="s">
        <v>26</v>
      </c>
      <c r="P11" s="53" t="n">
        <v>28</v>
      </c>
      <c r="Q11" s="54" t="n">
        <v>149.6006</v>
      </c>
      <c r="R11" s="54" t="n">
        <v>49.7927062741268</v>
      </c>
      <c r="S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114.088684937758</v>
      </c>
      <c r="F12" s="54" t="n">
        <v>53.910226724521</v>
      </c>
      <c r="G12" s="55" t="n">
        <v>11.0024449877751</v>
      </c>
      <c r="H12" s="51" t="s">
        <v>27</v>
      </c>
      <c r="I12" s="52" t="s">
        <v>28</v>
      </c>
      <c r="J12" s="53" t="n">
        <v>26</v>
      </c>
      <c r="K12" s="54" t="n">
        <v>125.4432</v>
      </c>
      <c r="L12" s="54" t="n">
        <v>69.2840940087281</v>
      </c>
      <c r="M12" s="55" t="n">
        <v>9.92366412213741</v>
      </c>
      <c r="N12" s="51" t="s">
        <v>27</v>
      </c>
      <c r="O12" s="52" t="s">
        <v>28</v>
      </c>
      <c r="P12" s="53" t="n">
        <v>19</v>
      </c>
      <c r="Q12" s="54" t="n">
        <v>101.5147</v>
      </c>
      <c r="R12" s="54" t="n">
        <v>36.1031787726713</v>
      </c>
      <c r="S12" s="56" t="n">
        <v>12.9251700680272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9</v>
      </c>
      <c r="E13" s="54" t="n">
        <v>73.5238191821109</v>
      </c>
      <c r="F13" s="54" t="n">
        <v>31.9191923328457</v>
      </c>
      <c r="G13" s="55" t="n">
        <v>7.09046454767726</v>
      </c>
      <c r="H13" s="51" t="s">
        <v>35</v>
      </c>
      <c r="I13" s="52" t="s">
        <v>36</v>
      </c>
      <c r="J13" s="53" t="n">
        <v>21</v>
      </c>
      <c r="K13" s="54" t="n">
        <v>101.3195</v>
      </c>
      <c r="L13" s="54" t="n">
        <v>43.3466541921935</v>
      </c>
      <c r="M13" s="55" t="n">
        <v>8.01526717557252</v>
      </c>
      <c r="N13" s="51" t="s">
        <v>29</v>
      </c>
      <c r="O13" s="52" t="s">
        <v>30</v>
      </c>
      <c r="P13" s="53" t="n">
        <v>14</v>
      </c>
      <c r="Q13" s="54" t="n">
        <v>74.8003</v>
      </c>
      <c r="R13" s="54" t="n">
        <v>21.0375621158399</v>
      </c>
      <c r="S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8</v>
      </c>
      <c r="E14" s="54" t="n">
        <v>70.9885150723829</v>
      </c>
      <c r="F14" s="54" t="n">
        <v>25.0247029411143</v>
      </c>
      <c r="G14" s="55" t="n">
        <v>6.84596577017115</v>
      </c>
      <c r="H14" s="51" t="s">
        <v>31</v>
      </c>
      <c r="I14" s="52" t="s">
        <v>32</v>
      </c>
      <c r="J14" s="53" t="n">
        <v>18</v>
      </c>
      <c r="K14" s="54" t="n">
        <v>86.8453</v>
      </c>
      <c r="L14" s="54" t="n">
        <v>40.5220459900557</v>
      </c>
      <c r="M14" s="55" t="n">
        <v>6.87022900763359</v>
      </c>
      <c r="N14" s="51" t="s">
        <v>33</v>
      </c>
      <c r="O14" s="52" t="s">
        <v>34</v>
      </c>
      <c r="P14" s="53" t="n">
        <v>12</v>
      </c>
      <c r="Q14" s="54" t="n">
        <v>64.1145</v>
      </c>
      <c r="R14" s="54" t="n">
        <v>21.1471333577045</v>
      </c>
      <c r="S14" s="56" t="n">
        <v>8.1632653061224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7</v>
      </c>
      <c r="E15" s="54" t="n">
        <v>68.453210962655</v>
      </c>
      <c r="F15" s="54" t="n">
        <v>25.8845915968842</v>
      </c>
      <c r="G15" s="55" t="n">
        <v>6.60146699266504</v>
      </c>
      <c r="H15" s="51" t="s">
        <v>33</v>
      </c>
      <c r="I15" s="52" t="s">
        <v>34</v>
      </c>
      <c r="J15" s="53" t="n">
        <v>17</v>
      </c>
      <c r="K15" s="54" t="n">
        <v>82.0206</v>
      </c>
      <c r="L15" s="54" t="n">
        <v>40.30033703151</v>
      </c>
      <c r="M15" s="55" t="n">
        <v>6.48854961832061</v>
      </c>
      <c r="N15" s="51" t="s">
        <v>39</v>
      </c>
      <c r="O15" s="52" t="s">
        <v>40</v>
      </c>
      <c r="P15" s="53" t="n">
        <v>11</v>
      </c>
      <c r="Q15" s="54" t="n">
        <v>58.7716</v>
      </c>
      <c r="R15" s="54" t="n">
        <v>17.1954067459544</v>
      </c>
      <c r="S15" s="56" t="n">
        <v>7.4829931972789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4</v>
      </c>
      <c r="E16" s="54" t="n">
        <v>60.8472986334711</v>
      </c>
      <c r="F16" s="54" t="n">
        <v>22.1598884015412</v>
      </c>
      <c r="G16" s="55" t="n">
        <v>5.8679706601467</v>
      </c>
      <c r="H16" s="51" t="s">
        <v>29</v>
      </c>
      <c r="I16" s="52" t="s">
        <v>30</v>
      </c>
      <c r="J16" s="53" t="n">
        <v>14</v>
      </c>
      <c r="K16" s="54" t="n">
        <v>67.5463</v>
      </c>
      <c r="L16" s="54" t="n">
        <v>29.0057706862486</v>
      </c>
      <c r="M16" s="55" t="n">
        <v>5.34351145038168</v>
      </c>
      <c r="N16" s="51" t="s">
        <v>31</v>
      </c>
      <c r="O16" s="52" t="s">
        <v>32</v>
      </c>
      <c r="P16" s="53" t="n">
        <v>9</v>
      </c>
      <c r="Q16" s="54" t="n">
        <v>48.0859</v>
      </c>
      <c r="R16" s="54" t="n">
        <v>11.7872752358195</v>
      </c>
      <c r="S16" s="56" t="n">
        <v>6.1224489795918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3</v>
      </c>
      <c r="E17" s="54" t="n">
        <v>58.3119945237431</v>
      </c>
      <c r="F17" s="54" t="n">
        <v>20.5308717248754</v>
      </c>
      <c r="G17" s="55" t="n">
        <v>5.62347188264059</v>
      </c>
      <c r="H17" s="51" t="s">
        <v>39</v>
      </c>
      <c r="I17" s="52" t="s">
        <v>40</v>
      </c>
      <c r="J17" s="53" t="n">
        <v>13</v>
      </c>
      <c r="K17" s="54" t="n">
        <v>62.7216</v>
      </c>
      <c r="L17" s="54" t="n">
        <v>27.1790146517826</v>
      </c>
      <c r="M17" s="55" t="n">
        <v>4.9618320610687</v>
      </c>
      <c r="N17" s="51" t="s">
        <v>41</v>
      </c>
      <c r="O17" s="52" t="s">
        <v>42</v>
      </c>
      <c r="P17" s="53" t="n">
        <v>9</v>
      </c>
      <c r="Q17" s="54" t="n">
        <v>48.0859</v>
      </c>
      <c r="R17" s="54" t="n">
        <v>12.0599642786263</v>
      </c>
      <c r="S17" s="56" t="n">
        <v>6.12244897959184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7</v>
      </c>
      <c r="E18" s="54" t="n">
        <v>43.1001698653754</v>
      </c>
      <c r="F18" s="54" t="n">
        <v>14.7184496066575</v>
      </c>
      <c r="G18" s="55" t="n">
        <v>4.15647921760391</v>
      </c>
      <c r="H18" s="51" t="s">
        <v>45</v>
      </c>
      <c r="I18" s="52" t="s">
        <v>46</v>
      </c>
      <c r="J18" s="53" t="n">
        <v>12</v>
      </c>
      <c r="K18" s="54" t="n">
        <v>57.8968</v>
      </c>
      <c r="L18" s="54" t="n">
        <v>47.6896421707359</v>
      </c>
      <c r="M18" s="55" t="n">
        <v>4.58015267175573</v>
      </c>
      <c r="N18" s="51" t="s">
        <v>52</v>
      </c>
      <c r="O18" s="52" t="s">
        <v>53</v>
      </c>
      <c r="P18" s="53" t="n">
        <v>4</v>
      </c>
      <c r="Q18" s="54" t="n">
        <v>21.3715</v>
      </c>
      <c r="R18" s="54" t="n">
        <v>5.02191762318412</v>
      </c>
      <c r="S18" s="56" t="n">
        <v>2.7210884353741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5</v>
      </c>
      <c r="E19" s="54" t="n">
        <v>38.0295616459194</v>
      </c>
      <c r="F19" s="54" t="n">
        <v>21.1786228058395</v>
      </c>
      <c r="G19" s="55" t="n">
        <v>3.66748166259169</v>
      </c>
      <c r="H19" s="51" t="s">
        <v>37</v>
      </c>
      <c r="I19" s="52" t="s">
        <v>38</v>
      </c>
      <c r="J19" s="53" t="n">
        <v>11</v>
      </c>
      <c r="K19" s="54" t="n">
        <v>53.0721</v>
      </c>
      <c r="L19" s="54" t="n">
        <v>31.588476299733</v>
      </c>
      <c r="M19" s="55" t="n">
        <v>4.19847328244275</v>
      </c>
      <c r="N19" s="51" t="s">
        <v>37</v>
      </c>
      <c r="O19" s="52" t="s">
        <v>38</v>
      </c>
      <c r="P19" s="53" t="n">
        <v>4</v>
      </c>
      <c r="Q19" s="54" t="n">
        <v>21.3715</v>
      </c>
      <c r="R19" s="54" t="n">
        <v>10.1896782709096</v>
      </c>
      <c r="S19" s="56" t="n">
        <v>2.7210884353741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5</v>
      </c>
      <c r="E20" s="54" t="n">
        <v>38.0295616459194</v>
      </c>
      <c r="F20" s="54" t="n">
        <v>28.8449466762753</v>
      </c>
      <c r="G20" s="55" t="n">
        <v>3.66748166259169</v>
      </c>
      <c r="H20" s="51" t="s">
        <v>43</v>
      </c>
      <c r="I20" s="52" t="s">
        <v>44</v>
      </c>
      <c r="J20" s="53" t="n">
        <v>10</v>
      </c>
      <c r="K20" s="54" t="n">
        <v>48.2474</v>
      </c>
      <c r="L20" s="54" t="n">
        <v>31.7286742139971</v>
      </c>
      <c r="M20" s="55" t="n">
        <v>3.81679389312977</v>
      </c>
      <c r="N20" s="51" t="s">
        <v>47</v>
      </c>
      <c r="O20" s="52" t="s">
        <v>48</v>
      </c>
      <c r="P20" s="53" t="n">
        <v>3</v>
      </c>
      <c r="Q20" s="54" t="n">
        <v>16.0286</v>
      </c>
      <c r="R20" s="54" t="n">
        <v>3.83614687219598</v>
      </c>
      <c r="S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2</v>
      </c>
      <c r="E21" s="61" t="n">
        <v>233.247978094973</v>
      </c>
      <c r="F21" s="61" t="n">
        <v>116.5461237392</v>
      </c>
      <c r="G21" s="62" t="n">
        <v>22.4938875305623</v>
      </c>
      <c r="H21" s="58"/>
      <c r="I21" s="59" t="s">
        <v>49</v>
      </c>
      <c r="J21" s="60" t="n">
        <v>54</v>
      </c>
      <c r="K21" s="61" t="n">
        <v>260.536028755458</v>
      </c>
      <c r="L21" s="61" t="n">
        <v>142.47750414878</v>
      </c>
      <c r="M21" s="62" t="n">
        <v>20.6106870229008</v>
      </c>
      <c r="N21" s="58"/>
      <c r="O21" s="59" t="s">
        <v>49</v>
      </c>
      <c r="P21" s="60" t="n">
        <v>34</v>
      </c>
      <c r="Q21" s="61" t="n">
        <v>181.657895439853</v>
      </c>
      <c r="R21" s="61" t="n">
        <v>74.129090855992</v>
      </c>
      <c r="S21" s="61" t="n">
        <v>23.1292517006803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2</v>
      </c>
      <c r="E22" s="54" t="n">
        <v>30.4236493167355</v>
      </c>
      <c r="F22" s="54" t="n">
        <v>18.0687020470891</v>
      </c>
      <c r="G22" s="55" t="n">
        <v>2.93398533007335</v>
      </c>
      <c r="H22" s="51" t="s">
        <v>41</v>
      </c>
      <c r="I22" s="52" t="s">
        <v>42</v>
      </c>
      <c r="J22" s="53" t="n">
        <v>8</v>
      </c>
      <c r="K22" s="54" t="n">
        <v>38.5979</v>
      </c>
      <c r="L22" s="54" t="n">
        <v>17.1537569851743</v>
      </c>
      <c r="M22" s="55" t="n">
        <v>3.05343511450382</v>
      </c>
      <c r="N22" s="51" t="s">
        <v>45</v>
      </c>
      <c r="O22" s="52" t="s">
        <v>46</v>
      </c>
      <c r="P22" s="53" t="n">
        <v>3</v>
      </c>
      <c r="Q22" s="54" t="n">
        <v>16.0286</v>
      </c>
      <c r="R22" s="54" t="n">
        <v>7.81979586183403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7</v>
      </c>
      <c r="E23" s="54" t="n">
        <v>17.7471287680957</v>
      </c>
      <c r="F23" s="54" t="n">
        <v>5.08460769430148</v>
      </c>
      <c r="G23" s="55" t="n">
        <v>1.71149144254279</v>
      </c>
      <c r="H23" s="51" t="s">
        <v>50</v>
      </c>
      <c r="I23" s="52" t="s">
        <v>51</v>
      </c>
      <c r="J23" s="53" t="n">
        <v>4</v>
      </c>
      <c r="K23" s="54" t="n">
        <v>19.2989</v>
      </c>
      <c r="L23" s="54" t="n">
        <v>10.4302422439283</v>
      </c>
      <c r="M23" s="55" t="n">
        <v>1.52671755725191</v>
      </c>
      <c r="N23" s="51" t="s">
        <v>35</v>
      </c>
      <c r="O23" s="52" t="s">
        <v>36</v>
      </c>
      <c r="P23" s="53" t="n">
        <v>2</v>
      </c>
      <c r="Q23" s="54" t="n">
        <v>10.6857</v>
      </c>
      <c r="R23" s="54" t="n">
        <v>2.37154150197628</v>
      </c>
      <c r="S23" s="56" t="n">
        <v>1.36054421768707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4</v>
      </c>
      <c r="E24" s="54" t="n">
        <v>10.1412164389118</v>
      </c>
      <c r="F24" s="54" t="n">
        <v>2.96071388899174</v>
      </c>
      <c r="G24" s="55" t="n">
        <v>0.97799511002445</v>
      </c>
      <c r="H24" s="51" t="s">
        <v>66</v>
      </c>
      <c r="I24" s="52" t="s">
        <v>67</v>
      </c>
      <c r="J24" s="53" t="n">
        <v>3</v>
      </c>
      <c r="K24" s="54" t="n">
        <v>14.4742</v>
      </c>
      <c r="L24" s="54" t="n">
        <v>6.17004705602894</v>
      </c>
      <c r="M24" s="55" t="n">
        <v>1.14503816793893</v>
      </c>
      <c r="N24" s="51" t="s">
        <v>43</v>
      </c>
      <c r="O24" s="52" t="s">
        <v>44</v>
      </c>
      <c r="P24" s="53" t="n">
        <v>2</v>
      </c>
      <c r="Q24" s="54" t="n">
        <v>10.6857</v>
      </c>
      <c r="R24" s="54" t="n">
        <v>3.20189978324621</v>
      </c>
      <c r="S24" s="56" t="n">
        <v>1.36054421768707</v>
      </c>
    </row>
    <row r="25" s="28" customFormat="true" ht="32.1" hidden="false" customHeight="true" outlineLevel="0" collapsed="false">
      <c r="A25" s="50" t="n">
        <v>14</v>
      </c>
      <c r="B25" s="51" t="s">
        <v>66</v>
      </c>
      <c r="C25" s="52" t="s">
        <v>67</v>
      </c>
      <c r="D25" s="53" t="n">
        <v>4</v>
      </c>
      <c r="E25" s="54" t="n">
        <v>10.1412164389118</v>
      </c>
      <c r="F25" s="54" t="n">
        <v>3.6860245148027</v>
      </c>
      <c r="G25" s="55" t="n">
        <v>0.97799511002445</v>
      </c>
      <c r="H25" s="51" t="s">
        <v>52</v>
      </c>
      <c r="I25" s="52" t="s">
        <v>53</v>
      </c>
      <c r="J25" s="53" t="n">
        <v>3</v>
      </c>
      <c r="K25" s="54" t="n">
        <v>14.4742</v>
      </c>
      <c r="L25" s="54" t="n">
        <v>5.27086383601757</v>
      </c>
      <c r="M25" s="55" t="n">
        <v>1.14503816793893</v>
      </c>
      <c r="N25" s="51" t="s">
        <v>78</v>
      </c>
      <c r="O25" s="52" t="s">
        <v>79</v>
      </c>
      <c r="P25" s="53" t="n">
        <v>1</v>
      </c>
      <c r="Q25" s="54" t="n">
        <v>5.3428</v>
      </c>
      <c r="R25" s="54" t="n">
        <v>1.18577075098814</v>
      </c>
      <c r="S25" s="56" t="n">
        <v>0.680272108843537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4</v>
      </c>
      <c r="E26" s="61" t="n">
        <v>10.1412164389118</v>
      </c>
      <c r="F26" s="61" t="n">
        <v>5.47354159362519</v>
      </c>
      <c r="G26" s="62" t="n">
        <v>0.97799511002445</v>
      </c>
      <c r="H26" s="63" t="s">
        <v>78</v>
      </c>
      <c r="I26" s="59" t="s">
        <v>79</v>
      </c>
      <c r="J26" s="65" t="n">
        <v>2</v>
      </c>
      <c r="K26" s="61" t="n">
        <v>9.6494</v>
      </c>
      <c r="L26" s="61" t="n">
        <v>4.70009842471489</v>
      </c>
      <c r="M26" s="62" t="n">
        <v>0.763358778625954</v>
      </c>
      <c r="N26" s="63" t="s">
        <v>80</v>
      </c>
      <c r="O26" s="59" t="s">
        <v>81</v>
      </c>
      <c r="P26" s="65" t="n">
        <v>1</v>
      </c>
      <c r="Q26" s="61" t="n">
        <v>5.3428</v>
      </c>
      <c r="R26" s="61" t="n">
        <v>1.18577075098814</v>
      </c>
      <c r="S26" s="61" t="n">
        <v>0.6802721088435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54</v>
      </c>
      <c r="E10" s="54" t="n">
        <v>1401.61130118089</v>
      </c>
      <c r="F10" s="54" t="n">
        <v>537.839396799936</v>
      </c>
      <c r="G10" s="55" t="n">
        <v>100</v>
      </c>
      <c r="H10" s="51" t="s">
        <v>23</v>
      </c>
      <c r="I10" s="52" t="s">
        <v>24</v>
      </c>
      <c r="J10" s="53" t="n">
        <v>138</v>
      </c>
      <c r="K10" s="54" t="n">
        <v>1429.90363692882</v>
      </c>
      <c r="L10" s="54" t="n">
        <v>614.255455731677</v>
      </c>
      <c r="M10" s="55" t="n">
        <v>100</v>
      </c>
      <c r="N10" s="51" t="s">
        <v>23</v>
      </c>
      <c r="O10" s="52" t="s">
        <v>24</v>
      </c>
      <c r="P10" s="53" t="n">
        <v>116</v>
      </c>
      <c r="Q10" s="54" t="n">
        <v>1369.37787746429</v>
      </c>
      <c r="R10" s="54" t="n">
        <v>445.46344281777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</v>
      </c>
      <c r="E11" s="54" t="n">
        <v>463.524997240923</v>
      </c>
      <c r="F11" s="54" t="n">
        <v>196.274466962337</v>
      </c>
      <c r="G11" s="55" t="n">
        <v>33.0708661417323</v>
      </c>
      <c r="H11" s="51" t="s">
        <v>25</v>
      </c>
      <c r="I11" s="52" t="s">
        <v>26</v>
      </c>
      <c r="J11" s="53" t="n">
        <v>54</v>
      </c>
      <c r="K11" s="54" t="n">
        <v>559.52751010258</v>
      </c>
      <c r="L11" s="54" t="n">
        <v>244.556740966896</v>
      </c>
      <c r="M11" s="55" t="n">
        <v>39.1304347826087</v>
      </c>
      <c r="N11" s="51" t="s">
        <v>25</v>
      </c>
      <c r="O11" s="52" t="s">
        <v>26</v>
      </c>
      <c r="P11" s="53" t="n">
        <v>30</v>
      </c>
      <c r="Q11" s="54" t="n">
        <v>354.149451068351</v>
      </c>
      <c r="R11" s="54" t="n">
        <v>148.785561744585</v>
      </c>
      <c r="S11" s="56" t="n">
        <v>25.862068965517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171.062796600817</v>
      </c>
      <c r="F12" s="54" t="n">
        <v>53.9415227808439</v>
      </c>
      <c r="G12" s="55" t="n">
        <v>12.2047244094488</v>
      </c>
      <c r="H12" s="51" t="s">
        <v>27</v>
      </c>
      <c r="I12" s="52" t="s">
        <v>28</v>
      </c>
      <c r="J12" s="53" t="n">
        <v>17</v>
      </c>
      <c r="K12" s="54" t="n">
        <v>176.147549476738</v>
      </c>
      <c r="L12" s="54" t="n">
        <v>66.3496653328607</v>
      </c>
      <c r="M12" s="55" t="n">
        <v>12.3188405797101</v>
      </c>
      <c r="N12" s="51" t="s">
        <v>27</v>
      </c>
      <c r="O12" s="52" t="s">
        <v>28</v>
      </c>
      <c r="P12" s="53" t="n">
        <v>14</v>
      </c>
      <c r="Q12" s="54" t="n">
        <v>165.269743831897</v>
      </c>
      <c r="R12" s="54" t="n">
        <v>40.2956590179601</v>
      </c>
      <c r="S12" s="56" t="n">
        <v>12.068965517241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6</v>
      </c>
      <c r="E13" s="54" t="n">
        <v>88.2904756649377</v>
      </c>
      <c r="F13" s="54" t="n">
        <v>28.1075959983179</v>
      </c>
      <c r="G13" s="55" t="n">
        <v>6.2992125984252</v>
      </c>
      <c r="H13" s="51" t="s">
        <v>31</v>
      </c>
      <c r="I13" s="52" t="s">
        <v>32</v>
      </c>
      <c r="J13" s="53" t="n">
        <v>8</v>
      </c>
      <c r="K13" s="54" t="n">
        <v>82.8929644596415</v>
      </c>
      <c r="L13" s="54" t="n">
        <v>29.186555525092</v>
      </c>
      <c r="M13" s="55" t="n">
        <v>5.79710144927536</v>
      </c>
      <c r="N13" s="51" t="s">
        <v>33</v>
      </c>
      <c r="O13" s="52" t="s">
        <v>34</v>
      </c>
      <c r="P13" s="53" t="n">
        <v>8</v>
      </c>
      <c r="Q13" s="54" t="n">
        <v>94.4398536182269</v>
      </c>
      <c r="R13" s="54" t="n">
        <v>29.912161354671</v>
      </c>
      <c r="S13" s="56" t="n">
        <v>6.8965517241379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</v>
      </c>
      <c r="E14" s="54" t="n">
        <v>77.2541662068204</v>
      </c>
      <c r="F14" s="54" t="n">
        <v>21.8353223126362</v>
      </c>
      <c r="G14" s="55" t="n">
        <v>5.51181102362205</v>
      </c>
      <c r="H14" s="51" t="s">
        <v>29</v>
      </c>
      <c r="I14" s="52" t="s">
        <v>30</v>
      </c>
      <c r="J14" s="53" t="n">
        <v>8</v>
      </c>
      <c r="K14" s="54" t="n">
        <v>82.8929644596415</v>
      </c>
      <c r="L14" s="54" t="n">
        <v>29.4748690916781</v>
      </c>
      <c r="M14" s="55" t="n">
        <v>5.79710144927536</v>
      </c>
      <c r="N14" s="51" t="s">
        <v>31</v>
      </c>
      <c r="O14" s="52" t="s">
        <v>32</v>
      </c>
      <c r="P14" s="53" t="n">
        <v>8</v>
      </c>
      <c r="Q14" s="54" t="n">
        <v>94.4398536182269</v>
      </c>
      <c r="R14" s="54" t="n">
        <v>26.1924496802672</v>
      </c>
      <c r="S14" s="56" t="n">
        <v>6.89655172413793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3</v>
      </c>
      <c r="E15" s="54" t="n">
        <v>71.7360114777619</v>
      </c>
      <c r="F15" s="54" t="n">
        <v>54.5808932305109</v>
      </c>
      <c r="G15" s="55" t="n">
        <v>5.11811023622047</v>
      </c>
      <c r="H15" s="51" t="s">
        <v>35</v>
      </c>
      <c r="I15" s="52" t="s">
        <v>36</v>
      </c>
      <c r="J15" s="53" t="n">
        <v>7</v>
      </c>
      <c r="K15" s="54" t="n">
        <v>72.5313439021863</v>
      </c>
      <c r="L15" s="54" t="n">
        <v>22.5430665525584</v>
      </c>
      <c r="M15" s="55" t="n">
        <v>5.07246376811594</v>
      </c>
      <c r="N15" s="51" t="s">
        <v>37</v>
      </c>
      <c r="O15" s="52" t="s">
        <v>38</v>
      </c>
      <c r="P15" s="53" t="n">
        <v>7</v>
      </c>
      <c r="Q15" s="54" t="n">
        <v>82.6348719159485</v>
      </c>
      <c r="R15" s="54" t="n">
        <v>63.5967287281647</v>
      </c>
      <c r="S15" s="56" t="n">
        <v>6.0344827586206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2</v>
      </c>
      <c r="E16" s="54" t="n">
        <v>66.2178567487032</v>
      </c>
      <c r="F16" s="54" t="n">
        <v>28.6237356593253</v>
      </c>
      <c r="G16" s="55" t="n">
        <v>4.7244094488189</v>
      </c>
      <c r="H16" s="51" t="s">
        <v>37</v>
      </c>
      <c r="I16" s="52" t="s">
        <v>38</v>
      </c>
      <c r="J16" s="53" t="n">
        <v>6</v>
      </c>
      <c r="K16" s="54" t="n">
        <v>62.1697233447311</v>
      </c>
      <c r="L16" s="54" t="n">
        <v>41.1903684513298</v>
      </c>
      <c r="M16" s="55" t="n">
        <v>4.34782608695652</v>
      </c>
      <c r="N16" s="51" t="s">
        <v>29</v>
      </c>
      <c r="O16" s="52" t="s">
        <v>30</v>
      </c>
      <c r="P16" s="53" t="n">
        <v>6</v>
      </c>
      <c r="Q16" s="54" t="n">
        <v>70.8298902136702</v>
      </c>
      <c r="R16" s="54" t="n">
        <v>15.321300781852</v>
      </c>
      <c r="S16" s="56" t="n">
        <v>5.1724137931034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2</v>
      </c>
      <c r="E17" s="54" t="n">
        <v>66.2178567487032</v>
      </c>
      <c r="F17" s="54" t="n">
        <v>16.0879201271812</v>
      </c>
      <c r="G17" s="55" t="n">
        <v>4.7244094488189</v>
      </c>
      <c r="H17" s="51" t="s">
        <v>45</v>
      </c>
      <c r="I17" s="52" t="s">
        <v>46</v>
      </c>
      <c r="J17" s="53" t="n">
        <v>6</v>
      </c>
      <c r="K17" s="54" t="n">
        <v>62.1697233447311</v>
      </c>
      <c r="L17" s="54" t="n">
        <v>35.6862885199452</v>
      </c>
      <c r="M17" s="55" t="n">
        <v>4.34782608695652</v>
      </c>
      <c r="N17" s="51" t="s">
        <v>39</v>
      </c>
      <c r="O17" s="52" t="s">
        <v>40</v>
      </c>
      <c r="P17" s="53" t="n">
        <v>5</v>
      </c>
      <c r="Q17" s="54" t="n">
        <v>59.0249085113918</v>
      </c>
      <c r="R17" s="54" t="n">
        <v>10.9306548371526</v>
      </c>
      <c r="S17" s="56" t="n">
        <v>4.31034482758621</v>
      </c>
    </row>
    <row r="18" s="28" customFormat="true" ht="32.1" hidden="false" customHeight="true" outlineLevel="0" collapsed="false">
      <c r="A18" s="50" t="n">
        <v>8</v>
      </c>
      <c r="B18" s="51" t="s">
        <v>52</v>
      </c>
      <c r="C18" s="52" t="s">
        <v>53</v>
      </c>
      <c r="D18" s="53" t="n">
        <v>8</v>
      </c>
      <c r="E18" s="54" t="n">
        <v>44.1452378324688</v>
      </c>
      <c r="F18" s="54" t="n">
        <v>9.16905444126074</v>
      </c>
      <c r="G18" s="55" t="n">
        <v>3.1496062992126</v>
      </c>
      <c r="H18" s="51" t="s">
        <v>33</v>
      </c>
      <c r="I18" s="52" t="s">
        <v>34</v>
      </c>
      <c r="J18" s="53" t="n">
        <v>4</v>
      </c>
      <c r="K18" s="54" t="n">
        <v>41.4464822298207</v>
      </c>
      <c r="L18" s="54" t="n">
        <v>24.7950791740653</v>
      </c>
      <c r="M18" s="55" t="n">
        <v>2.89855072463768</v>
      </c>
      <c r="N18" s="51" t="s">
        <v>35</v>
      </c>
      <c r="O18" s="52" t="s">
        <v>36</v>
      </c>
      <c r="P18" s="53" t="n">
        <v>5</v>
      </c>
      <c r="Q18" s="54" t="n">
        <v>59.0249085113918</v>
      </c>
      <c r="R18" s="54" t="n">
        <v>10.9306548371526</v>
      </c>
      <c r="S18" s="56" t="n">
        <v>4.31034482758621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7</v>
      </c>
      <c r="E19" s="54" t="n">
        <v>38.6270831034102</v>
      </c>
      <c r="F19" s="54" t="n">
        <v>11.0674188742835</v>
      </c>
      <c r="G19" s="55" t="n">
        <v>2.75590551181102</v>
      </c>
      <c r="H19" s="51" t="s">
        <v>43</v>
      </c>
      <c r="I19" s="52" t="s">
        <v>44</v>
      </c>
      <c r="J19" s="53" t="n">
        <v>4</v>
      </c>
      <c r="K19" s="54" t="n">
        <v>41.4464822298207</v>
      </c>
      <c r="L19" s="54" t="n">
        <v>27.0342021873537</v>
      </c>
      <c r="M19" s="55" t="n">
        <v>2.89855072463768</v>
      </c>
      <c r="N19" s="51" t="s">
        <v>41</v>
      </c>
      <c r="O19" s="52" t="s">
        <v>42</v>
      </c>
      <c r="P19" s="53" t="n">
        <v>5</v>
      </c>
      <c r="Q19" s="54" t="n">
        <v>59.0249085113918</v>
      </c>
      <c r="R19" s="54" t="n">
        <v>19.1806114882171</v>
      </c>
      <c r="S19" s="56" t="n">
        <v>4.3103448275862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38.6270831034102</v>
      </c>
      <c r="F20" s="54" t="n">
        <v>12.2669840961867</v>
      </c>
      <c r="G20" s="55" t="n">
        <v>2.75590551181102</v>
      </c>
      <c r="H20" s="51" t="s">
        <v>52</v>
      </c>
      <c r="I20" s="52" t="s">
        <v>53</v>
      </c>
      <c r="J20" s="53" t="n">
        <v>3</v>
      </c>
      <c r="K20" s="54" t="n">
        <v>31.0848616723656</v>
      </c>
      <c r="L20" s="54" t="n">
        <v>8.55106888361045</v>
      </c>
      <c r="M20" s="55" t="n">
        <v>2.17391304347826</v>
      </c>
      <c r="N20" s="51" t="s">
        <v>52</v>
      </c>
      <c r="O20" s="52" t="s">
        <v>53</v>
      </c>
      <c r="P20" s="53" t="n">
        <v>5</v>
      </c>
      <c r="Q20" s="54" t="n">
        <v>59.0249085113918</v>
      </c>
      <c r="R20" s="54" t="n">
        <v>9.58466453674121</v>
      </c>
      <c r="S20" s="56" t="n">
        <v>4.3103448275862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0</v>
      </c>
      <c r="E21" s="61" t="n">
        <v>275.90773645293</v>
      </c>
      <c r="F21" s="61" t="n">
        <v>105.884482317053</v>
      </c>
      <c r="G21" s="62" t="n">
        <v>19.6850393700787</v>
      </c>
      <c r="H21" s="58"/>
      <c r="I21" s="59" t="s">
        <v>49</v>
      </c>
      <c r="J21" s="60" t="n">
        <v>21</v>
      </c>
      <c r="K21" s="61" t="n">
        <v>217.594031706559</v>
      </c>
      <c r="L21" s="61" t="n">
        <v>84.8875510462871</v>
      </c>
      <c r="M21" s="62" t="n">
        <v>15.2173913043478</v>
      </c>
      <c r="N21" s="58"/>
      <c r="O21" s="59" t="s">
        <v>49</v>
      </c>
      <c r="P21" s="60" t="n">
        <v>23</v>
      </c>
      <c r="Q21" s="61" t="n">
        <v>271.514579152402</v>
      </c>
      <c r="R21" s="61" t="n">
        <v>70.7329958110096</v>
      </c>
      <c r="S21" s="61" t="n">
        <v>19.827586206896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6</v>
      </c>
      <c r="E22" s="54" t="n">
        <v>33.1089283743516</v>
      </c>
      <c r="F22" s="54" t="n">
        <v>22.9039946406852</v>
      </c>
      <c r="G22" s="55" t="n">
        <v>2.36220472440945</v>
      </c>
      <c r="H22" s="51" t="s">
        <v>47</v>
      </c>
      <c r="I22" s="52" t="s">
        <v>48</v>
      </c>
      <c r="J22" s="53" t="n">
        <v>2</v>
      </c>
      <c r="K22" s="54" t="n">
        <v>20.7232411149104</v>
      </c>
      <c r="L22" s="54" t="n">
        <v>8.86841045702428</v>
      </c>
      <c r="M22" s="55" t="n">
        <v>1.44927536231884</v>
      </c>
      <c r="N22" s="51" t="s">
        <v>83</v>
      </c>
      <c r="O22" s="52" t="s">
        <v>84</v>
      </c>
      <c r="P22" s="53" t="n">
        <v>3</v>
      </c>
      <c r="Q22" s="54" t="n">
        <v>35.4149451068351</v>
      </c>
      <c r="R22" s="54" t="n">
        <v>11.2943458514882</v>
      </c>
      <c r="S22" s="56" t="n">
        <v>2.5862068965517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33.1089283743516</v>
      </c>
      <c r="F23" s="54" t="n">
        <v>19.785502150191</v>
      </c>
      <c r="G23" s="55" t="n">
        <v>2.36220472440945</v>
      </c>
      <c r="H23" s="51" t="s">
        <v>59</v>
      </c>
      <c r="I23" s="52" t="s">
        <v>60</v>
      </c>
      <c r="J23" s="53" t="n">
        <v>2</v>
      </c>
      <c r="K23" s="54" t="n">
        <v>20.7232411149104</v>
      </c>
      <c r="L23" s="54" t="n">
        <v>5.70071258907363</v>
      </c>
      <c r="M23" s="55" t="n">
        <v>1.44927536231884</v>
      </c>
      <c r="N23" s="51" t="s">
        <v>54</v>
      </c>
      <c r="O23" s="52" t="s">
        <v>55</v>
      </c>
      <c r="P23" s="53" t="n">
        <v>2</v>
      </c>
      <c r="Q23" s="54" t="n">
        <v>23.6099634045567</v>
      </c>
      <c r="R23" s="54" t="n">
        <v>3.83386581469649</v>
      </c>
      <c r="S23" s="56" t="n">
        <v>1.72413793103448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3</v>
      </c>
      <c r="E24" s="54" t="n">
        <v>16.5544641871758</v>
      </c>
      <c r="F24" s="54" t="n">
        <v>6.13036096511897</v>
      </c>
      <c r="G24" s="55" t="n">
        <v>1.18110236220472</v>
      </c>
      <c r="H24" s="51" t="s">
        <v>39</v>
      </c>
      <c r="I24" s="52" t="s">
        <v>40</v>
      </c>
      <c r="J24" s="53" t="n">
        <v>2</v>
      </c>
      <c r="K24" s="54" t="n">
        <v>20.7232411149104</v>
      </c>
      <c r="L24" s="54" t="n">
        <v>8.65460330403431</v>
      </c>
      <c r="M24" s="55" t="n">
        <v>1.44927536231884</v>
      </c>
      <c r="N24" s="51" t="s">
        <v>43</v>
      </c>
      <c r="O24" s="52" t="s">
        <v>44</v>
      </c>
      <c r="P24" s="53" t="n">
        <v>2</v>
      </c>
      <c r="Q24" s="54" t="n">
        <v>23.6099634045567</v>
      </c>
      <c r="R24" s="54" t="n">
        <v>16.6924921601181</v>
      </c>
      <c r="S24" s="56" t="n">
        <v>1.72413793103448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16.5544641871758</v>
      </c>
      <c r="F25" s="54" t="n">
        <v>3.43839541547278</v>
      </c>
      <c r="G25" s="55" t="n">
        <v>1.18110236220472</v>
      </c>
      <c r="H25" s="51" t="s">
        <v>41</v>
      </c>
      <c r="I25" s="52" t="s">
        <v>42</v>
      </c>
      <c r="J25" s="53" t="n">
        <v>2</v>
      </c>
      <c r="K25" s="54" t="n">
        <v>20.7232411149104</v>
      </c>
      <c r="L25" s="54" t="n">
        <v>6.26591606683283</v>
      </c>
      <c r="M25" s="55" t="n">
        <v>1.44927536231884</v>
      </c>
      <c r="N25" s="51" t="s">
        <v>47</v>
      </c>
      <c r="O25" s="52" t="s">
        <v>48</v>
      </c>
      <c r="P25" s="53" t="n">
        <v>1</v>
      </c>
      <c r="Q25" s="54" t="n">
        <v>11.8049817022784</v>
      </c>
      <c r="R25" s="54" t="n">
        <v>3.64077669902913</v>
      </c>
      <c r="S25" s="56" t="n">
        <v>0.862068965517241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3</v>
      </c>
      <c r="E26" s="61" t="n">
        <v>16.5544641871758</v>
      </c>
      <c r="F26" s="61" t="n">
        <v>3.43839541547278</v>
      </c>
      <c r="G26" s="62" t="n">
        <v>1.18110236220472</v>
      </c>
      <c r="H26" s="63" t="s">
        <v>54</v>
      </c>
      <c r="I26" s="59" t="s">
        <v>55</v>
      </c>
      <c r="J26" s="65" t="n">
        <v>1</v>
      </c>
      <c r="K26" s="61" t="n">
        <v>10.3616205574552</v>
      </c>
      <c r="L26" s="61" t="n">
        <v>2.85035629453682</v>
      </c>
      <c r="M26" s="62" t="n">
        <v>0.72463768115942</v>
      </c>
      <c r="N26" s="63" t="s">
        <v>71</v>
      </c>
      <c r="O26" s="59" t="s">
        <v>72</v>
      </c>
      <c r="P26" s="65" t="n">
        <v>1</v>
      </c>
      <c r="Q26" s="61" t="n">
        <v>11.8049817022784</v>
      </c>
      <c r="R26" s="61" t="n">
        <v>2.58992805755396</v>
      </c>
      <c r="S26" s="61" t="n">
        <v>0.8620689655172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4:18:56Z</dcterms:modified>
  <cp:revision>0</cp:revision>
  <dc:subject>衛生署中英文網站</dc:subject>
  <dc:title>民國99年縣市別主要死因</dc:title>
</cp:coreProperties>
</file>