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澎湖縣" sheetId="2" state="visible" r:id="rId3"/>
    <sheet name="馬公市" sheetId="3" state="visible" r:id="rId4"/>
    <sheet name="湖西鄉" sheetId="4" state="visible" r:id="rId5"/>
    <sheet name="白沙鄉" sheetId="5" state="visible" r:id="rId6"/>
    <sheet name="西嶼鄉" sheetId="6" state="visible" r:id="rId7"/>
    <sheet name="望安鄉" sheetId="7" state="visible" r:id="rId8"/>
    <sheet name="七美鄉" sheetId="8" state="visible" r:id="rId9"/>
    <sheet name="澎湖縣2" sheetId="9" state="visible" r:id="rId10"/>
    <sheet name="馬公市2" sheetId="10" state="visible" r:id="rId11"/>
    <sheet name="湖西鄉2" sheetId="11" state="visible" r:id="rId12"/>
    <sheet name="白沙鄉2" sheetId="12" state="visible" r:id="rId13"/>
    <sheet name="西嶼鄉2" sheetId="13" state="visible" r:id="rId14"/>
    <sheet name="望安鄉2" sheetId="14" state="visible" r:id="rId15"/>
    <sheet name="七美鄉2" sheetId="15" state="visible" r:id="rId16"/>
  </sheets>
  <definedNames>
    <definedName function="false" hidden="false" localSheetId="7" name="_xlnm.Print_Area" vbProcedure="false">七美鄉!$A$1:$S$28</definedName>
    <definedName function="false" hidden="false" localSheetId="14" name="_xlnm.Print_Area" vbProcedure="false">七美鄉2!$A$1:$T$28</definedName>
    <definedName function="false" hidden="false" localSheetId="6" name="_xlnm.Print_Area" vbProcedure="false">望安鄉!$A$1:$S$28</definedName>
    <definedName function="false" hidden="false" localSheetId="13" name="_xlnm.Print_Area" vbProcedure="false">望安鄉2!$A$1:$T$28</definedName>
    <definedName function="false" hidden="false" localSheetId="3" name="_xlnm.Print_Area" vbProcedure="false">湖西鄉!$A$1:$S$28</definedName>
    <definedName function="false" hidden="false" localSheetId="10" name="_xlnm.Print_Area" vbProcedure="false">湖西鄉2!$A$1:$T$28</definedName>
    <definedName function="false" hidden="false" localSheetId="1" name="_xlnm.Print_Area" vbProcedure="false">澎湖縣!$A$1:$S$28</definedName>
    <definedName function="false" hidden="false" localSheetId="8" name="_xlnm.Print_Area" vbProcedure="false">澎湖縣2!$A$1:$T$28</definedName>
    <definedName function="false" hidden="false" localSheetId="4" name="_xlnm.Print_Area" vbProcedure="false">白沙鄉!$A$1:$S$28</definedName>
    <definedName function="false" hidden="false" localSheetId="11" name="_xlnm.Print_Area" vbProcedure="false">白沙鄉2!$A$1:$T$28</definedName>
    <definedName function="false" hidden="false" localSheetId="5" name="_xlnm.Print_Area" vbProcedure="false">西嶼鄉!$A$1:$S$28</definedName>
    <definedName function="false" hidden="false" localSheetId="12" name="_xlnm.Print_Area" vbProcedure="false">西嶼鄉2!$A$1:$T$28</definedName>
    <definedName function="false" hidden="false" localSheetId="2" name="_xlnm.Print_Area" vbProcedure="false">馬公市!$A$1:$S$28</definedName>
    <definedName function="false" hidden="false" localSheetId="9" name="_xlnm.Print_Area" vbProcedure="false">馬公市2!$A$1:$T$28</definedName>
    <definedName function="false" hidden="false" name="_xlfn_IFERROR" vbProcedure="false"/>
    <definedName function="false" hidden="false" name="目錄" vbProcedure="false">INDEX(#NAME!(),ROW(澎湖縣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135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A40-A41</t>
  </si>
  <si>
    <t xml:space="preserve">敗血症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其他</t>
  </si>
  <si>
    <t xml:space="preserve">X60-X84, Y87.0</t>
  </si>
  <si>
    <t xml:space="preserve">蓄意自我傷害（自殺）</t>
  </si>
  <si>
    <t xml:space="preserve">M00-M99</t>
  </si>
  <si>
    <t xml:space="preserve">骨骼肌肉系統及結締組織之疾病</t>
  </si>
  <si>
    <t xml:space="preserve">G20-G21</t>
  </si>
  <si>
    <t xml:space="preserve">帕金森病</t>
  </si>
  <si>
    <t xml:space="preserve">I71</t>
  </si>
  <si>
    <t xml:space="preserve">主動脈瘤及剝離</t>
  </si>
  <si>
    <t xml:space="preserve">F01-F03</t>
  </si>
  <si>
    <t xml:space="preserve">血管性及未明示之癡呆症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2,7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2,9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823</t>
    </r>
    <r>
      <rPr>
        <sz val="10"/>
        <rFont val="Noto Sans"/>
        <family val="2"/>
      </rPr>
      <t xml:space="preserve">人。</t>
    </r>
  </si>
  <si>
    <t xml:space="preserve">D00-D48</t>
  </si>
  <si>
    <t xml:space="preserve">原位與良性腫瘤（惡性腫瘤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1,33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1,2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0,130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t xml:space="preserve">K25-K28</t>
  </si>
  <si>
    <t xml:space="preserve">胃及十二指腸潰瘍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,42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,62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6,800</t>
    </r>
    <r>
      <rPr>
        <sz val="10"/>
        <rFont val="Noto Sans"/>
        <family val="2"/>
      </rPr>
      <t xml:space="preserve">人。</t>
    </r>
  </si>
  <si>
    <t xml:space="preserve">D50-D64</t>
  </si>
  <si>
    <t xml:space="preserve">貧血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,755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,11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642</t>
    </r>
    <r>
      <rPr>
        <sz val="10"/>
        <rFont val="Noto Sans"/>
        <family val="2"/>
      </rPr>
      <t xml:space="preserve">人。</t>
    </r>
  </si>
  <si>
    <t xml:space="preserve">A00-A09</t>
  </si>
  <si>
    <t xml:space="preserve">腸道感染症</t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,41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,32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,084</t>
    </r>
    <r>
      <rPr>
        <sz val="10"/>
        <rFont val="Noto Sans"/>
        <family val="2"/>
      </rPr>
      <t xml:space="preserve">人。</t>
    </r>
  </si>
  <si>
    <t xml:space="preserve">G30</t>
  </si>
  <si>
    <t xml:space="preserve">阿茲海默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5,11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,74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,369</t>
    </r>
    <r>
      <rPr>
        <sz val="10"/>
        <rFont val="Noto Sans"/>
        <family val="2"/>
      </rPr>
      <t xml:space="preserve">人。</t>
    </r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,7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95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801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澎湖縣主要癌症死亡原因</t>
    </r>
  </si>
  <si>
    <t xml:space="preserve">C22</t>
  </si>
  <si>
    <t xml:space="preserve">肝和肝內膽管癌</t>
  </si>
  <si>
    <t xml:space="preserve">C33-C34</t>
  </si>
  <si>
    <t xml:space="preserve">氣管、支氣管和肺癌</t>
  </si>
  <si>
    <t xml:space="preserve">C18-C21</t>
  </si>
  <si>
    <t xml:space="preserve">結腸、直腸和肛門癌</t>
  </si>
  <si>
    <t xml:space="preserve">C15</t>
  </si>
  <si>
    <t xml:space="preserve">食道癌</t>
  </si>
  <si>
    <t xml:space="preserve">C50</t>
  </si>
  <si>
    <t xml:space="preserve">女性乳癌</t>
  </si>
  <si>
    <t xml:space="preserve">C25</t>
  </si>
  <si>
    <t xml:space="preserve">胰臟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00-C06, C09-C10, C12-C14</t>
  </si>
  <si>
    <t xml:space="preserve">口腔癌</t>
  </si>
  <si>
    <t xml:space="preserve">C11</t>
  </si>
  <si>
    <t xml:space="preserve">鼻咽癌</t>
  </si>
  <si>
    <t xml:space="preserve">(1)</t>
  </si>
  <si>
    <t xml:space="preserve">C91-C95</t>
  </si>
  <si>
    <t xml:space="preserve">白血病</t>
  </si>
  <si>
    <t xml:space="preserve">C16</t>
  </si>
  <si>
    <t xml:space="preserve">胃癌</t>
  </si>
  <si>
    <t xml:space="preserve">C53, C55</t>
  </si>
  <si>
    <t xml:space="preserve">子宮頸及部位未明示子宮癌</t>
  </si>
  <si>
    <t xml:space="preserve">C45-C49</t>
  </si>
  <si>
    <t xml:space="preserve">間皮和軟組織癌</t>
  </si>
  <si>
    <t xml:space="preserve">C56, C57.0-C57.4</t>
  </si>
  <si>
    <t xml:space="preserve">卵巢癌</t>
  </si>
  <si>
    <t xml:space="preserve">C82-C85</t>
  </si>
  <si>
    <t xml:space="preserve">非何杰金氏淋巴瘤</t>
  </si>
  <si>
    <t xml:space="preserve">C64</t>
  </si>
  <si>
    <t xml:space="preserve">腎臟癌</t>
  </si>
  <si>
    <t xml:space="preserve">C23-C24</t>
  </si>
  <si>
    <t xml:space="preserve">膽囊和其他膽道癌</t>
  </si>
  <si>
    <t xml:space="preserve">C43-C44</t>
  </si>
  <si>
    <t xml:space="preserve">黑色素瘤和其他皮膚癌</t>
  </si>
  <si>
    <t xml:space="preserve">C73</t>
  </si>
  <si>
    <t xml:space="preserve">甲狀腺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02,78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52,9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9,823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馬公市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湖西鄉主要癌症死亡原因</t>
    </r>
  </si>
  <si>
    <t xml:space="preserve">C67</t>
  </si>
  <si>
    <t xml:space="preserve">膀胱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白沙鄉主要癌症死亡原因</t>
    </r>
  </si>
  <si>
    <t xml:space="preserve">C32</t>
  </si>
  <si>
    <t xml:space="preserve">喉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西嶼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望安鄉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七美鄉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9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1"/>
    <cellStyle name="Currency [0]_~ME00001" xfId="22"/>
    <cellStyle name="Currency0" xfId="23"/>
    <cellStyle name="Currency_~ME00001" xfId="24"/>
    <cellStyle name="Date" xfId="25"/>
    <cellStyle name="Fixed" xfId="26"/>
    <cellStyle name="Heading 1 1" xfId="27"/>
    <cellStyle name="Heading 2 1" xfId="28"/>
    <cellStyle name="Heading 3" xfId="29"/>
    <cellStyle name="Normal_~ME00001" xfId="30"/>
    <cellStyle name="Percent_china.xls Chart 1" xfId="31"/>
    <cellStyle name="Stub" xfId="32"/>
    <cellStyle name="Top" xfId="33"/>
    <cellStyle name="Total" xfId="34"/>
    <cellStyle name="Totals" xfId="35"/>
    <cellStyle name="一般 10 2" xfId="36"/>
    <cellStyle name="一般 11 2" xfId="37"/>
    <cellStyle name="一般 12" xfId="38"/>
    <cellStyle name="一般 12 2" xfId="39"/>
    <cellStyle name="一般 13" xfId="40"/>
    <cellStyle name="一般 14" xfId="41"/>
    <cellStyle name="一般 2" xfId="42"/>
    <cellStyle name="一般 2 2" xfId="43"/>
    <cellStyle name="一般 2 2 2" xfId="44"/>
    <cellStyle name="一般 2_修正34" xfId="45"/>
    <cellStyle name="一般 3" xfId="46"/>
    <cellStyle name="一般 3 2" xfId="47"/>
    <cellStyle name="一般 3_99_死因統計統計表_新制行政區_(修正格式)_201108" xfId="48"/>
    <cellStyle name="一般 4 2" xfId="49"/>
    <cellStyle name="一般 5 2" xfId="50"/>
    <cellStyle name="一般 6 2" xfId="51"/>
    <cellStyle name="一般 7 2" xfId="52"/>
    <cellStyle name="一般 8 2" xfId="53"/>
    <cellStyle name="一般 9 2" xfId="54"/>
    <cellStyle name="千分位 2 2" xfId="55"/>
    <cellStyle name="千分位 3" xfId="56"/>
    <cellStyle name="貨幣[0]" xfId="57"/>
    <cellStyle name="超連結 2" xfId="5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 t="s">
        <v>2</v>
      </c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5"/>
    </row>
    <row r="17" customFormat="false" ht="16.5" hidden="false" customHeight="false" outlineLevel="0" collapsed="false">
      <c r="A17" s="5"/>
    </row>
    <row r="18" customFormat="false" ht="16.5" hidden="false" customHeight="false" outlineLevel="0" collapsed="false">
      <c r="A18" s="5"/>
    </row>
    <row r="19" customFormat="false" ht="16.5" hidden="false" customHeight="false" outlineLevel="0" collapsed="false">
      <c r="A19" s="5"/>
    </row>
    <row r="20" customFormat="false" ht="16.5" hidden="false" customHeight="false" outlineLevel="0" collapsed="false">
      <c r="A20" s="5"/>
    </row>
    <row r="21" customFormat="false" ht="16.5" hidden="false" customHeight="false" outlineLevel="0" collapsed="false">
      <c r="A21" s="5"/>
    </row>
    <row r="22" customFormat="false" ht="16.5" hidden="false" customHeight="false" outlineLevel="0" collapsed="false">
      <c r="A22" s="5"/>
    </row>
    <row r="23" customFormat="false" ht="16.5" hidden="false" customHeight="false" outlineLevel="0" collapsed="false">
      <c r="A23" s="5"/>
    </row>
    <row r="24" customFormat="false" ht="16.5" hidden="false" customHeight="false" outlineLevel="0" collapsed="false">
      <c r="A24" s="5"/>
    </row>
    <row r="25" customFormat="false" ht="16.5" hidden="false" customHeight="false" outlineLevel="0" collapsed="false">
      <c r="A25" s="5"/>
    </row>
    <row r="26" customFormat="false" ht="16.5" hidden="false" customHeight="false" outlineLevel="0" collapsed="false">
      <c r="A26" s="5"/>
    </row>
    <row r="27" customFormat="false" ht="16.5" hidden="false" customHeight="false" outlineLevel="0" collapsed="false">
      <c r="A27" s="5"/>
    </row>
    <row r="28" customFormat="false" ht="16.5" hidden="false" customHeight="false" outlineLevel="0" collapsed="false">
      <c r="A28" s="5"/>
    </row>
    <row r="29" customFormat="false" ht="16.5" hidden="false" customHeight="false" outlineLevel="0" collapsed="false">
      <c r="A29" s="6"/>
    </row>
  </sheetData>
  <mergeCells count="3">
    <mergeCell ref="A1:B1"/>
    <mergeCell ref="A2:A8"/>
    <mergeCell ref="A9:A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25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125</v>
      </c>
      <c r="E10" s="56" t="n">
        <v>203.808778451705</v>
      </c>
      <c r="F10" s="56" t="n">
        <v>126.647691629382</v>
      </c>
      <c r="G10" s="56"/>
      <c r="H10" s="57" t="n">
        <v>100</v>
      </c>
      <c r="I10" s="53" t="s">
        <v>25</v>
      </c>
      <c r="J10" s="54" t="s">
        <v>26</v>
      </c>
      <c r="K10" s="55" t="n">
        <v>87</v>
      </c>
      <c r="L10" s="56" t="n">
        <v>278.823812194536</v>
      </c>
      <c r="M10" s="56" t="n">
        <v>180.265166527529</v>
      </c>
      <c r="N10" s="57" t="n">
        <v>100</v>
      </c>
      <c r="O10" s="53" t="s">
        <v>25</v>
      </c>
      <c r="P10" s="54" t="s">
        <v>26</v>
      </c>
      <c r="Q10" s="55" t="n">
        <v>38</v>
      </c>
      <c r="R10" s="56" t="n">
        <v>126.122239001643</v>
      </c>
      <c r="S10" s="56" t="n">
        <v>76.2834931852777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31</v>
      </c>
      <c r="E11" s="56" t="n">
        <v>50.544577056023</v>
      </c>
      <c r="F11" s="56" t="n">
        <v>30.2324633452782</v>
      </c>
      <c r="G11" s="56"/>
      <c r="H11" s="57" t="n">
        <v>24.8</v>
      </c>
      <c r="I11" s="53" t="s">
        <v>84</v>
      </c>
      <c r="J11" s="54" t="s">
        <v>85</v>
      </c>
      <c r="K11" s="55" t="n">
        <v>21</v>
      </c>
      <c r="L11" s="56" t="n">
        <v>67.3022994952328</v>
      </c>
      <c r="M11" s="56" t="n">
        <v>44.1674745055221</v>
      </c>
      <c r="N11" s="57" t="n">
        <v>24.1379310344828</v>
      </c>
      <c r="O11" s="53" t="s">
        <v>86</v>
      </c>
      <c r="P11" s="54" t="s">
        <v>87</v>
      </c>
      <c r="Q11" s="55" t="n">
        <v>10</v>
      </c>
      <c r="R11" s="56" t="n">
        <v>33.1900628951692</v>
      </c>
      <c r="S11" s="56" t="n">
        <v>21.513769075776</v>
      </c>
      <c r="T11" s="58" t="n">
        <v>26.3157894736842</v>
      </c>
    </row>
    <row r="12" s="30" customFormat="true" ht="32.1" hidden="false" customHeight="true" outlineLevel="0" collapsed="false">
      <c r="A12" s="52" t="n">
        <v>2</v>
      </c>
      <c r="B12" s="53" t="s">
        <v>84</v>
      </c>
      <c r="C12" s="54" t="s">
        <v>85</v>
      </c>
      <c r="D12" s="55" t="n">
        <v>27</v>
      </c>
      <c r="E12" s="56" t="n">
        <v>44.0226961455684</v>
      </c>
      <c r="F12" s="56" t="n">
        <v>27.7559689161965</v>
      </c>
      <c r="G12" s="56"/>
      <c r="H12" s="57" t="n">
        <v>21.6</v>
      </c>
      <c r="I12" s="53" t="s">
        <v>86</v>
      </c>
      <c r="J12" s="54" t="s">
        <v>87</v>
      </c>
      <c r="K12" s="55" t="n">
        <v>21</v>
      </c>
      <c r="L12" s="56" t="n">
        <v>67.3022994952328</v>
      </c>
      <c r="M12" s="56" t="n">
        <v>40.2829988312977</v>
      </c>
      <c r="N12" s="57" t="n">
        <v>24.1379310344828</v>
      </c>
      <c r="O12" s="53" t="s">
        <v>84</v>
      </c>
      <c r="P12" s="54" t="s">
        <v>85</v>
      </c>
      <c r="Q12" s="55" t="n">
        <v>6</v>
      </c>
      <c r="R12" s="56" t="n">
        <v>19.9140377371015</v>
      </c>
      <c r="S12" s="56" t="n">
        <v>11.8843399612935</v>
      </c>
      <c r="T12" s="58" t="n">
        <v>15.7894736842105</v>
      </c>
    </row>
    <row r="13" s="30" customFormat="true" ht="32.1" hidden="false" customHeight="true" outlineLevel="0" collapsed="false">
      <c r="A13" s="52" t="n">
        <v>3</v>
      </c>
      <c r="B13" s="53" t="s">
        <v>88</v>
      </c>
      <c r="C13" s="54" t="s">
        <v>89</v>
      </c>
      <c r="D13" s="55" t="n">
        <v>12</v>
      </c>
      <c r="E13" s="56" t="n">
        <v>19.5656427313637</v>
      </c>
      <c r="F13" s="56" t="n">
        <v>10.5982773181709</v>
      </c>
      <c r="G13" s="56"/>
      <c r="H13" s="57" t="n">
        <v>9.6</v>
      </c>
      <c r="I13" s="53" t="s">
        <v>90</v>
      </c>
      <c r="J13" s="54" t="s">
        <v>91</v>
      </c>
      <c r="K13" s="55" t="n">
        <v>10</v>
      </c>
      <c r="L13" s="56" t="n">
        <v>32.0487140453489</v>
      </c>
      <c r="M13" s="56" t="n">
        <v>22.9533062077524</v>
      </c>
      <c r="N13" s="57" t="n">
        <v>11.4942528735632</v>
      </c>
      <c r="O13" s="53" t="s">
        <v>92</v>
      </c>
      <c r="P13" s="54" t="s">
        <v>93</v>
      </c>
      <c r="Q13" s="55" t="n">
        <v>5</v>
      </c>
      <c r="R13" s="56" t="n">
        <v>16.5950314475846</v>
      </c>
      <c r="S13" s="56" t="n">
        <v>9.64099102580199</v>
      </c>
      <c r="T13" s="58" t="n">
        <v>13.1578947368421</v>
      </c>
    </row>
    <row r="14" s="30" customFormat="true" ht="32.1" hidden="false" customHeight="true" outlineLevel="0" collapsed="false">
      <c r="A14" s="52" t="n">
        <v>4</v>
      </c>
      <c r="B14" s="53" t="s">
        <v>90</v>
      </c>
      <c r="C14" s="54" t="s">
        <v>91</v>
      </c>
      <c r="D14" s="55" t="n">
        <v>11</v>
      </c>
      <c r="E14" s="56" t="n">
        <v>17.9351725037501</v>
      </c>
      <c r="F14" s="56" t="n">
        <v>12.492367861989</v>
      </c>
      <c r="G14" s="56"/>
      <c r="H14" s="57" t="n">
        <v>8.8</v>
      </c>
      <c r="I14" s="53" t="s">
        <v>88</v>
      </c>
      <c r="J14" s="54" t="s">
        <v>89</v>
      </c>
      <c r="K14" s="55" t="n">
        <v>8</v>
      </c>
      <c r="L14" s="56" t="n">
        <v>25.6389712362791</v>
      </c>
      <c r="M14" s="56" t="n">
        <v>15.0534154291639</v>
      </c>
      <c r="N14" s="57" t="n">
        <v>9.19540229885057</v>
      </c>
      <c r="O14" s="53" t="s">
        <v>88</v>
      </c>
      <c r="P14" s="54" t="s">
        <v>89</v>
      </c>
      <c r="Q14" s="55" t="n">
        <v>4</v>
      </c>
      <c r="R14" s="56" t="n">
        <v>13.2760251580677</v>
      </c>
      <c r="S14" s="56" t="n">
        <v>7.14778357348625</v>
      </c>
      <c r="T14" s="58" t="n">
        <v>10.5263157894737</v>
      </c>
    </row>
    <row r="15" s="30" customFormat="true" ht="32.1" hidden="false" customHeight="true" outlineLevel="0" collapsed="false">
      <c r="A15" s="52" t="n">
        <v>5</v>
      </c>
      <c r="B15" s="53" t="s">
        <v>92</v>
      </c>
      <c r="C15" s="54" t="s">
        <v>93</v>
      </c>
      <c r="D15" s="55" t="n">
        <v>5</v>
      </c>
      <c r="E15" s="56" t="n">
        <v>16.5950314475846</v>
      </c>
      <c r="F15" s="56" t="n">
        <v>9.64099102580199</v>
      </c>
      <c r="G15" s="56" t="s">
        <v>103</v>
      </c>
      <c r="H15" s="57" t="n">
        <v>4</v>
      </c>
      <c r="I15" s="53" t="s">
        <v>94</v>
      </c>
      <c r="J15" s="54" t="s">
        <v>95</v>
      </c>
      <c r="K15" s="55" t="n">
        <v>5</v>
      </c>
      <c r="L15" s="56" t="n">
        <v>16.0243570226745</v>
      </c>
      <c r="M15" s="56" t="n">
        <v>10.7404256856322</v>
      </c>
      <c r="N15" s="57" t="n">
        <v>5.74712643678161</v>
      </c>
      <c r="O15" s="53" t="s">
        <v>94</v>
      </c>
      <c r="P15" s="54" t="s">
        <v>95</v>
      </c>
      <c r="Q15" s="55" t="n">
        <v>2</v>
      </c>
      <c r="R15" s="56" t="n">
        <v>6.63801257903384</v>
      </c>
      <c r="S15" s="56" t="n">
        <v>4.08943824634543</v>
      </c>
      <c r="T15" s="58" t="n">
        <v>5.26315789473684</v>
      </c>
    </row>
    <row r="16" s="30" customFormat="true" ht="32.1" hidden="false" customHeight="true" outlineLevel="0" collapsed="false">
      <c r="A16" s="52" t="n">
        <v>6</v>
      </c>
      <c r="B16" s="53" t="s">
        <v>94</v>
      </c>
      <c r="C16" s="54" t="s">
        <v>95</v>
      </c>
      <c r="D16" s="55" t="n">
        <v>7</v>
      </c>
      <c r="E16" s="56" t="n">
        <v>11.4132915932955</v>
      </c>
      <c r="F16" s="56" t="n">
        <v>7.39543090138666</v>
      </c>
      <c r="G16" s="56"/>
      <c r="H16" s="57" t="n">
        <v>5.6</v>
      </c>
      <c r="I16" s="53" t="s">
        <v>99</v>
      </c>
      <c r="J16" s="54" t="s">
        <v>100</v>
      </c>
      <c r="K16" s="55" t="n">
        <v>3</v>
      </c>
      <c r="L16" s="56" t="n">
        <v>9.61461421360468</v>
      </c>
      <c r="M16" s="56" t="n">
        <v>6.77068904438267</v>
      </c>
      <c r="N16" s="57" t="n">
        <v>3.44827586206897</v>
      </c>
      <c r="O16" s="53" t="s">
        <v>101</v>
      </c>
      <c r="P16" s="54" t="s">
        <v>102</v>
      </c>
      <c r="Q16" s="55" t="n">
        <v>1</v>
      </c>
      <c r="R16" s="56" t="n">
        <v>3.31900628951692</v>
      </c>
      <c r="S16" s="56" t="n">
        <v>2.13061602593793</v>
      </c>
      <c r="T16" s="58" t="n">
        <v>2.63157894736842</v>
      </c>
    </row>
    <row r="17" s="30" customFormat="true" ht="32.1" hidden="false" customHeight="true" outlineLevel="0" collapsed="false">
      <c r="A17" s="52" t="n">
        <v>7</v>
      </c>
      <c r="B17" s="53" t="s">
        <v>96</v>
      </c>
      <c r="C17" s="54" t="s">
        <v>97</v>
      </c>
      <c r="D17" s="55" t="n">
        <v>3</v>
      </c>
      <c r="E17" s="56" t="n">
        <v>9.61461421360468</v>
      </c>
      <c r="F17" s="56" t="n">
        <v>4.88133066578487</v>
      </c>
      <c r="G17" s="56" t="s">
        <v>98</v>
      </c>
      <c r="H17" s="57" t="n">
        <v>2.4</v>
      </c>
      <c r="I17" s="53" t="s">
        <v>110</v>
      </c>
      <c r="J17" s="54" t="s">
        <v>111</v>
      </c>
      <c r="K17" s="55" t="n">
        <v>3</v>
      </c>
      <c r="L17" s="56" t="n">
        <v>9.61461421360468</v>
      </c>
      <c r="M17" s="56" t="n">
        <v>7.27842524144385</v>
      </c>
      <c r="N17" s="57" t="n">
        <v>3.44827586206897</v>
      </c>
      <c r="O17" s="53" t="s">
        <v>90</v>
      </c>
      <c r="P17" s="54" t="s">
        <v>91</v>
      </c>
      <c r="Q17" s="55" t="n">
        <v>1</v>
      </c>
      <c r="R17" s="56" t="n">
        <v>3.31900628951692</v>
      </c>
      <c r="S17" s="56" t="n">
        <v>2.45947456679709</v>
      </c>
      <c r="T17" s="58" t="n">
        <v>2.63157894736842</v>
      </c>
    </row>
    <row r="18" s="30" customFormat="true" ht="32.1" hidden="false" customHeight="true" outlineLevel="0" collapsed="false">
      <c r="A18" s="52" t="n">
        <v>8</v>
      </c>
      <c r="B18" s="53" t="s">
        <v>99</v>
      </c>
      <c r="C18" s="54" t="s">
        <v>100</v>
      </c>
      <c r="D18" s="55" t="n">
        <v>3</v>
      </c>
      <c r="E18" s="56" t="n">
        <v>4.89141068284093</v>
      </c>
      <c r="F18" s="56" t="n">
        <v>3.43560274864752</v>
      </c>
      <c r="G18" s="56"/>
      <c r="H18" s="57" t="n">
        <v>2.4</v>
      </c>
      <c r="I18" s="53" t="s">
        <v>96</v>
      </c>
      <c r="J18" s="54" t="s">
        <v>97</v>
      </c>
      <c r="K18" s="55" t="n">
        <v>3</v>
      </c>
      <c r="L18" s="56" t="n">
        <v>9.61461421360468</v>
      </c>
      <c r="M18" s="56" t="n">
        <v>4.88133066578487</v>
      </c>
      <c r="N18" s="57" t="n">
        <v>3.44827586206897</v>
      </c>
      <c r="O18" s="53" t="s">
        <v>118</v>
      </c>
      <c r="P18" s="54" t="s">
        <v>119</v>
      </c>
      <c r="Q18" s="55" t="n">
        <v>1</v>
      </c>
      <c r="R18" s="56" t="n">
        <v>3.31900628951692</v>
      </c>
      <c r="S18" s="56" t="n">
        <v>1.99837969214151</v>
      </c>
      <c r="T18" s="58" t="n">
        <v>2.63157894736842</v>
      </c>
    </row>
    <row r="19" s="30" customFormat="true" ht="32.1" hidden="false" customHeight="true" outlineLevel="0" collapsed="false">
      <c r="A19" s="52" t="n">
        <v>9</v>
      </c>
      <c r="B19" s="53" t="s">
        <v>110</v>
      </c>
      <c r="C19" s="54" t="s">
        <v>111</v>
      </c>
      <c r="D19" s="55" t="n">
        <v>3</v>
      </c>
      <c r="E19" s="56" t="n">
        <v>4.89141068284093</v>
      </c>
      <c r="F19" s="56" t="n">
        <v>3.56551486614805</v>
      </c>
      <c r="G19" s="56"/>
      <c r="H19" s="57" t="n">
        <v>2.4</v>
      </c>
      <c r="I19" s="53" t="s">
        <v>104</v>
      </c>
      <c r="J19" s="54" t="s">
        <v>105</v>
      </c>
      <c r="K19" s="55" t="n">
        <v>3</v>
      </c>
      <c r="L19" s="56" t="n">
        <v>9.61461421360468</v>
      </c>
      <c r="M19" s="56" t="n">
        <v>5.25365071533925</v>
      </c>
      <c r="N19" s="57" t="n">
        <v>3.44827586206897</v>
      </c>
      <c r="O19" s="53" t="s">
        <v>108</v>
      </c>
      <c r="P19" s="54" t="s">
        <v>109</v>
      </c>
      <c r="Q19" s="55" t="n">
        <v>1</v>
      </c>
      <c r="R19" s="56" t="n">
        <v>3.31900628951692</v>
      </c>
      <c r="S19" s="56" t="n">
        <v>2.42206772819018</v>
      </c>
      <c r="T19" s="58" t="n">
        <v>2.63157894736842</v>
      </c>
    </row>
    <row r="20" s="30" customFormat="true" ht="32.1" hidden="false" customHeight="true" outlineLevel="0" collapsed="false">
      <c r="A20" s="52" t="n">
        <v>10</v>
      </c>
      <c r="B20" s="53" t="s">
        <v>104</v>
      </c>
      <c r="C20" s="54" t="s">
        <v>105</v>
      </c>
      <c r="D20" s="55" t="n">
        <v>3</v>
      </c>
      <c r="E20" s="56" t="n">
        <v>4.89141068284093</v>
      </c>
      <c r="F20" s="56" t="n">
        <v>2.59854854284191</v>
      </c>
      <c r="G20" s="56"/>
      <c r="H20" s="57" t="n">
        <v>2.4</v>
      </c>
      <c r="I20" s="53" t="s">
        <v>101</v>
      </c>
      <c r="J20" s="54" t="s">
        <v>102</v>
      </c>
      <c r="K20" s="55" t="n">
        <v>1</v>
      </c>
      <c r="L20" s="56" t="n">
        <v>3.20487140453489</v>
      </c>
      <c r="M20" s="56" t="n">
        <v>2.47524752475248</v>
      </c>
      <c r="N20" s="57" t="n">
        <v>1.14942528735632</v>
      </c>
      <c r="O20" s="53" t="s">
        <v>112</v>
      </c>
      <c r="P20" s="54" t="s">
        <v>113</v>
      </c>
      <c r="Q20" s="55" t="n">
        <v>1</v>
      </c>
      <c r="R20" s="56" t="n">
        <v>3.31900628951692</v>
      </c>
      <c r="S20" s="56" t="n">
        <v>2.73910066194933</v>
      </c>
      <c r="T20" s="58" t="n">
        <v>2.63157894736842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0</v>
      </c>
      <c r="E21" s="63" t="n">
        <v>32.6094045522729</v>
      </c>
      <c r="F21" s="63" t="n">
        <v>21.17069145215</v>
      </c>
      <c r="G21" s="63"/>
      <c r="H21" s="64" t="n">
        <v>16</v>
      </c>
      <c r="I21" s="60"/>
      <c r="J21" s="61" t="s">
        <v>49</v>
      </c>
      <c r="K21" s="62" t="n">
        <v>9</v>
      </c>
      <c r="L21" s="63" t="n">
        <v>28.843842640814</v>
      </c>
      <c r="M21" s="63" t="n">
        <v>20.4082026764572</v>
      </c>
      <c r="N21" s="64" t="n">
        <v>10.3448275862069</v>
      </c>
      <c r="O21" s="60"/>
      <c r="P21" s="61" t="s">
        <v>49</v>
      </c>
      <c r="Q21" s="62" t="n">
        <v>6</v>
      </c>
      <c r="R21" s="63" t="n">
        <v>19.9140377371015</v>
      </c>
      <c r="S21" s="63" t="n">
        <v>10.2575326275585</v>
      </c>
      <c r="T21" s="63" t="n">
        <v>15.7894736842105</v>
      </c>
    </row>
    <row r="22" s="30" customFormat="true" ht="32.1" hidden="false" customHeight="true" outlineLevel="0" collapsed="false">
      <c r="A22" s="52" t="n">
        <v>11</v>
      </c>
      <c r="B22" s="53" t="s">
        <v>108</v>
      </c>
      <c r="C22" s="54" t="s">
        <v>109</v>
      </c>
      <c r="D22" s="55" t="n">
        <v>1</v>
      </c>
      <c r="E22" s="56" t="n">
        <v>3.31900628951692</v>
      </c>
      <c r="F22" s="56" t="n">
        <v>2.42206772819018</v>
      </c>
      <c r="G22" s="56" t="s">
        <v>103</v>
      </c>
      <c r="H22" s="57" t="n">
        <v>0.8</v>
      </c>
      <c r="I22" s="53" t="s">
        <v>106</v>
      </c>
      <c r="J22" s="54" t="s">
        <v>107</v>
      </c>
      <c r="K22" s="55" t="n">
        <v>1</v>
      </c>
      <c r="L22" s="56" t="n">
        <v>3.20487140453489</v>
      </c>
      <c r="M22" s="56" t="n">
        <v>2.3514043109079</v>
      </c>
      <c r="N22" s="57" t="n">
        <v>1.14942528735632</v>
      </c>
      <c r="O22" s="53" t="s">
        <v>116</v>
      </c>
      <c r="P22" s="54" t="s">
        <v>117</v>
      </c>
      <c r="Q22" s="55" t="n">
        <v>1</v>
      </c>
      <c r="R22" s="56" t="n">
        <v>3.31900628951692</v>
      </c>
      <c r="S22" s="56" t="n">
        <v>1.02040816326531</v>
      </c>
      <c r="T22" s="58" t="n">
        <v>2.63157894736842</v>
      </c>
    </row>
    <row r="23" s="30" customFormat="true" ht="32.1" hidden="false" customHeight="true" outlineLevel="0" collapsed="false">
      <c r="A23" s="52" t="n">
        <v>12</v>
      </c>
      <c r="B23" s="53" t="s">
        <v>112</v>
      </c>
      <c r="C23" s="54" t="s">
        <v>113</v>
      </c>
      <c r="D23" s="55" t="n">
        <v>1</v>
      </c>
      <c r="E23" s="56" t="n">
        <v>3.31900628951692</v>
      </c>
      <c r="F23" s="56" t="n">
        <v>2.73910066194933</v>
      </c>
      <c r="G23" s="56" t="s">
        <v>103</v>
      </c>
      <c r="H23" s="57" t="n">
        <v>0.8</v>
      </c>
      <c r="I23" s="53" t="s">
        <v>120</v>
      </c>
      <c r="J23" s="54" t="s">
        <v>121</v>
      </c>
      <c r="K23" s="55" t="n">
        <v>1</v>
      </c>
      <c r="L23" s="56" t="n">
        <v>3.20487140453489</v>
      </c>
      <c r="M23" s="56" t="n">
        <v>2.3514043109079</v>
      </c>
      <c r="N23" s="57" t="n">
        <v>1.14942528735632</v>
      </c>
      <c r="O23" s="53" t="s">
        <v>114</v>
      </c>
      <c r="P23" s="54" t="s">
        <v>115</v>
      </c>
      <c r="Q23" s="55" t="n">
        <v>1</v>
      </c>
      <c r="R23" s="56" t="n">
        <v>3.31900628951692</v>
      </c>
      <c r="S23" s="56" t="n">
        <v>2.20345207491737</v>
      </c>
      <c r="T23" s="58" t="n">
        <v>2.63157894736842</v>
      </c>
    </row>
    <row r="24" s="30" customFormat="true" ht="32.1" hidden="false" customHeight="true" outlineLevel="0" collapsed="false">
      <c r="A24" s="52" t="n">
        <v>13</v>
      </c>
      <c r="B24" s="53" t="s">
        <v>101</v>
      </c>
      <c r="C24" s="54" t="s">
        <v>102</v>
      </c>
      <c r="D24" s="55" t="n">
        <v>2</v>
      </c>
      <c r="E24" s="56" t="n">
        <v>3.26094045522729</v>
      </c>
      <c r="F24" s="56" t="n">
        <v>2.21511736535898</v>
      </c>
      <c r="G24" s="56"/>
      <c r="H24" s="57" t="n">
        <v>1.6</v>
      </c>
      <c r="I24" s="53" t="s">
        <v>116</v>
      </c>
      <c r="J24" s="54" t="s">
        <v>117</v>
      </c>
      <c r="K24" s="55" t="n">
        <v>1</v>
      </c>
      <c r="L24" s="56" t="n">
        <v>3.20487140453489</v>
      </c>
      <c r="M24" s="56" t="n">
        <v>2.82776349614396</v>
      </c>
      <c r="N24" s="57" t="n">
        <v>1.14942528735632</v>
      </c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 t="s">
        <v>116</v>
      </c>
      <c r="C25" s="54" t="s">
        <v>117</v>
      </c>
      <c r="D25" s="55" t="n">
        <v>2</v>
      </c>
      <c r="E25" s="56" t="n">
        <v>3.26094045522729</v>
      </c>
      <c r="F25" s="56" t="n">
        <v>1.85569327704228</v>
      </c>
      <c r="G25" s="56"/>
      <c r="H25" s="57" t="n">
        <v>1.6</v>
      </c>
      <c r="I25" s="53" t="s">
        <v>114</v>
      </c>
      <c r="J25" s="54" t="s">
        <v>115</v>
      </c>
      <c r="K25" s="55" t="n">
        <v>1</v>
      </c>
      <c r="L25" s="56" t="n">
        <v>3.20487140453489</v>
      </c>
      <c r="M25" s="56" t="n">
        <v>2.82776349614396</v>
      </c>
      <c r="N25" s="57" t="n">
        <v>1.14942528735632</v>
      </c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 t="s">
        <v>114</v>
      </c>
      <c r="C26" s="61" t="s">
        <v>115</v>
      </c>
      <c r="D26" s="66" t="n">
        <v>2</v>
      </c>
      <c r="E26" s="63" t="n">
        <v>3.26094045522729</v>
      </c>
      <c r="F26" s="63" t="n">
        <v>2.48112372191792</v>
      </c>
      <c r="G26" s="63"/>
      <c r="H26" s="64" t="n">
        <v>1.6</v>
      </c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63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26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49</v>
      </c>
      <c r="E10" s="56" t="n">
        <v>339.711591791459</v>
      </c>
      <c r="F10" s="56" t="n">
        <v>169.588243026808</v>
      </c>
      <c r="G10" s="56"/>
      <c r="H10" s="57" t="n">
        <v>100</v>
      </c>
      <c r="I10" s="53" t="s">
        <v>25</v>
      </c>
      <c r="J10" s="54" t="s">
        <v>26</v>
      </c>
      <c r="K10" s="55" t="n">
        <v>32</v>
      </c>
      <c r="L10" s="56" t="n">
        <v>419.699652436225</v>
      </c>
      <c r="M10" s="56" t="n">
        <v>227.389547667573</v>
      </c>
      <c r="N10" s="57" t="n">
        <v>100</v>
      </c>
      <c r="O10" s="53" t="s">
        <v>25</v>
      </c>
      <c r="P10" s="54" t="s">
        <v>26</v>
      </c>
      <c r="Q10" s="55" t="n">
        <v>17</v>
      </c>
      <c r="R10" s="56" t="n">
        <v>250.018383704684</v>
      </c>
      <c r="S10" s="56" t="n">
        <v>105.443347263525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10</v>
      </c>
      <c r="E11" s="56" t="n">
        <v>69.3288962839712</v>
      </c>
      <c r="F11" s="56" t="n">
        <v>25.5818710079432</v>
      </c>
      <c r="G11" s="56"/>
      <c r="H11" s="57" t="n">
        <v>20.4081632653061</v>
      </c>
      <c r="I11" s="53" t="s">
        <v>90</v>
      </c>
      <c r="J11" s="54" t="s">
        <v>91</v>
      </c>
      <c r="K11" s="55" t="n">
        <v>7</v>
      </c>
      <c r="L11" s="56" t="n">
        <v>91.8092989704243</v>
      </c>
      <c r="M11" s="56" t="n">
        <v>57.5988386554085</v>
      </c>
      <c r="N11" s="57" t="n">
        <v>21.875</v>
      </c>
      <c r="O11" s="53" t="s">
        <v>86</v>
      </c>
      <c r="P11" s="54" t="s">
        <v>87</v>
      </c>
      <c r="Q11" s="55" t="n">
        <v>7</v>
      </c>
      <c r="R11" s="56" t="n">
        <v>102.948746231341</v>
      </c>
      <c r="S11" s="56" t="n">
        <v>39.7283206056</v>
      </c>
      <c r="T11" s="58" t="n">
        <v>41.1764705882353</v>
      </c>
    </row>
    <row r="12" s="30" customFormat="true" ht="32.1" hidden="false" customHeight="true" outlineLevel="0" collapsed="false">
      <c r="A12" s="52" t="n">
        <v>2</v>
      </c>
      <c r="B12" s="53" t="s">
        <v>84</v>
      </c>
      <c r="C12" s="54" t="s">
        <v>85</v>
      </c>
      <c r="D12" s="55" t="n">
        <v>9</v>
      </c>
      <c r="E12" s="56" t="n">
        <v>62.396006655574</v>
      </c>
      <c r="F12" s="56" t="n">
        <v>30.3725849373731</v>
      </c>
      <c r="G12" s="56"/>
      <c r="H12" s="57" t="n">
        <v>18.3673469387755</v>
      </c>
      <c r="I12" s="53" t="s">
        <v>84</v>
      </c>
      <c r="J12" s="54" t="s">
        <v>85</v>
      </c>
      <c r="K12" s="55" t="n">
        <v>7</v>
      </c>
      <c r="L12" s="56" t="n">
        <v>91.8092989704243</v>
      </c>
      <c r="M12" s="56" t="n">
        <v>50.4492639423652</v>
      </c>
      <c r="N12" s="57" t="n">
        <v>21.875</v>
      </c>
      <c r="O12" s="53" t="s">
        <v>88</v>
      </c>
      <c r="P12" s="54" t="s">
        <v>89</v>
      </c>
      <c r="Q12" s="55" t="n">
        <v>2</v>
      </c>
      <c r="R12" s="56" t="n">
        <v>29.4139274946687</v>
      </c>
      <c r="S12" s="56" t="n">
        <v>20.710723023479</v>
      </c>
      <c r="T12" s="58" t="n">
        <v>11.7647058823529</v>
      </c>
    </row>
    <row r="13" s="30" customFormat="true" ht="32.1" hidden="false" customHeight="true" outlineLevel="0" collapsed="false">
      <c r="A13" s="52" t="n">
        <v>3</v>
      </c>
      <c r="B13" s="53" t="s">
        <v>90</v>
      </c>
      <c r="C13" s="54" t="s">
        <v>91</v>
      </c>
      <c r="D13" s="55" t="n">
        <v>8</v>
      </c>
      <c r="E13" s="56" t="n">
        <v>55.4631170271769</v>
      </c>
      <c r="F13" s="56" t="n">
        <v>35.1796024972366</v>
      </c>
      <c r="G13" s="56"/>
      <c r="H13" s="57" t="n">
        <v>16.3265306122449</v>
      </c>
      <c r="I13" s="53" t="s">
        <v>99</v>
      </c>
      <c r="J13" s="54" t="s">
        <v>100</v>
      </c>
      <c r="K13" s="55" t="n">
        <v>3</v>
      </c>
      <c r="L13" s="56" t="n">
        <v>39.3468424158961</v>
      </c>
      <c r="M13" s="56" t="n">
        <v>24.1453430927752</v>
      </c>
      <c r="N13" s="57" t="n">
        <v>9.375</v>
      </c>
      <c r="O13" s="53" t="s">
        <v>84</v>
      </c>
      <c r="P13" s="54" t="s">
        <v>85</v>
      </c>
      <c r="Q13" s="55" t="n">
        <v>2</v>
      </c>
      <c r="R13" s="56" t="n">
        <v>29.4139274946687</v>
      </c>
      <c r="S13" s="56" t="n">
        <v>6.89655172413793</v>
      </c>
      <c r="T13" s="58" t="n">
        <v>11.7647058823529</v>
      </c>
    </row>
    <row r="14" s="30" customFormat="true" ht="32.1" hidden="false" customHeight="true" outlineLevel="0" collapsed="false">
      <c r="A14" s="52" t="n">
        <v>4</v>
      </c>
      <c r="B14" s="53" t="s">
        <v>88</v>
      </c>
      <c r="C14" s="54" t="s">
        <v>89</v>
      </c>
      <c r="D14" s="55" t="n">
        <v>4</v>
      </c>
      <c r="E14" s="56" t="n">
        <v>27.7315585135885</v>
      </c>
      <c r="F14" s="56" t="n">
        <v>18.8851894194614</v>
      </c>
      <c r="G14" s="56"/>
      <c r="H14" s="57" t="n">
        <v>8.16326530612245</v>
      </c>
      <c r="I14" s="53" t="s">
        <v>86</v>
      </c>
      <c r="J14" s="54" t="s">
        <v>87</v>
      </c>
      <c r="K14" s="55" t="n">
        <v>3</v>
      </c>
      <c r="L14" s="56" t="n">
        <v>39.3468424158961</v>
      </c>
      <c r="M14" s="56" t="n">
        <v>13.0993150684931</v>
      </c>
      <c r="N14" s="57" t="n">
        <v>9.375</v>
      </c>
      <c r="O14" s="53" t="s">
        <v>101</v>
      </c>
      <c r="P14" s="54" t="s">
        <v>102</v>
      </c>
      <c r="Q14" s="55" t="n">
        <v>1</v>
      </c>
      <c r="R14" s="56" t="n">
        <v>14.7069637473344</v>
      </c>
      <c r="S14" s="56" t="n">
        <v>10.2108768035516</v>
      </c>
      <c r="T14" s="58" t="n">
        <v>5.88235294117647</v>
      </c>
    </row>
    <row r="15" s="30" customFormat="true" ht="32.1" hidden="false" customHeight="true" outlineLevel="0" collapsed="false">
      <c r="A15" s="52" t="n">
        <v>5</v>
      </c>
      <c r="B15" s="53" t="s">
        <v>99</v>
      </c>
      <c r="C15" s="54" t="s">
        <v>100</v>
      </c>
      <c r="D15" s="55" t="n">
        <v>3</v>
      </c>
      <c r="E15" s="56" t="n">
        <v>20.7986688851914</v>
      </c>
      <c r="F15" s="56" t="n">
        <v>13.2726419797253</v>
      </c>
      <c r="G15" s="56"/>
      <c r="H15" s="57" t="n">
        <v>6.12244897959184</v>
      </c>
      <c r="I15" s="53" t="s">
        <v>88</v>
      </c>
      <c r="J15" s="54" t="s">
        <v>89</v>
      </c>
      <c r="K15" s="55" t="n">
        <v>2</v>
      </c>
      <c r="L15" s="56" t="n">
        <v>26.2312282772641</v>
      </c>
      <c r="M15" s="56" t="n">
        <v>17.3466909532483</v>
      </c>
      <c r="N15" s="57" t="n">
        <v>6.25</v>
      </c>
      <c r="O15" s="53" t="s">
        <v>90</v>
      </c>
      <c r="P15" s="54" t="s">
        <v>91</v>
      </c>
      <c r="Q15" s="55" t="n">
        <v>1</v>
      </c>
      <c r="R15" s="56" t="n">
        <v>14.7069637473344</v>
      </c>
      <c r="S15" s="56" t="n">
        <v>10.2108768035516</v>
      </c>
      <c r="T15" s="58" t="n">
        <v>5.88235294117647</v>
      </c>
    </row>
    <row r="16" s="30" customFormat="true" ht="32.1" hidden="false" customHeight="true" outlineLevel="0" collapsed="false">
      <c r="A16" s="52" t="n">
        <v>6</v>
      </c>
      <c r="B16" s="53" t="s">
        <v>94</v>
      </c>
      <c r="C16" s="54" t="s">
        <v>95</v>
      </c>
      <c r="D16" s="55" t="n">
        <v>3</v>
      </c>
      <c r="E16" s="56" t="n">
        <v>20.7986688851914</v>
      </c>
      <c r="F16" s="56" t="n">
        <v>9.06038177596212</v>
      </c>
      <c r="G16" s="56"/>
      <c r="H16" s="57" t="n">
        <v>6.12244897959184</v>
      </c>
      <c r="I16" s="53" t="s">
        <v>94</v>
      </c>
      <c r="J16" s="54" t="s">
        <v>95</v>
      </c>
      <c r="K16" s="55" t="n">
        <v>2</v>
      </c>
      <c r="L16" s="56" t="n">
        <v>26.2312282772641</v>
      </c>
      <c r="M16" s="56" t="n">
        <v>14.8197947732902</v>
      </c>
      <c r="N16" s="57" t="n">
        <v>6.25</v>
      </c>
      <c r="O16" s="53" t="s">
        <v>106</v>
      </c>
      <c r="P16" s="54" t="s">
        <v>107</v>
      </c>
      <c r="Q16" s="55" t="n">
        <v>1</v>
      </c>
      <c r="R16" s="56" t="n">
        <v>14.7069637473344</v>
      </c>
      <c r="S16" s="56" t="n">
        <v>3.44827586206897</v>
      </c>
      <c r="T16" s="58" t="n">
        <v>5.88235294117647</v>
      </c>
    </row>
    <row r="17" s="30" customFormat="true" ht="32.1" hidden="false" customHeight="true" outlineLevel="0" collapsed="false">
      <c r="A17" s="52" t="n">
        <v>7</v>
      </c>
      <c r="B17" s="53" t="s">
        <v>112</v>
      </c>
      <c r="C17" s="54" t="s">
        <v>113</v>
      </c>
      <c r="D17" s="55" t="n">
        <v>1</v>
      </c>
      <c r="E17" s="56" t="n">
        <v>14.7069637473344</v>
      </c>
      <c r="F17" s="56" t="n">
        <v>10.2108768035516</v>
      </c>
      <c r="G17" s="56" t="s">
        <v>103</v>
      </c>
      <c r="H17" s="57" t="n">
        <v>2.04081632653061</v>
      </c>
      <c r="I17" s="53" t="s">
        <v>104</v>
      </c>
      <c r="J17" s="54" t="s">
        <v>105</v>
      </c>
      <c r="K17" s="55" t="n">
        <v>2</v>
      </c>
      <c r="L17" s="56" t="n">
        <v>26.2312282772641</v>
      </c>
      <c r="M17" s="56" t="n">
        <v>13.0572799097065</v>
      </c>
      <c r="N17" s="57" t="n">
        <v>6.25</v>
      </c>
      <c r="O17" s="53" t="s">
        <v>94</v>
      </c>
      <c r="P17" s="54" t="s">
        <v>95</v>
      </c>
      <c r="Q17" s="55" t="n">
        <v>1</v>
      </c>
      <c r="R17" s="56" t="n">
        <v>14.7069637473344</v>
      </c>
      <c r="S17" s="56" t="n">
        <v>2.01342281879195</v>
      </c>
      <c r="T17" s="58" t="n">
        <v>5.88235294117647</v>
      </c>
    </row>
    <row r="18" s="30" customFormat="true" ht="32.1" hidden="false" customHeight="true" outlineLevel="0" collapsed="false">
      <c r="A18" s="52" t="n">
        <v>8</v>
      </c>
      <c r="B18" s="53" t="s">
        <v>106</v>
      </c>
      <c r="C18" s="54" t="s">
        <v>107</v>
      </c>
      <c r="D18" s="55" t="n">
        <v>2</v>
      </c>
      <c r="E18" s="56" t="n">
        <v>13.8657792567942</v>
      </c>
      <c r="F18" s="56" t="n">
        <v>6.46518499835294</v>
      </c>
      <c r="G18" s="56"/>
      <c r="H18" s="57" t="n">
        <v>4.08163265306123</v>
      </c>
      <c r="I18" s="53" t="s">
        <v>106</v>
      </c>
      <c r="J18" s="54" t="s">
        <v>107</v>
      </c>
      <c r="K18" s="55" t="n">
        <v>1</v>
      </c>
      <c r="L18" s="56" t="n">
        <v>13.115614138632</v>
      </c>
      <c r="M18" s="56" t="n">
        <v>7.84313725490196</v>
      </c>
      <c r="N18" s="57" t="n">
        <v>3.125</v>
      </c>
      <c r="O18" s="53" t="s">
        <v>120</v>
      </c>
      <c r="P18" s="54" t="s">
        <v>121</v>
      </c>
      <c r="Q18" s="55" t="n">
        <v>1</v>
      </c>
      <c r="R18" s="56" t="n">
        <v>14.7069637473344</v>
      </c>
      <c r="S18" s="56" t="n">
        <v>2.01342281879195</v>
      </c>
      <c r="T18" s="58" t="n">
        <v>5.88235294117647</v>
      </c>
    </row>
    <row r="19" s="30" customFormat="true" ht="32.1" hidden="false" customHeight="true" outlineLevel="0" collapsed="false">
      <c r="A19" s="52" t="n">
        <v>9</v>
      </c>
      <c r="B19" s="53" t="s">
        <v>104</v>
      </c>
      <c r="C19" s="54" t="s">
        <v>105</v>
      </c>
      <c r="D19" s="55" t="n">
        <v>2</v>
      </c>
      <c r="E19" s="56" t="n">
        <v>13.8657792567942</v>
      </c>
      <c r="F19" s="56" t="n">
        <v>6.19062975077164</v>
      </c>
      <c r="G19" s="56"/>
      <c r="H19" s="57" t="n">
        <v>4.08163265306123</v>
      </c>
      <c r="I19" s="53" t="s">
        <v>110</v>
      </c>
      <c r="J19" s="54" t="s">
        <v>111</v>
      </c>
      <c r="K19" s="55" t="n">
        <v>1</v>
      </c>
      <c r="L19" s="56" t="n">
        <v>13.115614138632</v>
      </c>
      <c r="M19" s="56" t="n">
        <v>3.125</v>
      </c>
      <c r="N19" s="57" t="n">
        <v>3.125</v>
      </c>
      <c r="O19" s="53" t="s">
        <v>112</v>
      </c>
      <c r="P19" s="54" t="s">
        <v>113</v>
      </c>
      <c r="Q19" s="55" t="n">
        <v>1</v>
      </c>
      <c r="R19" s="56" t="n">
        <v>14.7069637473344</v>
      </c>
      <c r="S19" s="56" t="n">
        <v>10.2108768035516</v>
      </c>
      <c r="T19" s="58" t="n">
        <v>5.88235294117647</v>
      </c>
    </row>
    <row r="20" s="30" customFormat="true" ht="32.1" hidden="false" customHeight="true" outlineLevel="0" collapsed="false">
      <c r="A20" s="52" t="n">
        <v>10</v>
      </c>
      <c r="B20" s="53" t="s">
        <v>101</v>
      </c>
      <c r="C20" s="54" t="s">
        <v>102</v>
      </c>
      <c r="D20" s="55" t="n">
        <v>1</v>
      </c>
      <c r="E20" s="56" t="n">
        <v>6.93288962839712</v>
      </c>
      <c r="F20" s="56" t="n">
        <v>4.43587270973963</v>
      </c>
      <c r="G20" s="56"/>
      <c r="H20" s="57" t="n">
        <v>2.04081632653061</v>
      </c>
      <c r="I20" s="53" t="s">
        <v>127</v>
      </c>
      <c r="J20" s="54" t="s">
        <v>128</v>
      </c>
      <c r="K20" s="55" t="n">
        <v>1</v>
      </c>
      <c r="L20" s="56" t="n">
        <v>13.115614138632</v>
      </c>
      <c r="M20" s="56" t="n">
        <v>7.84313725490196</v>
      </c>
      <c r="N20" s="57" t="n">
        <v>3.125</v>
      </c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6</v>
      </c>
      <c r="E21" s="63" t="n">
        <v>41.5973377703827</v>
      </c>
      <c r="F21" s="63" t="n">
        <v>15.7084112405025</v>
      </c>
      <c r="G21" s="63"/>
      <c r="H21" s="64" t="n">
        <v>12.2448979591837</v>
      </c>
      <c r="I21" s="60"/>
      <c r="J21" s="61" t="s">
        <v>49</v>
      </c>
      <c r="K21" s="62" t="n">
        <v>3</v>
      </c>
      <c r="L21" s="63" t="n">
        <v>39.3468424158961</v>
      </c>
      <c r="M21" s="63" t="n">
        <v>18.0617467624822</v>
      </c>
      <c r="N21" s="64" t="n">
        <v>9.375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 t="s">
        <v>120</v>
      </c>
      <c r="C22" s="54" t="s">
        <v>121</v>
      </c>
      <c r="D22" s="55" t="n">
        <v>1</v>
      </c>
      <c r="E22" s="56" t="n">
        <v>6.93288962839712</v>
      </c>
      <c r="F22" s="56" t="n">
        <v>1.22448979591837</v>
      </c>
      <c r="G22" s="56"/>
      <c r="H22" s="57" t="n">
        <v>2.04081632653061</v>
      </c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10</v>
      </c>
      <c r="C23" s="54" t="s">
        <v>111</v>
      </c>
      <c r="D23" s="55" t="n">
        <v>1</v>
      </c>
      <c r="E23" s="56" t="n">
        <v>6.93288962839712</v>
      </c>
      <c r="F23" s="56" t="n">
        <v>1.22448979591837</v>
      </c>
      <c r="G23" s="56"/>
      <c r="H23" s="57" t="n">
        <v>2.04081632653061</v>
      </c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 t="s">
        <v>127</v>
      </c>
      <c r="C24" s="54" t="s">
        <v>128</v>
      </c>
      <c r="D24" s="55" t="n">
        <v>1</v>
      </c>
      <c r="E24" s="56" t="n">
        <v>6.93288962839712</v>
      </c>
      <c r="F24" s="56" t="n">
        <v>4.43587270973963</v>
      </c>
      <c r="G24" s="56"/>
      <c r="H24" s="57" t="n">
        <v>2.04081632653061</v>
      </c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68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29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34</v>
      </c>
      <c r="E10" s="56" t="n">
        <v>348.557076221231</v>
      </c>
      <c r="F10" s="56" t="n">
        <v>174.459682799526</v>
      </c>
      <c r="G10" s="56"/>
      <c r="H10" s="57" t="n">
        <v>100</v>
      </c>
      <c r="I10" s="53" t="s">
        <v>25</v>
      </c>
      <c r="J10" s="54" t="s">
        <v>26</v>
      </c>
      <c r="K10" s="55" t="n">
        <v>23</v>
      </c>
      <c r="L10" s="56" t="n">
        <v>449.833757089771</v>
      </c>
      <c r="M10" s="56" t="n">
        <v>246.082858155628</v>
      </c>
      <c r="N10" s="57" t="n">
        <v>100</v>
      </c>
      <c r="O10" s="53" t="s">
        <v>25</v>
      </c>
      <c r="P10" s="54" t="s">
        <v>26</v>
      </c>
      <c r="Q10" s="55" t="n">
        <v>11</v>
      </c>
      <c r="R10" s="56" t="n">
        <v>236.992351610471</v>
      </c>
      <c r="S10" s="56" t="n">
        <v>91.6246614440764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4</v>
      </c>
      <c r="C11" s="54" t="s">
        <v>85</v>
      </c>
      <c r="D11" s="55" t="n">
        <v>12</v>
      </c>
      <c r="E11" s="56" t="n">
        <v>123.02014454867</v>
      </c>
      <c r="F11" s="56" t="n">
        <v>63.6953232866667</v>
      </c>
      <c r="G11" s="56"/>
      <c r="H11" s="57" t="n">
        <v>35.2941176470588</v>
      </c>
      <c r="I11" s="53" t="s">
        <v>84</v>
      </c>
      <c r="J11" s="54" t="s">
        <v>85</v>
      </c>
      <c r="K11" s="55" t="n">
        <v>5</v>
      </c>
      <c r="L11" s="56" t="n">
        <v>97.7899471934285</v>
      </c>
      <c r="M11" s="56" t="n">
        <v>55.3784357803449</v>
      </c>
      <c r="N11" s="57" t="n">
        <v>21.7391304347826</v>
      </c>
      <c r="O11" s="53" t="s">
        <v>84</v>
      </c>
      <c r="P11" s="54" t="s">
        <v>85</v>
      </c>
      <c r="Q11" s="55" t="n">
        <v>7</v>
      </c>
      <c r="R11" s="56" t="n">
        <v>150.813314661209</v>
      </c>
      <c r="S11" s="56" t="n">
        <v>64.3013330427518</v>
      </c>
      <c r="T11" s="58" t="n">
        <v>63.6363636363636</v>
      </c>
    </row>
    <row r="12" s="30" customFormat="true" ht="32.1" hidden="false" customHeight="true" outlineLevel="0" collapsed="false">
      <c r="A12" s="52" t="n">
        <v>2</v>
      </c>
      <c r="B12" s="53" t="s">
        <v>86</v>
      </c>
      <c r="C12" s="54" t="s">
        <v>87</v>
      </c>
      <c r="D12" s="55" t="n">
        <v>5</v>
      </c>
      <c r="E12" s="56" t="n">
        <v>51.2583935619458</v>
      </c>
      <c r="F12" s="56" t="n">
        <v>29.2948027866397</v>
      </c>
      <c r="G12" s="56"/>
      <c r="H12" s="57" t="n">
        <v>14.7058823529412</v>
      </c>
      <c r="I12" s="53" t="s">
        <v>99</v>
      </c>
      <c r="J12" s="54" t="s">
        <v>100</v>
      </c>
      <c r="K12" s="55" t="n">
        <v>3</v>
      </c>
      <c r="L12" s="56" t="n">
        <v>58.6739683160571</v>
      </c>
      <c r="M12" s="56" t="n">
        <v>37.6809069204434</v>
      </c>
      <c r="N12" s="57" t="n">
        <v>13.0434782608696</v>
      </c>
      <c r="O12" s="53" t="s">
        <v>86</v>
      </c>
      <c r="P12" s="54" t="s">
        <v>87</v>
      </c>
      <c r="Q12" s="55" t="n">
        <v>2</v>
      </c>
      <c r="R12" s="56" t="n">
        <v>43.0895184746311</v>
      </c>
      <c r="S12" s="56" t="n">
        <v>17.6847741844571</v>
      </c>
      <c r="T12" s="58" t="n">
        <v>18.1818181818182</v>
      </c>
    </row>
    <row r="13" s="30" customFormat="true" ht="32.1" hidden="false" customHeight="true" outlineLevel="0" collapsed="false">
      <c r="A13" s="52" t="n">
        <v>3</v>
      </c>
      <c r="B13" s="53" t="s">
        <v>99</v>
      </c>
      <c r="C13" s="54" t="s">
        <v>100</v>
      </c>
      <c r="D13" s="55" t="n">
        <v>3</v>
      </c>
      <c r="E13" s="56" t="n">
        <v>30.7550361371675</v>
      </c>
      <c r="F13" s="56" t="n">
        <v>20.3324024806573</v>
      </c>
      <c r="G13" s="56"/>
      <c r="H13" s="57" t="n">
        <v>8.82352941176471</v>
      </c>
      <c r="I13" s="53" t="s">
        <v>86</v>
      </c>
      <c r="J13" s="54" t="s">
        <v>87</v>
      </c>
      <c r="K13" s="55" t="n">
        <v>3</v>
      </c>
      <c r="L13" s="56" t="n">
        <v>58.6739683160571</v>
      </c>
      <c r="M13" s="56" t="n">
        <v>39.9311880831491</v>
      </c>
      <c r="N13" s="57" t="n">
        <v>13.0434782608696</v>
      </c>
      <c r="O13" s="53" t="s">
        <v>88</v>
      </c>
      <c r="P13" s="54" t="s">
        <v>89</v>
      </c>
      <c r="Q13" s="55" t="n">
        <v>1</v>
      </c>
      <c r="R13" s="56" t="n">
        <v>21.5447592373155</v>
      </c>
      <c r="S13" s="56" t="n">
        <v>4.81927710843374</v>
      </c>
      <c r="T13" s="58" t="n">
        <v>9.09090909090909</v>
      </c>
    </row>
    <row r="14" s="30" customFormat="true" ht="32.1" hidden="false" customHeight="true" outlineLevel="0" collapsed="false">
      <c r="A14" s="52" t="n">
        <v>4</v>
      </c>
      <c r="B14" s="53" t="s">
        <v>88</v>
      </c>
      <c r="C14" s="54" t="s">
        <v>89</v>
      </c>
      <c r="D14" s="55" t="n">
        <v>2</v>
      </c>
      <c r="E14" s="56" t="n">
        <v>20.5033574247783</v>
      </c>
      <c r="F14" s="56" t="n">
        <v>5.25739951629621</v>
      </c>
      <c r="G14" s="56"/>
      <c r="H14" s="57" t="n">
        <v>5.88235294117647</v>
      </c>
      <c r="I14" s="53" t="s">
        <v>122</v>
      </c>
      <c r="J14" s="54" t="s">
        <v>123</v>
      </c>
      <c r="K14" s="55" t="n">
        <v>2</v>
      </c>
      <c r="L14" s="56" t="n">
        <v>39.1159788773714</v>
      </c>
      <c r="M14" s="56" t="n">
        <v>21.7037279831628</v>
      </c>
      <c r="N14" s="57" t="n">
        <v>8.69565217391304</v>
      </c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 t="s">
        <v>122</v>
      </c>
      <c r="C15" s="54" t="s">
        <v>123</v>
      </c>
      <c r="D15" s="55" t="n">
        <v>2</v>
      </c>
      <c r="E15" s="56" t="n">
        <v>20.5033574247783</v>
      </c>
      <c r="F15" s="56" t="n">
        <v>10.6133017983118</v>
      </c>
      <c r="G15" s="56"/>
      <c r="H15" s="57" t="n">
        <v>5.88235294117647</v>
      </c>
      <c r="I15" s="53" t="s">
        <v>114</v>
      </c>
      <c r="J15" s="54" t="s">
        <v>115</v>
      </c>
      <c r="K15" s="55" t="n">
        <v>2</v>
      </c>
      <c r="L15" s="56" t="n">
        <v>39.1159788773714</v>
      </c>
      <c r="M15" s="56" t="n">
        <v>24.2653917385015</v>
      </c>
      <c r="N15" s="57" t="n">
        <v>8.69565217391304</v>
      </c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 t="s">
        <v>114</v>
      </c>
      <c r="C16" s="54" t="s">
        <v>115</v>
      </c>
      <c r="D16" s="55" t="n">
        <v>2</v>
      </c>
      <c r="E16" s="56" t="n">
        <v>20.5033574247783</v>
      </c>
      <c r="F16" s="56" t="n">
        <v>12.6314113555087</v>
      </c>
      <c r="G16" s="56"/>
      <c r="H16" s="57" t="n">
        <v>5.88235294117647</v>
      </c>
      <c r="I16" s="53" t="s">
        <v>90</v>
      </c>
      <c r="J16" s="54" t="s">
        <v>91</v>
      </c>
      <c r="K16" s="55" t="n">
        <v>1</v>
      </c>
      <c r="L16" s="56" t="n">
        <v>19.5579894386857</v>
      </c>
      <c r="M16" s="56" t="n">
        <v>11.1111111111111</v>
      </c>
      <c r="N16" s="57" t="n">
        <v>4.34782608695652</v>
      </c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 t="s">
        <v>96</v>
      </c>
      <c r="C17" s="54" t="s">
        <v>97</v>
      </c>
      <c r="D17" s="55" t="n">
        <v>1</v>
      </c>
      <c r="E17" s="56" t="n">
        <v>19.5579894386857</v>
      </c>
      <c r="F17" s="56" t="n">
        <v>6.31578947368421</v>
      </c>
      <c r="G17" s="56" t="s">
        <v>98</v>
      </c>
      <c r="H17" s="57" t="n">
        <v>2.94117647058824</v>
      </c>
      <c r="I17" s="53" t="s">
        <v>106</v>
      </c>
      <c r="J17" s="54" t="s">
        <v>107</v>
      </c>
      <c r="K17" s="55" t="n">
        <v>1</v>
      </c>
      <c r="L17" s="56" t="n">
        <v>19.5579894386857</v>
      </c>
      <c r="M17" s="56" t="n">
        <v>8.87573964497041</v>
      </c>
      <c r="N17" s="57" t="n">
        <v>4.34782608695652</v>
      </c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90</v>
      </c>
      <c r="C18" s="54" t="s">
        <v>91</v>
      </c>
      <c r="D18" s="55" t="n">
        <v>1</v>
      </c>
      <c r="E18" s="56" t="n">
        <v>10.2516787123892</v>
      </c>
      <c r="F18" s="56" t="n">
        <v>6.31001371742113</v>
      </c>
      <c r="G18" s="56"/>
      <c r="H18" s="57" t="n">
        <v>2.94117647058824</v>
      </c>
      <c r="I18" s="53" t="s">
        <v>88</v>
      </c>
      <c r="J18" s="54" t="s">
        <v>89</v>
      </c>
      <c r="K18" s="55" t="n">
        <v>1</v>
      </c>
      <c r="L18" s="56" t="n">
        <v>19.5579894386857</v>
      </c>
      <c r="M18" s="56" t="n">
        <v>6.31578947368421</v>
      </c>
      <c r="N18" s="57" t="n">
        <v>4.34782608695652</v>
      </c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06</v>
      </c>
      <c r="C19" s="54" t="s">
        <v>107</v>
      </c>
      <c r="D19" s="55" t="n">
        <v>1</v>
      </c>
      <c r="E19" s="56" t="n">
        <v>10.2516787123892</v>
      </c>
      <c r="F19" s="56" t="n">
        <v>4.18994413407821</v>
      </c>
      <c r="G19" s="56"/>
      <c r="H19" s="57" t="n">
        <v>2.94117647058824</v>
      </c>
      <c r="I19" s="53" t="s">
        <v>118</v>
      </c>
      <c r="J19" s="54" t="s">
        <v>119</v>
      </c>
      <c r="K19" s="55" t="n">
        <v>1</v>
      </c>
      <c r="L19" s="56" t="n">
        <v>19.5579894386857</v>
      </c>
      <c r="M19" s="56" t="n">
        <v>5.76923076923077</v>
      </c>
      <c r="N19" s="57" t="n">
        <v>4.34782608695652</v>
      </c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 t="s">
        <v>118</v>
      </c>
      <c r="C20" s="54" t="s">
        <v>119</v>
      </c>
      <c r="D20" s="55" t="n">
        <v>1</v>
      </c>
      <c r="E20" s="56" t="n">
        <v>10.2516787123892</v>
      </c>
      <c r="F20" s="56" t="n">
        <v>2.62582056892779</v>
      </c>
      <c r="G20" s="56"/>
      <c r="H20" s="57" t="n">
        <v>2.94117647058824</v>
      </c>
      <c r="I20" s="53" t="s">
        <v>94</v>
      </c>
      <c r="J20" s="54" t="s">
        <v>95</v>
      </c>
      <c r="K20" s="55" t="n">
        <v>1</v>
      </c>
      <c r="L20" s="56" t="n">
        <v>19.5579894386857</v>
      </c>
      <c r="M20" s="56" t="n">
        <v>6.31578947368421</v>
      </c>
      <c r="N20" s="57" t="n">
        <v>4.34782608695652</v>
      </c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4</v>
      </c>
      <c r="E21" s="63" t="n">
        <v>41.0067148495566</v>
      </c>
      <c r="F21" s="63" t="n">
        <v>16.87768420765</v>
      </c>
      <c r="G21" s="63"/>
      <c r="H21" s="64" t="n">
        <v>11.7647058823529</v>
      </c>
      <c r="I21" s="60"/>
      <c r="J21" s="61" t="s">
        <v>49</v>
      </c>
      <c r="K21" s="62" t="n">
        <v>3</v>
      </c>
      <c r="L21" s="63" t="n">
        <v>58.6739683160571</v>
      </c>
      <c r="M21" s="63" t="n">
        <v>28.7355471773454</v>
      </c>
      <c r="N21" s="64" t="n">
        <v>13.0434782608696</v>
      </c>
      <c r="O21" s="60"/>
      <c r="P21" s="61" t="s">
        <v>49</v>
      </c>
      <c r="Q21" s="62" t="n">
        <v>1</v>
      </c>
      <c r="R21" s="63" t="n">
        <v>21.5447592373155</v>
      </c>
      <c r="S21" s="63" t="n">
        <v>4.81927710843374</v>
      </c>
      <c r="T21" s="63" t="n">
        <v>9.09090909090909</v>
      </c>
    </row>
    <row r="22" s="30" customFormat="true" ht="32.1" hidden="false" customHeight="true" outlineLevel="0" collapsed="false">
      <c r="A22" s="52" t="n">
        <v>11</v>
      </c>
      <c r="B22" s="53" t="s">
        <v>94</v>
      </c>
      <c r="C22" s="54" t="s">
        <v>95</v>
      </c>
      <c r="D22" s="55" t="n">
        <v>1</v>
      </c>
      <c r="E22" s="56" t="n">
        <v>10.2516787123892</v>
      </c>
      <c r="F22" s="56" t="n">
        <v>2.63157894736842</v>
      </c>
      <c r="G22" s="56"/>
      <c r="H22" s="57" t="n">
        <v>2.94117647058824</v>
      </c>
      <c r="I22" s="53" t="s">
        <v>130</v>
      </c>
      <c r="J22" s="54" t="s">
        <v>131</v>
      </c>
      <c r="K22" s="55" t="n">
        <v>1</v>
      </c>
      <c r="L22" s="56" t="n">
        <v>19.5579894386857</v>
      </c>
      <c r="M22" s="56" t="n">
        <v>13.5440180586907</v>
      </c>
      <c r="N22" s="57" t="n">
        <v>4.34782608695652</v>
      </c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 t="s">
        <v>130</v>
      </c>
      <c r="C23" s="54" t="s">
        <v>131</v>
      </c>
      <c r="D23" s="55" t="n">
        <v>1</v>
      </c>
      <c r="E23" s="56" t="n">
        <v>10.2516787123892</v>
      </c>
      <c r="F23" s="56" t="n">
        <v>7.43034055727554</v>
      </c>
      <c r="G23" s="56"/>
      <c r="H23" s="57" t="n">
        <v>2.94117647058824</v>
      </c>
      <c r="I23" s="53" t="s">
        <v>96</v>
      </c>
      <c r="J23" s="54" t="s">
        <v>97</v>
      </c>
      <c r="K23" s="55" t="n">
        <v>1</v>
      </c>
      <c r="L23" s="56" t="n">
        <v>19.5579894386857</v>
      </c>
      <c r="M23" s="56" t="n">
        <v>6.31578947368421</v>
      </c>
      <c r="N23" s="57" t="n">
        <v>4.34782608695652</v>
      </c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71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2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19</v>
      </c>
      <c r="E10" s="56" t="n">
        <v>225.921521997622</v>
      </c>
      <c r="F10" s="56" t="n">
        <v>109.74942728183</v>
      </c>
      <c r="G10" s="56"/>
      <c r="H10" s="57" t="n">
        <v>100</v>
      </c>
      <c r="I10" s="53" t="s">
        <v>25</v>
      </c>
      <c r="J10" s="54" t="s">
        <v>26</v>
      </c>
      <c r="K10" s="55" t="n">
        <v>14</v>
      </c>
      <c r="L10" s="56" t="n">
        <v>323.587195192419</v>
      </c>
      <c r="M10" s="56" t="n">
        <v>187.721936576091</v>
      </c>
      <c r="N10" s="57" t="n">
        <v>100</v>
      </c>
      <c r="O10" s="53" t="s">
        <v>25</v>
      </c>
      <c r="P10" s="54" t="s">
        <v>26</v>
      </c>
      <c r="Q10" s="55" t="n">
        <v>5</v>
      </c>
      <c r="R10" s="56" t="n">
        <v>122.443981878291</v>
      </c>
      <c r="S10" s="56" t="n">
        <v>21.3356278645056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4</v>
      </c>
      <c r="C11" s="54" t="s">
        <v>85</v>
      </c>
      <c r="D11" s="55" t="n">
        <v>6</v>
      </c>
      <c r="E11" s="56" t="n">
        <v>71.3436385255648</v>
      </c>
      <c r="F11" s="56" t="n">
        <v>34.5198475117047</v>
      </c>
      <c r="G11" s="56"/>
      <c r="H11" s="57" t="n">
        <v>31.5789473684211</v>
      </c>
      <c r="I11" s="53" t="s">
        <v>84</v>
      </c>
      <c r="J11" s="54" t="s">
        <v>85</v>
      </c>
      <c r="K11" s="55" t="n">
        <v>4</v>
      </c>
      <c r="L11" s="56" t="n">
        <v>92.4534843406911</v>
      </c>
      <c r="M11" s="56" t="n">
        <v>56.1394558328483</v>
      </c>
      <c r="N11" s="57" t="n">
        <v>28.5714285714286</v>
      </c>
      <c r="O11" s="53" t="s">
        <v>84</v>
      </c>
      <c r="P11" s="54" t="s">
        <v>85</v>
      </c>
      <c r="Q11" s="55" t="n">
        <v>2</v>
      </c>
      <c r="R11" s="56" t="n">
        <v>48.9775927513163</v>
      </c>
      <c r="S11" s="56" t="n">
        <v>7.03812316715542</v>
      </c>
      <c r="T11" s="58" t="n">
        <v>40</v>
      </c>
    </row>
    <row r="12" s="30" customFormat="true" ht="32.1" hidden="false" customHeight="true" outlineLevel="0" collapsed="false">
      <c r="A12" s="52" t="n">
        <v>2</v>
      </c>
      <c r="B12" s="53" t="s">
        <v>88</v>
      </c>
      <c r="C12" s="54" t="s">
        <v>89</v>
      </c>
      <c r="D12" s="55" t="n">
        <v>3</v>
      </c>
      <c r="E12" s="56" t="n">
        <v>35.6718192627824</v>
      </c>
      <c r="F12" s="56" t="n">
        <v>21.7821782178218</v>
      </c>
      <c r="G12" s="56"/>
      <c r="H12" s="57" t="n">
        <v>15.7894736842105</v>
      </c>
      <c r="I12" s="53" t="s">
        <v>88</v>
      </c>
      <c r="J12" s="54" t="s">
        <v>89</v>
      </c>
      <c r="K12" s="55" t="n">
        <v>3</v>
      </c>
      <c r="L12" s="56" t="n">
        <v>69.3401132555183</v>
      </c>
      <c r="M12" s="56" t="n">
        <v>46.3157894736842</v>
      </c>
      <c r="N12" s="57" t="n">
        <v>21.4285714285714</v>
      </c>
      <c r="O12" s="53" t="s">
        <v>106</v>
      </c>
      <c r="P12" s="54" t="s">
        <v>107</v>
      </c>
      <c r="Q12" s="55" t="n">
        <v>1</v>
      </c>
      <c r="R12" s="56" t="n">
        <v>24.4887963756581</v>
      </c>
      <c r="S12" s="56" t="n">
        <v>5.38922155688623</v>
      </c>
      <c r="T12" s="58" t="n">
        <v>20</v>
      </c>
    </row>
    <row r="13" s="30" customFormat="true" ht="32.1" hidden="false" customHeight="true" outlineLevel="0" collapsed="false">
      <c r="A13" s="52" t="n">
        <v>3</v>
      </c>
      <c r="B13" s="53" t="s">
        <v>86</v>
      </c>
      <c r="C13" s="54" t="s">
        <v>87</v>
      </c>
      <c r="D13" s="55" t="n">
        <v>3</v>
      </c>
      <c r="E13" s="56" t="n">
        <v>35.6718192627824</v>
      </c>
      <c r="F13" s="56" t="n">
        <v>18.667269982258</v>
      </c>
      <c r="G13" s="56"/>
      <c r="H13" s="57" t="n">
        <v>15.7894736842105</v>
      </c>
      <c r="I13" s="53" t="s">
        <v>86</v>
      </c>
      <c r="J13" s="54" t="s">
        <v>87</v>
      </c>
      <c r="K13" s="55" t="n">
        <v>3</v>
      </c>
      <c r="L13" s="56" t="n">
        <v>69.3401132555183</v>
      </c>
      <c r="M13" s="56" t="n">
        <v>36.5615388433229</v>
      </c>
      <c r="N13" s="57" t="n">
        <v>21.4285714285714</v>
      </c>
      <c r="O13" s="53" t="s">
        <v>108</v>
      </c>
      <c r="P13" s="54" t="s">
        <v>109</v>
      </c>
      <c r="Q13" s="55" t="n">
        <v>1</v>
      </c>
      <c r="R13" s="56" t="n">
        <v>24.4887963756581</v>
      </c>
      <c r="S13" s="56" t="n">
        <v>5.38922155688623</v>
      </c>
      <c r="T13" s="58" t="n">
        <v>20</v>
      </c>
    </row>
    <row r="14" s="30" customFormat="true" ht="32.1" hidden="false" customHeight="true" outlineLevel="0" collapsed="false">
      <c r="A14" s="52" t="n">
        <v>4</v>
      </c>
      <c r="B14" s="53" t="s">
        <v>108</v>
      </c>
      <c r="C14" s="54" t="s">
        <v>109</v>
      </c>
      <c r="D14" s="55" t="n">
        <v>1</v>
      </c>
      <c r="E14" s="56" t="n">
        <v>24.4887963756581</v>
      </c>
      <c r="F14" s="56" t="n">
        <v>5.38922155688623</v>
      </c>
      <c r="G14" s="56" t="s">
        <v>103</v>
      </c>
      <c r="H14" s="57" t="n">
        <v>5.26315789473684</v>
      </c>
      <c r="I14" s="53" t="s">
        <v>99</v>
      </c>
      <c r="J14" s="54" t="s">
        <v>100</v>
      </c>
      <c r="K14" s="55" t="n">
        <v>2</v>
      </c>
      <c r="L14" s="56" t="n">
        <v>46.2267421703455</v>
      </c>
      <c r="M14" s="56" t="n">
        <v>24.7486555997194</v>
      </c>
      <c r="N14" s="57" t="n">
        <v>14.2857142857143</v>
      </c>
      <c r="O14" s="53" t="s">
        <v>122</v>
      </c>
      <c r="P14" s="54" t="s">
        <v>123</v>
      </c>
      <c r="Q14" s="55" t="n">
        <v>1</v>
      </c>
      <c r="R14" s="56" t="n">
        <v>24.4887963756581</v>
      </c>
      <c r="S14" s="56" t="n">
        <v>3.51906158357771</v>
      </c>
      <c r="T14" s="58" t="n">
        <v>20</v>
      </c>
    </row>
    <row r="15" s="30" customFormat="true" ht="32.1" hidden="false" customHeight="true" outlineLevel="0" collapsed="false">
      <c r="A15" s="52" t="n">
        <v>5</v>
      </c>
      <c r="B15" s="53" t="s">
        <v>99</v>
      </c>
      <c r="C15" s="54" t="s">
        <v>100</v>
      </c>
      <c r="D15" s="55" t="n">
        <v>2</v>
      </c>
      <c r="E15" s="56" t="n">
        <v>23.7812128418549</v>
      </c>
      <c r="F15" s="56" t="n">
        <v>13.5195397876354</v>
      </c>
      <c r="G15" s="56"/>
      <c r="H15" s="57" t="n">
        <v>10.5263157894737</v>
      </c>
      <c r="I15" s="53" t="s">
        <v>90</v>
      </c>
      <c r="J15" s="54" t="s">
        <v>91</v>
      </c>
      <c r="K15" s="55" t="n">
        <v>1</v>
      </c>
      <c r="L15" s="56" t="n">
        <v>23.1133710851728</v>
      </c>
      <c r="M15" s="56" t="n">
        <v>16.9252468265162</v>
      </c>
      <c r="N15" s="57" t="n">
        <v>7.14285714285714</v>
      </c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 t="s">
        <v>90</v>
      </c>
      <c r="C16" s="54" t="s">
        <v>91</v>
      </c>
      <c r="D16" s="55" t="n">
        <v>1</v>
      </c>
      <c r="E16" s="56" t="n">
        <v>11.8906064209275</v>
      </c>
      <c r="F16" s="56" t="n">
        <v>9.59232613908873</v>
      </c>
      <c r="G16" s="56"/>
      <c r="H16" s="57" t="n">
        <v>5.26315789473684</v>
      </c>
      <c r="I16" s="53" t="s">
        <v>94</v>
      </c>
      <c r="J16" s="54" t="s">
        <v>95</v>
      </c>
      <c r="K16" s="55" t="n">
        <v>1</v>
      </c>
      <c r="L16" s="56" t="n">
        <v>23.1133710851728</v>
      </c>
      <c r="M16" s="56" t="n">
        <v>7.03125</v>
      </c>
      <c r="N16" s="57" t="n">
        <v>7.14285714285714</v>
      </c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 t="s">
        <v>106</v>
      </c>
      <c r="C17" s="54" t="s">
        <v>107</v>
      </c>
      <c r="D17" s="55" t="n">
        <v>1</v>
      </c>
      <c r="E17" s="56" t="n">
        <v>11.8906064209275</v>
      </c>
      <c r="F17" s="56" t="n">
        <v>3.05084745762712</v>
      </c>
      <c r="G17" s="56"/>
      <c r="H17" s="57" t="n">
        <v>5.26315789473684</v>
      </c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94</v>
      </c>
      <c r="C18" s="54" t="s">
        <v>95</v>
      </c>
      <c r="D18" s="55" t="n">
        <v>1</v>
      </c>
      <c r="E18" s="56" t="n">
        <v>11.8906064209275</v>
      </c>
      <c r="F18" s="56" t="n">
        <v>3.05084745762712</v>
      </c>
      <c r="G18" s="56"/>
      <c r="H18" s="57" t="n">
        <v>5.26315789473684</v>
      </c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 t="s">
        <v>122</v>
      </c>
      <c r="C19" s="54" t="s">
        <v>123</v>
      </c>
      <c r="D19" s="55" t="n">
        <v>1</v>
      </c>
      <c r="E19" s="56" t="n">
        <v>11.8906064209275</v>
      </c>
      <c r="F19" s="56" t="n">
        <v>2.51572327044025</v>
      </c>
      <c r="G19" s="56"/>
      <c r="H19" s="57" t="n">
        <v>5.26315789473684</v>
      </c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76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3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13</v>
      </c>
      <c r="E10" s="56" t="n">
        <v>254.353355507728</v>
      </c>
      <c r="F10" s="56" t="n">
        <v>98.6199675351207</v>
      </c>
      <c r="G10" s="56"/>
      <c r="H10" s="57" t="n">
        <v>100</v>
      </c>
      <c r="I10" s="53" t="s">
        <v>25</v>
      </c>
      <c r="J10" s="54" t="s">
        <v>26</v>
      </c>
      <c r="K10" s="55" t="n">
        <v>12</v>
      </c>
      <c r="L10" s="56" t="n">
        <v>437.556973564266</v>
      </c>
      <c r="M10" s="56" t="n">
        <v>174.576198748173</v>
      </c>
      <c r="N10" s="57" t="n">
        <v>100</v>
      </c>
      <c r="O10" s="53" t="s">
        <v>25</v>
      </c>
      <c r="P10" s="54" t="s">
        <v>26</v>
      </c>
      <c r="Q10" s="55" t="n">
        <v>1</v>
      </c>
      <c r="R10" s="56" t="n">
        <v>42.2208148617268</v>
      </c>
      <c r="S10" s="56" t="n">
        <v>21.7821782178218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96</v>
      </c>
      <c r="C11" s="54" t="s">
        <v>97</v>
      </c>
      <c r="D11" s="55" t="n">
        <v>2</v>
      </c>
      <c r="E11" s="56" t="n">
        <v>72.926162260711</v>
      </c>
      <c r="F11" s="56" t="n">
        <v>33.7412587412587</v>
      </c>
      <c r="G11" s="56" t="s">
        <v>98</v>
      </c>
      <c r="H11" s="57" t="n">
        <v>15.3846153846154</v>
      </c>
      <c r="I11" s="53" t="s">
        <v>84</v>
      </c>
      <c r="J11" s="54" t="s">
        <v>85</v>
      </c>
      <c r="K11" s="55" t="n">
        <v>2</v>
      </c>
      <c r="L11" s="56" t="n">
        <v>72.926162260711</v>
      </c>
      <c r="M11" s="56" t="n">
        <v>32.1203212922958</v>
      </c>
      <c r="N11" s="57" t="n">
        <v>16.6666666666667</v>
      </c>
      <c r="O11" s="53" t="s">
        <v>92</v>
      </c>
      <c r="P11" s="54" t="s">
        <v>93</v>
      </c>
      <c r="Q11" s="55" t="n">
        <v>1</v>
      </c>
      <c r="R11" s="56" t="n">
        <v>42.2208148617268</v>
      </c>
      <c r="S11" s="56" t="n">
        <v>21.7821782178218</v>
      </c>
      <c r="T11" s="58" t="n">
        <v>100</v>
      </c>
    </row>
    <row r="12" s="30" customFormat="true" ht="32.1" hidden="false" customHeight="true" outlineLevel="0" collapsed="false">
      <c r="A12" s="52" t="n">
        <v>2</v>
      </c>
      <c r="B12" s="53" t="s">
        <v>92</v>
      </c>
      <c r="C12" s="54" t="s">
        <v>93</v>
      </c>
      <c r="D12" s="55" t="n">
        <v>1</v>
      </c>
      <c r="E12" s="56" t="n">
        <v>42.2208148617268</v>
      </c>
      <c r="F12" s="56" t="n">
        <v>21.7821782178218</v>
      </c>
      <c r="G12" s="56" t="s">
        <v>103</v>
      </c>
      <c r="H12" s="57" t="n">
        <v>7.69230769230769</v>
      </c>
      <c r="I12" s="53" t="s">
        <v>86</v>
      </c>
      <c r="J12" s="54" t="s">
        <v>87</v>
      </c>
      <c r="K12" s="55" t="n">
        <v>2</v>
      </c>
      <c r="L12" s="56" t="n">
        <v>72.926162260711</v>
      </c>
      <c r="M12" s="56" t="n">
        <v>25.9207459207459</v>
      </c>
      <c r="N12" s="57" t="n">
        <v>16.6666666666667</v>
      </c>
      <c r="O12" s="53"/>
      <c r="P12" s="54"/>
      <c r="Q12" s="55"/>
      <c r="R12" s="56"/>
      <c r="S12" s="56"/>
      <c r="T12" s="58"/>
    </row>
    <row r="13" s="30" customFormat="true" ht="32.1" hidden="false" customHeight="true" outlineLevel="0" collapsed="false">
      <c r="A13" s="52" t="n">
        <v>3</v>
      </c>
      <c r="B13" s="53" t="s">
        <v>84</v>
      </c>
      <c r="C13" s="54" t="s">
        <v>85</v>
      </c>
      <c r="D13" s="55" t="n">
        <v>2</v>
      </c>
      <c r="E13" s="56" t="n">
        <v>39.1312854627275</v>
      </c>
      <c r="F13" s="56" t="n">
        <v>16.6594869204831</v>
      </c>
      <c r="G13" s="56"/>
      <c r="H13" s="57" t="n">
        <v>15.3846153846154</v>
      </c>
      <c r="I13" s="53" t="s">
        <v>96</v>
      </c>
      <c r="J13" s="54" t="s">
        <v>97</v>
      </c>
      <c r="K13" s="55" t="n">
        <v>2</v>
      </c>
      <c r="L13" s="56" t="n">
        <v>72.926162260711</v>
      </c>
      <c r="M13" s="56" t="n">
        <v>33.7412587412587</v>
      </c>
      <c r="N13" s="57" t="n">
        <v>16.6666666666667</v>
      </c>
      <c r="O13" s="53"/>
      <c r="P13" s="54"/>
      <c r="Q13" s="55"/>
      <c r="R13" s="56"/>
      <c r="S13" s="56"/>
      <c r="T13" s="58"/>
    </row>
    <row r="14" s="30" customFormat="true" ht="32.1" hidden="false" customHeight="true" outlineLevel="0" collapsed="false">
      <c r="A14" s="52" t="n">
        <v>4</v>
      </c>
      <c r="B14" s="53" t="s">
        <v>86</v>
      </c>
      <c r="C14" s="54" t="s">
        <v>87</v>
      </c>
      <c r="D14" s="55" t="n">
        <v>2</v>
      </c>
      <c r="E14" s="56" t="n">
        <v>39.1312854627275</v>
      </c>
      <c r="F14" s="56" t="n">
        <v>12.5969440907512</v>
      </c>
      <c r="G14" s="56"/>
      <c r="H14" s="57" t="n">
        <v>15.3846153846154</v>
      </c>
      <c r="I14" s="53" t="s">
        <v>90</v>
      </c>
      <c r="J14" s="54" t="s">
        <v>91</v>
      </c>
      <c r="K14" s="55" t="n">
        <v>1</v>
      </c>
      <c r="L14" s="56" t="n">
        <v>36.4630811303555</v>
      </c>
      <c r="M14" s="56" t="n">
        <v>17.6190476190476</v>
      </c>
      <c r="N14" s="57" t="n">
        <v>8.33333333333333</v>
      </c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 t="s">
        <v>90</v>
      </c>
      <c r="C15" s="54" t="s">
        <v>91</v>
      </c>
      <c r="D15" s="55" t="n">
        <v>1</v>
      </c>
      <c r="E15" s="56" t="n">
        <v>19.5656427313637</v>
      </c>
      <c r="F15" s="56" t="n">
        <v>10.1092896174863</v>
      </c>
      <c r="G15" s="56"/>
      <c r="H15" s="57" t="n">
        <v>7.69230769230769</v>
      </c>
      <c r="I15" s="53" t="s">
        <v>88</v>
      </c>
      <c r="J15" s="54" t="s">
        <v>89</v>
      </c>
      <c r="K15" s="55" t="n">
        <v>1</v>
      </c>
      <c r="L15" s="56" t="n">
        <v>36.4630811303555</v>
      </c>
      <c r="M15" s="56" t="n">
        <v>12.5874125874126</v>
      </c>
      <c r="N15" s="57" t="n">
        <v>8.33333333333333</v>
      </c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 t="s">
        <v>88</v>
      </c>
      <c r="C16" s="54" t="s">
        <v>89</v>
      </c>
      <c r="D16" s="55" t="n">
        <v>1</v>
      </c>
      <c r="E16" s="56" t="n">
        <v>19.5656427313637</v>
      </c>
      <c r="F16" s="56" t="n">
        <v>5.52147239263804</v>
      </c>
      <c r="G16" s="56"/>
      <c r="H16" s="57" t="n">
        <v>7.69230769230769</v>
      </c>
      <c r="I16" s="53" t="s">
        <v>94</v>
      </c>
      <c r="J16" s="54" t="s">
        <v>95</v>
      </c>
      <c r="K16" s="55" t="n">
        <v>1</v>
      </c>
      <c r="L16" s="56" t="n">
        <v>36.4630811303555</v>
      </c>
      <c r="M16" s="56" t="n">
        <v>13.3333333333333</v>
      </c>
      <c r="N16" s="57" t="n">
        <v>8.33333333333333</v>
      </c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 t="s">
        <v>94</v>
      </c>
      <c r="C17" s="54" t="s">
        <v>95</v>
      </c>
      <c r="D17" s="55" t="n">
        <v>1</v>
      </c>
      <c r="E17" s="56" t="n">
        <v>19.5656427313637</v>
      </c>
      <c r="F17" s="56" t="n">
        <v>7.07547169811321</v>
      </c>
      <c r="G17" s="56"/>
      <c r="H17" s="57" t="n">
        <v>7.69230769230769</v>
      </c>
      <c r="I17" s="53" t="s">
        <v>116</v>
      </c>
      <c r="J17" s="54" t="s">
        <v>117</v>
      </c>
      <c r="K17" s="55" t="n">
        <v>1</v>
      </c>
      <c r="L17" s="56" t="n">
        <v>36.4630811303555</v>
      </c>
      <c r="M17" s="56" t="n">
        <v>13.3333333333333</v>
      </c>
      <c r="N17" s="57" t="n">
        <v>8.33333333333333</v>
      </c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 t="s">
        <v>116</v>
      </c>
      <c r="C18" s="54" t="s">
        <v>117</v>
      </c>
      <c r="D18" s="55" t="n">
        <v>1</v>
      </c>
      <c r="E18" s="56" t="n">
        <v>19.5656427313637</v>
      </c>
      <c r="F18" s="56" t="n">
        <v>7.07547169811321</v>
      </c>
      <c r="G18" s="56"/>
      <c r="H18" s="57" t="n">
        <v>7.69230769230769</v>
      </c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</v>
      </c>
      <c r="E21" s="63" t="n">
        <v>39.1312854627275</v>
      </c>
      <c r="F21" s="63" t="n">
        <v>12.5969440907512</v>
      </c>
      <c r="G21" s="63"/>
      <c r="H21" s="64" t="n">
        <v>15.3846153846154</v>
      </c>
      <c r="I21" s="60"/>
      <c r="J21" s="61" t="s">
        <v>49</v>
      </c>
      <c r="K21" s="62" t="n">
        <v>2</v>
      </c>
      <c r="L21" s="63" t="n">
        <v>72.926162260711</v>
      </c>
      <c r="M21" s="63" t="n">
        <v>25.9207459207459</v>
      </c>
      <c r="N21" s="64" t="n">
        <v>16.6666666666667</v>
      </c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79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134</v>
      </c>
      <c r="K1" s="13"/>
      <c r="L1" s="10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10</v>
      </c>
      <c r="E10" s="56" t="n">
        <v>266.524520255864</v>
      </c>
      <c r="F10" s="56" t="n">
        <v>139.481474307825</v>
      </c>
      <c r="G10" s="56"/>
      <c r="H10" s="57" t="n">
        <v>100</v>
      </c>
      <c r="I10" s="53" t="s">
        <v>25</v>
      </c>
      <c r="J10" s="54" t="s">
        <v>26</v>
      </c>
      <c r="K10" s="55" t="n">
        <v>7</v>
      </c>
      <c r="L10" s="56" t="n">
        <v>358.698437099667</v>
      </c>
      <c r="M10" s="56" t="n">
        <v>207.639182522903</v>
      </c>
      <c r="N10" s="57" t="n">
        <v>100</v>
      </c>
      <c r="O10" s="53" t="s">
        <v>25</v>
      </c>
      <c r="P10" s="54" t="s">
        <v>26</v>
      </c>
      <c r="Q10" s="55" t="n">
        <v>3</v>
      </c>
      <c r="R10" s="56" t="n">
        <v>166.620383226881</v>
      </c>
      <c r="S10" s="56" t="n">
        <v>102.232762433467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6</v>
      </c>
      <c r="C11" s="54" t="s">
        <v>87</v>
      </c>
      <c r="D11" s="55" t="n">
        <v>3</v>
      </c>
      <c r="E11" s="56" t="n">
        <v>79.9573560767591</v>
      </c>
      <c r="F11" s="56" t="n">
        <v>50.6173959776635</v>
      </c>
      <c r="G11" s="56"/>
      <c r="H11" s="57" t="n">
        <v>30</v>
      </c>
      <c r="I11" s="53" t="s">
        <v>94</v>
      </c>
      <c r="J11" s="54" t="s">
        <v>95</v>
      </c>
      <c r="K11" s="55" t="n">
        <v>2</v>
      </c>
      <c r="L11" s="56" t="n">
        <v>102.485267742762</v>
      </c>
      <c r="M11" s="56" t="n">
        <v>49.5771670190275</v>
      </c>
      <c r="N11" s="57" t="n">
        <v>28.5714285714286</v>
      </c>
      <c r="O11" s="53" t="s">
        <v>88</v>
      </c>
      <c r="P11" s="54" t="s">
        <v>89</v>
      </c>
      <c r="Q11" s="55" t="n">
        <v>1</v>
      </c>
      <c r="R11" s="56" t="n">
        <v>55.5401277422938</v>
      </c>
      <c r="S11" s="56" t="n">
        <v>13.5338345864662</v>
      </c>
      <c r="T11" s="58" t="n">
        <v>33.3333333333333</v>
      </c>
    </row>
    <row r="12" s="30" customFormat="true" ht="32.1" hidden="false" customHeight="true" outlineLevel="0" collapsed="false">
      <c r="A12" s="52" t="n">
        <v>2</v>
      </c>
      <c r="B12" s="53" t="s">
        <v>94</v>
      </c>
      <c r="C12" s="54" t="s">
        <v>95</v>
      </c>
      <c r="D12" s="55" t="n">
        <v>2</v>
      </c>
      <c r="E12" s="56" t="n">
        <v>53.3049040511727</v>
      </c>
      <c r="F12" s="56" t="n">
        <v>25.4926108374384</v>
      </c>
      <c r="G12" s="56"/>
      <c r="H12" s="57" t="n">
        <v>20</v>
      </c>
      <c r="I12" s="53" t="s">
        <v>86</v>
      </c>
      <c r="J12" s="54" t="s">
        <v>87</v>
      </c>
      <c r="K12" s="55" t="n">
        <v>2</v>
      </c>
      <c r="L12" s="56" t="n">
        <v>102.485267742762</v>
      </c>
      <c r="M12" s="56" t="n">
        <v>66.6666666666667</v>
      </c>
      <c r="N12" s="57" t="n">
        <v>28.5714285714286</v>
      </c>
      <c r="O12" s="53" t="s">
        <v>86</v>
      </c>
      <c r="P12" s="54" t="s">
        <v>87</v>
      </c>
      <c r="Q12" s="55" t="n">
        <v>1</v>
      </c>
      <c r="R12" s="56" t="n">
        <v>55.5401277422938</v>
      </c>
      <c r="S12" s="56" t="n">
        <v>51.7241379310345</v>
      </c>
      <c r="T12" s="58" t="n">
        <v>33.3333333333333</v>
      </c>
    </row>
    <row r="13" s="30" customFormat="true" ht="32.1" hidden="false" customHeight="true" outlineLevel="0" collapsed="false">
      <c r="A13" s="52" t="n">
        <v>3</v>
      </c>
      <c r="B13" s="53" t="s">
        <v>96</v>
      </c>
      <c r="C13" s="54" t="s">
        <v>97</v>
      </c>
      <c r="D13" s="55" t="n">
        <v>1</v>
      </c>
      <c r="E13" s="56" t="n">
        <v>51.242633871381</v>
      </c>
      <c r="F13" s="56" t="n">
        <v>26.6666666666667</v>
      </c>
      <c r="G13" s="56" t="s">
        <v>98</v>
      </c>
      <c r="H13" s="57" t="n">
        <v>10</v>
      </c>
      <c r="I13" s="53" t="s">
        <v>101</v>
      </c>
      <c r="J13" s="54" t="s">
        <v>102</v>
      </c>
      <c r="K13" s="55" t="n">
        <v>1</v>
      </c>
      <c r="L13" s="56" t="n">
        <v>51.242633871381</v>
      </c>
      <c r="M13" s="56" t="n">
        <v>33.3333333333333</v>
      </c>
      <c r="N13" s="57" t="n">
        <v>14.2857142857143</v>
      </c>
      <c r="O13" s="53" t="s">
        <v>116</v>
      </c>
      <c r="P13" s="54" t="s">
        <v>117</v>
      </c>
      <c r="Q13" s="55" t="n">
        <v>1</v>
      </c>
      <c r="R13" s="56" t="n">
        <v>55.5401277422938</v>
      </c>
      <c r="S13" s="56" t="n">
        <v>36.9747899159664</v>
      </c>
      <c r="T13" s="58" t="n">
        <v>33.3333333333333</v>
      </c>
    </row>
    <row r="14" s="30" customFormat="true" ht="32.1" hidden="false" customHeight="true" outlineLevel="0" collapsed="false">
      <c r="A14" s="52" t="n">
        <v>4</v>
      </c>
      <c r="B14" s="53" t="s">
        <v>101</v>
      </c>
      <c r="C14" s="54" t="s">
        <v>102</v>
      </c>
      <c r="D14" s="55" t="n">
        <v>1</v>
      </c>
      <c r="E14" s="56" t="n">
        <v>26.6524520255864</v>
      </c>
      <c r="F14" s="56" t="n">
        <v>12.987012987013</v>
      </c>
      <c r="G14" s="56"/>
      <c r="H14" s="57" t="n">
        <v>10</v>
      </c>
      <c r="I14" s="53" t="s">
        <v>106</v>
      </c>
      <c r="J14" s="54" t="s">
        <v>107</v>
      </c>
      <c r="K14" s="55" t="n">
        <v>1</v>
      </c>
      <c r="L14" s="56" t="n">
        <v>51.242633871381</v>
      </c>
      <c r="M14" s="56" t="n">
        <v>31.3953488372093</v>
      </c>
      <c r="N14" s="57" t="n">
        <v>14.2857142857143</v>
      </c>
      <c r="O14" s="53"/>
      <c r="P14" s="54"/>
      <c r="Q14" s="55"/>
      <c r="R14" s="56"/>
      <c r="S14" s="56"/>
      <c r="T14" s="58"/>
    </row>
    <row r="15" s="30" customFormat="true" ht="32.1" hidden="false" customHeight="true" outlineLevel="0" collapsed="false">
      <c r="A15" s="52" t="n">
        <v>5</v>
      </c>
      <c r="B15" s="53" t="s">
        <v>106</v>
      </c>
      <c r="C15" s="54" t="s">
        <v>107</v>
      </c>
      <c r="D15" s="55" t="n">
        <v>1</v>
      </c>
      <c r="E15" s="56" t="n">
        <v>26.6524520255864</v>
      </c>
      <c r="F15" s="56" t="n">
        <v>17.7339901477833</v>
      </c>
      <c r="G15" s="56"/>
      <c r="H15" s="57" t="n">
        <v>10</v>
      </c>
      <c r="I15" s="53" t="s">
        <v>96</v>
      </c>
      <c r="J15" s="54" t="s">
        <v>97</v>
      </c>
      <c r="K15" s="55" t="n">
        <v>1</v>
      </c>
      <c r="L15" s="56" t="n">
        <v>51.242633871381</v>
      </c>
      <c r="M15" s="56" t="n">
        <v>26.6666666666667</v>
      </c>
      <c r="N15" s="57" t="n">
        <v>14.2857142857143</v>
      </c>
      <c r="O15" s="53"/>
      <c r="P15" s="54"/>
      <c r="Q15" s="55"/>
      <c r="R15" s="56"/>
      <c r="S15" s="56"/>
      <c r="T15" s="58"/>
    </row>
    <row r="16" s="30" customFormat="true" ht="32.1" hidden="false" customHeight="true" outlineLevel="0" collapsed="false">
      <c r="A16" s="52" t="n">
        <v>6</v>
      </c>
      <c r="B16" s="53" t="s">
        <v>88</v>
      </c>
      <c r="C16" s="54" t="s">
        <v>89</v>
      </c>
      <c r="D16" s="55" t="n">
        <v>1</v>
      </c>
      <c r="E16" s="56" t="n">
        <v>26.6524520255864</v>
      </c>
      <c r="F16" s="56" t="n">
        <v>7.75862068965517</v>
      </c>
      <c r="G16" s="56"/>
      <c r="H16" s="57" t="n">
        <v>10</v>
      </c>
      <c r="I16" s="53"/>
      <c r="J16" s="54"/>
      <c r="K16" s="55"/>
      <c r="L16" s="56"/>
      <c r="M16" s="56"/>
      <c r="N16" s="57"/>
      <c r="O16" s="53"/>
      <c r="P16" s="54"/>
      <c r="Q16" s="55"/>
      <c r="R16" s="56"/>
      <c r="S16" s="56"/>
      <c r="T16" s="58"/>
    </row>
    <row r="17" s="30" customFormat="true" ht="32.1" hidden="false" customHeight="true" outlineLevel="0" collapsed="false">
      <c r="A17" s="52" t="n">
        <v>7</v>
      </c>
      <c r="B17" s="53" t="s">
        <v>116</v>
      </c>
      <c r="C17" s="54" t="s">
        <v>117</v>
      </c>
      <c r="D17" s="55" t="n">
        <v>1</v>
      </c>
      <c r="E17" s="56" t="n">
        <v>26.6524520255864</v>
      </c>
      <c r="F17" s="56" t="n">
        <v>17.5298804780876</v>
      </c>
      <c r="G17" s="56"/>
      <c r="H17" s="57" t="n">
        <v>10</v>
      </c>
      <c r="I17" s="53"/>
      <c r="J17" s="54"/>
      <c r="K17" s="55"/>
      <c r="L17" s="56"/>
      <c r="M17" s="56"/>
      <c r="N17" s="57"/>
      <c r="O17" s="53"/>
      <c r="P17" s="54"/>
      <c r="Q17" s="55"/>
      <c r="R17" s="56"/>
      <c r="S17" s="56"/>
      <c r="T17" s="58"/>
    </row>
    <row r="18" s="30" customFormat="true" ht="32.1" hidden="false" customHeight="true" outlineLevel="0" collapsed="false">
      <c r="A18" s="52" t="n">
        <v>8</v>
      </c>
      <c r="B18" s="53"/>
      <c r="C18" s="54"/>
      <c r="D18" s="55"/>
      <c r="E18" s="56"/>
      <c r="F18" s="56"/>
      <c r="G18" s="56"/>
      <c r="H18" s="57"/>
      <c r="I18" s="53"/>
      <c r="J18" s="54"/>
      <c r="K18" s="55"/>
      <c r="L18" s="56"/>
      <c r="M18" s="56"/>
      <c r="N18" s="57"/>
      <c r="O18" s="53"/>
      <c r="P18" s="54"/>
      <c r="Q18" s="55"/>
      <c r="R18" s="56"/>
      <c r="S18" s="56"/>
      <c r="T18" s="58"/>
    </row>
    <row r="19" s="30" customFormat="true" ht="32.1" hidden="false" customHeight="true" outlineLevel="0" collapsed="false">
      <c r="A19" s="52" t="n">
        <v>9</v>
      </c>
      <c r="B19" s="53"/>
      <c r="C19" s="54"/>
      <c r="D19" s="55"/>
      <c r="E19" s="56"/>
      <c r="F19" s="56"/>
      <c r="G19" s="56"/>
      <c r="H19" s="57"/>
      <c r="I19" s="53"/>
      <c r="J19" s="54"/>
      <c r="K19" s="55"/>
      <c r="L19" s="56"/>
      <c r="M19" s="56"/>
      <c r="N19" s="57"/>
      <c r="O19" s="53"/>
      <c r="P19" s="54"/>
      <c r="Q19" s="55"/>
      <c r="R19" s="56"/>
      <c r="S19" s="56"/>
      <c r="T19" s="58"/>
    </row>
    <row r="20" s="30" customFormat="true" ht="32.1" hidden="false" customHeight="true" outlineLevel="0" collapsed="false">
      <c r="A20" s="52" t="n">
        <v>10</v>
      </c>
      <c r="B20" s="53"/>
      <c r="C20" s="54"/>
      <c r="D20" s="55"/>
      <c r="E20" s="56"/>
      <c r="F20" s="56"/>
      <c r="G20" s="56"/>
      <c r="H20" s="57"/>
      <c r="I20" s="53"/>
      <c r="J20" s="54"/>
      <c r="K20" s="55"/>
      <c r="L20" s="56"/>
      <c r="M20" s="56"/>
      <c r="N20" s="57"/>
      <c r="O20" s="53"/>
      <c r="P20" s="54"/>
      <c r="Q20" s="55"/>
      <c r="R20" s="56"/>
      <c r="S20" s="56"/>
      <c r="T20" s="58"/>
    </row>
    <row r="21" s="30" customFormat="true" ht="32.1" hidden="false" customHeight="true" outlineLevel="0" collapsed="false">
      <c r="A21" s="59"/>
      <c r="B21" s="60"/>
      <c r="C21" s="61"/>
      <c r="D21" s="62"/>
      <c r="E21" s="63"/>
      <c r="F21" s="63"/>
      <c r="G21" s="63"/>
      <c r="H21" s="64"/>
      <c r="I21" s="60"/>
      <c r="J21" s="61"/>
      <c r="K21" s="62"/>
      <c r="L21" s="63"/>
      <c r="M21" s="63"/>
      <c r="N21" s="64"/>
      <c r="O21" s="60"/>
      <c r="P21" s="61"/>
      <c r="Q21" s="62"/>
      <c r="R21" s="63"/>
      <c r="S21" s="63"/>
      <c r="T21" s="63"/>
    </row>
    <row r="22" s="30" customFormat="true" ht="32.1" hidden="false" customHeight="true" outlineLevel="0" collapsed="false">
      <c r="A22" s="52" t="n">
        <v>11</v>
      </c>
      <c r="B22" s="53"/>
      <c r="C22" s="54"/>
      <c r="D22" s="55"/>
      <c r="E22" s="56"/>
      <c r="F22" s="56"/>
      <c r="G22" s="56"/>
      <c r="H22" s="57"/>
      <c r="I22" s="53"/>
      <c r="J22" s="54"/>
      <c r="K22" s="55"/>
      <c r="L22" s="56"/>
      <c r="M22" s="56"/>
      <c r="N22" s="57"/>
      <c r="O22" s="53"/>
      <c r="P22" s="54"/>
      <c r="Q22" s="55"/>
      <c r="R22" s="56"/>
      <c r="S22" s="56"/>
      <c r="T22" s="58"/>
    </row>
    <row r="23" s="30" customFormat="true" ht="32.1" hidden="false" customHeight="true" outlineLevel="0" collapsed="false">
      <c r="A23" s="52" t="n">
        <v>12</v>
      </c>
      <c r="B23" s="53"/>
      <c r="C23" s="54"/>
      <c r="D23" s="55"/>
      <c r="E23" s="56"/>
      <c r="F23" s="56"/>
      <c r="G23" s="56"/>
      <c r="H23" s="57"/>
      <c r="I23" s="53"/>
      <c r="J23" s="54"/>
      <c r="K23" s="55"/>
      <c r="L23" s="56"/>
      <c r="M23" s="56"/>
      <c r="N23" s="57"/>
      <c r="O23" s="53"/>
      <c r="P23" s="54"/>
      <c r="Q23" s="55"/>
      <c r="R23" s="56"/>
      <c r="S23" s="56"/>
      <c r="T23" s="58"/>
    </row>
    <row r="24" s="30" customFormat="true" ht="32.1" hidden="false" customHeight="true" outlineLevel="0" collapsed="false">
      <c r="A24" s="52" t="n">
        <v>13</v>
      </c>
      <c r="B24" s="53"/>
      <c r="C24" s="54"/>
      <c r="D24" s="55"/>
      <c r="E24" s="56"/>
      <c r="F24" s="56"/>
      <c r="G24" s="56"/>
      <c r="H24" s="57"/>
      <c r="I24" s="53"/>
      <c r="J24" s="54"/>
      <c r="K24" s="55"/>
      <c r="L24" s="56"/>
      <c r="M24" s="56"/>
      <c r="N24" s="57"/>
      <c r="O24" s="53"/>
      <c r="P24" s="54"/>
      <c r="Q24" s="55"/>
      <c r="R24" s="56"/>
      <c r="S24" s="56"/>
      <c r="T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6"/>
      <c r="H25" s="57"/>
      <c r="I25" s="53"/>
      <c r="J25" s="54"/>
      <c r="K25" s="55"/>
      <c r="L25" s="56"/>
      <c r="M25" s="56"/>
      <c r="N25" s="57"/>
      <c r="O25" s="53"/>
      <c r="P25" s="54"/>
      <c r="Q25" s="55"/>
      <c r="R25" s="56"/>
      <c r="S25" s="56"/>
      <c r="T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3"/>
      <c r="H26" s="64"/>
      <c r="I26" s="65"/>
      <c r="J26" s="61"/>
      <c r="K26" s="67"/>
      <c r="L26" s="63"/>
      <c r="M26" s="63"/>
      <c r="N26" s="64"/>
      <c r="O26" s="65"/>
      <c r="P26" s="61"/>
      <c r="Q26" s="67"/>
      <c r="R26" s="63"/>
      <c r="S26" s="63"/>
      <c r="T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82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4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975</v>
      </c>
      <c r="E10" s="56" t="n">
        <v>948.595834934596</v>
      </c>
      <c r="F10" s="56" t="n">
        <v>459.966359344402</v>
      </c>
      <c r="G10" s="57" t="n">
        <v>100</v>
      </c>
      <c r="H10" s="53" t="s">
        <v>23</v>
      </c>
      <c r="I10" s="54" t="s">
        <v>24</v>
      </c>
      <c r="J10" s="55" t="n">
        <v>589</v>
      </c>
      <c r="K10" s="56" t="n">
        <v>1112.14962094391</v>
      </c>
      <c r="L10" s="56" t="n">
        <v>624.16366458197</v>
      </c>
      <c r="M10" s="57" t="n">
        <v>100</v>
      </c>
      <c r="N10" s="53" t="s">
        <v>23</v>
      </c>
      <c r="O10" s="54" t="s">
        <v>24</v>
      </c>
      <c r="P10" s="55" t="n">
        <v>386</v>
      </c>
      <c r="Q10" s="56" t="n">
        <v>774.742588764225</v>
      </c>
      <c r="R10" s="56" t="n">
        <v>298.902753768777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250</v>
      </c>
      <c r="E11" s="56" t="n">
        <v>243.2297</v>
      </c>
      <c r="F11" s="56" t="n">
        <v>136.365121407527</v>
      </c>
      <c r="G11" s="57" t="n">
        <v>25.6410256410256</v>
      </c>
      <c r="H11" s="53" t="s">
        <v>25</v>
      </c>
      <c r="I11" s="54" t="s">
        <v>26</v>
      </c>
      <c r="J11" s="55" t="n">
        <v>175</v>
      </c>
      <c r="K11" s="56" t="n">
        <v>330.4349</v>
      </c>
      <c r="L11" s="56" t="n">
        <v>197.279304993166</v>
      </c>
      <c r="M11" s="57" t="n">
        <v>29.7113752122241</v>
      </c>
      <c r="N11" s="53" t="s">
        <v>25</v>
      </c>
      <c r="O11" s="54" t="s">
        <v>26</v>
      </c>
      <c r="P11" s="55" t="n">
        <v>75</v>
      </c>
      <c r="Q11" s="56" t="n">
        <v>150.532886417919</v>
      </c>
      <c r="R11" s="56" t="n">
        <v>76.2826990508742</v>
      </c>
      <c r="S11" s="58" t="n">
        <v>19.4300518134715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33</v>
      </c>
      <c r="E12" s="56" t="n">
        <v>129.3982</v>
      </c>
      <c r="F12" s="56" t="n">
        <v>56.143135377683</v>
      </c>
      <c r="G12" s="57" t="n">
        <v>13.6410256410256</v>
      </c>
      <c r="H12" s="53" t="s">
        <v>27</v>
      </c>
      <c r="I12" s="54" t="s">
        <v>28</v>
      </c>
      <c r="J12" s="55" t="n">
        <v>73</v>
      </c>
      <c r="K12" s="56" t="n">
        <v>137.8385</v>
      </c>
      <c r="L12" s="56" t="n">
        <v>72.509297782612</v>
      </c>
      <c r="M12" s="57" t="n">
        <v>12.3938879456706</v>
      </c>
      <c r="N12" s="53" t="s">
        <v>27</v>
      </c>
      <c r="O12" s="54" t="s">
        <v>28</v>
      </c>
      <c r="P12" s="55" t="n">
        <v>60</v>
      </c>
      <c r="Q12" s="56" t="n">
        <v>120.426309134336</v>
      </c>
      <c r="R12" s="56" t="n">
        <v>40.4028936116371</v>
      </c>
      <c r="S12" s="58" t="n">
        <v>15.5440414507772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62</v>
      </c>
      <c r="E13" s="56" t="n">
        <v>60.3209</v>
      </c>
      <c r="F13" s="56" t="n">
        <v>25.3502684331474</v>
      </c>
      <c r="G13" s="57" t="n">
        <v>6.35897435897436</v>
      </c>
      <c r="H13" s="53" t="s">
        <v>31</v>
      </c>
      <c r="I13" s="54" t="s">
        <v>32</v>
      </c>
      <c r="J13" s="55" t="n">
        <v>30</v>
      </c>
      <c r="K13" s="56" t="n">
        <v>56.6459</v>
      </c>
      <c r="L13" s="56" t="n">
        <v>25.6614235218212</v>
      </c>
      <c r="M13" s="57" t="n">
        <v>5.09337860780985</v>
      </c>
      <c r="N13" s="53" t="s">
        <v>29</v>
      </c>
      <c r="O13" s="54" t="s">
        <v>30</v>
      </c>
      <c r="P13" s="55" t="n">
        <v>36</v>
      </c>
      <c r="Q13" s="56" t="n">
        <v>72.2557854806013</v>
      </c>
      <c r="R13" s="56" t="n">
        <v>21.8318308224769</v>
      </c>
      <c r="S13" s="58" t="n">
        <v>9.32642487046632</v>
      </c>
    </row>
    <row r="14" s="30" customFormat="true" ht="32.1" hidden="false" customHeight="true" outlineLevel="0" collapsed="false">
      <c r="A14" s="52" t="n">
        <v>4</v>
      </c>
      <c r="B14" s="53" t="s">
        <v>33</v>
      </c>
      <c r="C14" s="54" t="s">
        <v>34</v>
      </c>
      <c r="D14" s="55" t="n">
        <v>59</v>
      </c>
      <c r="E14" s="56" t="n">
        <v>57.4022</v>
      </c>
      <c r="F14" s="56" t="n">
        <v>28.1712890945005</v>
      </c>
      <c r="G14" s="57" t="n">
        <v>6.05128205128205</v>
      </c>
      <c r="H14" s="53" t="s">
        <v>35</v>
      </c>
      <c r="I14" s="54" t="s">
        <v>36</v>
      </c>
      <c r="J14" s="55" t="n">
        <v>30</v>
      </c>
      <c r="K14" s="56" t="n">
        <v>56.6459</v>
      </c>
      <c r="L14" s="56" t="n">
        <v>44.4624055164083</v>
      </c>
      <c r="M14" s="57" t="n">
        <v>5.09337860780985</v>
      </c>
      <c r="N14" s="53" t="s">
        <v>33</v>
      </c>
      <c r="O14" s="54" t="s">
        <v>34</v>
      </c>
      <c r="P14" s="55" t="n">
        <v>30</v>
      </c>
      <c r="Q14" s="56" t="n">
        <v>60.2131545671678</v>
      </c>
      <c r="R14" s="56" t="n">
        <v>23.6030170227751</v>
      </c>
      <c r="S14" s="58" t="n">
        <v>7.7720207253886</v>
      </c>
    </row>
    <row r="15" s="30" customFormat="true" ht="32.1" hidden="false" customHeight="true" outlineLevel="0" collapsed="false">
      <c r="A15" s="52" t="n">
        <v>5</v>
      </c>
      <c r="B15" s="53" t="s">
        <v>31</v>
      </c>
      <c r="C15" s="54" t="s">
        <v>32</v>
      </c>
      <c r="D15" s="55" t="n">
        <v>54</v>
      </c>
      <c r="E15" s="56" t="n">
        <v>52.5376</v>
      </c>
      <c r="F15" s="56" t="n">
        <v>20.1640481896825</v>
      </c>
      <c r="G15" s="57" t="n">
        <v>5.53846153846154</v>
      </c>
      <c r="H15" s="53" t="s">
        <v>33</v>
      </c>
      <c r="I15" s="54" t="s">
        <v>34</v>
      </c>
      <c r="J15" s="55" t="n">
        <v>29</v>
      </c>
      <c r="K15" s="56" t="n">
        <v>54.7577</v>
      </c>
      <c r="L15" s="56" t="n">
        <v>31.3215418126549</v>
      </c>
      <c r="M15" s="57" t="n">
        <v>4.92359932088285</v>
      </c>
      <c r="N15" s="53" t="s">
        <v>31</v>
      </c>
      <c r="O15" s="54" t="s">
        <v>32</v>
      </c>
      <c r="P15" s="55" t="n">
        <v>24</v>
      </c>
      <c r="Q15" s="56" t="n">
        <v>48.1705236537342</v>
      </c>
      <c r="R15" s="56" t="n">
        <v>15.0197597668406</v>
      </c>
      <c r="S15" s="58" t="n">
        <v>6.21761658031088</v>
      </c>
    </row>
    <row r="16" s="30" customFormat="true" ht="32.1" hidden="false" customHeight="true" outlineLevel="0" collapsed="false">
      <c r="A16" s="52" t="n">
        <v>6</v>
      </c>
      <c r="B16" s="53" t="s">
        <v>35</v>
      </c>
      <c r="C16" s="54" t="s">
        <v>36</v>
      </c>
      <c r="D16" s="55" t="n">
        <v>41</v>
      </c>
      <c r="E16" s="56" t="n">
        <v>39.8896</v>
      </c>
      <c r="F16" s="56" t="n">
        <v>30.0835471161798</v>
      </c>
      <c r="G16" s="57" t="n">
        <v>4.20512820512821</v>
      </c>
      <c r="H16" s="53" t="s">
        <v>37</v>
      </c>
      <c r="I16" s="54" t="s">
        <v>38</v>
      </c>
      <c r="J16" s="55" t="n">
        <v>27</v>
      </c>
      <c r="K16" s="56" t="n">
        <v>50.9813</v>
      </c>
      <c r="L16" s="56" t="n">
        <v>24.5092165843779</v>
      </c>
      <c r="M16" s="57" t="n">
        <v>4.58404074702886</v>
      </c>
      <c r="N16" s="53" t="s">
        <v>39</v>
      </c>
      <c r="O16" s="54" t="s">
        <v>40</v>
      </c>
      <c r="P16" s="55" t="n">
        <v>15</v>
      </c>
      <c r="Q16" s="56" t="n">
        <v>30.1065772835839</v>
      </c>
      <c r="R16" s="56" t="n">
        <v>8.65804347451107</v>
      </c>
      <c r="S16" s="58" t="n">
        <v>3.8860103626943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36</v>
      </c>
      <c r="E17" s="56" t="n">
        <v>35.025</v>
      </c>
      <c r="F17" s="56" t="n">
        <v>13.965449988583</v>
      </c>
      <c r="G17" s="57" t="n">
        <v>3.69230769230769</v>
      </c>
      <c r="H17" s="53" t="s">
        <v>29</v>
      </c>
      <c r="I17" s="54" t="s">
        <v>30</v>
      </c>
      <c r="J17" s="55" t="n">
        <v>26</v>
      </c>
      <c r="K17" s="56" t="n">
        <v>49.0931</v>
      </c>
      <c r="L17" s="56" t="n">
        <v>27.9159157418471</v>
      </c>
      <c r="M17" s="57" t="n">
        <v>4.41426146010187</v>
      </c>
      <c r="N17" s="53" t="s">
        <v>41</v>
      </c>
      <c r="O17" s="54" t="s">
        <v>42</v>
      </c>
      <c r="P17" s="55" t="n">
        <v>14</v>
      </c>
      <c r="Q17" s="56" t="n">
        <v>28.099472131345</v>
      </c>
      <c r="R17" s="56" t="n">
        <v>9.40601040709269</v>
      </c>
      <c r="S17" s="58" t="n">
        <v>3.62694300518135</v>
      </c>
    </row>
    <row r="18" s="30" customFormat="true" ht="32.1" hidden="false" customHeight="true" outlineLevel="0" collapsed="false">
      <c r="A18" s="52" t="n">
        <v>8</v>
      </c>
      <c r="B18" s="53" t="s">
        <v>43</v>
      </c>
      <c r="C18" s="54" t="s">
        <v>44</v>
      </c>
      <c r="D18" s="55" t="n">
        <v>34</v>
      </c>
      <c r="E18" s="56" t="n">
        <v>33.0792</v>
      </c>
      <c r="F18" s="56" t="n">
        <v>11.6670343794311</v>
      </c>
      <c r="G18" s="57" t="n">
        <v>3.48717948717949</v>
      </c>
      <c r="H18" s="53" t="s">
        <v>43</v>
      </c>
      <c r="I18" s="54" t="s">
        <v>44</v>
      </c>
      <c r="J18" s="55" t="n">
        <v>24</v>
      </c>
      <c r="K18" s="56" t="n">
        <v>45.3167</v>
      </c>
      <c r="L18" s="56" t="n">
        <v>19.7016347705502</v>
      </c>
      <c r="M18" s="57" t="n">
        <v>4.07470288624788</v>
      </c>
      <c r="N18" s="53" t="s">
        <v>45</v>
      </c>
      <c r="O18" s="54" t="s">
        <v>46</v>
      </c>
      <c r="P18" s="55" t="n">
        <v>12</v>
      </c>
      <c r="Q18" s="56" t="n">
        <v>24.0852618268671</v>
      </c>
      <c r="R18" s="56" t="n">
        <v>13.3372101292729</v>
      </c>
      <c r="S18" s="58" t="n">
        <v>3.10880829015544</v>
      </c>
    </row>
    <row r="19" s="30" customFormat="true" ht="32.1" hidden="false" customHeight="true" outlineLevel="0" collapsed="false">
      <c r="A19" s="52" t="n">
        <v>9</v>
      </c>
      <c r="B19" s="53" t="s">
        <v>41</v>
      </c>
      <c r="C19" s="54" t="s">
        <v>42</v>
      </c>
      <c r="D19" s="55" t="n">
        <v>33</v>
      </c>
      <c r="E19" s="56" t="n">
        <v>32.1063</v>
      </c>
      <c r="F19" s="56" t="n">
        <v>13.0999697836588</v>
      </c>
      <c r="G19" s="57" t="n">
        <v>3.38461538461538</v>
      </c>
      <c r="H19" s="53" t="s">
        <v>41</v>
      </c>
      <c r="I19" s="54" t="s">
        <v>42</v>
      </c>
      <c r="J19" s="55" t="n">
        <v>19</v>
      </c>
      <c r="K19" s="56" t="n">
        <v>35.8757</v>
      </c>
      <c r="L19" s="56" t="n">
        <v>17.5276312795152</v>
      </c>
      <c r="M19" s="57" t="n">
        <v>3.2258064516129</v>
      </c>
      <c r="N19" s="53" t="s">
        <v>35</v>
      </c>
      <c r="O19" s="54" t="s">
        <v>36</v>
      </c>
      <c r="P19" s="55" t="n">
        <v>11</v>
      </c>
      <c r="Q19" s="56" t="n">
        <v>22.0781566746282</v>
      </c>
      <c r="R19" s="56" t="n">
        <v>15.5783557320935</v>
      </c>
      <c r="S19" s="58" t="n">
        <v>2.84974093264249</v>
      </c>
    </row>
    <row r="20" s="30" customFormat="true" ht="32.1" hidden="false" customHeight="true" outlineLevel="0" collapsed="false">
      <c r="A20" s="52" t="n">
        <v>10</v>
      </c>
      <c r="B20" s="53" t="s">
        <v>39</v>
      </c>
      <c r="C20" s="54" t="s">
        <v>40</v>
      </c>
      <c r="D20" s="55" t="n">
        <v>26</v>
      </c>
      <c r="E20" s="56" t="n">
        <v>25.2958</v>
      </c>
      <c r="F20" s="56" t="n">
        <v>8.53604385161063</v>
      </c>
      <c r="G20" s="57" t="n">
        <v>2.66666666666667</v>
      </c>
      <c r="H20" s="53" t="s">
        <v>47</v>
      </c>
      <c r="I20" s="54" t="s">
        <v>48</v>
      </c>
      <c r="J20" s="55" t="n">
        <v>16</v>
      </c>
      <c r="K20" s="56" t="n">
        <v>30.2111</v>
      </c>
      <c r="L20" s="56" t="n">
        <v>20.009701819429</v>
      </c>
      <c r="M20" s="57" t="n">
        <v>2.71646859083192</v>
      </c>
      <c r="N20" s="53" t="s">
        <v>43</v>
      </c>
      <c r="O20" s="54" t="s">
        <v>44</v>
      </c>
      <c r="P20" s="55" t="n">
        <v>10</v>
      </c>
      <c r="Q20" s="56" t="n">
        <v>20.0710515223893</v>
      </c>
      <c r="R20" s="56" t="n">
        <v>5.23003064190429</v>
      </c>
      <c r="S20" s="58" t="n">
        <v>2.59067357512953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47</v>
      </c>
      <c r="E21" s="63" t="n">
        <v>240.310944850098</v>
      </c>
      <c r="F21" s="63" t="n">
        <v>116.420451722398</v>
      </c>
      <c r="G21" s="64" t="n">
        <v>25.3333333333333</v>
      </c>
      <c r="H21" s="60"/>
      <c r="I21" s="61" t="s">
        <v>49</v>
      </c>
      <c r="J21" s="62" t="n">
        <v>140</v>
      </c>
      <c r="K21" s="63" t="n">
        <v>264.347957439979</v>
      </c>
      <c r="L21" s="63" t="n">
        <v>143.265590759588</v>
      </c>
      <c r="M21" s="64" t="n">
        <v>23.7691001697793</v>
      </c>
      <c r="N21" s="60"/>
      <c r="O21" s="61" t="s">
        <v>49</v>
      </c>
      <c r="P21" s="62" t="n">
        <v>99</v>
      </c>
      <c r="Q21" s="63" t="n">
        <v>198.703410071654</v>
      </c>
      <c r="R21" s="63" t="n">
        <v>69.552903109298</v>
      </c>
      <c r="S21" s="63" t="n">
        <v>25.6476683937824</v>
      </c>
    </row>
    <row r="22" s="30" customFormat="true" ht="32.1" hidden="false" customHeight="true" outlineLevel="0" collapsed="false">
      <c r="A22" s="52" t="n">
        <v>11</v>
      </c>
      <c r="B22" s="53" t="s">
        <v>45</v>
      </c>
      <c r="C22" s="54" t="s">
        <v>46</v>
      </c>
      <c r="D22" s="55" t="n">
        <v>23</v>
      </c>
      <c r="E22" s="56" t="n">
        <v>22.3771</v>
      </c>
      <c r="F22" s="56" t="n">
        <v>12.0905749822376</v>
      </c>
      <c r="G22" s="57" t="n">
        <v>2.35897435897436</v>
      </c>
      <c r="H22" s="53" t="s">
        <v>45</v>
      </c>
      <c r="I22" s="54" t="s">
        <v>46</v>
      </c>
      <c r="J22" s="55" t="n">
        <v>11</v>
      </c>
      <c r="K22" s="56" t="n">
        <v>20.7701</v>
      </c>
      <c r="L22" s="56" t="n">
        <v>11.3768609293218</v>
      </c>
      <c r="M22" s="57" t="n">
        <v>1.86757215619694</v>
      </c>
      <c r="N22" s="53" t="s">
        <v>37</v>
      </c>
      <c r="O22" s="54" t="s">
        <v>38</v>
      </c>
      <c r="P22" s="55" t="n">
        <v>9</v>
      </c>
      <c r="Q22" s="56" t="n">
        <v>18.0639463701503</v>
      </c>
      <c r="R22" s="56" t="n">
        <v>4.93383481829695</v>
      </c>
      <c r="S22" s="58" t="n">
        <v>2.33160621761658</v>
      </c>
    </row>
    <row r="23" s="30" customFormat="true" ht="32.1" hidden="false" customHeight="true" outlineLevel="0" collapsed="false">
      <c r="A23" s="52" t="n">
        <v>12</v>
      </c>
      <c r="B23" s="53" t="s">
        <v>47</v>
      </c>
      <c r="C23" s="54" t="s">
        <v>48</v>
      </c>
      <c r="D23" s="55" t="n">
        <v>18</v>
      </c>
      <c r="E23" s="56" t="n">
        <v>17.5125</v>
      </c>
      <c r="F23" s="56" t="n">
        <v>10.9901983624911</v>
      </c>
      <c r="G23" s="57" t="n">
        <v>1.84615384615385</v>
      </c>
      <c r="H23" s="53" t="s">
        <v>39</v>
      </c>
      <c r="I23" s="54" t="s">
        <v>40</v>
      </c>
      <c r="J23" s="55" t="n">
        <v>11</v>
      </c>
      <c r="K23" s="56" t="n">
        <v>20.7701</v>
      </c>
      <c r="L23" s="56" t="n">
        <v>8.36556546901375</v>
      </c>
      <c r="M23" s="57" t="n">
        <v>1.86757215619694</v>
      </c>
      <c r="N23" s="53" t="s">
        <v>50</v>
      </c>
      <c r="O23" s="54" t="s">
        <v>51</v>
      </c>
      <c r="P23" s="55" t="n">
        <v>6</v>
      </c>
      <c r="Q23" s="56" t="n">
        <v>12.0426309134336</v>
      </c>
      <c r="R23" s="56" t="n">
        <v>8.00235653265185</v>
      </c>
      <c r="S23" s="58" t="n">
        <v>1.55440414507772</v>
      </c>
    </row>
    <row r="24" s="30" customFormat="true" ht="32.1" hidden="false" customHeight="true" outlineLevel="0" collapsed="false">
      <c r="A24" s="52" t="n">
        <v>13</v>
      </c>
      <c r="B24" s="53" t="s">
        <v>50</v>
      </c>
      <c r="C24" s="54" t="s">
        <v>51</v>
      </c>
      <c r="D24" s="55" t="n">
        <v>15</v>
      </c>
      <c r="E24" s="56" t="n">
        <v>14.5937</v>
      </c>
      <c r="F24" s="56" t="n">
        <v>10.6735749393773</v>
      </c>
      <c r="G24" s="57" t="n">
        <v>1.53846153846154</v>
      </c>
      <c r="H24" s="53" t="s">
        <v>50</v>
      </c>
      <c r="I24" s="54" t="s">
        <v>51</v>
      </c>
      <c r="J24" s="55" t="n">
        <v>9</v>
      </c>
      <c r="K24" s="56" t="n">
        <v>16.9937</v>
      </c>
      <c r="L24" s="56" t="n">
        <v>13.3664583124812</v>
      </c>
      <c r="M24" s="57" t="n">
        <v>1.52801358234295</v>
      </c>
      <c r="N24" s="53" t="s">
        <v>52</v>
      </c>
      <c r="O24" s="54" t="s">
        <v>53</v>
      </c>
      <c r="P24" s="55" t="n">
        <v>5</v>
      </c>
      <c r="Q24" s="56" t="n">
        <v>10.0355257611946</v>
      </c>
      <c r="R24" s="56" t="n">
        <v>4.24161239757003</v>
      </c>
      <c r="S24" s="58" t="n">
        <v>1.29533678756477</v>
      </c>
    </row>
    <row r="25" s="30" customFormat="true" ht="32.1" hidden="false" customHeight="true" outlineLevel="0" collapsed="false">
      <c r="A25" s="52" t="n">
        <v>14</v>
      </c>
      <c r="B25" s="53" t="s">
        <v>52</v>
      </c>
      <c r="C25" s="54" t="s">
        <v>53</v>
      </c>
      <c r="D25" s="55" t="n">
        <v>11</v>
      </c>
      <c r="E25" s="56" t="n">
        <v>10.7021</v>
      </c>
      <c r="F25" s="56" t="n">
        <v>5.44786708486895</v>
      </c>
      <c r="G25" s="57" t="n">
        <v>1.12820512820513</v>
      </c>
      <c r="H25" s="53" t="s">
        <v>54</v>
      </c>
      <c r="I25" s="54" t="s">
        <v>55</v>
      </c>
      <c r="J25" s="55" t="n">
        <v>6</v>
      </c>
      <c r="K25" s="56" t="n">
        <v>11.3291</v>
      </c>
      <c r="L25" s="56" t="n">
        <v>5.84225181130228</v>
      </c>
      <c r="M25" s="57" t="n">
        <v>1.01867572156197</v>
      </c>
      <c r="N25" s="53" t="s">
        <v>54</v>
      </c>
      <c r="O25" s="54" t="s">
        <v>55</v>
      </c>
      <c r="P25" s="55" t="n">
        <v>4</v>
      </c>
      <c r="Q25" s="56" t="n">
        <v>8.0284206089557</v>
      </c>
      <c r="R25" s="56" t="n">
        <v>2.32011959528263</v>
      </c>
      <c r="S25" s="58" t="n">
        <v>1.03626943005181</v>
      </c>
    </row>
    <row r="26" s="30" customFormat="true" ht="32.1" hidden="false" customHeight="true" outlineLevel="0" collapsed="false">
      <c r="A26" s="59" t="n">
        <v>15</v>
      </c>
      <c r="B26" s="65" t="s">
        <v>54</v>
      </c>
      <c r="C26" s="61" t="s">
        <v>55</v>
      </c>
      <c r="D26" s="66" t="n">
        <v>10</v>
      </c>
      <c r="E26" s="63" t="n">
        <v>9.7291</v>
      </c>
      <c r="F26" s="63" t="n">
        <v>3.98130216860634</v>
      </c>
      <c r="G26" s="64" t="n">
        <v>1.02564102564103</v>
      </c>
      <c r="H26" s="65" t="s">
        <v>56</v>
      </c>
      <c r="I26" s="61" t="s">
        <v>57</v>
      </c>
      <c r="J26" s="67" t="n">
        <v>6</v>
      </c>
      <c r="K26" s="63" t="n">
        <v>11.3291</v>
      </c>
      <c r="L26" s="63" t="n">
        <v>5.24542929357627</v>
      </c>
      <c r="M26" s="64" t="n">
        <v>1.01867572156197</v>
      </c>
      <c r="N26" s="65" t="s">
        <v>58</v>
      </c>
      <c r="O26" s="61" t="s">
        <v>59</v>
      </c>
      <c r="P26" s="67" t="n">
        <v>3</v>
      </c>
      <c r="Q26" s="63" t="n">
        <v>6.02131545671678</v>
      </c>
      <c r="R26" s="63" t="n">
        <v>1.53586524509495</v>
      </c>
      <c r="S26" s="63" t="n">
        <v>0.77720207253886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0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494</v>
      </c>
      <c r="E10" s="56" t="n">
        <v>805.45229244114</v>
      </c>
      <c r="F10" s="56" t="n">
        <v>430.712455553397</v>
      </c>
      <c r="G10" s="57" t="n">
        <v>100</v>
      </c>
      <c r="H10" s="53" t="s">
        <v>23</v>
      </c>
      <c r="I10" s="54" t="s">
        <v>24</v>
      </c>
      <c r="J10" s="55" t="n">
        <v>299</v>
      </c>
      <c r="K10" s="56" t="n">
        <v>958.256549955933</v>
      </c>
      <c r="L10" s="56" t="n">
        <v>567.846166948572</v>
      </c>
      <c r="M10" s="57" t="n">
        <v>100</v>
      </c>
      <c r="N10" s="53" t="s">
        <v>23</v>
      </c>
      <c r="O10" s="54" t="s">
        <v>24</v>
      </c>
      <c r="P10" s="55" t="n">
        <v>195</v>
      </c>
      <c r="Q10" s="56" t="n">
        <v>647.206226455799</v>
      </c>
      <c r="R10" s="56" t="n">
        <v>301.45383803471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125</v>
      </c>
      <c r="E11" s="56" t="n">
        <v>203.808778451705</v>
      </c>
      <c r="F11" s="56" t="n">
        <v>126.647691629382</v>
      </c>
      <c r="G11" s="57" t="n">
        <v>25.3036437246964</v>
      </c>
      <c r="H11" s="53" t="s">
        <v>25</v>
      </c>
      <c r="I11" s="54" t="s">
        <v>26</v>
      </c>
      <c r="J11" s="55" t="n">
        <v>87</v>
      </c>
      <c r="K11" s="56" t="n">
        <v>278.8238</v>
      </c>
      <c r="L11" s="56" t="n">
        <v>180.265166527529</v>
      </c>
      <c r="M11" s="57" t="n">
        <v>29.0969899665552</v>
      </c>
      <c r="N11" s="53" t="s">
        <v>27</v>
      </c>
      <c r="O11" s="54" t="s">
        <v>28</v>
      </c>
      <c r="P11" s="55" t="n">
        <v>42</v>
      </c>
      <c r="Q11" s="56" t="n">
        <v>139.3982</v>
      </c>
      <c r="R11" s="56" t="n">
        <v>57.5054356805861</v>
      </c>
      <c r="S11" s="58" t="n">
        <v>21.5384615384615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92</v>
      </c>
      <c r="E12" s="56" t="n">
        <v>150.003260940455</v>
      </c>
      <c r="F12" s="56" t="n">
        <v>74.7007960299811</v>
      </c>
      <c r="G12" s="57" t="n">
        <v>18.6234817813765</v>
      </c>
      <c r="H12" s="53" t="s">
        <v>27</v>
      </c>
      <c r="I12" s="54" t="s">
        <v>28</v>
      </c>
      <c r="J12" s="55" t="n">
        <v>50</v>
      </c>
      <c r="K12" s="56" t="n">
        <v>160.2435</v>
      </c>
      <c r="L12" s="56" t="n">
        <v>93.3474306885013</v>
      </c>
      <c r="M12" s="57" t="n">
        <v>16.7224080267559</v>
      </c>
      <c r="N12" s="53" t="s">
        <v>25</v>
      </c>
      <c r="O12" s="54" t="s">
        <v>26</v>
      </c>
      <c r="P12" s="55" t="n">
        <v>38</v>
      </c>
      <c r="Q12" s="56" t="n">
        <v>126.1222</v>
      </c>
      <c r="R12" s="56" t="n">
        <v>76.2834931852777</v>
      </c>
      <c r="S12" s="58" t="n">
        <v>19.4871794871795</v>
      </c>
    </row>
    <row r="13" s="30" customFormat="true" ht="32.1" hidden="false" customHeight="true" outlineLevel="0" collapsed="false">
      <c r="A13" s="52" t="n">
        <v>3</v>
      </c>
      <c r="B13" s="53" t="s">
        <v>31</v>
      </c>
      <c r="C13" s="54" t="s">
        <v>32</v>
      </c>
      <c r="D13" s="55" t="n">
        <v>30</v>
      </c>
      <c r="E13" s="56" t="n">
        <v>48.9141068284093</v>
      </c>
      <c r="F13" s="56" t="n">
        <v>21.954536835056</v>
      </c>
      <c r="G13" s="57" t="n">
        <v>6.07287449392713</v>
      </c>
      <c r="H13" s="53" t="s">
        <v>31</v>
      </c>
      <c r="I13" s="54" t="s">
        <v>32</v>
      </c>
      <c r="J13" s="55" t="n">
        <v>18</v>
      </c>
      <c r="K13" s="56" t="n">
        <v>57.6876</v>
      </c>
      <c r="L13" s="56" t="n">
        <v>27.0352899778514</v>
      </c>
      <c r="M13" s="57" t="n">
        <v>6.02006688963211</v>
      </c>
      <c r="N13" s="53" t="s">
        <v>29</v>
      </c>
      <c r="O13" s="54" t="s">
        <v>30</v>
      </c>
      <c r="P13" s="55" t="n">
        <v>15</v>
      </c>
      <c r="Q13" s="56" t="n">
        <v>49.785</v>
      </c>
      <c r="R13" s="56" t="n">
        <v>18.5426800277944</v>
      </c>
      <c r="S13" s="58" t="n">
        <v>7.69230769230769</v>
      </c>
    </row>
    <row r="14" s="30" customFormat="true" ht="32.1" hidden="false" customHeight="true" outlineLevel="0" collapsed="false">
      <c r="A14" s="52" t="n">
        <v>4</v>
      </c>
      <c r="B14" s="53" t="s">
        <v>29</v>
      </c>
      <c r="C14" s="54" t="s">
        <v>30</v>
      </c>
      <c r="D14" s="55" t="n">
        <v>29</v>
      </c>
      <c r="E14" s="56" t="n">
        <v>47.2836366007957</v>
      </c>
      <c r="F14" s="56" t="n">
        <v>21.6597714294547</v>
      </c>
      <c r="G14" s="57" t="n">
        <v>5.87044534412955</v>
      </c>
      <c r="H14" s="53" t="s">
        <v>33</v>
      </c>
      <c r="I14" s="54" t="s">
        <v>34</v>
      </c>
      <c r="J14" s="55" t="n">
        <v>15</v>
      </c>
      <c r="K14" s="56" t="n">
        <v>48.073</v>
      </c>
      <c r="L14" s="56" t="n">
        <v>30.3020952273248</v>
      </c>
      <c r="M14" s="57" t="n">
        <v>5.01672240802676</v>
      </c>
      <c r="N14" s="53" t="s">
        <v>33</v>
      </c>
      <c r="O14" s="54" t="s">
        <v>34</v>
      </c>
      <c r="P14" s="55" t="n">
        <v>13</v>
      </c>
      <c r="Q14" s="56" t="n">
        <v>43.147</v>
      </c>
      <c r="R14" s="56" t="n">
        <v>20.1776397567522</v>
      </c>
      <c r="S14" s="58" t="n">
        <v>6.66666666666667</v>
      </c>
    </row>
    <row r="15" s="30" customFormat="true" ht="32.1" hidden="false" customHeight="true" outlineLevel="0" collapsed="false">
      <c r="A15" s="52" t="n">
        <v>5</v>
      </c>
      <c r="B15" s="53" t="s">
        <v>33</v>
      </c>
      <c r="C15" s="54" t="s">
        <v>34</v>
      </c>
      <c r="D15" s="55" t="n">
        <v>28</v>
      </c>
      <c r="E15" s="56" t="n">
        <v>45.653166373182</v>
      </c>
      <c r="F15" s="56" t="n">
        <v>25.6989846485354</v>
      </c>
      <c r="G15" s="57" t="n">
        <v>5.66801619433198</v>
      </c>
      <c r="H15" s="53" t="s">
        <v>29</v>
      </c>
      <c r="I15" s="54" t="s">
        <v>30</v>
      </c>
      <c r="J15" s="55" t="n">
        <v>14</v>
      </c>
      <c r="K15" s="56" t="n">
        <v>44.8681</v>
      </c>
      <c r="L15" s="56" t="n">
        <v>25.1124289369718</v>
      </c>
      <c r="M15" s="57" t="n">
        <v>4.68227424749164</v>
      </c>
      <c r="N15" s="53" t="s">
        <v>31</v>
      </c>
      <c r="O15" s="54" t="s">
        <v>32</v>
      </c>
      <c r="P15" s="55" t="n">
        <v>12</v>
      </c>
      <c r="Q15" s="56" t="n">
        <v>39.828</v>
      </c>
      <c r="R15" s="56" t="n">
        <v>17.3587468331399</v>
      </c>
      <c r="S15" s="58" t="n">
        <v>6.15384615384615</v>
      </c>
    </row>
    <row r="16" s="30" customFormat="true" ht="32.1" hidden="false" customHeight="true" outlineLevel="0" collapsed="false">
      <c r="A16" s="52" t="n">
        <v>6</v>
      </c>
      <c r="B16" s="53" t="s">
        <v>41</v>
      </c>
      <c r="C16" s="54" t="s">
        <v>42</v>
      </c>
      <c r="D16" s="55" t="n">
        <v>15</v>
      </c>
      <c r="E16" s="56" t="n">
        <v>24.4570534142047</v>
      </c>
      <c r="F16" s="56" t="n">
        <v>11.5264915489976</v>
      </c>
      <c r="G16" s="57" t="n">
        <v>3.03643724696356</v>
      </c>
      <c r="H16" s="53" t="s">
        <v>37</v>
      </c>
      <c r="I16" s="54" t="s">
        <v>38</v>
      </c>
      <c r="J16" s="55" t="n">
        <v>13</v>
      </c>
      <c r="K16" s="56" t="n">
        <v>41.6633</v>
      </c>
      <c r="L16" s="56" t="n">
        <v>20.5407036883569</v>
      </c>
      <c r="M16" s="57" t="n">
        <v>4.34782608695652</v>
      </c>
      <c r="N16" s="53" t="s">
        <v>45</v>
      </c>
      <c r="O16" s="54" t="s">
        <v>46</v>
      </c>
      <c r="P16" s="55" t="n">
        <v>7</v>
      </c>
      <c r="Q16" s="56" t="n">
        <v>23.233</v>
      </c>
      <c r="R16" s="56" t="n">
        <v>9.88982449639592</v>
      </c>
      <c r="S16" s="58" t="n">
        <v>3.58974358974359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15</v>
      </c>
      <c r="E17" s="56" t="n">
        <v>24.4570534142047</v>
      </c>
      <c r="F17" s="56" t="n">
        <v>11.2848349976788</v>
      </c>
      <c r="G17" s="57" t="n">
        <v>3.03643724696356</v>
      </c>
      <c r="H17" s="53" t="s">
        <v>43</v>
      </c>
      <c r="I17" s="54" t="s">
        <v>44</v>
      </c>
      <c r="J17" s="55" t="n">
        <v>11</v>
      </c>
      <c r="K17" s="56" t="n">
        <v>35.2535</v>
      </c>
      <c r="L17" s="56" t="n">
        <v>16.2602336722304</v>
      </c>
      <c r="M17" s="57" t="n">
        <v>3.67892976588629</v>
      </c>
      <c r="N17" s="53" t="s">
        <v>39</v>
      </c>
      <c r="O17" s="54" t="s">
        <v>40</v>
      </c>
      <c r="P17" s="55" t="n">
        <v>7</v>
      </c>
      <c r="Q17" s="56" t="n">
        <v>23.233</v>
      </c>
      <c r="R17" s="56" t="n">
        <v>9.0860506272259</v>
      </c>
      <c r="S17" s="58" t="n">
        <v>3.58974358974359</v>
      </c>
    </row>
    <row r="18" s="30" customFormat="true" ht="32.1" hidden="false" customHeight="true" outlineLevel="0" collapsed="false">
      <c r="A18" s="52" t="n">
        <v>8</v>
      </c>
      <c r="B18" s="53" t="s">
        <v>35</v>
      </c>
      <c r="C18" s="54" t="s">
        <v>36</v>
      </c>
      <c r="D18" s="55" t="n">
        <v>15</v>
      </c>
      <c r="E18" s="56" t="n">
        <v>24.4570534142047</v>
      </c>
      <c r="F18" s="56" t="n">
        <v>16.1874138658317</v>
      </c>
      <c r="G18" s="57" t="n">
        <v>3.03643724696356</v>
      </c>
      <c r="H18" s="53" t="s">
        <v>35</v>
      </c>
      <c r="I18" s="54" t="s">
        <v>36</v>
      </c>
      <c r="J18" s="55" t="n">
        <v>11</v>
      </c>
      <c r="K18" s="56" t="n">
        <v>35.2535</v>
      </c>
      <c r="L18" s="56" t="n">
        <v>25.408864242706</v>
      </c>
      <c r="M18" s="57" t="n">
        <v>3.67892976588629</v>
      </c>
      <c r="N18" s="53" t="s">
        <v>50</v>
      </c>
      <c r="O18" s="54" t="s">
        <v>51</v>
      </c>
      <c r="P18" s="55" t="n">
        <v>6</v>
      </c>
      <c r="Q18" s="56" t="n">
        <v>19.914</v>
      </c>
      <c r="R18" s="56" t="n">
        <v>13.9035785014733</v>
      </c>
      <c r="S18" s="58" t="n">
        <v>3.07692307692308</v>
      </c>
    </row>
    <row r="19" s="30" customFormat="true" ht="32.1" hidden="false" customHeight="true" outlineLevel="0" collapsed="false">
      <c r="A19" s="52" t="n">
        <v>9</v>
      </c>
      <c r="B19" s="53" t="s">
        <v>43</v>
      </c>
      <c r="C19" s="54" t="s">
        <v>44</v>
      </c>
      <c r="D19" s="55" t="n">
        <v>14</v>
      </c>
      <c r="E19" s="56" t="n">
        <v>22.826583186591</v>
      </c>
      <c r="F19" s="56" t="n">
        <v>9.50368748993275</v>
      </c>
      <c r="G19" s="57" t="n">
        <v>2.83400809716599</v>
      </c>
      <c r="H19" s="53" t="s">
        <v>41</v>
      </c>
      <c r="I19" s="54" t="s">
        <v>42</v>
      </c>
      <c r="J19" s="55" t="n">
        <v>10</v>
      </c>
      <c r="K19" s="56" t="n">
        <v>32.0487</v>
      </c>
      <c r="L19" s="56" t="n">
        <v>17.3302620687044</v>
      </c>
      <c r="M19" s="57" t="n">
        <v>3.34448160535117</v>
      </c>
      <c r="N19" s="53" t="s">
        <v>41</v>
      </c>
      <c r="O19" s="54" t="s">
        <v>42</v>
      </c>
      <c r="P19" s="55" t="n">
        <v>5</v>
      </c>
      <c r="Q19" s="56" t="n">
        <v>16.595</v>
      </c>
      <c r="R19" s="56" t="n">
        <v>6.5685316902071</v>
      </c>
      <c r="S19" s="58" t="n">
        <v>2.56410256410256</v>
      </c>
    </row>
    <row r="20" s="30" customFormat="true" ht="32.1" hidden="false" customHeight="true" outlineLevel="0" collapsed="false">
      <c r="A20" s="52" t="n">
        <v>10</v>
      </c>
      <c r="B20" s="53" t="s">
        <v>39</v>
      </c>
      <c r="C20" s="54" t="s">
        <v>40</v>
      </c>
      <c r="D20" s="55" t="n">
        <v>12</v>
      </c>
      <c r="E20" s="56" t="n">
        <v>19.5656427313637</v>
      </c>
      <c r="F20" s="56" t="n">
        <v>8.05806090293568</v>
      </c>
      <c r="G20" s="57" t="n">
        <v>2.42914979757085</v>
      </c>
      <c r="H20" s="53" t="s">
        <v>47</v>
      </c>
      <c r="I20" s="54" t="s">
        <v>48</v>
      </c>
      <c r="J20" s="55" t="n">
        <v>9</v>
      </c>
      <c r="K20" s="56" t="n">
        <v>28.8438</v>
      </c>
      <c r="L20" s="56" t="n">
        <v>20.1763451736304</v>
      </c>
      <c r="M20" s="57" t="n">
        <v>3.01003344481605</v>
      </c>
      <c r="N20" s="53" t="s">
        <v>35</v>
      </c>
      <c r="O20" s="54" t="s">
        <v>36</v>
      </c>
      <c r="P20" s="55" t="n">
        <v>4</v>
      </c>
      <c r="Q20" s="56" t="n">
        <v>13.276</v>
      </c>
      <c r="R20" s="56" t="n">
        <v>7.35285595626212</v>
      </c>
      <c r="S20" s="58" t="n">
        <v>2.05128205128205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19</v>
      </c>
      <c r="E21" s="63" t="n">
        <v>194.025957086024</v>
      </c>
      <c r="F21" s="63" t="n">
        <v>103.490186175611</v>
      </c>
      <c r="G21" s="64" t="n">
        <v>24.0890688259109</v>
      </c>
      <c r="H21" s="60"/>
      <c r="I21" s="61" t="s">
        <v>49</v>
      </c>
      <c r="J21" s="62" t="n">
        <v>61</v>
      </c>
      <c r="K21" s="63" t="n">
        <v>195.497155676628</v>
      </c>
      <c r="L21" s="63" t="n">
        <v>112.067346744766</v>
      </c>
      <c r="M21" s="64" t="n">
        <v>20.4013377926421</v>
      </c>
      <c r="N21" s="60"/>
      <c r="O21" s="61" t="s">
        <v>49</v>
      </c>
      <c r="P21" s="62" t="n">
        <v>46</v>
      </c>
      <c r="Q21" s="63" t="n">
        <v>152.674289317778</v>
      </c>
      <c r="R21" s="63" t="n">
        <v>64.7850012795956</v>
      </c>
      <c r="S21" s="63" t="n">
        <v>23.5897435897436</v>
      </c>
    </row>
    <row r="22" s="30" customFormat="true" ht="32.1" hidden="false" customHeight="true" outlineLevel="0" collapsed="false">
      <c r="A22" s="52" t="n">
        <v>11</v>
      </c>
      <c r="B22" s="53" t="s">
        <v>50</v>
      </c>
      <c r="C22" s="54" t="s">
        <v>51</v>
      </c>
      <c r="D22" s="55" t="n">
        <v>12</v>
      </c>
      <c r="E22" s="56" t="n">
        <v>19.5656427313637</v>
      </c>
      <c r="F22" s="56" t="n">
        <v>15.1598274028255</v>
      </c>
      <c r="G22" s="57" t="n">
        <v>2.42914979757085</v>
      </c>
      <c r="H22" s="53" t="s">
        <v>50</v>
      </c>
      <c r="I22" s="54" t="s">
        <v>51</v>
      </c>
      <c r="J22" s="55" t="n">
        <v>6</v>
      </c>
      <c r="K22" s="56" t="n">
        <v>19.2292</v>
      </c>
      <c r="L22" s="56" t="n">
        <v>15.7230116535256</v>
      </c>
      <c r="M22" s="57" t="n">
        <v>2.0066889632107</v>
      </c>
      <c r="N22" s="53" t="s">
        <v>58</v>
      </c>
      <c r="O22" s="54" t="s">
        <v>59</v>
      </c>
      <c r="P22" s="55" t="n">
        <v>3</v>
      </c>
      <c r="Q22" s="56" t="n">
        <v>9.957</v>
      </c>
      <c r="R22" s="56" t="n">
        <v>3.39115391092671</v>
      </c>
      <c r="S22" s="58" t="n">
        <v>1.53846153846154</v>
      </c>
    </row>
    <row r="23" s="30" customFormat="true" ht="32.1" hidden="false" customHeight="true" outlineLevel="0" collapsed="false">
      <c r="A23" s="52" t="n">
        <v>12</v>
      </c>
      <c r="B23" s="53" t="s">
        <v>45</v>
      </c>
      <c r="C23" s="54" t="s">
        <v>46</v>
      </c>
      <c r="D23" s="55" t="n">
        <v>10</v>
      </c>
      <c r="E23" s="56" t="n">
        <v>16.3047022761364</v>
      </c>
      <c r="F23" s="56" t="n">
        <v>7.81746142389284</v>
      </c>
      <c r="G23" s="57" t="n">
        <v>2.02429149797571</v>
      </c>
      <c r="H23" s="53" t="s">
        <v>39</v>
      </c>
      <c r="I23" s="54" t="s">
        <v>40</v>
      </c>
      <c r="J23" s="55" t="n">
        <v>5</v>
      </c>
      <c r="K23" s="56" t="n">
        <v>16.0243</v>
      </c>
      <c r="L23" s="56" t="n">
        <v>6.78628389154705</v>
      </c>
      <c r="M23" s="57" t="n">
        <v>1.67224080267559</v>
      </c>
      <c r="N23" s="53" t="s">
        <v>43</v>
      </c>
      <c r="O23" s="54" t="s">
        <v>44</v>
      </c>
      <c r="P23" s="55" t="n">
        <v>3</v>
      </c>
      <c r="Q23" s="56" t="n">
        <v>9.957</v>
      </c>
      <c r="R23" s="56" t="n">
        <v>3.8678565214149</v>
      </c>
      <c r="S23" s="58" t="n">
        <v>1.53846153846154</v>
      </c>
    </row>
    <row r="24" s="30" customFormat="true" ht="32.1" hidden="false" customHeight="true" outlineLevel="0" collapsed="false">
      <c r="A24" s="52" t="n">
        <v>13</v>
      </c>
      <c r="B24" s="53" t="s">
        <v>47</v>
      </c>
      <c r="C24" s="54" t="s">
        <v>48</v>
      </c>
      <c r="D24" s="55" t="n">
        <v>9</v>
      </c>
      <c r="E24" s="56" t="n">
        <v>14.6742320485228</v>
      </c>
      <c r="F24" s="56" t="n">
        <v>10.0177857384667</v>
      </c>
      <c r="G24" s="57" t="n">
        <v>1.82186234817814</v>
      </c>
      <c r="H24" s="53" t="s">
        <v>56</v>
      </c>
      <c r="I24" s="54" t="s">
        <v>57</v>
      </c>
      <c r="J24" s="55" t="n">
        <v>3</v>
      </c>
      <c r="K24" s="56" t="n">
        <v>9.6146</v>
      </c>
      <c r="L24" s="56" t="n">
        <v>4.47857512758433</v>
      </c>
      <c r="M24" s="57" t="n">
        <v>1.00334448160535</v>
      </c>
      <c r="N24" s="53" t="s">
        <v>52</v>
      </c>
      <c r="O24" s="54" t="s">
        <v>53</v>
      </c>
      <c r="P24" s="55" t="n">
        <v>3</v>
      </c>
      <c r="Q24" s="56" t="n">
        <v>9.957</v>
      </c>
      <c r="R24" s="56" t="n">
        <v>5.75788851735614</v>
      </c>
      <c r="S24" s="58" t="n">
        <v>1.53846153846154</v>
      </c>
    </row>
    <row r="25" s="30" customFormat="true" ht="32.1" hidden="false" customHeight="true" outlineLevel="0" collapsed="false">
      <c r="A25" s="52" t="n">
        <v>14</v>
      </c>
      <c r="B25" s="53" t="s">
        <v>52</v>
      </c>
      <c r="C25" s="54" t="s">
        <v>53</v>
      </c>
      <c r="D25" s="55" t="n">
        <v>5</v>
      </c>
      <c r="E25" s="56" t="n">
        <v>8.15235113806822</v>
      </c>
      <c r="F25" s="56" t="n">
        <v>4.38710973905739</v>
      </c>
      <c r="G25" s="57" t="n">
        <v>1.01214574898785</v>
      </c>
      <c r="H25" s="53" t="s">
        <v>45</v>
      </c>
      <c r="I25" s="54" t="s">
        <v>46</v>
      </c>
      <c r="J25" s="55" t="n">
        <v>3</v>
      </c>
      <c r="K25" s="56" t="n">
        <v>9.6146</v>
      </c>
      <c r="L25" s="56" t="n">
        <v>5.40918823755889</v>
      </c>
      <c r="M25" s="57" t="n">
        <v>1.00334448160535</v>
      </c>
      <c r="N25" s="53" t="s">
        <v>54</v>
      </c>
      <c r="O25" s="54" t="s">
        <v>55</v>
      </c>
      <c r="P25" s="55" t="n">
        <v>2</v>
      </c>
      <c r="Q25" s="56" t="n">
        <v>6.638</v>
      </c>
      <c r="R25" s="56" t="n">
        <v>2.84744835814959</v>
      </c>
      <c r="S25" s="58" t="n">
        <v>1.02564102564103</v>
      </c>
    </row>
    <row r="26" s="30" customFormat="true" ht="32.1" hidden="false" customHeight="true" outlineLevel="0" collapsed="false">
      <c r="A26" s="59" t="n">
        <v>15</v>
      </c>
      <c r="B26" s="65" t="s">
        <v>54</v>
      </c>
      <c r="C26" s="61" t="s">
        <v>55</v>
      </c>
      <c r="D26" s="66" t="n">
        <v>4</v>
      </c>
      <c r="E26" s="63" t="n">
        <v>6.52188091045458</v>
      </c>
      <c r="F26" s="63" t="n">
        <v>3.27930301799265</v>
      </c>
      <c r="G26" s="64" t="n">
        <v>0.809716599190283</v>
      </c>
      <c r="H26" s="65" t="s">
        <v>61</v>
      </c>
      <c r="I26" s="61" t="s">
        <v>62</v>
      </c>
      <c r="J26" s="67" t="n">
        <v>2</v>
      </c>
      <c r="K26" s="63" t="n">
        <v>6.4097</v>
      </c>
      <c r="L26" s="63" t="n">
        <v>3.99699004727897</v>
      </c>
      <c r="M26" s="64" t="n">
        <v>0.668896321070234</v>
      </c>
      <c r="N26" s="65" t="s">
        <v>37</v>
      </c>
      <c r="O26" s="61" t="s">
        <v>38</v>
      </c>
      <c r="P26" s="67" t="n">
        <v>2</v>
      </c>
      <c r="Q26" s="63" t="n">
        <v>6.638</v>
      </c>
      <c r="R26" s="63" t="n">
        <v>3.17737777928039</v>
      </c>
      <c r="S26" s="63" t="n">
        <v>1.02564102564103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3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60</v>
      </c>
      <c r="E10" s="56" t="n">
        <v>1109.26234054354</v>
      </c>
      <c r="F10" s="56" t="n">
        <v>464.812958834024</v>
      </c>
      <c r="G10" s="57" t="n">
        <v>100</v>
      </c>
      <c r="H10" s="53" t="s">
        <v>23</v>
      </c>
      <c r="I10" s="54" t="s">
        <v>24</v>
      </c>
      <c r="J10" s="55" t="n">
        <v>94</v>
      </c>
      <c r="K10" s="56" t="n">
        <v>1232.86772903141</v>
      </c>
      <c r="L10" s="56" t="n">
        <v>645.659411224835</v>
      </c>
      <c r="M10" s="57" t="n">
        <v>100</v>
      </c>
      <c r="N10" s="53" t="s">
        <v>23</v>
      </c>
      <c r="O10" s="54" t="s">
        <v>24</v>
      </c>
      <c r="P10" s="55" t="n">
        <v>66</v>
      </c>
      <c r="Q10" s="56" t="n">
        <v>970.659607324068</v>
      </c>
      <c r="R10" s="56" t="n">
        <v>265.898076239405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49</v>
      </c>
      <c r="E11" s="56" t="n">
        <v>339.711591791459</v>
      </c>
      <c r="F11" s="56" t="n">
        <v>169.588243026808</v>
      </c>
      <c r="G11" s="57" t="n">
        <v>30.625</v>
      </c>
      <c r="H11" s="53" t="s">
        <v>25</v>
      </c>
      <c r="I11" s="54" t="s">
        <v>26</v>
      </c>
      <c r="J11" s="55" t="n">
        <v>32</v>
      </c>
      <c r="K11" s="56" t="n">
        <v>419.6996</v>
      </c>
      <c r="L11" s="56" t="n">
        <v>227.389547667573</v>
      </c>
      <c r="M11" s="57" t="n">
        <v>34.0425531914894</v>
      </c>
      <c r="N11" s="53" t="s">
        <v>25</v>
      </c>
      <c r="O11" s="54" t="s">
        <v>26</v>
      </c>
      <c r="P11" s="55" t="n">
        <v>17</v>
      </c>
      <c r="Q11" s="56" t="n">
        <v>250.0183</v>
      </c>
      <c r="R11" s="56" t="n">
        <v>105.443347263525</v>
      </c>
      <c r="S11" s="58" t="n">
        <v>25.7575757575758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3</v>
      </c>
      <c r="E12" s="56" t="n">
        <v>90.1275651691625</v>
      </c>
      <c r="F12" s="56" t="n">
        <v>33.2369570688336</v>
      </c>
      <c r="G12" s="57" t="n">
        <v>8.125</v>
      </c>
      <c r="H12" s="53" t="s">
        <v>27</v>
      </c>
      <c r="I12" s="54" t="s">
        <v>28</v>
      </c>
      <c r="J12" s="55" t="n">
        <v>10</v>
      </c>
      <c r="K12" s="56" t="n">
        <v>131.1561</v>
      </c>
      <c r="L12" s="56" t="n">
        <v>60.7679219330826</v>
      </c>
      <c r="M12" s="57" t="n">
        <v>10.6382978723404</v>
      </c>
      <c r="N12" s="53" t="s">
        <v>29</v>
      </c>
      <c r="O12" s="54" t="s">
        <v>30</v>
      </c>
      <c r="P12" s="55" t="n">
        <v>8</v>
      </c>
      <c r="Q12" s="56" t="n">
        <v>117.6557</v>
      </c>
      <c r="R12" s="56" t="n">
        <v>27.3050640015135</v>
      </c>
      <c r="S12" s="58" t="n">
        <v>12.1212121212121</v>
      </c>
    </row>
    <row r="13" s="30" customFormat="true" ht="32.1" hidden="false" customHeight="true" outlineLevel="0" collapsed="false">
      <c r="A13" s="52" t="n">
        <v>3</v>
      </c>
      <c r="B13" s="53" t="s">
        <v>29</v>
      </c>
      <c r="C13" s="54" t="s">
        <v>30</v>
      </c>
      <c r="D13" s="55" t="n">
        <v>12</v>
      </c>
      <c r="E13" s="56" t="n">
        <v>83.1946755407654</v>
      </c>
      <c r="F13" s="56" t="n">
        <v>32.6800221254285</v>
      </c>
      <c r="G13" s="57" t="n">
        <v>7.5</v>
      </c>
      <c r="H13" s="53" t="s">
        <v>37</v>
      </c>
      <c r="I13" s="54" t="s">
        <v>38</v>
      </c>
      <c r="J13" s="55" t="n">
        <v>4</v>
      </c>
      <c r="K13" s="56" t="n">
        <v>52.4624</v>
      </c>
      <c r="L13" s="56" t="n">
        <v>35.3001134967182</v>
      </c>
      <c r="M13" s="57" t="n">
        <v>4.25531914893617</v>
      </c>
      <c r="N13" s="53" t="s">
        <v>33</v>
      </c>
      <c r="O13" s="54" t="s">
        <v>34</v>
      </c>
      <c r="P13" s="55" t="n">
        <v>7</v>
      </c>
      <c r="Q13" s="56" t="n">
        <v>102.9487</v>
      </c>
      <c r="R13" s="56" t="n">
        <v>27.2108120300222</v>
      </c>
      <c r="S13" s="58" t="n">
        <v>10.6060606060606</v>
      </c>
    </row>
    <row r="14" s="30" customFormat="true" ht="32.1" hidden="false" customHeight="true" outlineLevel="0" collapsed="false">
      <c r="A14" s="52" t="n">
        <v>4</v>
      </c>
      <c r="B14" s="53" t="s">
        <v>33</v>
      </c>
      <c r="C14" s="54" t="s">
        <v>34</v>
      </c>
      <c r="D14" s="55" t="n">
        <v>10</v>
      </c>
      <c r="E14" s="56" t="n">
        <v>69.3288962839712</v>
      </c>
      <c r="F14" s="56" t="n">
        <v>27.5022514693068</v>
      </c>
      <c r="G14" s="57" t="n">
        <v>6.25</v>
      </c>
      <c r="H14" s="53" t="s">
        <v>29</v>
      </c>
      <c r="I14" s="54" t="s">
        <v>30</v>
      </c>
      <c r="J14" s="55" t="n">
        <v>4</v>
      </c>
      <c r="K14" s="56" t="n">
        <v>52.4624</v>
      </c>
      <c r="L14" s="56" t="n">
        <v>35.9731341471655</v>
      </c>
      <c r="M14" s="57" t="n">
        <v>4.25531914893617</v>
      </c>
      <c r="N14" s="53" t="s">
        <v>27</v>
      </c>
      <c r="O14" s="54" t="s">
        <v>28</v>
      </c>
      <c r="P14" s="55" t="n">
        <v>3</v>
      </c>
      <c r="Q14" s="56" t="n">
        <v>44.1208</v>
      </c>
      <c r="R14" s="56" t="n">
        <v>6.04026845637584</v>
      </c>
      <c r="S14" s="58" t="n">
        <v>4.54545454545455</v>
      </c>
    </row>
    <row r="15" s="30" customFormat="true" ht="32.1" hidden="false" customHeight="true" outlineLevel="0" collapsed="false">
      <c r="A15" s="52" t="n">
        <v>5</v>
      </c>
      <c r="B15" s="53" t="s">
        <v>31</v>
      </c>
      <c r="C15" s="54" t="s">
        <v>32</v>
      </c>
      <c r="D15" s="55" t="n">
        <v>6</v>
      </c>
      <c r="E15" s="56" t="n">
        <v>41.5973377703827</v>
      </c>
      <c r="F15" s="56" t="n">
        <v>14.1066733120712</v>
      </c>
      <c r="G15" s="57" t="n">
        <v>3.75</v>
      </c>
      <c r="H15" s="53" t="s">
        <v>33</v>
      </c>
      <c r="I15" s="54" t="s">
        <v>34</v>
      </c>
      <c r="J15" s="55" t="n">
        <v>3</v>
      </c>
      <c r="K15" s="56" t="n">
        <v>39.3468</v>
      </c>
      <c r="L15" s="56" t="n">
        <v>24.1960060217415</v>
      </c>
      <c r="M15" s="57" t="n">
        <v>3.19148936170213</v>
      </c>
      <c r="N15" s="53" t="s">
        <v>31</v>
      </c>
      <c r="O15" s="54" t="s">
        <v>32</v>
      </c>
      <c r="P15" s="55" t="n">
        <v>3</v>
      </c>
      <c r="Q15" s="56" t="n">
        <v>44.1208</v>
      </c>
      <c r="R15" s="56" t="n">
        <v>11.6600457882989</v>
      </c>
      <c r="S15" s="58" t="n">
        <v>4.54545454545455</v>
      </c>
    </row>
    <row r="16" s="30" customFormat="true" ht="32.1" hidden="false" customHeight="true" outlineLevel="0" collapsed="false">
      <c r="A16" s="52" t="n">
        <v>6</v>
      </c>
      <c r="B16" s="53" t="s">
        <v>43</v>
      </c>
      <c r="C16" s="54" t="s">
        <v>44</v>
      </c>
      <c r="D16" s="55" t="n">
        <v>5</v>
      </c>
      <c r="E16" s="56" t="n">
        <v>34.6644481419856</v>
      </c>
      <c r="F16" s="56" t="n">
        <v>8.95657777181309</v>
      </c>
      <c r="G16" s="57" t="n">
        <v>3.125</v>
      </c>
      <c r="H16" s="53" t="s">
        <v>31</v>
      </c>
      <c r="I16" s="54" t="s">
        <v>32</v>
      </c>
      <c r="J16" s="55" t="n">
        <v>3</v>
      </c>
      <c r="K16" s="56" t="n">
        <v>39.3468</v>
      </c>
      <c r="L16" s="56" t="n">
        <v>16.1439385433041</v>
      </c>
      <c r="M16" s="57" t="n">
        <v>3.19148936170213</v>
      </c>
      <c r="N16" s="53" t="s">
        <v>43</v>
      </c>
      <c r="O16" s="54" t="s">
        <v>44</v>
      </c>
      <c r="P16" s="55" t="n">
        <v>3</v>
      </c>
      <c r="Q16" s="56" t="n">
        <v>44.1208</v>
      </c>
      <c r="R16" s="56" t="n">
        <v>6.04026845637584</v>
      </c>
      <c r="S16" s="58" t="n">
        <v>4.54545454545455</v>
      </c>
    </row>
    <row r="17" s="30" customFormat="true" ht="32.1" hidden="false" customHeight="true" outlineLevel="0" collapsed="false">
      <c r="A17" s="52" t="n">
        <v>7</v>
      </c>
      <c r="B17" s="53" t="s">
        <v>54</v>
      </c>
      <c r="C17" s="54" t="s">
        <v>55</v>
      </c>
      <c r="D17" s="55" t="n">
        <v>4</v>
      </c>
      <c r="E17" s="56" t="n">
        <v>27.7315585135885</v>
      </c>
      <c r="F17" s="56" t="n">
        <v>5.7027816763684</v>
      </c>
      <c r="G17" s="57" t="n">
        <v>2.5</v>
      </c>
      <c r="H17" s="53" t="s">
        <v>45</v>
      </c>
      <c r="I17" s="54" t="s">
        <v>46</v>
      </c>
      <c r="J17" s="55" t="n">
        <v>3</v>
      </c>
      <c r="K17" s="56" t="n">
        <v>39.3468</v>
      </c>
      <c r="L17" s="56" t="n">
        <v>17.9887867590216</v>
      </c>
      <c r="M17" s="57" t="n">
        <v>3.19148936170213</v>
      </c>
      <c r="N17" s="53" t="s">
        <v>41</v>
      </c>
      <c r="O17" s="54" t="s">
        <v>42</v>
      </c>
      <c r="P17" s="55" t="n">
        <v>2</v>
      </c>
      <c r="Q17" s="56" t="n">
        <v>29.4139</v>
      </c>
      <c r="R17" s="56" t="n">
        <v>5.46169868086091</v>
      </c>
      <c r="S17" s="58" t="n">
        <v>3.03030303030303</v>
      </c>
    </row>
    <row r="18" s="30" customFormat="true" ht="32.1" hidden="false" customHeight="true" outlineLevel="0" collapsed="false">
      <c r="A18" s="52" t="n">
        <v>8</v>
      </c>
      <c r="B18" s="53" t="s">
        <v>37</v>
      </c>
      <c r="C18" s="54" t="s">
        <v>38</v>
      </c>
      <c r="D18" s="55" t="n">
        <v>4</v>
      </c>
      <c r="E18" s="56" t="n">
        <v>27.7315585135885</v>
      </c>
      <c r="F18" s="56" t="n">
        <v>18.2032971151898</v>
      </c>
      <c r="G18" s="57" t="n">
        <v>2.5</v>
      </c>
      <c r="H18" s="53" t="s">
        <v>54</v>
      </c>
      <c r="I18" s="54" t="s">
        <v>55</v>
      </c>
      <c r="J18" s="55" t="n">
        <v>2</v>
      </c>
      <c r="K18" s="56" t="n">
        <v>26.2312</v>
      </c>
      <c r="L18" s="56" t="n">
        <v>8.05650684931507</v>
      </c>
      <c r="M18" s="57" t="n">
        <v>2.12765957446809</v>
      </c>
      <c r="N18" s="53" t="s">
        <v>54</v>
      </c>
      <c r="O18" s="54" t="s">
        <v>55</v>
      </c>
      <c r="P18" s="55" t="n">
        <v>2</v>
      </c>
      <c r="Q18" s="56" t="n">
        <v>29.4139</v>
      </c>
      <c r="R18" s="56" t="n">
        <v>4.02684563758389</v>
      </c>
      <c r="S18" s="58" t="n">
        <v>3.03030303030303</v>
      </c>
    </row>
    <row r="19" s="30" customFormat="true" ht="32.1" hidden="false" customHeight="true" outlineLevel="0" collapsed="false">
      <c r="A19" s="52" t="n">
        <v>9</v>
      </c>
      <c r="B19" s="53" t="s">
        <v>35</v>
      </c>
      <c r="C19" s="54" t="s">
        <v>36</v>
      </c>
      <c r="D19" s="55" t="n">
        <v>4</v>
      </c>
      <c r="E19" s="56" t="n">
        <v>27.7315585135885</v>
      </c>
      <c r="F19" s="56" t="n">
        <v>15.6874578996352</v>
      </c>
      <c r="G19" s="57" t="n">
        <v>2.5</v>
      </c>
      <c r="H19" s="53" t="s">
        <v>43</v>
      </c>
      <c r="I19" s="54" t="s">
        <v>44</v>
      </c>
      <c r="J19" s="55" t="n">
        <v>2</v>
      </c>
      <c r="K19" s="56" t="n">
        <v>26.2312</v>
      </c>
      <c r="L19" s="56" t="n">
        <v>11.7808219178082</v>
      </c>
      <c r="M19" s="57" t="n">
        <v>2.12765957446809</v>
      </c>
      <c r="N19" s="53" t="s">
        <v>35</v>
      </c>
      <c r="O19" s="54" t="s">
        <v>36</v>
      </c>
      <c r="P19" s="55" t="n">
        <v>2</v>
      </c>
      <c r="Q19" s="56" t="n">
        <v>29.4139</v>
      </c>
      <c r="R19" s="56" t="n">
        <v>12.8437477285392</v>
      </c>
      <c r="S19" s="58" t="n">
        <v>3.03030303030303</v>
      </c>
    </row>
    <row r="20" s="30" customFormat="true" ht="32.1" hidden="false" customHeight="true" outlineLevel="0" collapsed="false">
      <c r="A20" s="52" t="n">
        <v>10</v>
      </c>
      <c r="B20" s="53" t="s">
        <v>41</v>
      </c>
      <c r="C20" s="54" t="s">
        <v>42</v>
      </c>
      <c r="D20" s="55" t="n">
        <v>3</v>
      </c>
      <c r="E20" s="56" t="n">
        <v>20.7986688851914</v>
      </c>
      <c r="F20" s="56" t="n">
        <v>4.47829188045004</v>
      </c>
      <c r="G20" s="57" t="n">
        <v>1.875</v>
      </c>
      <c r="H20" s="53" t="s">
        <v>35</v>
      </c>
      <c r="I20" s="54" t="s">
        <v>36</v>
      </c>
      <c r="J20" s="55" t="n">
        <v>2</v>
      </c>
      <c r="K20" s="56" t="n">
        <v>26.2312</v>
      </c>
      <c r="L20" s="56" t="n">
        <v>17.1645875184974</v>
      </c>
      <c r="M20" s="57" t="n">
        <v>2.12765957446809</v>
      </c>
      <c r="N20" s="53" t="s">
        <v>56</v>
      </c>
      <c r="O20" s="54" t="s">
        <v>57</v>
      </c>
      <c r="P20" s="55" t="n">
        <v>1</v>
      </c>
      <c r="Q20" s="56" t="n">
        <v>14.7069</v>
      </c>
      <c r="R20" s="56" t="n">
        <v>3.44827586206897</v>
      </c>
      <c r="S20" s="58" t="n">
        <v>1.51515151515152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50</v>
      </c>
      <c r="E21" s="63" t="n">
        <v>346.644481419856</v>
      </c>
      <c r="F21" s="63" t="n">
        <v>134.670405488119</v>
      </c>
      <c r="G21" s="64" t="n">
        <v>31.25</v>
      </c>
      <c r="H21" s="60"/>
      <c r="I21" s="61" t="s">
        <v>49</v>
      </c>
      <c r="J21" s="62" t="n">
        <v>29</v>
      </c>
      <c r="K21" s="63" t="n">
        <v>380.352810020329</v>
      </c>
      <c r="L21" s="63" t="n">
        <v>190.898046370608</v>
      </c>
      <c r="M21" s="64" t="n">
        <v>30.8510638297872</v>
      </c>
      <c r="N21" s="60"/>
      <c r="O21" s="61" t="s">
        <v>49</v>
      </c>
      <c r="P21" s="62" t="n">
        <v>18</v>
      </c>
      <c r="Q21" s="63" t="n">
        <v>264.725347452019</v>
      </c>
      <c r="R21" s="63" t="n">
        <v>56.4177023342415</v>
      </c>
      <c r="S21" s="63" t="n">
        <v>27.2727272727273</v>
      </c>
    </row>
    <row r="22" s="30" customFormat="true" ht="32.1" hidden="false" customHeight="true" outlineLevel="0" collapsed="false">
      <c r="A22" s="52" t="n">
        <v>11</v>
      </c>
      <c r="B22" s="53" t="s">
        <v>45</v>
      </c>
      <c r="C22" s="54" t="s">
        <v>46</v>
      </c>
      <c r="D22" s="55" t="n">
        <v>3</v>
      </c>
      <c r="E22" s="56" t="n">
        <v>20.7986688851914</v>
      </c>
      <c r="F22" s="56" t="n">
        <v>8.21994203938494</v>
      </c>
      <c r="G22" s="57" t="n">
        <v>1.875</v>
      </c>
      <c r="H22" s="53" t="s">
        <v>50</v>
      </c>
      <c r="I22" s="54" t="s">
        <v>51</v>
      </c>
      <c r="J22" s="55" t="n">
        <v>2</v>
      </c>
      <c r="K22" s="56" t="n">
        <v>26.2312</v>
      </c>
      <c r="L22" s="56" t="n">
        <v>16.2522615662962</v>
      </c>
      <c r="M22" s="57" t="n">
        <v>2.12765957446809</v>
      </c>
      <c r="N22" s="53" t="s">
        <v>52</v>
      </c>
      <c r="O22" s="54" t="s">
        <v>53</v>
      </c>
      <c r="P22" s="55" t="n">
        <v>1</v>
      </c>
      <c r="Q22" s="56" t="n">
        <v>14.7069</v>
      </c>
      <c r="R22" s="56" t="n">
        <v>2.01342281879195</v>
      </c>
      <c r="S22" s="58" t="n">
        <v>1.51515151515152</v>
      </c>
    </row>
    <row r="23" s="30" customFormat="true" ht="32.1" hidden="false" customHeight="true" outlineLevel="0" collapsed="false">
      <c r="A23" s="52" t="n">
        <v>12</v>
      </c>
      <c r="B23" s="53" t="s">
        <v>56</v>
      </c>
      <c r="C23" s="54" t="s">
        <v>57</v>
      </c>
      <c r="D23" s="55" t="n">
        <v>2</v>
      </c>
      <c r="E23" s="56" t="n">
        <v>13.8657792567942</v>
      </c>
      <c r="F23" s="56" t="n">
        <v>4.05862457722661</v>
      </c>
      <c r="G23" s="57" t="n">
        <v>1.25</v>
      </c>
      <c r="H23" s="53" t="s">
        <v>41</v>
      </c>
      <c r="I23" s="54" t="s">
        <v>42</v>
      </c>
      <c r="J23" s="55" t="n">
        <v>1</v>
      </c>
      <c r="K23" s="56" t="n">
        <v>13.1156</v>
      </c>
      <c r="L23" s="56" t="n">
        <v>3.125</v>
      </c>
      <c r="M23" s="57" t="n">
        <v>1.06382978723404</v>
      </c>
      <c r="N23" s="53" t="s">
        <v>39</v>
      </c>
      <c r="O23" s="54" t="s">
        <v>40</v>
      </c>
      <c r="P23" s="55" t="n">
        <v>1</v>
      </c>
      <c r="Q23" s="56" t="n">
        <v>14.7069</v>
      </c>
      <c r="R23" s="56" t="n">
        <v>2.01342281879195</v>
      </c>
      <c r="S23" s="58" t="n">
        <v>1.51515151515152</v>
      </c>
    </row>
    <row r="24" s="30" customFormat="true" ht="32.1" hidden="false" customHeight="true" outlineLevel="0" collapsed="false">
      <c r="A24" s="52" t="n">
        <v>13</v>
      </c>
      <c r="B24" s="53" t="s">
        <v>52</v>
      </c>
      <c r="C24" s="54" t="s">
        <v>53</v>
      </c>
      <c r="D24" s="55" t="n">
        <v>2</v>
      </c>
      <c r="E24" s="56" t="n">
        <v>13.8657792567942</v>
      </c>
      <c r="F24" s="56" t="n">
        <v>3.25380208453167</v>
      </c>
      <c r="G24" s="57" t="n">
        <v>1.25</v>
      </c>
      <c r="H24" s="53" t="s">
        <v>56</v>
      </c>
      <c r="I24" s="54" t="s">
        <v>57</v>
      </c>
      <c r="J24" s="55" t="n">
        <v>1</v>
      </c>
      <c r="K24" s="56" t="n">
        <v>13.1156</v>
      </c>
      <c r="L24" s="56" t="n">
        <v>4.93150684931507</v>
      </c>
      <c r="M24" s="57" t="n">
        <v>1.06382978723404</v>
      </c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50</v>
      </c>
      <c r="C25" s="54" t="s">
        <v>51</v>
      </c>
      <c r="D25" s="55" t="n">
        <v>2</v>
      </c>
      <c r="E25" s="56" t="n">
        <v>13.8657792567942</v>
      </c>
      <c r="F25" s="56" t="n">
        <v>7.89967510964877</v>
      </c>
      <c r="G25" s="57" t="n">
        <v>1.25</v>
      </c>
      <c r="H25" s="53" t="s">
        <v>64</v>
      </c>
      <c r="I25" s="54" t="s">
        <v>65</v>
      </c>
      <c r="J25" s="55" t="n">
        <v>1</v>
      </c>
      <c r="K25" s="56" t="n">
        <v>13.1156</v>
      </c>
      <c r="L25" s="56" t="n">
        <v>6.84931506849315</v>
      </c>
      <c r="M25" s="57" t="n">
        <v>1.06382978723404</v>
      </c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 t="s">
        <v>64</v>
      </c>
      <c r="C26" s="61" t="s">
        <v>65</v>
      </c>
      <c r="D26" s="66" t="n">
        <v>1</v>
      </c>
      <c r="E26" s="63" t="n">
        <v>6.93288962839712</v>
      </c>
      <c r="F26" s="63" t="n">
        <v>3.25379609544469</v>
      </c>
      <c r="G26" s="64" t="n">
        <v>0.625</v>
      </c>
      <c r="H26" s="65" t="s">
        <v>66</v>
      </c>
      <c r="I26" s="61" t="s">
        <v>67</v>
      </c>
      <c r="J26" s="67" t="n">
        <v>1</v>
      </c>
      <c r="K26" s="63" t="n">
        <v>13.1156</v>
      </c>
      <c r="L26" s="63" t="n">
        <v>7.84313725490196</v>
      </c>
      <c r="M26" s="64" t="n">
        <v>1.06382978723404</v>
      </c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68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07</v>
      </c>
      <c r="E10" s="56" t="n">
        <v>1096.92962222564</v>
      </c>
      <c r="F10" s="56" t="n">
        <v>477.653945130188</v>
      </c>
      <c r="G10" s="57" t="n">
        <v>100</v>
      </c>
      <c r="H10" s="53" t="s">
        <v>23</v>
      </c>
      <c r="I10" s="54" t="s">
        <v>24</v>
      </c>
      <c r="J10" s="55" t="n">
        <v>67</v>
      </c>
      <c r="K10" s="56" t="n">
        <v>1310.38529239194</v>
      </c>
      <c r="L10" s="56" t="n">
        <v>658.589825205963</v>
      </c>
      <c r="M10" s="57" t="n">
        <v>100</v>
      </c>
      <c r="N10" s="53" t="s">
        <v>23</v>
      </c>
      <c r="O10" s="54" t="s">
        <v>24</v>
      </c>
      <c r="P10" s="55" t="n">
        <v>40</v>
      </c>
      <c r="Q10" s="56" t="n">
        <v>861.790369492621</v>
      </c>
      <c r="R10" s="56" t="n">
        <v>272.644414264413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34</v>
      </c>
      <c r="E11" s="56" t="n">
        <v>348.557</v>
      </c>
      <c r="F11" s="56" t="n">
        <v>174.459682799526</v>
      </c>
      <c r="G11" s="57" t="n">
        <v>31.7757009345794</v>
      </c>
      <c r="H11" s="53" t="s">
        <v>25</v>
      </c>
      <c r="I11" s="54" t="s">
        <v>26</v>
      </c>
      <c r="J11" s="55" t="n">
        <v>23</v>
      </c>
      <c r="K11" s="56" t="n">
        <v>449.833757089771</v>
      </c>
      <c r="L11" s="56" t="n">
        <v>246.082858155628</v>
      </c>
      <c r="M11" s="57" t="n">
        <v>34.3283582089552</v>
      </c>
      <c r="N11" s="53" t="s">
        <v>25</v>
      </c>
      <c r="O11" s="54" t="s">
        <v>26</v>
      </c>
      <c r="P11" s="55" t="n">
        <v>11</v>
      </c>
      <c r="Q11" s="56" t="n">
        <v>236.9923</v>
      </c>
      <c r="R11" s="56" t="n">
        <v>91.6246614440764</v>
      </c>
      <c r="S11" s="58" t="n">
        <v>27.5</v>
      </c>
    </row>
    <row r="12" s="30" customFormat="true" ht="32.1" hidden="false" customHeight="true" outlineLevel="0" collapsed="false">
      <c r="A12" s="52" t="n">
        <v>2</v>
      </c>
      <c r="B12" s="53" t="s">
        <v>39</v>
      </c>
      <c r="C12" s="54" t="s">
        <v>40</v>
      </c>
      <c r="D12" s="55" t="n">
        <v>9</v>
      </c>
      <c r="E12" s="56" t="n">
        <v>92.2651</v>
      </c>
      <c r="F12" s="56" t="n">
        <v>28.330514194242</v>
      </c>
      <c r="G12" s="57" t="n">
        <v>8.41121495327103</v>
      </c>
      <c r="H12" s="53" t="s">
        <v>35</v>
      </c>
      <c r="I12" s="54" t="s">
        <v>36</v>
      </c>
      <c r="J12" s="55" t="n">
        <v>8</v>
      </c>
      <c r="K12" s="56" t="n">
        <v>156.463915509486</v>
      </c>
      <c r="L12" s="56" t="n">
        <v>101.142848888323</v>
      </c>
      <c r="M12" s="57" t="n">
        <v>11.9402985074627</v>
      </c>
      <c r="N12" s="53" t="s">
        <v>29</v>
      </c>
      <c r="O12" s="54" t="s">
        <v>30</v>
      </c>
      <c r="P12" s="55" t="n">
        <v>5</v>
      </c>
      <c r="Q12" s="56" t="n">
        <v>107.7237</v>
      </c>
      <c r="R12" s="56" t="n">
        <v>26.5976185443529</v>
      </c>
      <c r="S12" s="58" t="n">
        <v>12.5</v>
      </c>
    </row>
    <row r="13" s="30" customFormat="true" ht="32.1" hidden="false" customHeight="true" outlineLevel="0" collapsed="false">
      <c r="A13" s="52" t="n">
        <v>3</v>
      </c>
      <c r="B13" s="53" t="s">
        <v>35</v>
      </c>
      <c r="C13" s="54" t="s">
        <v>36</v>
      </c>
      <c r="D13" s="55" t="n">
        <v>9</v>
      </c>
      <c r="E13" s="56" t="n">
        <v>92.2651</v>
      </c>
      <c r="F13" s="56" t="n">
        <v>59.1483528470887</v>
      </c>
      <c r="G13" s="57" t="n">
        <v>8.41121495327103</v>
      </c>
      <c r="H13" s="53" t="s">
        <v>39</v>
      </c>
      <c r="I13" s="54" t="s">
        <v>40</v>
      </c>
      <c r="J13" s="55" t="n">
        <v>5</v>
      </c>
      <c r="K13" s="56" t="n">
        <v>97.7899471934285</v>
      </c>
      <c r="L13" s="56" t="n">
        <v>35.0591715976331</v>
      </c>
      <c r="M13" s="57" t="n">
        <v>7.46268656716418</v>
      </c>
      <c r="N13" s="53" t="s">
        <v>39</v>
      </c>
      <c r="O13" s="54" t="s">
        <v>40</v>
      </c>
      <c r="P13" s="55" t="n">
        <v>4</v>
      </c>
      <c r="Q13" s="56" t="n">
        <v>86.179</v>
      </c>
      <c r="R13" s="56" t="n">
        <v>22.0863403488641</v>
      </c>
      <c r="S13" s="58" t="n">
        <v>10</v>
      </c>
    </row>
    <row r="14" s="30" customFormat="true" ht="32.1" hidden="false" customHeight="true" outlineLevel="0" collapsed="false">
      <c r="A14" s="52" t="n">
        <v>4</v>
      </c>
      <c r="B14" s="53" t="s">
        <v>27</v>
      </c>
      <c r="C14" s="54" t="s">
        <v>28</v>
      </c>
      <c r="D14" s="55" t="n">
        <v>6</v>
      </c>
      <c r="E14" s="56" t="n">
        <v>61.51</v>
      </c>
      <c r="F14" s="56" t="n">
        <v>24.7714389266068</v>
      </c>
      <c r="G14" s="57" t="n">
        <v>5.60747663551402</v>
      </c>
      <c r="H14" s="53" t="s">
        <v>27</v>
      </c>
      <c r="I14" s="54" t="s">
        <v>28</v>
      </c>
      <c r="J14" s="55" t="n">
        <v>4</v>
      </c>
      <c r="K14" s="56" t="n">
        <v>78.2319577547428</v>
      </c>
      <c r="L14" s="56" t="n">
        <v>37.937833042524</v>
      </c>
      <c r="M14" s="57" t="n">
        <v>5.97014925373134</v>
      </c>
      <c r="N14" s="53" t="s">
        <v>33</v>
      </c>
      <c r="O14" s="54" t="s">
        <v>34</v>
      </c>
      <c r="P14" s="55" t="n">
        <v>3</v>
      </c>
      <c r="Q14" s="56" t="n">
        <v>64.6342</v>
      </c>
      <c r="R14" s="56" t="n">
        <v>17.5750621533754</v>
      </c>
      <c r="S14" s="58" t="n">
        <v>7.5</v>
      </c>
    </row>
    <row r="15" s="30" customFormat="true" ht="32.1" hidden="false" customHeight="true" outlineLevel="0" collapsed="false">
      <c r="A15" s="52" t="n">
        <v>5</v>
      </c>
      <c r="B15" s="53" t="s">
        <v>29</v>
      </c>
      <c r="C15" s="54" t="s">
        <v>30</v>
      </c>
      <c r="D15" s="55" t="n">
        <v>6</v>
      </c>
      <c r="E15" s="56" t="n">
        <v>61.51</v>
      </c>
      <c r="F15" s="56" t="n">
        <v>22.1350837239462</v>
      </c>
      <c r="G15" s="57" t="n">
        <v>5.60747663551402</v>
      </c>
      <c r="H15" s="53" t="s">
        <v>43</v>
      </c>
      <c r="I15" s="54" t="s">
        <v>44</v>
      </c>
      <c r="J15" s="55" t="n">
        <v>4</v>
      </c>
      <c r="K15" s="56" t="n">
        <v>78.2319577547428</v>
      </c>
      <c r="L15" s="56" t="n">
        <v>23.6234817813765</v>
      </c>
      <c r="M15" s="57" t="n">
        <v>5.97014925373134</v>
      </c>
      <c r="N15" s="53" t="s">
        <v>27</v>
      </c>
      <c r="O15" s="54" t="s">
        <v>28</v>
      </c>
      <c r="P15" s="55" t="n">
        <v>2</v>
      </c>
      <c r="Q15" s="56" t="n">
        <v>43.0895</v>
      </c>
      <c r="R15" s="56" t="n">
        <v>9.02255639097744</v>
      </c>
      <c r="S15" s="58" t="n">
        <v>5</v>
      </c>
    </row>
    <row r="16" s="30" customFormat="true" ht="32.1" hidden="false" customHeight="true" outlineLevel="0" collapsed="false">
      <c r="A16" s="52" t="n">
        <v>6</v>
      </c>
      <c r="B16" s="53" t="s">
        <v>33</v>
      </c>
      <c r="C16" s="54" t="s">
        <v>34</v>
      </c>
      <c r="D16" s="55" t="n">
        <v>5</v>
      </c>
      <c r="E16" s="56" t="n">
        <v>51.2583</v>
      </c>
      <c r="F16" s="56" t="n">
        <v>18.5518684784504</v>
      </c>
      <c r="G16" s="57" t="n">
        <v>4.67289719626168</v>
      </c>
      <c r="H16" s="53" t="s">
        <v>37</v>
      </c>
      <c r="I16" s="54" t="s">
        <v>38</v>
      </c>
      <c r="J16" s="55" t="n">
        <v>3</v>
      </c>
      <c r="K16" s="56" t="n">
        <v>58.6739683160571</v>
      </c>
      <c r="L16" s="56" t="n">
        <v>17.8542510121457</v>
      </c>
      <c r="M16" s="57" t="n">
        <v>4.47761194029851</v>
      </c>
      <c r="N16" s="53" t="s">
        <v>37</v>
      </c>
      <c r="O16" s="54" t="s">
        <v>38</v>
      </c>
      <c r="P16" s="55" t="n">
        <v>2</v>
      </c>
      <c r="Q16" s="56" t="n">
        <v>43.0895</v>
      </c>
      <c r="R16" s="56" t="n">
        <v>9.33055530392246</v>
      </c>
      <c r="S16" s="58" t="n">
        <v>5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5</v>
      </c>
      <c r="E17" s="56" t="n">
        <v>51.2583</v>
      </c>
      <c r="F17" s="56" t="n">
        <v>13.1406196015202</v>
      </c>
      <c r="G17" s="57" t="n">
        <v>4.67289719626168</v>
      </c>
      <c r="H17" s="53" t="s">
        <v>47</v>
      </c>
      <c r="I17" s="54" t="s">
        <v>48</v>
      </c>
      <c r="J17" s="55" t="n">
        <v>3</v>
      </c>
      <c r="K17" s="56" t="n">
        <v>58.6739683160571</v>
      </c>
      <c r="L17" s="56" t="n">
        <v>34.1837073241784</v>
      </c>
      <c r="M17" s="57" t="n">
        <v>4.47761194029851</v>
      </c>
      <c r="N17" s="53" t="s">
        <v>31</v>
      </c>
      <c r="O17" s="54" t="s">
        <v>32</v>
      </c>
      <c r="P17" s="55" t="n">
        <v>2</v>
      </c>
      <c r="Q17" s="56" t="n">
        <v>43.0895</v>
      </c>
      <c r="R17" s="56" t="n">
        <v>9.33055530392246</v>
      </c>
      <c r="S17" s="58" t="n">
        <v>5</v>
      </c>
    </row>
    <row r="18" s="30" customFormat="true" ht="32.1" hidden="false" customHeight="true" outlineLevel="0" collapsed="false">
      <c r="A18" s="52" t="n">
        <v>8</v>
      </c>
      <c r="B18" s="53" t="s">
        <v>43</v>
      </c>
      <c r="C18" s="54" t="s">
        <v>44</v>
      </c>
      <c r="D18" s="55" t="n">
        <v>5</v>
      </c>
      <c r="E18" s="56" t="n">
        <v>51.2583</v>
      </c>
      <c r="F18" s="56" t="n">
        <v>13.1406196015202</v>
      </c>
      <c r="G18" s="57" t="n">
        <v>4.67289719626168</v>
      </c>
      <c r="H18" s="53" t="s">
        <v>41</v>
      </c>
      <c r="I18" s="54" t="s">
        <v>42</v>
      </c>
      <c r="J18" s="55" t="n">
        <v>2</v>
      </c>
      <c r="K18" s="56" t="n">
        <v>39.1159788773714</v>
      </c>
      <c r="L18" s="56" t="n">
        <v>12.085020242915</v>
      </c>
      <c r="M18" s="57" t="n">
        <v>2.98507462686567</v>
      </c>
      <c r="N18" s="53" t="s">
        <v>45</v>
      </c>
      <c r="O18" s="54" t="s">
        <v>46</v>
      </c>
      <c r="P18" s="55" t="n">
        <v>2</v>
      </c>
      <c r="Q18" s="56" t="n">
        <v>43.0895</v>
      </c>
      <c r="R18" s="56" t="n">
        <v>21.280182458228</v>
      </c>
      <c r="S18" s="58" t="n">
        <v>5</v>
      </c>
    </row>
    <row r="19" s="30" customFormat="true" ht="32.1" hidden="false" customHeight="true" outlineLevel="0" collapsed="false">
      <c r="A19" s="52" t="n">
        <v>9</v>
      </c>
      <c r="B19" s="53" t="s">
        <v>31</v>
      </c>
      <c r="C19" s="54" t="s">
        <v>32</v>
      </c>
      <c r="D19" s="55" t="n">
        <v>4</v>
      </c>
      <c r="E19" s="56" t="n">
        <v>41.0067</v>
      </c>
      <c r="F19" s="56" t="n">
        <v>19.1816264316869</v>
      </c>
      <c r="G19" s="57" t="n">
        <v>3.73831775700935</v>
      </c>
      <c r="H19" s="53" t="s">
        <v>33</v>
      </c>
      <c r="I19" s="54" t="s">
        <v>34</v>
      </c>
      <c r="J19" s="55" t="n">
        <v>2</v>
      </c>
      <c r="K19" s="56" t="n">
        <v>39.1159788773714</v>
      </c>
      <c r="L19" s="56" t="n">
        <v>17.6246899972444</v>
      </c>
      <c r="M19" s="57" t="n">
        <v>2.98507462686567</v>
      </c>
      <c r="N19" s="53" t="s">
        <v>69</v>
      </c>
      <c r="O19" s="54" t="s">
        <v>70</v>
      </c>
      <c r="P19" s="55" t="n">
        <v>1</v>
      </c>
      <c r="Q19" s="56" t="n">
        <v>21.5447</v>
      </c>
      <c r="R19" s="56" t="n">
        <v>4.81927710843374</v>
      </c>
      <c r="S19" s="58" t="n">
        <v>2.5</v>
      </c>
    </row>
    <row r="20" s="30" customFormat="true" ht="32.1" hidden="false" customHeight="true" outlineLevel="0" collapsed="false">
      <c r="A20" s="52" t="n">
        <v>10</v>
      </c>
      <c r="B20" s="53" t="s">
        <v>45</v>
      </c>
      <c r="C20" s="54" t="s">
        <v>46</v>
      </c>
      <c r="D20" s="55" t="n">
        <v>4</v>
      </c>
      <c r="E20" s="56" t="n">
        <v>41.0067</v>
      </c>
      <c r="F20" s="56" t="n">
        <v>18.4360493943598</v>
      </c>
      <c r="G20" s="57" t="n">
        <v>3.73831775700935</v>
      </c>
      <c r="H20" s="53" t="s">
        <v>54</v>
      </c>
      <c r="I20" s="54" t="s">
        <v>55</v>
      </c>
      <c r="J20" s="55" t="n">
        <v>2</v>
      </c>
      <c r="K20" s="56" t="n">
        <v>39.1159788773714</v>
      </c>
      <c r="L20" s="56" t="n">
        <v>24.801026957638</v>
      </c>
      <c r="M20" s="57" t="n">
        <v>2.98507462686567</v>
      </c>
      <c r="N20" s="53" t="s">
        <v>43</v>
      </c>
      <c r="O20" s="54" t="s">
        <v>44</v>
      </c>
      <c r="P20" s="55" t="n">
        <v>1</v>
      </c>
      <c r="Q20" s="56" t="n">
        <v>21.5447</v>
      </c>
      <c r="R20" s="56" t="n">
        <v>4.51127819548872</v>
      </c>
      <c r="S20" s="58" t="n">
        <v>2.5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0</v>
      </c>
      <c r="E21" s="63" t="n">
        <v>205.033574247783</v>
      </c>
      <c r="F21" s="63" t="n">
        <v>86.3580891312412</v>
      </c>
      <c r="G21" s="64" t="n">
        <v>18.6915887850467</v>
      </c>
      <c r="H21" s="60"/>
      <c r="I21" s="61" t="s">
        <v>49</v>
      </c>
      <c r="J21" s="62" t="n">
        <v>11</v>
      </c>
      <c r="K21" s="63" t="n">
        <v>215.137883825543</v>
      </c>
      <c r="L21" s="63" t="n">
        <v>108.194936206356</v>
      </c>
      <c r="M21" s="64" t="n">
        <v>16.4179104477612</v>
      </c>
      <c r="N21" s="60"/>
      <c r="O21" s="61" t="s">
        <v>49</v>
      </c>
      <c r="P21" s="62" t="n">
        <v>7</v>
      </c>
      <c r="Q21" s="63" t="n">
        <v>150.813314661209</v>
      </c>
      <c r="R21" s="63" t="n">
        <v>56.4663270127716</v>
      </c>
      <c r="S21" s="63" t="n">
        <v>17.5</v>
      </c>
    </row>
    <row r="22" s="30" customFormat="true" ht="32.1" hidden="false" customHeight="true" outlineLevel="0" collapsed="false">
      <c r="A22" s="52" t="n">
        <v>11</v>
      </c>
      <c r="B22" s="53" t="s">
        <v>47</v>
      </c>
      <c r="C22" s="54" t="s">
        <v>48</v>
      </c>
      <c r="D22" s="55" t="n">
        <v>3</v>
      </c>
      <c r="E22" s="56" t="n">
        <v>30.755</v>
      </c>
      <c r="F22" s="56" t="n">
        <v>18.8948116416985</v>
      </c>
      <c r="G22" s="57" t="n">
        <v>2.80373831775701</v>
      </c>
      <c r="H22" s="53" t="s">
        <v>31</v>
      </c>
      <c r="I22" s="54" t="s">
        <v>32</v>
      </c>
      <c r="J22" s="55" t="n">
        <v>2</v>
      </c>
      <c r="K22" s="56" t="n">
        <v>39.1159788773714</v>
      </c>
      <c r="L22" s="56" t="n">
        <v>26.7769074557586</v>
      </c>
      <c r="M22" s="57" t="n">
        <v>2.98507462686567</v>
      </c>
      <c r="N22" s="53" t="s">
        <v>35</v>
      </c>
      <c r="O22" s="54" t="s">
        <v>36</v>
      </c>
      <c r="P22" s="55" t="n">
        <v>1</v>
      </c>
      <c r="Q22" s="56" t="n">
        <v>21.5447</v>
      </c>
      <c r="R22" s="56" t="n">
        <v>13.5779816513761</v>
      </c>
      <c r="S22" s="58" t="n">
        <v>2.5</v>
      </c>
    </row>
    <row r="23" s="30" customFormat="true" ht="32.1" hidden="false" customHeight="true" outlineLevel="0" collapsed="false">
      <c r="A23" s="52" t="n">
        <v>12</v>
      </c>
      <c r="B23" s="53" t="s">
        <v>41</v>
      </c>
      <c r="C23" s="54" t="s">
        <v>42</v>
      </c>
      <c r="D23" s="55" t="n">
        <v>2</v>
      </c>
      <c r="E23" s="56" t="n">
        <v>20.5033</v>
      </c>
      <c r="F23" s="56" t="n">
        <v>5.25739951629621</v>
      </c>
      <c r="G23" s="57" t="n">
        <v>1.86915887850467</v>
      </c>
      <c r="H23" s="53" t="s">
        <v>45</v>
      </c>
      <c r="I23" s="54" t="s">
        <v>46</v>
      </c>
      <c r="J23" s="55" t="n">
        <v>2</v>
      </c>
      <c r="K23" s="56" t="n">
        <v>39.1159788773714</v>
      </c>
      <c r="L23" s="56" t="n">
        <v>17.7514792899408</v>
      </c>
      <c r="M23" s="57" t="n">
        <v>2.98507462686567</v>
      </c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 t="s">
        <v>54</v>
      </c>
      <c r="C24" s="54" t="s">
        <v>55</v>
      </c>
      <c r="D24" s="55" t="n">
        <v>2</v>
      </c>
      <c r="E24" s="56" t="n">
        <v>20.5033</v>
      </c>
      <c r="F24" s="56" t="n">
        <v>12.0928141641884</v>
      </c>
      <c r="G24" s="57" t="n">
        <v>1.86915887850467</v>
      </c>
      <c r="H24" s="53" t="s">
        <v>29</v>
      </c>
      <c r="I24" s="54" t="s">
        <v>30</v>
      </c>
      <c r="J24" s="55" t="n">
        <v>1</v>
      </c>
      <c r="K24" s="56" t="n">
        <v>19.5579894386857</v>
      </c>
      <c r="L24" s="56" t="n">
        <v>13.5440180586907</v>
      </c>
      <c r="M24" s="57" t="n">
        <v>1.49253731343284</v>
      </c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69</v>
      </c>
      <c r="C25" s="54" t="s">
        <v>70</v>
      </c>
      <c r="D25" s="55" t="n">
        <v>1</v>
      </c>
      <c r="E25" s="56" t="n">
        <v>10.2516</v>
      </c>
      <c r="F25" s="56" t="n">
        <v>2.62582056892779</v>
      </c>
      <c r="G25" s="57" t="n">
        <v>0.934579439252336</v>
      </c>
      <c r="H25" s="53" t="s">
        <v>66</v>
      </c>
      <c r="I25" s="54" t="s">
        <v>67</v>
      </c>
      <c r="J25" s="55" t="n">
        <v>1</v>
      </c>
      <c r="K25" s="56" t="n">
        <v>19.5579894386857</v>
      </c>
      <c r="L25" s="56" t="n">
        <v>5.76923076923077</v>
      </c>
      <c r="M25" s="57" t="n">
        <v>1.49253731343284</v>
      </c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 t="s">
        <v>66</v>
      </c>
      <c r="C26" s="61" t="s">
        <v>67</v>
      </c>
      <c r="D26" s="66" t="n">
        <v>1</v>
      </c>
      <c r="E26" s="63" t="n">
        <v>10.2516</v>
      </c>
      <c r="F26" s="63" t="n">
        <v>2.62582056892779</v>
      </c>
      <c r="G26" s="64" t="n">
        <v>0.934579439252336</v>
      </c>
      <c r="H26" s="65" t="s">
        <v>52</v>
      </c>
      <c r="I26" s="61" t="s">
        <v>53</v>
      </c>
      <c r="J26" s="67" t="n">
        <v>1</v>
      </c>
      <c r="K26" s="63" t="n">
        <v>19.5579894386857</v>
      </c>
      <c r="L26" s="63" t="n">
        <v>11.1111111111111</v>
      </c>
      <c r="M26" s="64" t="n">
        <v>1.49253731343284</v>
      </c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1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3" activeCellId="0" sqref="U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112</v>
      </c>
      <c r="E10" s="56" t="n">
        <v>1331.74791914388</v>
      </c>
      <c r="F10" s="56" t="n">
        <v>572.196950924876</v>
      </c>
      <c r="G10" s="57" t="n">
        <v>100</v>
      </c>
      <c r="H10" s="53" t="s">
        <v>23</v>
      </c>
      <c r="I10" s="54" t="s">
        <v>24</v>
      </c>
      <c r="J10" s="55" t="n">
        <v>62</v>
      </c>
      <c r="K10" s="56" t="n">
        <v>1433.02900728071</v>
      </c>
      <c r="L10" s="56" t="n">
        <v>818.729590879627</v>
      </c>
      <c r="M10" s="57" t="n">
        <v>100</v>
      </c>
      <c r="N10" s="53" t="s">
        <v>23</v>
      </c>
      <c r="O10" s="54" t="s">
        <v>24</v>
      </c>
      <c r="P10" s="55" t="n">
        <v>50</v>
      </c>
      <c r="Q10" s="56" t="n">
        <v>1224.43981878291</v>
      </c>
      <c r="R10" s="56" t="n">
        <v>314.219536145997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19</v>
      </c>
      <c r="E11" s="56" t="n">
        <v>225.921521997622</v>
      </c>
      <c r="F11" s="56" t="n">
        <v>109.74942728183</v>
      </c>
      <c r="G11" s="57" t="n">
        <v>16.9642857142857</v>
      </c>
      <c r="H11" s="53" t="s">
        <v>25</v>
      </c>
      <c r="I11" s="54" t="s">
        <v>26</v>
      </c>
      <c r="J11" s="55" t="n">
        <v>14</v>
      </c>
      <c r="K11" s="56" t="n">
        <v>323.5871</v>
      </c>
      <c r="L11" s="56" t="n">
        <v>187.721936576091</v>
      </c>
      <c r="M11" s="57" t="n">
        <v>22.5806451612903</v>
      </c>
      <c r="N11" s="53" t="s">
        <v>27</v>
      </c>
      <c r="O11" s="54" t="s">
        <v>28</v>
      </c>
      <c r="P11" s="55" t="n">
        <v>9</v>
      </c>
      <c r="Q11" s="56" t="n">
        <v>220.3991</v>
      </c>
      <c r="R11" s="56" t="n">
        <v>54.3840264801184</v>
      </c>
      <c r="S11" s="58" t="n">
        <v>18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12</v>
      </c>
      <c r="E12" s="56" t="n">
        <v>142.68727705113</v>
      </c>
      <c r="F12" s="56" t="n">
        <v>41.3523934279723</v>
      </c>
      <c r="G12" s="57" t="n">
        <v>10.7142857142857</v>
      </c>
      <c r="H12" s="53" t="s">
        <v>35</v>
      </c>
      <c r="I12" s="54" t="s">
        <v>36</v>
      </c>
      <c r="J12" s="55" t="n">
        <v>5</v>
      </c>
      <c r="K12" s="56" t="n">
        <v>115.5668</v>
      </c>
      <c r="L12" s="56" t="n">
        <v>117.034142479609</v>
      </c>
      <c r="M12" s="57" t="n">
        <v>8.06451612903226</v>
      </c>
      <c r="N12" s="53" t="s">
        <v>41</v>
      </c>
      <c r="O12" s="54" t="s">
        <v>42</v>
      </c>
      <c r="P12" s="55" t="n">
        <v>6</v>
      </c>
      <c r="Q12" s="56" t="n">
        <v>146.9327</v>
      </c>
      <c r="R12" s="56" t="n">
        <v>39.0233293845424</v>
      </c>
      <c r="S12" s="58" t="n">
        <v>12</v>
      </c>
    </row>
    <row r="13" s="30" customFormat="true" ht="32.1" hidden="false" customHeight="true" outlineLevel="0" collapsed="false">
      <c r="A13" s="52" t="n">
        <v>3</v>
      </c>
      <c r="B13" s="53" t="s">
        <v>41</v>
      </c>
      <c r="C13" s="54" t="s">
        <v>42</v>
      </c>
      <c r="D13" s="55" t="n">
        <v>10</v>
      </c>
      <c r="E13" s="56" t="n">
        <v>118.906064209275</v>
      </c>
      <c r="F13" s="56" t="n">
        <v>37.9892301111471</v>
      </c>
      <c r="G13" s="57" t="n">
        <v>8.92857142857143</v>
      </c>
      <c r="H13" s="53" t="s">
        <v>41</v>
      </c>
      <c r="I13" s="54" t="s">
        <v>42</v>
      </c>
      <c r="J13" s="55" t="n">
        <v>4</v>
      </c>
      <c r="K13" s="56" t="n">
        <v>92.4534</v>
      </c>
      <c r="L13" s="56" t="n">
        <v>40.1169053147575</v>
      </c>
      <c r="M13" s="57" t="n">
        <v>6.45161290322581</v>
      </c>
      <c r="N13" s="53" t="s">
        <v>33</v>
      </c>
      <c r="O13" s="54" t="s">
        <v>34</v>
      </c>
      <c r="P13" s="55" t="n">
        <v>6</v>
      </c>
      <c r="Q13" s="56" t="n">
        <v>146.9327</v>
      </c>
      <c r="R13" s="56" t="n">
        <v>51.3801364805717</v>
      </c>
      <c r="S13" s="58" t="n">
        <v>12</v>
      </c>
    </row>
    <row r="14" s="30" customFormat="true" ht="32.1" hidden="false" customHeight="true" outlineLevel="0" collapsed="false">
      <c r="A14" s="52" t="n">
        <v>4</v>
      </c>
      <c r="B14" s="53" t="s">
        <v>33</v>
      </c>
      <c r="C14" s="54" t="s">
        <v>34</v>
      </c>
      <c r="D14" s="55" t="n">
        <v>10</v>
      </c>
      <c r="E14" s="56" t="n">
        <v>118.906064209275</v>
      </c>
      <c r="F14" s="56" t="n">
        <v>43.9708626003792</v>
      </c>
      <c r="G14" s="57" t="n">
        <v>8.92857142857143</v>
      </c>
      <c r="H14" s="53" t="s">
        <v>33</v>
      </c>
      <c r="I14" s="54" t="s">
        <v>34</v>
      </c>
      <c r="J14" s="55" t="n">
        <v>4</v>
      </c>
      <c r="K14" s="56" t="n">
        <v>92.4534</v>
      </c>
      <c r="L14" s="56" t="n">
        <v>40.1169053147575</v>
      </c>
      <c r="M14" s="57" t="n">
        <v>6.45161290322581</v>
      </c>
      <c r="N14" s="53" t="s">
        <v>25</v>
      </c>
      <c r="O14" s="54" t="s">
        <v>26</v>
      </c>
      <c r="P14" s="55" t="n">
        <v>5</v>
      </c>
      <c r="Q14" s="56" t="n">
        <v>122.4439</v>
      </c>
      <c r="R14" s="56" t="n">
        <v>21.3356278645056</v>
      </c>
      <c r="S14" s="58" t="n">
        <v>10</v>
      </c>
    </row>
    <row r="15" s="30" customFormat="true" ht="32.1" hidden="false" customHeight="true" outlineLevel="0" collapsed="false">
      <c r="A15" s="52" t="n">
        <v>5</v>
      </c>
      <c r="B15" s="53" t="s">
        <v>29</v>
      </c>
      <c r="C15" s="54" t="s">
        <v>30</v>
      </c>
      <c r="D15" s="55" t="n">
        <v>8</v>
      </c>
      <c r="E15" s="56" t="n">
        <v>95.1248513674198</v>
      </c>
      <c r="F15" s="56" t="n">
        <v>36.2326520612294</v>
      </c>
      <c r="G15" s="57" t="n">
        <v>7.14285714285714</v>
      </c>
      <c r="H15" s="53" t="s">
        <v>37</v>
      </c>
      <c r="I15" s="54" t="s">
        <v>38</v>
      </c>
      <c r="J15" s="55" t="n">
        <v>4</v>
      </c>
      <c r="K15" s="56" t="n">
        <v>92.4534</v>
      </c>
      <c r="L15" s="56" t="n">
        <v>39.6303919268687</v>
      </c>
      <c r="M15" s="57" t="n">
        <v>6.45161290322581</v>
      </c>
      <c r="N15" s="53" t="s">
        <v>29</v>
      </c>
      <c r="O15" s="54" t="s">
        <v>30</v>
      </c>
      <c r="P15" s="55" t="n">
        <v>4</v>
      </c>
      <c r="Q15" s="56" t="n">
        <v>97.9551</v>
      </c>
      <c r="R15" s="56" t="n">
        <v>15.9464063076194</v>
      </c>
      <c r="S15" s="58" t="n">
        <v>8</v>
      </c>
    </row>
    <row r="16" s="30" customFormat="true" ht="32.1" hidden="false" customHeight="true" outlineLevel="0" collapsed="false">
      <c r="A16" s="52" t="n">
        <v>6</v>
      </c>
      <c r="B16" s="53" t="s">
        <v>35</v>
      </c>
      <c r="C16" s="54" t="s">
        <v>36</v>
      </c>
      <c r="D16" s="55" t="n">
        <v>8</v>
      </c>
      <c r="E16" s="56" t="n">
        <v>95.1248513674198</v>
      </c>
      <c r="F16" s="56" t="n">
        <v>79.0766923191196</v>
      </c>
      <c r="G16" s="57" t="n">
        <v>7.14285714285714</v>
      </c>
      <c r="H16" s="53" t="s">
        <v>29</v>
      </c>
      <c r="I16" s="54" t="s">
        <v>30</v>
      </c>
      <c r="J16" s="55" t="n">
        <v>4</v>
      </c>
      <c r="K16" s="56" t="n">
        <v>92.4534</v>
      </c>
      <c r="L16" s="56" t="n">
        <v>50.496530441463</v>
      </c>
      <c r="M16" s="57" t="n">
        <v>6.45161290322581</v>
      </c>
      <c r="N16" s="53" t="s">
        <v>31</v>
      </c>
      <c r="O16" s="54" t="s">
        <v>32</v>
      </c>
      <c r="P16" s="55" t="n">
        <v>4</v>
      </c>
      <c r="Q16" s="56" t="n">
        <v>97.9551</v>
      </c>
      <c r="R16" s="56" t="n">
        <v>14.0762463343108</v>
      </c>
      <c r="S16" s="58" t="n">
        <v>8</v>
      </c>
    </row>
    <row r="17" s="30" customFormat="true" ht="32.1" hidden="false" customHeight="true" outlineLevel="0" collapsed="false">
      <c r="A17" s="52" t="n">
        <v>7</v>
      </c>
      <c r="B17" s="53" t="s">
        <v>31</v>
      </c>
      <c r="C17" s="54" t="s">
        <v>32</v>
      </c>
      <c r="D17" s="55" t="n">
        <v>7</v>
      </c>
      <c r="E17" s="56" t="n">
        <v>83.2342449464923</v>
      </c>
      <c r="F17" s="56" t="n">
        <v>22.8564865906611</v>
      </c>
      <c r="G17" s="57" t="n">
        <v>6.25</v>
      </c>
      <c r="H17" s="53" t="s">
        <v>27</v>
      </c>
      <c r="I17" s="54" t="s">
        <v>28</v>
      </c>
      <c r="J17" s="55" t="n">
        <v>3</v>
      </c>
      <c r="K17" s="56" t="n">
        <v>69.3401</v>
      </c>
      <c r="L17" s="56" t="n">
        <v>29.7583517858862</v>
      </c>
      <c r="M17" s="57" t="n">
        <v>4.83870967741936</v>
      </c>
      <c r="N17" s="53" t="s">
        <v>35</v>
      </c>
      <c r="O17" s="54" t="s">
        <v>36</v>
      </c>
      <c r="P17" s="55" t="n">
        <v>3</v>
      </c>
      <c r="Q17" s="56" t="n">
        <v>73.4663</v>
      </c>
      <c r="R17" s="56" t="n">
        <v>45.2345443714705</v>
      </c>
      <c r="S17" s="58" t="n">
        <v>6</v>
      </c>
    </row>
    <row r="18" s="30" customFormat="true" ht="32.1" hidden="false" customHeight="true" outlineLevel="0" collapsed="false">
      <c r="A18" s="52" t="n">
        <v>8</v>
      </c>
      <c r="B18" s="53" t="s">
        <v>37</v>
      </c>
      <c r="C18" s="54" t="s">
        <v>38</v>
      </c>
      <c r="D18" s="55" t="n">
        <v>6</v>
      </c>
      <c r="E18" s="56" t="n">
        <v>71.3436385255648</v>
      </c>
      <c r="F18" s="56" t="n">
        <v>23.233366028076</v>
      </c>
      <c r="G18" s="57" t="n">
        <v>5.35714285714286</v>
      </c>
      <c r="H18" s="53" t="s">
        <v>31</v>
      </c>
      <c r="I18" s="54" t="s">
        <v>32</v>
      </c>
      <c r="J18" s="55" t="n">
        <v>3</v>
      </c>
      <c r="K18" s="56" t="n">
        <v>69.3401</v>
      </c>
      <c r="L18" s="56" t="n">
        <v>28.4921420491273</v>
      </c>
      <c r="M18" s="57" t="n">
        <v>4.83870967741936</v>
      </c>
      <c r="N18" s="53" t="s">
        <v>37</v>
      </c>
      <c r="O18" s="54" t="s">
        <v>38</v>
      </c>
      <c r="P18" s="55" t="n">
        <v>2</v>
      </c>
      <c r="Q18" s="56" t="n">
        <v>48.9775</v>
      </c>
      <c r="R18" s="56" t="n">
        <v>7.03812316715542</v>
      </c>
      <c r="S18" s="58" t="n">
        <v>4</v>
      </c>
    </row>
    <row r="19" s="30" customFormat="true" ht="32.1" hidden="false" customHeight="true" outlineLevel="0" collapsed="false">
      <c r="A19" s="52" t="n">
        <v>9</v>
      </c>
      <c r="B19" s="53" t="s">
        <v>47</v>
      </c>
      <c r="C19" s="54" t="s">
        <v>48</v>
      </c>
      <c r="D19" s="55" t="n">
        <v>4</v>
      </c>
      <c r="E19" s="56" t="n">
        <v>47.5624256837099</v>
      </c>
      <c r="F19" s="56" t="n">
        <v>27.0898686678434</v>
      </c>
      <c r="G19" s="57" t="n">
        <v>3.57142857142857</v>
      </c>
      <c r="H19" s="53" t="s">
        <v>47</v>
      </c>
      <c r="I19" s="54" t="s">
        <v>48</v>
      </c>
      <c r="J19" s="55" t="n">
        <v>3</v>
      </c>
      <c r="K19" s="56" t="n">
        <v>69.3401</v>
      </c>
      <c r="L19" s="56" t="n">
        <v>44.1597720035479</v>
      </c>
      <c r="M19" s="57" t="n">
        <v>4.83870967741936</v>
      </c>
      <c r="N19" s="53" t="s">
        <v>39</v>
      </c>
      <c r="O19" s="54" t="s">
        <v>40</v>
      </c>
      <c r="P19" s="55" t="n">
        <v>2</v>
      </c>
      <c r="Q19" s="56" t="n">
        <v>48.9775</v>
      </c>
      <c r="R19" s="56" t="n">
        <v>7.03812316715542</v>
      </c>
      <c r="S19" s="58" t="n">
        <v>4</v>
      </c>
    </row>
    <row r="20" s="30" customFormat="true" ht="32.1" hidden="false" customHeight="true" outlineLevel="0" collapsed="false">
      <c r="A20" s="52" t="n">
        <v>10</v>
      </c>
      <c r="B20" s="53" t="s">
        <v>43</v>
      </c>
      <c r="C20" s="54" t="s">
        <v>44</v>
      </c>
      <c r="D20" s="55" t="n">
        <v>3</v>
      </c>
      <c r="E20" s="56" t="n">
        <v>35.6718192627824</v>
      </c>
      <c r="F20" s="56" t="n">
        <v>12.2921726134878</v>
      </c>
      <c r="G20" s="57" t="n">
        <v>2.67857142857143</v>
      </c>
      <c r="H20" s="53" t="s">
        <v>56</v>
      </c>
      <c r="I20" s="54" t="s">
        <v>57</v>
      </c>
      <c r="J20" s="55" t="n">
        <v>2</v>
      </c>
      <c r="K20" s="56" t="n">
        <v>46.2267</v>
      </c>
      <c r="L20" s="56" t="n">
        <v>19.6362920168067</v>
      </c>
      <c r="M20" s="57" t="n">
        <v>3.2258064516129</v>
      </c>
      <c r="N20" s="53" t="s">
        <v>69</v>
      </c>
      <c r="O20" s="54" t="s">
        <v>70</v>
      </c>
      <c r="P20" s="55" t="n">
        <v>1</v>
      </c>
      <c r="Q20" s="56" t="n">
        <v>24.4887</v>
      </c>
      <c r="R20" s="56" t="n">
        <v>3.51906158357771</v>
      </c>
      <c r="S20" s="58" t="n">
        <v>2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25</v>
      </c>
      <c r="E21" s="63" t="n">
        <v>297.265160523187</v>
      </c>
      <c r="F21" s="63" t="n">
        <v>138.35379922313</v>
      </c>
      <c r="G21" s="64" t="n">
        <v>22.3214285714286</v>
      </c>
      <c r="H21" s="60"/>
      <c r="I21" s="61" t="s">
        <v>49</v>
      </c>
      <c r="J21" s="62" t="n">
        <v>16</v>
      </c>
      <c r="K21" s="63" t="n">
        <v>369.813937362764</v>
      </c>
      <c r="L21" s="63" t="n">
        <v>221.566220970711</v>
      </c>
      <c r="M21" s="64" t="n">
        <v>25.8064516129032</v>
      </c>
      <c r="N21" s="60"/>
      <c r="O21" s="61" t="s">
        <v>49</v>
      </c>
      <c r="P21" s="62" t="n">
        <v>8</v>
      </c>
      <c r="Q21" s="63" t="n">
        <v>195.910371005265</v>
      </c>
      <c r="R21" s="63" t="n">
        <v>55.2439110049695</v>
      </c>
      <c r="S21" s="63" t="n">
        <v>16</v>
      </c>
    </row>
    <row r="22" s="30" customFormat="true" ht="32.1" hidden="false" customHeight="true" outlineLevel="0" collapsed="false">
      <c r="A22" s="52" t="n">
        <v>11</v>
      </c>
      <c r="B22" s="53" t="s">
        <v>39</v>
      </c>
      <c r="C22" s="54" t="s">
        <v>40</v>
      </c>
      <c r="D22" s="55" t="n">
        <v>3</v>
      </c>
      <c r="E22" s="56" t="n">
        <v>35.6718192627824</v>
      </c>
      <c r="F22" s="56" t="n">
        <v>7.54716981132076</v>
      </c>
      <c r="G22" s="57" t="n">
        <v>2.67857142857143</v>
      </c>
      <c r="H22" s="53" t="s">
        <v>43</v>
      </c>
      <c r="I22" s="54" t="s">
        <v>44</v>
      </c>
      <c r="J22" s="55" t="n">
        <v>2</v>
      </c>
      <c r="K22" s="56" t="n">
        <v>46.2267</v>
      </c>
      <c r="L22" s="56" t="n">
        <v>24.2621259029928</v>
      </c>
      <c r="M22" s="57" t="n">
        <v>3.2258064516129</v>
      </c>
      <c r="N22" s="53" t="s">
        <v>43</v>
      </c>
      <c r="O22" s="54" t="s">
        <v>44</v>
      </c>
      <c r="P22" s="55" t="n">
        <v>1</v>
      </c>
      <c r="Q22" s="56" t="n">
        <v>24.4887</v>
      </c>
      <c r="R22" s="56" t="n">
        <v>3.51906158357771</v>
      </c>
      <c r="S22" s="58" t="n">
        <v>2</v>
      </c>
    </row>
    <row r="23" s="30" customFormat="true" ht="32.1" hidden="false" customHeight="true" outlineLevel="0" collapsed="false">
      <c r="A23" s="52" t="n">
        <v>12</v>
      </c>
      <c r="B23" s="53" t="s">
        <v>56</v>
      </c>
      <c r="C23" s="54" t="s">
        <v>57</v>
      </c>
      <c r="D23" s="55" t="n">
        <v>2</v>
      </c>
      <c r="E23" s="56" t="n">
        <v>23.7812128418549</v>
      </c>
      <c r="F23" s="56" t="n">
        <v>9.07494384316929</v>
      </c>
      <c r="G23" s="57" t="n">
        <v>1.78571428571429</v>
      </c>
      <c r="H23" s="53" t="s">
        <v>72</v>
      </c>
      <c r="I23" s="54" t="s">
        <v>73</v>
      </c>
      <c r="J23" s="55" t="n">
        <v>1</v>
      </c>
      <c r="K23" s="56" t="n">
        <v>23.1133</v>
      </c>
      <c r="L23" s="56" t="n">
        <v>10.3092783505155</v>
      </c>
      <c r="M23" s="57" t="n">
        <v>1.61290322580645</v>
      </c>
      <c r="N23" s="53" t="s">
        <v>47</v>
      </c>
      <c r="O23" s="54" t="s">
        <v>48</v>
      </c>
      <c r="P23" s="55" t="n">
        <v>1</v>
      </c>
      <c r="Q23" s="56" t="n">
        <v>24.4887</v>
      </c>
      <c r="R23" s="56" t="n">
        <v>5.38922155688623</v>
      </c>
      <c r="S23" s="58" t="n">
        <v>2</v>
      </c>
    </row>
    <row r="24" s="30" customFormat="true" ht="32.1" hidden="false" customHeight="true" outlineLevel="0" collapsed="false">
      <c r="A24" s="52" t="n">
        <v>13</v>
      </c>
      <c r="B24" s="53" t="s">
        <v>52</v>
      </c>
      <c r="C24" s="54" t="s">
        <v>53</v>
      </c>
      <c r="D24" s="55" t="n">
        <v>2</v>
      </c>
      <c r="E24" s="56" t="n">
        <v>23.7812128418549</v>
      </c>
      <c r="F24" s="56" t="n">
        <v>13.7569410690351</v>
      </c>
      <c r="G24" s="57" t="n">
        <v>1.78571428571429</v>
      </c>
      <c r="H24" s="53" t="s">
        <v>61</v>
      </c>
      <c r="I24" s="54" t="s">
        <v>62</v>
      </c>
      <c r="J24" s="55" t="n">
        <v>1</v>
      </c>
      <c r="K24" s="56" t="n">
        <v>23.1133</v>
      </c>
      <c r="L24" s="56" t="n">
        <v>8.8235294117647</v>
      </c>
      <c r="M24" s="57" t="n">
        <v>1.61290322580645</v>
      </c>
      <c r="N24" s="53" t="s">
        <v>52</v>
      </c>
      <c r="O24" s="54" t="s">
        <v>53</v>
      </c>
      <c r="P24" s="55" t="n">
        <v>1</v>
      </c>
      <c r="Q24" s="56" t="n">
        <v>24.4887</v>
      </c>
      <c r="R24" s="56" t="n">
        <v>3.51906158357771</v>
      </c>
      <c r="S24" s="58" t="n">
        <v>2</v>
      </c>
    </row>
    <row r="25" s="30" customFormat="true" ht="32.1" hidden="false" customHeight="true" outlineLevel="0" collapsed="false">
      <c r="A25" s="52" t="n">
        <v>14</v>
      </c>
      <c r="B25" s="53" t="s">
        <v>45</v>
      </c>
      <c r="C25" s="54" t="s">
        <v>46</v>
      </c>
      <c r="D25" s="55" t="n">
        <v>2</v>
      </c>
      <c r="E25" s="56" t="n">
        <v>23.7812128418549</v>
      </c>
      <c r="F25" s="56" t="n">
        <v>6.10169491525424</v>
      </c>
      <c r="G25" s="57" t="n">
        <v>1.78571428571429</v>
      </c>
      <c r="H25" s="53" t="s">
        <v>74</v>
      </c>
      <c r="I25" s="54" t="s">
        <v>75</v>
      </c>
      <c r="J25" s="55" t="n">
        <v>1</v>
      </c>
      <c r="K25" s="56" t="n">
        <v>23.1133</v>
      </c>
      <c r="L25" s="56" t="n">
        <v>12.1112929623568</v>
      </c>
      <c r="M25" s="57" t="n">
        <v>1.61290322580645</v>
      </c>
      <c r="N25" s="53" t="s">
        <v>45</v>
      </c>
      <c r="O25" s="54" t="s">
        <v>46</v>
      </c>
      <c r="P25" s="55" t="n">
        <v>1</v>
      </c>
      <c r="Q25" s="56" t="n">
        <v>24.4887</v>
      </c>
      <c r="R25" s="56" t="n">
        <v>5.38922155688623</v>
      </c>
      <c r="S25" s="58" t="n">
        <v>2</v>
      </c>
    </row>
    <row r="26" s="30" customFormat="true" ht="32.1" hidden="false" customHeight="true" outlineLevel="0" collapsed="false">
      <c r="A26" s="59" t="n">
        <v>15</v>
      </c>
      <c r="B26" s="65" t="s">
        <v>72</v>
      </c>
      <c r="C26" s="61" t="s">
        <v>73</v>
      </c>
      <c r="D26" s="66" t="n">
        <v>1</v>
      </c>
      <c r="E26" s="63" t="n">
        <v>11.8906064209275</v>
      </c>
      <c r="F26" s="63" t="n">
        <v>4.85436893203883</v>
      </c>
      <c r="G26" s="64" t="n">
        <v>0.892857142857143</v>
      </c>
      <c r="H26" s="65" t="s">
        <v>52</v>
      </c>
      <c r="I26" s="61" t="s">
        <v>53</v>
      </c>
      <c r="J26" s="67" t="n">
        <v>1</v>
      </c>
      <c r="K26" s="63" t="n">
        <v>23.1133</v>
      </c>
      <c r="L26" s="63" t="n">
        <v>21.9512195121951</v>
      </c>
      <c r="M26" s="64" t="n">
        <v>1.61290322580645</v>
      </c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6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55</v>
      </c>
      <c r="E10" s="56" t="n">
        <v>1076.110350225</v>
      </c>
      <c r="F10" s="56" t="n">
        <v>489.362512188826</v>
      </c>
      <c r="G10" s="57" t="n">
        <v>100</v>
      </c>
      <c r="H10" s="53" t="s">
        <v>23</v>
      </c>
      <c r="I10" s="54" t="s">
        <v>24</v>
      </c>
      <c r="J10" s="55" t="n">
        <v>39</v>
      </c>
      <c r="K10" s="56" t="n">
        <v>1422.06016408387</v>
      </c>
      <c r="L10" s="56" t="n">
        <v>639.405714619238</v>
      </c>
      <c r="M10" s="57" t="n">
        <v>100</v>
      </c>
      <c r="N10" s="53" t="s">
        <v>23</v>
      </c>
      <c r="O10" s="54" t="s">
        <v>24</v>
      </c>
      <c r="P10" s="55" t="n">
        <v>16</v>
      </c>
      <c r="Q10" s="56" t="n">
        <v>675.533037787629</v>
      </c>
      <c r="R10" s="56" t="n">
        <v>384.814385413784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13</v>
      </c>
      <c r="E11" s="56" t="n">
        <v>254.353355507728</v>
      </c>
      <c r="F11" s="56" t="n">
        <v>98.6199675351207</v>
      </c>
      <c r="G11" s="57" t="n">
        <v>23.6363636363636</v>
      </c>
      <c r="H11" s="53" t="s">
        <v>25</v>
      </c>
      <c r="I11" s="54" t="s">
        <v>26</v>
      </c>
      <c r="J11" s="55" t="n">
        <v>12</v>
      </c>
      <c r="K11" s="56" t="n">
        <v>437.5569</v>
      </c>
      <c r="L11" s="56" t="n">
        <v>174.576198748173</v>
      </c>
      <c r="M11" s="57" t="n">
        <v>30.7692307692308</v>
      </c>
      <c r="N11" s="53" t="s">
        <v>27</v>
      </c>
      <c r="O11" s="54" t="s">
        <v>28</v>
      </c>
      <c r="P11" s="55" t="n">
        <v>2</v>
      </c>
      <c r="Q11" s="56" t="n">
        <v>84.4416</v>
      </c>
      <c r="R11" s="56" t="n">
        <v>23.6468054558507</v>
      </c>
      <c r="S11" s="58" t="n">
        <v>12.5</v>
      </c>
    </row>
    <row r="12" s="30" customFormat="true" ht="32.1" hidden="false" customHeight="true" outlineLevel="0" collapsed="false">
      <c r="A12" s="52" t="n">
        <v>2</v>
      </c>
      <c r="B12" s="53" t="s">
        <v>27</v>
      </c>
      <c r="C12" s="54" t="s">
        <v>28</v>
      </c>
      <c r="D12" s="55" t="n">
        <v>7</v>
      </c>
      <c r="E12" s="56" t="n">
        <v>136.959499119546</v>
      </c>
      <c r="F12" s="56" t="n">
        <v>53.5181291028669</v>
      </c>
      <c r="G12" s="57" t="n">
        <v>12.7272727272727</v>
      </c>
      <c r="H12" s="53" t="s">
        <v>27</v>
      </c>
      <c r="I12" s="54" t="s">
        <v>28</v>
      </c>
      <c r="J12" s="55" t="n">
        <v>5</v>
      </c>
      <c r="K12" s="56" t="n">
        <v>182.3154</v>
      </c>
      <c r="L12" s="56" t="n">
        <v>84.6237344744807</v>
      </c>
      <c r="M12" s="57" t="n">
        <v>12.8205128205128</v>
      </c>
      <c r="N12" s="53" t="s">
        <v>29</v>
      </c>
      <c r="O12" s="54" t="s">
        <v>30</v>
      </c>
      <c r="P12" s="55" t="n">
        <v>2</v>
      </c>
      <c r="Q12" s="56" t="n">
        <v>84.4416</v>
      </c>
      <c r="R12" s="56" t="n">
        <v>18.4074941451991</v>
      </c>
      <c r="S12" s="58" t="n">
        <v>12.5</v>
      </c>
    </row>
    <row r="13" s="30" customFormat="true" ht="32.1" hidden="false" customHeight="true" outlineLevel="0" collapsed="false">
      <c r="A13" s="52" t="n">
        <v>3</v>
      </c>
      <c r="B13" s="53" t="s">
        <v>43</v>
      </c>
      <c r="C13" s="54" t="s">
        <v>44</v>
      </c>
      <c r="D13" s="55" t="n">
        <v>5</v>
      </c>
      <c r="E13" s="56" t="n">
        <v>97.8282136568186</v>
      </c>
      <c r="F13" s="56" t="n">
        <v>34.9228543063751</v>
      </c>
      <c r="G13" s="57" t="n">
        <v>9.09090909090909</v>
      </c>
      <c r="H13" s="53" t="s">
        <v>43</v>
      </c>
      <c r="I13" s="54" t="s">
        <v>44</v>
      </c>
      <c r="J13" s="55" t="n">
        <v>5</v>
      </c>
      <c r="K13" s="56" t="n">
        <v>182.3154</v>
      </c>
      <c r="L13" s="56" t="n">
        <v>82.8954875969801</v>
      </c>
      <c r="M13" s="57" t="n">
        <v>12.8205128205128</v>
      </c>
      <c r="N13" s="53" t="s">
        <v>45</v>
      </c>
      <c r="O13" s="54" t="s">
        <v>46</v>
      </c>
      <c r="P13" s="55" t="n">
        <v>2</v>
      </c>
      <c r="Q13" s="56" t="n">
        <v>84.4416</v>
      </c>
      <c r="R13" s="56" t="n">
        <v>130.986955451637</v>
      </c>
      <c r="S13" s="58" t="n">
        <v>12.5</v>
      </c>
    </row>
    <row r="14" s="30" customFormat="true" ht="32.1" hidden="false" customHeight="true" outlineLevel="0" collapsed="false">
      <c r="A14" s="52" t="n">
        <v>4</v>
      </c>
      <c r="B14" s="53" t="s">
        <v>45</v>
      </c>
      <c r="C14" s="54" t="s">
        <v>46</v>
      </c>
      <c r="D14" s="55" t="n">
        <v>4</v>
      </c>
      <c r="E14" s="56" t="n">
        <v>78.2625709254549</v>
      </c>
      <c r="F14" s="56" t="n">
        <v>72.0178277015384</v>
      </c>
      <c r="G14" s="57" t="n">
        <v>7.27272727272727</v>
      </c>
      <c r="H14" s="53" t="s">
        <v>33</v>
      </c>
      <c r="I14" s="54" t="s">
        <v>34</v>
      </c>
      <c r="J14" s="55" t="n">
        <v>2</v>
      </c>
      <c r="K14" s="56" t="n">
        <v>72.9261</v>
      </c>
      <c r="L14" s="56" t="n">
        <v>30.2064602064602</v>
      </c>
      <c r="M14" s="57" t="n">
        <v>5.12820512820513</v>
      </c>
      <c r="N14" s="53" t="s">
        <v>41</v>
      </c>
      <c r="O14" s="54" t="s">
        <v>42</v>
      </c>
      <c r="P14" s="55" t="n">
        <v>1</v>
      </c>
      <c r="Q14" s="56" t="n">
        <v>42.2208</v>
      </c>
      <c r="R14" s="56" t="n">
        <v>9.83606557377049</v>
      </c>
      <c r="S14" s="58" t="n">
        <v>6.25</v>
      </c>
    </row>
    <row r="15" s="30" customFormat="true" ht="32.1" hidden="false" customHeight="true" outlineLevel="0" collapsed="false">
      <c r="A15" s="52" t="n">
        <v>5</v>
      </c>
      <c r="B15" s="53" t="s">
        <v>29</v>
      </c>
      <c r="C15" s="54" t="s">
        <v>30</v>
      </c>
      <c r="D15" s="55" t="n">
        <v>3</v>
      </c>
      <c r="E15" s="56" t="n">
        <v>58.6969281940912</v>
      </c>
      <c r="F15" s="56" t="n">
        <v>17.1156752911888</v>
      </c>
      <c r="G15" s="57" t="n">
        <v>5.45454545454545</v>
      </c>
      <c r="H15" s="53" t="s">
        <v>45</v>
      </c>
      <c r="I15" s="54" t="s">
        <v>46</v>
      </c>
      <c r="J15" s="55" t="n">
        <v>2</v>
      </c>
      <c r="K15" s="56" t="n">
        <v>72.9261</v>
      </c>
      <c r="L15" s="56" t="n">
        <v>34.4871794871795</v>
      </c>
      <c r="M15" s="57" t="n">
        <v>5.12820512820513</v>
      </c>
      <c r="N15" s="53" t="s">
        <v>25</v>
      </c>
      <c r="O15" s="54" t="s">
        <v>26</v>
      </c>
      <c r="P15" s="55" t="n">
        <v>1</v>
      </c>
      <c r="Q15" s="56" t="n">
        <v>42.2208</v>
      </c>
      <c r="R15" s="56" t="n">
        <v>21.7821782178218</v>
      </c>
      <c r="S15" s="58" t="n">
        <v>6.25</v>
      </c>
    </row>
    <row r="16" s="30" customFormat="true" ht="32.1" hidden="false" customHeight="true" outlineLevel="0" collapsed="false">
      <c r="A16" s="52" t="n">
        <v>6</v>
      </c>
      <c r="B16" s="53" t="s">
        <v>33</v>
      </c>
      <c r="C16" s="54" t="s">
        <v>34</v>
      </c>
      <c r="D16" s="55" t="n">
        <v>2</v>
      </c>
      <c r="E16" s="56" t="n">
        <v>39.1312854627275</v>
      </c>
      <c r="F16" s="56" t="n">
        <v>15.6307620101244</v>
      </c>
      <c r="G16" s="57" t="n">
        <v>3.63636363636364</v>
      </c>
      <c r="H16" s="53" t="s">
        <v>37</v>
      </c>
      <c r="I16" s="54" t="s">
        <v>38</v>
      </c>
      <c r="J16" s="55" t="n">
        <v>1</v>
      </c>
      <c r="K16" s="56" t="n">
        <v>36.463</v>
      </c>
      <c r="L16" s="56" t="n">
        <v>13.3333333333333</v>
      </c>
      <c r="M16" s="57" t="n">
        <v>2.56410256410256</v>
      </c>
      <c r="N16" s="53" t="s">
        <v>77</v>
      </c>
      <c r="O16" s="54" t="s">
        <v>78</v>
      </c>
      <c r="P16" s="55" t="n">
        <v>1</v>
      </c>
      <c r="Q16" s="56" t="n">
        <v>42.2208</v>
      </c>
      <c r="R16" s="56" t="n">
        <v>15.0753768844221</v>
      </c>
      <c r="S16" s="58" t="n">
        <v>6.25</v>
      </c>
    </row>
    <row r="17" s="30" customFormat="true" ht="32.1" hidden="false" customHeight="true" outlineLevel="0" collapsed="false">
      <c r="A17" s="52" t="n">
        <v>7</v>
      </c>
      <c r="B17" s="53" t="s">
        <v>37</v>
      </c>
      <c r="C17" s="54" t="s">
        <v>38</v>
      </c>
      <c r="D17" s="55" t="n">
        <v>2</v>
      </c>
      <c r="E17" s="56" t="n">
        <v>39.1312854627275</v>
      </c>
      <c r="F17" s="56" t="n">
        <v>12.8725731473886</v>
      </c>
      <c r="G17" s="57" t="n">
        <v>3.63636363636364</v>
      </c>
      <c r="H17" s="53" t="s">
        <v>29</v>
      </c>
      <c r="I17" s="54" t="s">
        <v>30</v>
      </c>
      <c r="J17" s="55" t="n">
        <v>1</v>
      </c>
      <c r="K17" s="56" t="n">
        <v>36.463</v>
      </c>
      <c r="L17" s="56" t="n">
        <v>17.910447761194</v>
      </c>
      <c r="M17" s="57" t="n">
        <v>2.56410256410256</v>
      </c>
      <c r="N17" s="53" t="s">
        <v>37</v>
      </c>
      <c r="O17" s="54" t="s">
        <v>38</v>
      </c>
      <c r="P17" s="55" t="n">
        <v>1</v>
      </c>
      <c r="Q17" s="56" t="n">
        <v>42.2208</v>
      </c>
      <c r="R17" s="56" t="n">
        <v>8.57142857142857</v>
      </c>
      <c r="S17" s="58" t="n">
        <v>6.25</v>
      </c>
    </row>
    <row r="18" s="30" customFormat="true" ht="32.1" hidden="false" customHeight="true" outlineLevel="0" collapsed="false">
      <c r="A18" s="52" t="n">
        <v>8</v>
      </c>
      <c r="B18" s="53" t="s">
        <v>31</v>
      </c>
      <c r="C18" s="54" t="s">
        <v>32</v>
      </c>
      <c r="D18" s="55" t="n">
        <v>2</v>
      </c>
      <c r="E18" s="56" t="n">
        <v>39.1312854627275</v>
      </c>
      <c r="F18" s="56" t="n">
        <v>11.3185738419134</v>
      </c>
      <c r="G18" s="57" t="n">
        <v>3.63636363636364</v>
      </c>
      <c r="H18" s="53" t="s">
        <v>31</v>
      </c>
      <c r="I18" s="54" t="s">
        <v>32</v>
      </c>
      <c r="J18" s="55" t="n">
        <v>1</v>
      </c>
      <c r="K18" s="56" t="n">
        <v>36.463</v>
      </c>
      <c r="L18" s="56" t="n">
        <v>12.5874125874126</v>
      </c>
      <c r="M18" s="57" t="n">
        <v>2.56410256410256</v>
      </c>
      <c r="N18" s="53" t="s">
        <v>31</v>
      </c>
      <c r="O18" s="54" t="s">
        <v>32</v>
      </c>
      <c r="P18" s="55" t="n">
        <v>1</v>
      </c>
      <c r="Q18" s="56" t="n">
        <v>42.2208</v>
      </c>
      <c r="R18" s="56" t="n">
        <v>8.57142857142857</v>
      </c>
      <c r="S18" s="58" t="n">
        <v>6.25</v>
      </c>
    </row>
    <row r="19" s="30" customFormat="true" ht="32.1" hidden="false" customHeight="true" outlineLevel="0" collapsed="false">
      <c r="A19" s="52" t="n">
        <v>9</v>
      </c>
      <c r="B19" s="53" t="s">
        <v>35</v>
      </c>
      <c r="C19" s="54" t="s">
        <v>36</v>
      </c>
      <c r="D19" s="55" t="n">
        <v>2</v>
      </c>
      <c r="E19" s="56" t="n">
        <v>39.1312854627275</v>
      </c>
      <c r="F19" s="56" t="n">
        <v>54.143334189571</v>
      </c>
      <c r="G19" s="57" t="n">
        <v>3.63636363636364</v>
      </c>
      <c r="H19" s="53" t="s">
        <v>64</v>
      </c>
      <c r="I19" s="54" t="s">
        <v>65</v>
      </c>
      <c r="J19" s="55" t="n">
        <v>1</v>
      </c>
      <c r="K19" s="56" t="n">
        <v>36.463</v>
      </c>
      <c r="L19" s="56" t="n">
        <v>12.5874125874126</v>
      </c>
      <c r="M19" s="57" t="n">
        <v>2.56410256410256</v>
      </c>
      <c r="N19" s="53" t="s">
        <v>35</v>
      </c>
      <c r="O19" s="54" t="s">
        <v>36</v>
      </c>
      <c r="P19" s="55" t="n">
        <v>1</v>
      </c>
      <c r="Q19" s="56" t="n">
        <v>42.2208</v>
      </c>
      <c r="R19" s="56" t="n">
        <v>105.882352941176</v>
      </c>
      <c r="S19" s="58" t="n">
        <v>6.25</v>
      </c>
    </row>
    <row r="20" s="30" customFormat="true" ht="32.1" hidden="false" customHeight="true" outlineLevel="0" collapsed="false">
      <c r="A20" s="52" t="n">
        <v>10</v>
      </c>
      <c r="B20" s="53" t="s">
        <v>41</v>
      </c>
      <c r="C20" s="54" t="s">
        <v>42</v>
      </c>
      <c r="D20" s="55" t="n">
        <v>1</v>
      </c>
      <c r="E20" s="56" t="n">
        <v>19.5656427313637</v>
      </c>
      <c r="F20" s="56" t="n">
        <v>5.52147239263804</v>
      </c>
      <c r="G20" s="57" t="n">
        <v>1.81818181818182</v>
      </c>
      <c r="H20" s="53" t="s">
        <v>47</v>
      </c>
      <c r="I20" s="54" t="s">
        <v>48</v>
      </c>
      <c r="J20" s="55" t="n">
        <v>1</v>
      </c>
      <c r="K20" s="56" t="n">
        <v>36.463</v>
      </c>
      <c r="L20" s="56" t="n">
        <v>22.4719101123596</v>
      </c>
      <c r="M20" s="57" t="n">
        <v>2.56410256410256</v>
      </c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14</v>
      </c>
      <c r="E21" s="63" t="n">
        <v>273.918998239092</v>
      </c>
      <c r="F21" s="63" t="n">
        <v>113.6813426701</v>
      </c>
      <c r="G21" s="64" t="n">
        <v>25.4545454545455</v>
      </c>
      <c r="H21" s="60"/>
      <c r="I21" s="61" t="s">
        <v>49</v>
      </c>
      <c r="J21" s="62" t="n">
        <v>8</v>
      </c>
      <c r="K21" s="63" t="n">
        <v>291.704649042844</v>
      </c>
      <c r="L21" s="63" t="n">
        <v>153.726137724252</v>
      </c>
      <c r="M21" s="64" t="n">
        <v>20.5128205128205</v>
      </c>
      <c r="N21" s="60"/>
      <c r="O21" s="61" t="s">
        <v>49</v>
      </c>
      <c r="P21" s="62" t="n">
        <v>4</v>
      </c>
      <c r="Q21" s="63" t="n">
        <v>168.883259446907</v>
      </c>
      <c r="R21" s="63" t="n">
        <v>42.0542996010497</v>
      </c>
      <c r="S21" s="63" t="n">
        <v>25</v>
      </c>
    </row>
    <row r="22" s="30" customFormat="true" ht="32.1" hidden="false" customHeight="true" outlineLevel="0" collapsed="false">
      <c r="A22" s="52" t="n">
        <v>11</v>
      </c>
      <c r="B22" s="53" t="s">
        <v>77</v>
      </c>
      <c r="C22" s="54" t="s">
        <v>78</v>
      </c>
      <c r="D22" s="55" t="n">
        <v>1</v>
      </c>
      <c r="E22" s="56" t="n">
        <v>19.5656427313637</v>
      </c>
      <c r="F22" s="56" t="n">
        <v>7.07547169811321</v>
      </c>
      <c r="G22" s="57" t="n">
        <v>1.81818181818182</v>
      </c>
      <c r="H22" s="53" t="s">
        <v>52</v>
      </c>
      <c r="I22" s="54" t="s">
        <v>53</v>
      </c>
      <c r="J22" s="55" t="n">
        <v>1</v>
      </c>
      <c r="K22" s="56" t="n">
        <v>36.463</v>
      </c>
      <c r="L22" s="56" t="n">
        <v>22.4719101123596</v>
      </c>
      <c r="M22" s="57" t="n">
        <v>2.56410256410256</v>
      </c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 t="s">
        <v>64</v>
      </c>
      <c r="C23" s="54" t="s">
        <v>65</v>
      </c>
      <c r="D23" s="55" t="n">
        <v>1</v>
      </c>
      <c r="E23" s="56" t="n">
        <v>19.5656427313637</v>
      </c>
      <c r="F23" s="56" t="n">
        <v>5.52147239263804</v>
      </c>
      <c r="G23" s="57" t="n">
        <v>1.81818181818182</v>
      </c>
      <c r="H23" s="53" t="s">
        <v>35</v>
      </c>
      <c r="I23" s="54" t="s">
        <v>36</v>
      </c>
      <c r="J23" s="55" t="n">
        <v>1</v>
      </c>
      <c r="K23" s="56" t="n">
        <v>36.463</v>
      </c>
      <c r="L23" s="56" t="n">
        <v>19.2170818505338</v>
      </c>
      <c r="M23" s="57" t="n">
        <v>2.56410256410256</v>
      </c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 t="s">
        <v>47</v>
      </c>
      <c r="C24" s="54" t="s">
        <v>48</v>
      </c>
      <c r="D24" s="55" t="n">
        <v>1</v>
      </c>
      <c r="E24" s="56" t="n">
        <v>19.5656427313637</v>
      </c>
      <c r="F24" s="56" t="n">
        <v>13.7614678899083</v>
      </c>
      <c r="G24" s="57" t="n">
        <v>1.81818181818182</v>
      </c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 t="s">
        <v>52</v>
      </c>
      <c r="C25" s="54" t="s">
        <v>53</v>
      </c>
      <c r="D25" s="55" t="n">
        <v>1</v>
      </c>
      <c r="E25" s="56" t="n">
        <v>19.5656427313637</v>
      </c>
      <c r="F25" s="56" t="n">
        <v>13.7614678899083</v>
      </c>
      <c r="G25" s="57" t="n">
        <v>1.81818181818182</v>
      </c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79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7" min="5" style="7" width="7.5"/>
    <col collapsed="false" customWidth="true" hidden="false" outlineLevel="0" max="8" min="8" style="7" width="11.24"/>
    <col collapsed="false" customWidth="true" hidden="false" outlineLevel="0" max="9" min="9" style="7" width="21.87"/>
    <col collapsed="false" customWidth="true" hidden="false" outlineLevel="0" max="10" min="10" style="7" width="7.74"/>
    <col collapsed="false" customWidth="false" hidden="false" outlineLevel="0" max="12" min="11" style="7" width="8.99"/>
    <col collapsed="false" customWidth="true" hidden="false" outlineLevel="0" max="13" min="13" style="7" width="7.5"/>
    <col collapsed="false" customWidth="true" hidden="false" outlineLevel="0" max="14" min="14" style="7" width="11.24"/>
    <col collapsed="false" customWidth="true" hidden="false" outlineLevel="0" max="15" min="15" style="7" width="21.87"/>
    <col collapsed="false" customWidth="true" hidden="false" outlineLevel="0" max="16" min="16" style="7" width="7.5"/>
    <col collapsed="false" customWidth="true" hidden="false" outlineLevel="0" max="18" min="17" style="7" width="9.12"/>
    <col collapsed="false" customWidth="true" hidden="false" outlineLevel="0" max="19" min="19" style="7" width="7.5"/>
    <col collapsed="false" customWidth="false" hidden="false" outlineLevel="0" max="257" min="20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1"/>
      <c r="I1" s="12" t="e">
        <f aca="true">"表1."&amp;MID(CELL("filename",A1),FIND("]",CELL("filename",A1))+1,256)&amp;"主要死亡原因"</f>
        <v>#VALUE!</v>
      </c>
      <c r="J1" s="13"/>
      <c r="K1" s="10"/>
      <c r="L1" s="10"/>
      <c r="M1" s="10"/>
      <c r="N1" s="10"/>
      <c r="O1" s="10"/>
      <c r="P1" s="10"/>
      <c r="Q1" s="10"/>
      <c r="R1" s="10"/>
      <c r="S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5"/>
      <c r="H3" s="15"/>
      <c r="I3" s="16" t="s">
        <v>3</v>
      </c>
      <c r="J3" s="10"/>
      <c r="K3" s="10"/>
      <c r="L3" s="10"/>
      <c r="M3" s="10"/>
      <c r="N3" s="10"/>
      <c r="O3" s="10"/>
      <c r="P3" s="10"/>
      <c r="Q3" s="10"/>
      <c r="R3" s="10"/>
      <c r="S3" s="17"/>
    </row>
    <row r="4" customFormat="false" ht="16.5" hidden="false" customHeight="true" outlineLevel="0" collapsed="false">
      <c r="S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3"/>
      <c r="H5" s="24"/>
      <c r="I5" s="21" t="s">
        <v>7</v>
      </c>
      <c r="J5" s="25"/>
      <c r="K5" s="26"/>
      <c r="L5" s="26"/>
      <c r="M5" s="27"/>
      <c r="N5" s="28"/>
      <c r="O5" s="21" t="s">
        <v>8</v>
      </c>
      <c r="P5" s="25"/>
      <c r="Q5" s="26"/>
      <c r="R5" s="26"/>
      <c r="S5" s="29"/>
      <c r="T5" s="8"/>
      <c r="U5" s="8"/>
      <c r="V5" s="8"/>
      <c r="W5" s="8"/>
      <c r="X5" s="8"/>
      <c r="Y5" s="8"/>
      <c r="Z5" s="8"/>
      <c r="AA5" s="8"/>
      <c r="AB5" s="8"/>
      <c r="AC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5" t="s">
        <v>13</v>
      </c>
      <c r="H6" s="29" t="s">
        <v>10</v>
      </c>
      <c r="I6" s="32"/>
      <c r="J6" s="33" t="s">
        <v>11</v>
      </c>
      <c r="K6" s="34" t="s">
        <v>12</v>
      </c>
      <c r="L6" s="34"/>
      <c r="M6" s="35" t="s">
        <v>13</v>
      </c>
      <c r="N6" s="29" t="s">
        <v>10</v>
      </c>
      <c r="O6" s="32"/>
      <c r="P6" s="33" t="s">
        <v>11</v>
      </c>
      <c r="Q6" s="34" t="s">
        <v>12</v>
      </c>
      <c r="R6" s="34"/>
      <c r="S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41" t="s">
        <v>17</v>
      </c>
      <c r="G7" s="42" t="s">
        <v>18</v>
      </c>
      <c r="H7" s="39" t="s">
        <v>14</v>
      </c>
      <c r="I7" s="40" t="s">
        <v>15</v>
      </c>
      <c r="J7" s="31"/>
      <c r="K7" s="34" t="s">
        <v>16</v>
      </c>
      <c r="L7" s="41" t="s">
        <v>17</v>
      </c>
      <c r="M7" s="42" t="s">
        <v>18</v>
      </c>
      <c r="N7" s="39" t="s">
        <v>14</v>
      </c>
      <c r="O7" s="40" t="s">
        <v>15</v>
      </c>
      <c r="P7" s="31"/>
      <c r="Q7" s="34" t="s">
        <v>16</v>
      </c>
      <c r="R7" s="41" t="s">
        <v>17</v>
      </c>
      <c r="S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47" t="s">
        <v>16</v>
      </c>
      <c r="G8" s="48" t="s">
        <v>22</v>
      </c>
      <c r="H8" s="45" t="s">
        <v>20</v>
      </c>
      <c r="I8" s="46"/>
      <c r="J8" s="44" t="s">
        <v>21</v>
      </c>
      <c r="K8" s="34"/>
      <c r="L8" s="47" t="s">
        <v>16</v>
      </c>
      <c r="M8" s="48" t="s">
        <v>22</v>
      </c>
      <c r="N8" s="44" t="s">
        <v>20</v>
      </c>
      <c r="O8" s="46"/>
      <c r="P8" s="44" t="s">
        <v>21</v>
      </c>
      <c r="Q8" s="34"/>
      <c r="R8" s="47" t="s">
        <v>16</v>
      </c>
      <c r="S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0"/>
      <c r="H9" s="51"/>
      <c r="I9" s="50"/>
      <c r="J9" s="51"/>
      <c r="K9" s="51"/>
      <c r="L9" s="51"/>
      <c r="M9" s="50"/>
      <c r="N9" s="51"/>
      <c r="O9" s="50"/>
      <c r="P9" s="51"/>
      <c r="Q9" s="51"/>
      <c r="R9" s="51"/>
    </row>
    <row r="10" s="30" customFormat="true" ht="32.1" hidden="false" customHeight="true" outlineLevel="0" collapsed="false">
      <c r="A10" s="52"/>
      <c r="B10" s="53" t="s">
        <v>23</v>
      </c>
      <c r="C10" s="54" t="s">
        <v>24</v>
      </c>
      <c r="D10" s="55" t="n">
        <v>47</v>
      </c>
      <c r="E10" s="56" t="n">
        <v>1252.66524520256</v>
      </c>
      <c r="F10" s="56" t="n">
        <v>563.417433054909</v>
      </c>
      <c r="G10" s="57" t="n">
        <v>100</v>
      </c>
      <c r="H10" s="53" t="s">
        <v>23</v>
      </c>
      <c r="I10" s="54" t="s">
        <v>24</v>
      </c>
      <c r="J10" s="55" t="n">
        <v>28</v>
      </c>
      <c r="K10" s="56" t="n">
        <v>1434.79374839867</v>
      </c>
      <c r="L10" s="56" t="n">
        <v>800.744487616731</v>
      </c>
      <c r="M10" s="57" t="n">
        <v>100</v>
      </c>
      <c r="N10" s="53" t="s">
        <v>23</v>
      </c>
      <c r="O10" s="54" t="s">
        <v>24</v>
      </c>
      <c r="P10" s="55" t="n">
        <v>19</v>
      </c>
      <c r="Q10" s="56" t="n">
        <v>1055.26242710358</v>
      </c>
      <c r="R10" s="56" t="n">
        <v>368.60968494646</v>
      </c>
      <c r="S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25</v>
      </c>
      <c r="C11" s="54" t="s">
        <v>26</v>
      </c>
      <c r="D11" s="55" t="n">
        <v>10</v>
      </c>
      <c r="E11" s="56" t="n">
        <v>266.524520255864</v>
      </c>
      <c r="F11" s="56" t="n">
        <v>139.481474307825</v>
      </c>
      <c r="G11" s="57" t="n">
        <v>21.2765957446809</v>
      </c>
      <c r="H11" s="53" t="s">
        <v>25</v>
      </c>
      <c r="I11" s="54" t="s">
        <v>26</v>
      </c>
      <c r="J11" s="55" t="n">
        <v>7</v>
      </c>
      <c r="K11" s="56" t="n">
        <v>358.6984</v>
      </c>
      <c r="L11" s="56" t="n">
        <v>207.639182522903</v>
      </c>
      <c r="M11" s="57" t="n">
        <v>25</v>
      </c>
      <c r="N11" s="53" t="s">
        <v>25</v>
      </c>
      <c r="O11" s="54" t="s">
        <v>26</v>
      </c>
      <c r="P11" s="55" t="n">
        <v>3</v>
      </c>
      <c r="Q11" s="56" t="n">
        <v>166.6203</v>
      </c>
      <c r="R11" s="56" t="n">
        <v>102.232762433467</v>
      </c>
      <c r="S11" s="58" t="n">
        <v>15.7894736842105</v>
      </c>
    </row>
    <row r="12" s="30" customFormat="true" ht="32.1" hidden="false" customHeight="true" outlineLevel="0" collapsed="false">
      <c r="A12" s="52" t="n">
        <v>2</v>
      </c>
      <c r="B12" s="53" t="s">
        <v>31</v>
      </c>
      <c r="C12" s="54" t="s">
        <v>32</v>
      </c>
      <c r="D12" s="55" t="n">
        <v>5</v>
      </c>
      <c r="E12" s="56" t="n">
        <v>133.262260127932</v>
      </c>
      <c r="F12" s="56" t="n">
        <v>47.1818429085195</v>
      </c>
      <c r="G12" s="57" t="n">
        <v>10.6382978723404</v>
      </c>
      <c r="H12" s="53" t="s">
        <v>33</v>
      </c>
      <c r="I12" s="54" t="s">
        <v>34</v>
      </c>
      <c r="J12" s="55" t="n">
        <v>3</v>
      </c>
      <c r="K12" s="56" t="n">
        <v>153.7279</v>
      </c>
      <c r="L12" s="56" t="n">
        <v>82.4538793477946</v>
      </c>
      <c r="M12" s="57" t="n">
        <v>10.7142857142857</v>
      </c>
      <c r="N12" s="53" t="s">
        <v>27</v>
      </c>
      <c r="O12" s="54" t="s">
        <v>28</v>
      </c>
      <c r="P12" s="55" t="n">
        <v>2</v>
      </c>
      <c r="Q12" s="56" t="n">
        <v>111.0802</v>
      </c>
      <c r="R12" s="56" t="n">
        <v>54.2885515675982</v>
      </c>
      <c r="S12" s="58" t="n">
        <v>10.5263157894737</v>
      </c>
    </row>
    <row r="13" s="30" customFormat="true" ht="32.1" hidden="false" customHeight="true" outlineLevel="0" collapsed="false">
      <c r="A13" s="52" t="n">
        <v>3</v>
      </c>
      <c r="B13" s="53" t="s">
        <v>33</v>
      </c>
      <c r="C13" s="54" t="s">
        <v>34</v>
      </c>
      <c r="D13" s="55" t="n">
        <v>4</v>
      </c>
      <c r="E13" s="56" t="n">
        <v>106.609808102345</v>
      </c>
      <c r="F13" s="56" t="n">
        <v>65.2009564872561</v>
      </c>
      <c r="G13" s="57" t="n">
        <v>8.51063829787234</v>
      </c>
      <c r="H13" s="53" t="s">
        <v>31</v>
      </c>
      <c r="I13" s="54" t="s">
        <v>32</v>
      </c>
      <c r="J13" s="55" t="n">
        <v>3</v>
      </c>
      <c r="K13" s="56" t="n">
        <v>153.7279</v>
      </c>
      <c r="L13" s="56" t="n">
        <v>84.7286821705426</v>
      </c>
      <c r="M13" s="57" t="n">
        <v>10.7142857142857</v>
      </c>
      <c r="N13" s="53" t="s">
        <v>37</v>
      </c>
      <c r="O13" s="54" t="s">
        <v>38</v>
      </c>
      <c r="P13" s="55" t="n">
        <v>2</v>
      </c>
      <c r="Q13" s="56" t="n">
        <v>111.0802</v>
      </c>
      <c r="R13" s="56" t="n">
        <v>20.3389830508475</v>
      </c>
      <c r="S13" s="58" t="n">
        <v>10.5263157894737</v>
      </c>
    </row>
    <row r="14" s="30" customFormat="true" ht="32.1" hidden="false" customHeight="true" outlineLevel="0" collapsed="false">
      <c r="A14" s="52" t="n">
        <v>4</v>
      </c>
      <c r="B14" s="53" t="s">
        <v>37</v>
      </c>
      <c r="C14" s="54" t="s">
        <v>38</v>
      </c>
      <c r="D14" s="55" t="n">
        <v>4</v>
      </c>
      <c r="E14" s="56" t="n">
        <v>106.609808102345</v>
      </c>
      <c r="F14" s="56" t="n">
        <v>29.4478527607362</v>
      </c>
      <c r="G14" s="57" t="n">
        <v>8.51063829787234</v>
      </c>
      <c r="H14" s="53" t="s">
        <v>35</v>
      </c>
      <c r="I14" s="54" t="s">
        <v>36</v>
      </c>
      <c r="J14" s="55" t="n">
        <v>3</v>
      </c>
      <c r="K14" s="56" t="n">
        <v>153.7279</v>
      </c>
      <c r="L14" s="56" t="n">
        <v>98.0439556967025</v>
      </c>
      <c r="M14" s="57" t="n">
        <v>10.7142857142857</v>
      </c>
      <c r="N14" s="53" t="s">
        <v>29</v>
      </c>
      <c r="O14" s="54" t="s">
        <v>30</v>
      </c>
      <c r="P14" s="55" t="n">
        <v>2</v>
      </c>
      <c r="Q14" s="56" t="n">
        <v>111.0802</v>
      </c>
      <c r="R14" s="56" t="n">
        <v>49.6431757359501</v>
      </c>
      <c r="S14" s="58" t="n">
        <v>10.5263157894737</v>
      </c>
    </row>
    <row r="15" s="30" customFormat="true" ht="32.1" hidden="false" customHeight="true" outlineLevel="0" collapsed="false">
      <c r="A15" s="52" t="n">
        <v>5</v>
      </c>
      <c r="B15" s="53" t="s">
        <v>29</v>
      </c>
      <c r="C15" s="54" t="s">
        <v>30</v>
      </c>
      <c r="D15" s="55" t="n">
        <v>4</v>
      </c>
      <c r="E15" s="56" t="n">
        <v>106.609808102345</v>
      </c>
      <c r="F15" s="56" t="n">
        <v>52.2583074951818</v>
      </c>
      <c r="G15" s="57" t="n">
        <v>8.51063829787234</v>
      </c>
      <c r="H15" s="53" t="s">
        <v>41</v>
      </c>
      <c r="I15" s="54" t="s">
        <v>42</v>
      </c>
      <c r="J15" s="55" t="n">
        <v>2</v>
      </c>
      <c r="K15" s="56" t="n">
        <v>102.4852</v>
      </c>
      <c r="L15" s="56" t="n">
        <v>66.6666666666667</v>
      </c>
      <c r="M15" s="57" t="n">
        <v>7.14285714285714</v>
      </c>
      <c r="N15" s="53" t="s">
        <v>31</v>
      </c>
      <c r="O15" s="54" t="s">
        <v>32</v>
      </c>
      <c r="P15" s="55" t="n">
        <v>2</v>
      </c>
      <c r="Q15" s="56" t="n">
        <v>111.0802</v>
      </c>
      <c r="R15" s="56" t="n">
        <v>20.3389830508475</v>
      </c>
      <c r="S15" s="58" t="n">
        <v>10.5263157894737</v>
      </c>
    </row>
    <row r="16" s="30" customFormat="true" ht="32.1" hidden="false" customHeight="true" outlineLevel="0" collapsed="false">
      <c r="A16" s="52" t="n">
        <v>6</v>
      </c>
      <c r="B16" s="53" t="s">
        <v>27</v>
      </c>
      <c r="C16" s="54" t="s">
        <v>28</v>
      </c>
      <c r="D16" s="55" t="n">
        <v>3</v>
      </c>
      <c r="E16" s="56" t="n">
        <v>79.9573560767591</v>
      </c>
      <c r="F16" s="56" t="n">
        <v>38.4796238244514</v>
      </c>
      <c r="G16" s="57" t="n">
        <v>6.38297872340426</v>
      </c>
      <c r="H16" s="53" t="s">
        <v>37</v>
      </c>
      <c r="I16" s="54" t="s">
        <v>38</v>
      </c>
      <c r="J16" s="55" t="n">
        <v>2</v>
      </c>
      <c r="K16" s="56" t="n">
        <v>102.4852</v>
      </c>
      <c r="L16" s="56" t="n">
        <v>53.3333333333333</v>
      </c>
      <c r="M16" s="57" t="n">
        <v>7.14285714285714</v>
      </c>
      <c r="N16" s="53" t="s">
        <v>43</v>
      </c>
      <c r="O16" s="54" t="s">
        <v>44</v>
      </c>
      <c r="P16" s="55" t="n">
        <v>2</v>
      </c>
      <c r="Q16" s="56" t="n">
        <v>111.0802</v>
      </c>
      <c r="R16" s="56" t="n">
        <v>20.3389830508475</v>
      </c>
      <c r="S16" s="58" t="n">
        <v>10.5263157894737</v>
      </c>
    </row>
    <row r="17" s="30" customFormat="true" ht="32.1" hidden="false" customHeight="true" outlineLevel="0" collapsed="false">
      <c r="A17" s="52" t="n">
        <v>7</v>
      </c>
      <c r="B17" s="53" t="s">
        <v>35</v>
      </c>
      <c r="C17" s="54" t="s">
        <v>36</v>
      </c>
      <c r="D17" s="55" t="n">
        <v>3</v>
      </c>
      <c r="E17" s="56" t="n">
        <v>79.9573560767591</v>
      </c>
      <c r="F17" s="56" t="n">
        <v>55.9206414399546</v>
      </c>
      <c r="G17" s="57" t="n">
        <v>6.38297872340426</v>
      </c>
      <c r="H17" s="53" t="s">
        <v>29</v>
      </c>
      <c r="I17" s="54" t="s">
        <v>30</v>
      </c>
      <c r="J17" s="55" t="n">
        <v>2</v>
      </c>
      <c r="K17" s="56" t="n">
        <v>102.4852</v>
      </c>
      <c r="L17" s="56" t="n">
        <v>51.5151515151515</v>
      </c>
      <c r="M17" s="57" t="n">
        <v>7.14285714285714</v>
      </c>
      <c r="N17" s="53" t="s">
        <v>33</v>
      </c>
      <c r="O17" s="54" t="s">
        <v>34</v>
      </c>
      <c r="P17" s="55" t="n">
        <v>1</v>
      </c>
      <c r="Q17" s="56" t="n">
        <v>55.5401</v>
      </c>
      <c r="R17" s="56" t="n">
        <v>39.4736842105263</v>
      </c>
      <c r="S17" s="58" t="n">
        <v>5.26315789473684</v>
      </c>
    </row>
    <row r="18" s="30" customFormat="true" ht="32.1" hidden="false" customHeight="true" outlineLevel="0" collapsed="false">
      <c r="A18" s="52" t="n">
        <v>8</v>
      </c>
      <c r="B18" s="53" t="s">
        <v>41</v>
      </c>
      <c r="C18" s="54" t="s">
        <v>42</v>
      </c>
      <c r="D18" s="55" t="n">
        <v>2</v>
      </c>
      <c r="E18" s="56" t="n">
        <v>53.3049040511727</v>
      </c>
      <c r="F18" s="56" t="n">
        <v>35.0597609561753</v>
      </c>
      <c r="G18" s="57" t="n">
        <v>4.25531914893617</v>
      </c>
      <c r="H18" s="53" t="s">
        <v>58</v>
      </c>
      <c r="I18" s="54" t="s">
        <v>59</v>
      </c>
      <c r="J18" s="55" t="n">
        <v>1</v>
      </c>
      <c r="K18" s="56" t="n">
        <v>51.2426</v>
      </c>
      <c r="L18" s="56" t="n">
        <v>26.6666666666667</v>
      </c>
      <c r="M18" s="57" t="n">
        <v>3.57142857142857</v>
      </c>
      <c r="N18" s="53" t="s">
        <v>47</v>
      </c>
      <c r="O18" s="54" t="s">
        <v>48</v>
      </c>
      <c r="P18" s="55" t="n">
        <v>1</v>
      </c>
      <c r="Q18" s="56" t="n">
        <v>55.5401</v>
      </c>
      <c r="R18" s="56" t="n">
        <v>10.1694915254237</v>
      </c>
      <c r="S18" s="58" t="n">
        <v>5.26315789473684</v>
      </c>
    </row>
    <row r="19" s="30" customFormat="true" ht="32.1" hidden="false" customHeight="true" outlineLevel="0" collapsed="false">
      <c r="A19" s="52" t="n">
        <v>9</v>
      </c>
      <c r="B19" s="53" t="s">
        <v>43</v>
      </c>
      <c r="C19" s="54" t="s">
        <v>44</v>
      </c>
      <c r="D19" s="55" t="n">
        <v>2</v>
      </c>
      <c r="E19" s="56" t="n">
        <v>53.3049040511727</v>
      </c>
      <c r="F19" s="56" t="n">
        <v>14.7239263803681</v>
      </c>
      <c r="G19" s="57" t="n">
        <v>4.25531914893617</v>
      </c>
      <c r="H19" s="53" t="s">
        <v>27</v>
      </c>
      <c r="I19" s="54" t="s">
        <v>28</v>
      </c>
      <c r="J19" s="55" t="n">
        <v>1</v>
      </c>
      <c r="K19" s="56" t="n">
        <v>51.2426</v>
      </c>
      <c r="L19" s="56" t="n">
        <v>33.3333333333333</v>
      </c>
      <c r="M19" s="57" t="n">
        <v>3.57142857142857</v>
      </c>
      <c r="N19" s="53" t="s">
        <v>39</v>
      </c>
      <c r="O19" s="54" t="s">
        <v>40</v>
      </c>
      <c r="P19" s="55" t="n">
        <v>1</v>
      </c>
      <c r="Q19" s="56" t="n">
        <v>55.5401</v>
      </c>
      <c r="R19" s="56" t="n">
        <v>10.1694915254237</v>
      </c>
      <c r="S19" s="58" t="n">
        <v>5.26315789473684</v>
      </c>
    </row>
    <row r="20" s="30" customFormat="true" ht="32.1" hidden="false" customHeight="true" outlineLevel="0" collapsed="false">
      <c r="A20" s="52" t="n">
        <v>10</v>
      </c>
      <c r="B20" s="53" t="s">
        <v>58</v>
      </c>
      <c r="C20" s="54" t="s">
        <v>59</v>
      </c>
      <c r="D20" s="55" t="n">
        <v>1</v>
      </c>
      <c r="E20" s="56" t="n">
        <v>26.6524520255864</v>
      </c>
      <c r="F20" s="56" t="n">
        <v>7.36196319018405</v>
      </c>
      <c r="G20" s="57" t="n">
        <v>2.12765957446809</v>
      </c>
      <c r="H20" s="53" t="s">
        <v>80</v>
      </c>
      <c r="I20" s="54" t="s">
        <v>81</v>
      </c>
      <c r="J20" s="55" t="n">
        <v>1</v>
      </c>
      <c r="K20" s="56" t="n">
        <v>51.2426</v>
      </c>
      <c r="L20" s="56" t="n">
        <v>33.3333333333333</v>
      </c>
      <c r="M20" s="57" t="n">
        <v>3.57142857142857</v>
      </c>
      <c r="N20" s="53"/>
      <c r="O20" s="54"/>
      <c r="P20" s="55"/>
      <c r="Q20" s="56"/>
      <c r="R20" s="56"/>
      <c r="S20" s="58"/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9</v>
      </c>
      <c r="E21" s="63" t="n">
        <v>239.872068230277</v>
      </c>
      <c r="F21" s="63" t="n">
        <v>78.3010833042566</v>
      </c>
      <c r="G21" s="64" t="n">
        <v>19.1489361702128</v>
      </c>
      <c r="H21" s="60"/>
      <c r="I21" s="61" t="s">
        <v>49</v>
      </c>
      <c r="J21" s="62" t="n">
        <v>3</v>
      </c>
      <c r="K21" s="63" t="n">
        <v>153.727901614143</v>
      </c>
      <c r="L21" s="63" t="n">
        <v>63.030303030303</v>
      </c>
      <c r="M21" s="64" t="n">
        <v>10.7142857142857</v>
      </c>
      <c r="N21" s="60"/>
      <c r="O21" s="61" t="s">
        <v>49</v>
      </c>
      <c r="P21" s="62" t="n">
        <v>3</v>
      </c>
      <c r="Q21" s="63" t="n">
        <v>166.620383226881</v>
      </c>
      <c r="R21" s="63" t="n">
        <v>41.6155787955283</v>
      </c>
      <c r="S21" s="63" t="n">
        <v>15.7894736842105</v>
      </c>
    </row>
    <row r="22" s="30" customFormat="true" ht="32.1" hidden="false" customHeight="true" outlineLevel="0" collapsed="false">
      <c r="A22" s="52" t="n">
        <v>11</v>
      </c>
      <c r="B22" s="53" t="s">
        <v>47</v>
      </c>
      <c r="C22" s="54" t="s">
        <v>48</v>
      </c>
      <c r="D22" s="55" t="n">
        <v>1</v>
      </c>
      <c r="E22" s="56" t="n">
        <v>26.6524520255864</v>
      </c>
      <c r="F22" s="56" t="n">
        <v>7.36196319018405</v>
      </c>
      <c r="G22" s="57" t="n">
        <v>2.12765957446809</v>
      </c>
      <c r="H22" s="53"/>
      <c r="I22" s="54"/>
      <c r="J22" s="55"/>
      <c r="K22" s="56"/>
      <c r="L22" s="56"/>
      <c r="M22" s="57"/>
      <c r="N22" s="53"/>
      <c r="O22" s="54"/>
      <c r="P22" s="55"/>
      <c r="Q22" s="56"/>
      <c r="R22" s="56"/>
      <c r="S22" s="58"/>
    </row>
    <row r="23" s="30" customFormat="true" ht="32.1" hidden="false" customHeight="true" outlineLevel="0" collapsed="false">
      <c r="A23" s="52" t="n">
        <v>12</v>
      </c>
      <c r="B23" s="53" t="s">
        <v>80</v>
      </c>
      <c r="C23" s="54" t="s">
        <v>81</v>
      </c>
      <c r="D23" s="55" t="n">
        <v>1</v>
      </c>
      <c r="E23" s="56" t="n">
        <v>26.6524520255864</v>
      </c>
      <c r="F23" s="56" t="n">
        <v>12.987012987013</v>
      </c>
      <c r="G23" s="57" t="n">
        <v>2.12765957446809</v>
      </c>
      <c r="H23" s="53"/>
      <c r="I23" s="54"/>
      <c r="J23" s="55"/>
      <c r="K23" s="56"/>
      <c r="L23" s="56"/>
      <c r="M23" s="57"/>
      <c r="N23" s="53"/>
      <c r="O23" s="54"/>
      <c r="P23" s="55"/>
      <c r="Q23" s="56"/>
      <c r="R23" s="56"/>
      <c r="S23" s="58"/>
    </row>
    <row r="24" s="30" customFormat="true" ht="32.1" hidden="false" customHeight="true" outlineLevel="0" collapsed="false">
      <c r="A24" s="52" t="n">
        <v>13</v>
      </c>
      <c r="B24" s="53" t="s">
        <v>39</v>
      </c>
      <c r="C24" s="54" t="s">
        <v>40</v>
      </c>
      <c r="D24" s="55" t="n">
        <v>1</v>
      </c>
      <c r="E24" s="56" t="n">
        <v>26.6524520255864</v>
      </c>
      <c r="F24" s="56" t="n">
        <v>7.36196319018405</v>
      </c>
      <c r="G24" s="57" t="n">
        <v>2.12765957446809</v>
      </c>
      <c r="H24" s="53"/>
      <c r="I24" s="54"/>
      <c r="J24" s="55"/>
      <c r="K24" s="56"/>
      <c r="L24" s="56"/>
      <c r="M24" s="57"/>
      <c r="N24" s="53"/>
      <c r="O24" s="54"/>
      <c r="P24" s="55"/>
      <c r="Q24" s="56"/>
      <c r="R24" s="56"/>
      <c r="S24" s="58"/>
    </row>
    <row r="25" s="30" customFormat="true" ht="32.1" hidden="false" customHeight="true" outlineLevel="0" collapsed="false">
      <c r="A25" s="52" t="n">
        <v>14</v>
      </c>
      <c r="B25" s="53"/>
      <c r="C25" s="54"/>
      <c r="D25" s="55"/>
      <c r="E25" s="56"/>
      <c r="F25" s="56"/>
      <c r="G25" s="57"/>
      <c r="H25" s="53"/>
      <c r="I25" s="54"/>
      <c r="J25" s="55"/>
      <c r="K25" s="56"/>
      <c r="L25" s="56"/>
      <c r="M25" s="57"/>
      <c r="N25" s="53"/>
      <c r="O25" s="54"/>
      <c r="P25" s="55"/>
      <c r="Q25" s="56"/>
      <c r="R25" s="56"/>
      <c r="S25" s="58"/>
    </row>
    <row r="26" s="30" customFormat="true" ht="32.1" hidden="false" customHeight="true" outlineLevel="0" collapsed="false">
      <c r="A26" s="59" t="n">
        <v>15</v>
      </c>
      <c r="B26" s="65"/>
      <c r="C26" s="61"/>
      <c r="D26" s="66"/>
      <c r="E26" s="63"/>
      <c r="F26" s="63"/>
      <c r="G26" s="64"/>
      <c r="H26" s="65"/>
      <c r="I26" s="61"/>
      <c r="J26" s="67"/>
      <c r="K26" s="63"/>
      <c r="L26" s="63"/>
      <c r="M26" s="64"/>
      <c r="N26" s="65"/>
      <c r="O26" s="61"/>
      <c r="P26" s="67"/>
      <c r="Q26" s="63"/>
      <c r="R26" s="63"/>
      <c r="S26" s="63"/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69"/>
      <c r="J27" s="70"/>
      <c r="K27" s="71"/>
      <c r="L27" s="71"/>
      <c r="M27" s="71"/>
      <c r="N27" s="71"/>
      <c r="O27" s="69"/>
      <c r="P27" s="70"/>
      <c r="Q27" s="71"/>
      <c r="R27" s="71"/>
      <c r="S27" s="71"/>
    </row>
    <row r="28" s="30" customFormat="true" ht="12.75" hidden="false" customHeight="false" outlineLevel="0" collapsed="false">
      <c r="A28" s="72" t="s">
        <v>82</v>
      </c>
      <c r="B28" s="72"/>
      <c r="C28" s="73"/>
      <c r="D28" s="74"/>
      <c r="E28" s="74"/>
      <c r="F28" s="74"/>
      <c r="G28" s="74"/>
      <c r="H28" s="73"/>
      <c r="I28" s="73"/>
      <c r="J28" s="74"/>
      <c r="K28" s="74"/>
      <c r="L28" s="74"/>
      <c r="M28" s="74"/>
      <c r="N28" s="73"/>
      <c r="O28" s="73"/>
      <c r="P28" s="73"/>
      <c r="Q28" s="73"/>
      <c r="R28" s="73"/>
      <c r="S28" s="75" t="s">
        <v>9</v>
      </c>
    </row>
    <row r="29" customFormat="false" ht="15.75" hidden="false" customHeight="false" outlineLevel="0" collapsed="false">
      <c r="C29" s="76"/>
      <c r="I29" s="76"/>
      <c r="N29" s="77" t="s">
        <v>9</v>
      </c>
      <c r="O29" s="69" t="s">
        <v>9</v>
      </c>
      <c r="P29" s="51"/>
      <c r="Q29" s="51"/>
      <c r="R29" s="51"/>
    </row>
    <row r="30" customFormat="false" ht="15.75" hidden="false" customHeight="false" outlineLevel="0" collapsed="false">
      <c r="C30" s="76"/>
      <c r="I30" s="76"/>
      <c r="O30" s="51"/>
      <c r="P30" s="51"/>
      <c r="Q30" s="51"/>
      <c r="R30" s="51"/>
    </row>
    <row r="31" customFormat="false" ht="15.75" hidden="false" customHeight="false" outlineLevel="0" collapsed="false">
      <c r="C31" s="76"/>
      <c r="I31" s="76"/>
      <c r="O31" s="51"/>
      <c r="P31" s="51"/>
      <c r="Q31" s="51"/>
      <c r="R31" s="51"/>
    </row>
    <row r="32" customFormat="false" ht="15.75" hidden="false" customHeight="false" outlineLevel="0" collapsed="false">
      <c r="C32" s="76"/>
      <c r="O32" s="51"/>
      <c r="P32" s="51"/>
      <c r="Q32" s="51"/>
      <c r="R32" s="51"/>
    </row>
    <row r="33" customFormat="false" ht="15.75" hidden="false" customHeight="false" outlineLevel="0" collapsed="false">
      <c r="C33" s="76"/>
      <c r="I33" s="76"/>
      <c r="O33" s="51"/>
    </row>
    <row r="34" customFormat="false" ht="15.75" hidden="false" customHeight="false" outlineLevel="0" collapsed="false">
      <c r="C34" s="76"/>
      <c r="I34" s="76"/>
      <c r="O34" s="51"/>
    </row>
    <row r="35" customFormat="false" ht="15.75" hidden="false" customHeight="false" outlineLevel="0" collapsed="false">
      <c r="C35" s="78"/>
      <c r="I35" s="76"/>
      <c r="O35" s="51"/>
    </row>
    <row r="36" customFormat="false" ht="15.75" hidden="false" customHeight="false" outlineLevel="0" collapsed="false">
      <c r="C36" s="78"/>
      <c r="I36" s="76"/>
      <c r="O36" s="51"/>
    </row>
    <row r="37" customFormat="false" ht="15.75" hidden="false" customHeight="false" outlineLevel="0" collapsed="false">
      <c r="C37" s="78"/>
      <c r="I37" s="76"/>
      <c r="O37" s="51"/>
    </row>
    <row r="38" customFormat="false" ht="15.75" hidden="false" customHeight="false" outlineLevel="0" collapsed="false">
      <c r="C38" s="76"/>
      <c r="I38" s="76"/>
      <c r="O38" s="51"/>
    </row>
    <row r="39" customFormat="false" ht="15.75" hidden="false" customHeight="false" outlineLevel="0" collapsed="false">
      <c r="C39" s="76"/>
      <c r="I39" s="76"/>
      <c r="O39" s="51"/>
    </row>
    <row r="40" customFormat="false" ht="15.75" hidden="false" customHeight="false" outlineLevel="0" collapsed="false">
      <c r="C40" s="76"/>
      <c r="I40" s="76"/>
      <c r="O40" s="51"/>
    </row>
    <row r="41" customFormat="false" ht="15.75" hidden="false" customHeight="false" outlineLevel="0" collapsed="false">
      <c r="C41" s="76"/>
      <c r="I41" s="76"/>
      <c r="O41" s="51"/>
    </row>
    <row r="42" customFormat="false" ht="15.75" hidden="false" customHeight="false" outlineLevel="0" collapsed="false">
      <c r="C42" s="76"/>
      <c r="I42" s="76"/>
    </row>
    <row r="43" customFormat="false" ht="15.75" hidden="false" customHeight="false" outlineLevel="0" collapsed="false">
      <c r="C43" s="76"/>
      <c r="I43" s="76"/>
    </row>
    <row r="44" customFormat="false" ht="15.75" hidden="false" customHeight="false" outlineLevel="0" collapsed="false">
      <c r="I44" s="76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7" width="4.24"/>
    <col collapsed="false" customWidth="true" hidden="false" outlineLevel="0" max="2" min="2" style="7" width="11.24"/>
    <col collapsed="false" customWidth="true" hidden="false" outlineLevel="0" max="3" min="3" style="7" width="21.87"/>
    <col collapsed="false" customWidth="true" hidden="false" outlineLevel="0" max="4" min="4" style="7" width="8.36"/>
    <col collapsed="false" customWidth="true" hidden="false" outlineLevel="0" max="6" min="5" style="7" width="7.5"/>
    <col collapsed="false" customWidth="true" hidden="false" outlineLevel="0" max="7" min="7" style="7" width="2.74"/>
    <col collapsed="false" customWidth="true" hidden="false" outlineLevel="0" max="8" min="8" style="7" width="7.5"/>
    <col collapsed="false" customWidth="true" hidden="false" outlineLevel="0" max="9" min="9" style="7" width="11.24"/>
    <col collapsed="false" customWidth="true" hidden="false" outlineLevel="0" max="10" min="10" style="7" width="21.87"/>
    <col collapsed="false" customWidth="true" hidden="false" outlineLevel="0" max="11" min="11" style="7" width="7.74"/>
    <col collapsed="false" customWidth="false" hidden="false" outlineLevel="0" max="13" min="12" style="7" width="8.99"/>
    <col collapsed="false" customWidth="true" hidden="false" outlineLevel="0" max="14" min="14" style="7" width="7.5"/>
    <col collapsed="false" customWidth="true" hidden="false" outlineLevel="0" max="15" min="15" style="7" width="11.24"/>
    <col collapsed="false" customWidth="true" hidden="false" outlineLevel="0" max="16" min="16" style="7" width="21.87"/>
    <col collapsed="false" customWidth="true" hidden="false" outlineLevel="0" max="17" min="17" style="7" width="7.5"/>
    <col collapsed="false" customWidth="true" hidden="false" outlineLevel="0" max="19" min="18" style="7" width="9.12"/>
    <col collapsed="false" customWidth="true" hidden="false" outlineLevel="0" max="20" min="20" style="7" width="7.5"/>
    <col collapsed="false" customWidth="false" hidden="false" outlineLevel="0" max="257" min="21" style="8" width="8.99"/>
  </cols>
  <sheetData>
    <row r="1" customFormat="false" ht="25.5" hidden="false" customHeight="false" outlineLevel="0" collapsed="false">
      <c r="A1" s="9"/>
      <c r="B1" s="10"/>
      <c r="C1" s="10"/>
      <c r="D1" s="10"/>
      <c r="E1" s="10"/>
      <c r="F1" s="10"/>
      <c r="G1" s="10"/>
      <c r="H1" s="10"/>
      <c r="I1" s="11"/>
      <c r="J1" s="79" t="s">
        <v>83</v>
      </c>
      <c r="K1" s="13"/>
      <c r="L1" s="14"/>
      <c r="M1" s="10"/>
      <c r="N1" s="10"/>
      <c r="O1" s="10"/>
      <c r="P1" s="10"/>
      <c r="Q1" s="10"/>
      <c r="R1" s="10"/>
      <c r="S1" s="10"/>
      <c r="T1" s="10"/>
    </row>
    <row r="2" customFormat="false" ht="9.2" hidden="false" customHeight="true" outlineLevel="0" collapsed="false">
      <c r="A2" s="9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</row>
    <row r="3" customFormat="false" ht="15.75" hidden="false" customHeight="false" outlineLevel="0" collapsed="false">
      <c r="A3" s="10"/>
      <c r="B3" s="10"/>
      <c r="C3" s="10"/>
      <c r="D3" s="10"/>
      <c r="E3" s="10"/>
      <c r="F3" s="10"/>
      <c r="G3" s="10"/>
      <c r="H3" s="15"/>
      <c r="I3" s="15"/>
      <c r="J3" s="16" t="s">
        <v>3</v>
      </c>
      <c r="K3" s="10"/>
      <c r="L3" s="10"/>
      <c r="M3" s="10"/>
      <c r="N3" s="10"/>
      <c r="O3" s="10"/>
      <c r="P3" s="10"/>
      <c r="Q3" s="10"/>
      <c r="R3" s="10"/>
      <c r="S3" s="10"/>
      <c r="T3" s="17"/>
    </row>
    <row r="4" customFormat="false" ht="16.5" hidden="false" customHeight="true" outlineLevel="0" collapsed="false">
      <c r="T4" s="18" t="s">
        <v>4</v>
      </c>
    </row>
    <row r="5" s="30" customFormat="true" ht="15.75" hidden="false" customHeight="false" outlineLevel="0" collapsed="false">
      <c r="A5" s="19" t="s">
        <v>5</v>
      </c>
      <c r="B5" s="20"/>
      <c r="C5" s="21" t="s">
        <v>6</v>
      </c>
      <c r="D5" s="20"/>
      <c r="E5" s="22"/>
      <c r="F5" s="22"/>
      <c r="G5" s="22"/>
      <c r="H5" s="23"/>
      <c r="I5" s="24"/>
      <c r="J5" s="21" t="s">
        <v>7</v>
      </c>
      <c r="K5" s="25"/>
      <c r="L5" s="26"/>
      <c r="M5" s="26"/>
      <c r="N5" s="27"/>
      <c r="O5" s="28"/>
      <c r="P5" s="21" t="s">
        <v>8</v>
      </c>
      <c r="Q5" s="25"/>
      <c r="R5" s="26"/>
      <c r="S5" s="26"/>
      <c r="T5" s="29"/>
      <c r="U5" s="8"/>
      <c r="V5" s="8"/>
      <c r="W5" s="8"/>
      <c r="X5" s="8"/>
      <c r="Y5" s="8"/>
      <c r="Z5" s="8"/>
      <c r="AA5" s="8"/>
      <c r="AB5" s="8"/>
      <c r="AC5" s="8"/>
      <c r="AD5" s="8"/>
    </row>
    <row r="6" s="37" customFormat="true" ht="15.75" hidden="false" customHeight="false" outlineLevel="0" collapsed="false">
      <c r="A6" s="31" t="s">
        <v>9</v>
      </c>
      <c r="B6" s="29" t="s">
        <v>10</v>
      </c>
      <c r="C6" s="32"/>
      <c r="D6" s="33" t="s">
        <v>11</v>
      </c>
      <c r="E6" s="34" t="s">
        <v>12</v>
      </c>
      <c r="F6" s="34"/>
      <c r="G6" s="34"/>
      <c r="H6" s="35" t="s">
        <v>13</v>
      </c>
      <c r="I6" s="29" t="s">
        <v>10</v>
      </c>
      <c r="J6" s="32"/>
      <c r="K6" s="33" t="s">
        <v>11</v>
      </c>
      <c r="L6" s="34" t="s">
        <v>12</v>
      </c>
      <c r="M6" s="34"/>
      <c r="N6" s="35" t="s">
        <v>13</v>
      </c>
      <c r="O6" s="29" t="s">
        <v>10</v>
      </c>
      <c r="P6" s="32"/>
      <c r="Q6" s="33" t="s">
        <v>11</v>
      </c>
      <c r="R6" s="34" t="s">
        <v>12</v>
      </c>
      <c r="S6" s="34"/>
      <c r="T6" s="36" t="s">
        <v>13</v>
      </c>
    </row>
    <row r="7" s="37" customFormat="true" ht="15.75" hidden="false" customHeight="false" outlineLevel="0" collapsed="false">
      <c r="A7" s="38"/>
      <c r="B7" s="39" t="s">
        <v>14</v>
      </c>
      <c r="C7" s="40" t="s">
        <v>15</v>
      </c>
      <c r="D7" s="31"/>
      <c r="E7" s="34" t="s">
        <v>16</v>
      </c>
      <c r="F7" s="80" t="s">
        <v>17</v>
      </c>
      <c r="G7" s="80"/>
      <c r="H7" s="42" t="s">
        <v>18</v>
      </c>
      <c r="I7" s="39" t="s">
        <v>14</v>
      </c>
      <c r="J7" s="40" t="s">
        <v>15</v>
      </c>
      <c r="K7" s="31"/>
      <c r="L7" s="34" t="s">
        <v>16</v>
      </c>
      <c r="M7" s="41" t="s">
        <v>17</v>
      </c>
      <c r="N7" s="42" t="s">
        <v>18</v>
      </c>
      <c r="O7" s="39" t="s">
        <v>14</v>
      </c>
      <c r="P7" s="40" t="s">
        <v>15</v>
      </c>
      <c r="Q7" s="31"/>
      <c r="R7" s="34" t="s">
        <v>16</v>
      </c>
      <c r="S7" s="41" t="s">
        <v>17</v>
      </c>
      <c r="T7" s="43" t="s">
        <v>18</v>
      </c>
    </row>
    <row r="8" s="37" customFormat="true" ht="15.75" hidden="false" customHeight="false" outlineLevel="0" collapsed="false">
      <c r="A8" s="44" t="s">
        <v>19</v>
      </c>
      <c r="B8" s="45" t="s">
        <v>20</v>
      </c>
      <c r="C8" s="46"/>
      <c r="D8" s="44" t="s">
        <v>21</v>
      </c>
      <c r="E8" s="34"/>
      <c r="F8" s="81" t="s">
        <v>16</v>
      </c>
      <c r="G8" s="81"/>
      <c r="H8" s="48" t="s">
        <v>22</v>
      </c>
      <c r="I8" s="45" t="s">
        <v>20</v>
      </c>
      <c r="J8" s="46"/>
      <c r="K8" s="44" t="s">
        <v>21</v>
      </c>
      <c r="L8" s="34"/>
      <c r="M8" s="47" t="s">
        <v>16</v>
      </c>
      <c r="N8" s="48" t="s">
        <v>22</v>
      </c>
      <c r="O8" s="44" t="s">
        <v>20</v>
      </c>
      <c r="P8" s="46"/>
      <c r="Q8" s="44" t="s">
        <v>21</v>
      </c>
      <c r="R8" s="34"/>
      <c r="S8" s="47" t="s">
        <v>16</v>
      </c>
      <c r="T8" s="49" t="s">
        <v>22</v>
      </c>
    </row>
    <row r="9" customFormat="false" ht="3.95" hidden="false" customHeight="true" outlineLevel="0" collapsed="false">
      <c r="A9" s="50"/>
      <c r="B9" s="51"/>
      <c r="C9" s="50"/>
      <c r="D9" s="51"/>
      <c r="E9" s="51"/>
      <c r="F9" s="51"/>
      <c r="G9" s="51"/>
      <c r="H9" s="50"/>
      <c r="I9" s="51"/>
      <c r="J9" s="50"/>
      <c r="K9" s="51"/>
      <c r="L9" s="51"/>
      <c r="M9" s="51"/>
      <c r="N9" s="50"/>
      <c r="O9" s="51"/>
      <c r="P9" s="50"/>
      <c r="Q9" s="51"/>
      <c r="R9" s="51"/>
      <c r="S9" s="51"/>
    </row>
    <row r="10" s="30" customFormat="true" ht="32.1" hidden="false" customHeight="true" outlineLevel="0" collapsed="false">
      <c r="A10" s="52"/>
      <c r="B10" s="53" t="s">
        <v>25</v>
      </c>
      <c r="C10" s="54" t="s">
        <v>26</v>
      </c>
      <c r="D10" s="55" t="n">
        <v>250</v>
      </c>
      <c r="E10" s="56" t="n">
        <v>243.229701265281</v>
      </c>
      <c r="F10" s="56" t="n">
        <v>136.365121407527</v>
      </c>
      <c r="G10" s="56"/>
      <c r="H10" s="57" t="n">
        <v>100</v>
      </c>
      <c r="I10" s="53" t="s">
        <v>25</v>
      </c>
      <c r="J10" s="54" t="s">
        <v>26</v>
      </c>
      <c r="K10" s="55" t="n">
        <v>175</v>
      </c>
      <c r="L10" s="56" t="n">
        <v>330.434946799974</v>
      </c>
      <c r="M10" s="56" t="n">
        <v>197.279304993166</v>
      </c>
      <c r="N10" s="57" t="n">
        <v>100</v>
      </c>
      <c r="O10" s="53" t="s">
        <v>25</v>
      </c>
      <c r="P10" s="54" t="s">
        <v>26</v>
      </c>
      <c r="Q10" s="55" t="n">
        <v>75</v>
      </c>
      <c r="R10" s="56" t="n">
        <v>150.532886417919</v>
      </c>
      <c r="S10" s="56" t="n">
        <v>76.2826990508742</v>
      </c>
      <c r="T10" s="58" t="n">
        <v>100</v>
      </c>
    </row>
    <row r="11" s="30" customFormat="true" ht="32.1" hidden="false" customHeight="true" outlineLevel="0" collapsed="false">
      <c r="A11" s="52" t="n">
        <v>1</v>
      </c>
      <c r="B11" s="53" t="s">
        <v>84</v>
      </c>
      <c r="C11" s="54" t="s">
        <v>85</v>
      </c>
      <c r="D11" s="55" t="n">
        <v>56</v>
      </c>
      <c r="E11" s="56" t="n">
        <v>54.4834530834229</v>
      </c>
      <c r="F11" s="56" t="n">
        <v>30.8837707303805</v>
      </c>
      <c r="G11" s="56"/>
      <c r="H11" s="57" t="n">
        <v>22.4</v>
      </c>
      <c r="I11" s="53" t="s">
        <v>84</v>
      </c>
      <c r="J11" s="54" t="s">
        <v>85</v>
      </c>
      <c r="K11" s="55" t="n">
        <v>39</v>
      </c>
      <c r="L11" s="56" t="n">
        <v>73.6397881439941</v>
      </c>
      <c r="M11" s="56" t="n">
        <v>44.99553622214</v>
      </c>
      <c r="N11" s="57" t="n">
        <v>22.2857142857143</v>
      </c>
      <c r="O11" s="53" t="s">
        <v>86</v>
      </c>
      <c r="P11" s="54" t="s">
        <v>87</v>
      </c>
      <c r="Q11" s="55" t="n">
        <v>20</v>
      </c>
      <c r="R11" s="56" t="n">
        <v>40.1421030447785</v>
      </c>
      <c r="S11" s="56" t="n">
        <v>21.8272186811902</v>
      </c>
      <c r="T11" s="58" t="n">
        <v>26.6666666666667</v>
      </c>
    </row>
    <row r="12" s="30" customFormat="true" ht="32.1" hidden="false" customHeight="true" outlineLevel="0" collapsed="false">
      <c r="A12" s="52" t="n">
        <v>2</v>
      </c>
      <c r="B12" s="53" t="s">
        <v>86</v>
      </c>
      <c r="C12" s="54" t="s">
        <v>87</v>
      </c>
      <c r="D12" s="55" t="n">
        <v>54</v>
      </c>
      <c r="E12" s="56" t="n">
        <v>52.5376154733007</v>
      </c>
      <c r="F12" s="56" t="n">
        <v>28.1459413697128</v>
      </c>
      <c r="G12" s="56"/>
      <c r="H12" s="57" t="n">
        <v>21.6</v>
      </c>
      <c r="I12" s="53" t="s">
        <v>86</v>
      </c>
      <c r="J12" s="54" t="s">
        <v>87</v>
      </c>
      <c r="K12" s="55" t="n">
        <v>34</v>
      </c>
      <c r="L12" s="56" t="n">
        <v>64.1987896639949</v>
      </c>
      <c r="M12" s="56" t="n">
        <v>35.8024520841456</v>
      </c>
      <c r="N12" s="57" t="n">
        <v>19.4285714285714</v>
      </c>
      <c r="O12" s="53" t="s">
        <v>84</v>
      </c>
      <c r="P12" s="54" t="s">
        <v>85</v>
      </c>
      <c r="Q12" s="55" t="n">
        <v>17</v>
      </c>
      <c r="R12" s="56" t="n">
        <v>34.1207875880617</v>
      </c>
      <c r="S12" s="56" t="n">
        <v>15.7395883061807</v>
      </c>
      <c r="T12" s="58" t="n">
        <v>22.6666666666667</v>
      </c>
    </row>
    <row r="13" s="30" customFormat="true" ht="32.1" hidden="false" customHeight="true" outlineLevel="0" collapsed="false">
      <c r="A13" s="52" t="n">
        <v>3</v>
      </c>
      <c r="B13" s="53" t="s">
        <v>88</v>
      </c>
      <c r="C13" s="54" t="s">
        <v>89</v>
      </c>
      <c r="D13" s="55" t="n">
        <v>23</v>
      </c>
      <c r="E13" s="56" t="n">
        <v>22.3771325164058</v>
      </c>
      <c r="F13" s="56" t="n">
        <v>11.8256039012243</v>
      </c>
      <c r="G13" s="56"/>
      <c r="H13" s="57" t="n">
        <v>9.2</v>
      </c>
      <c r="I13" s="53" t="s">
        <v>90</v>
      </c>
      <c r="J13" s="54" t="s">
        <v>91</v>
      </c>
      <c r="K13" s="55" t="n">
        <v>20</v>
      </c>
      <c r="L13" s="56" t="n">
        <v>37.763993919997</v>
      </c>
      <c r="M13" s="56" t="n">
        <v>25.0428001190366</v>
      </c>
      <c r="N13" s="57" t="n">
        <v>11.4285714285714</v>
      </c>
      <c r="O13" s="53" t="s">
        <v>88</v>
      </c>
      <c r="P13" s="54" t="s">
        <v>89</v>
      </c>
      <c r="Q13" s="55" t="n">
        <v>8</v>
      </c>
      <c r="R13" s="56" t="n">
        <v>16.0568412179114</v>
      </c>
      <c r="S13" s="56" t="n">
        <v>8.10977921103876</v>
      </c>
      <c r="T13" s="58" t="n">
        <v>10.6666666666667</v>
      </c>
    </row>
    <row r="14" s="30" customFormat="true" ht="32.1" hidden="false" customHeight="true" outlineLevel="0" collapsed="false">
      <c r="A14" s="52" t="n">
        <v>4</v>
      </c>
      <c r="B14" s="53" t="s">
        <v>90</v>
      </c>
      <c r="C14" s="54" t="s">
        <v>91</v>
      </c>
      <c r="D14" s="55" t="n">
        <v>22</v>
      </c>
      <c r="E14" s="56" t="n">
        <v>21.4042137113447</v>
      </c>
      <c r="F14" s="56" t="n">
        <v>14.1136359319977</v>
      </c>
      <c r="G14" s="56"/>
      <c r="H14" s="57" t="n">
        <v>8.8</v>
      </c>
      <c r="I14" s="53" t="s">
        <v>88</v>
      </c>
      <c r="J14" s="54" t="s">
        <v>89</v>
      </c>
      <c r="K14" s="55" t="n">
        <v>15</v>
      </c>
      <c r="L14" s="56" t="n">
        <v>28.3229954399977</v>
      </c>
      <c r="M14" s="56" t="n">
        <v>16.4704805044407</v>
      </c>
      <c r="N14" s="57" t="n">
        <v>8.57142857142857</v>
      </c>
      <c r="O14" s="53" t="s">
        <v>92</v>
      </c>
      <c r="P14" s="54" t="s">
        <v>93</v>
      </c>
      <c r="Q14" s="55" t="n">
        <v>6</v>
      </c>
      <c r="R14" s="56" t="n">
        <v>12.0426309134336</v>
      </c>
      <c r="S14" s="56" t="n">
        <v>6.76801276488892</v>
      </c>
      <c r="T14" s="58" t="n">
        <v>8</v>
      </c>
    </row>
    <row r="15" s="30" customFormat="true" ht="32.1" hidden="false" customHeight="true" outlineLevel="0" collapsed="false">
      <c r="A15" s="52" t="n">
        <v>5</v>
      </c>
      <c r="B15" s="53" t="s">
        <v>94</v>
      </c>
      <c r="C15" s="54" t="s">
        <v>95</v>
      </c>
      <c r="D15" s="55" t="n">
        <v>15</v>
      </c>
      <c r="E15" s="56" t="n">
        <v>14.5937820759169</v>
      </c>
      <c r="F15" s="56" t="n">
        <v>7.77746159149379</v>
      </c>
      <c r="G15" s="56"/>
      <c r="H15" s="57" t="n">
        <v>6</v>
      </c>
      <c r="I15" s="53" t="s">
        <v>94</v>
      </c>
      <c r="J15" s="54" t="s">
        <v>95</v>
      </c>
      <c r="K15" s="55" t="n">
        <v>12</v>
      </c>
      <c r="L15" s="56" t="n">
        <v>22.6583963519982</v>
      </c>
      <c r="M15" s="56" t="n">
        <v>12.9080513310018</v>
      </c>
      <c r="N15" s="57" t="n">
        <v>6.85714285714286</v>
      </c>
      <c r="O15" s="53" t="s">
        <v>94</v>
      </c>
      <c r="P15" s="54" t="s">
        <v>95</v>
      </c>
      <c r="Q15" s="55" t="n">
        <v>3</v>
      </c>
      <c r="R15" s="56" t="n">
        <v>6.02131545671678</v>
      </c>
      <c r="S15" s="56" t="n">
        <v>2.73507964233037</v>
      </c>
      <c r="T15" s="58" t="n">
        <v>4</v>
      </c>
    </row>
    <row r="16" s="30" customFormat="true" ht="32.1" hidden="false" customHeight="true" outlineLevel="0" collapsed="false">
      <c r="A16" s="52" t="n">
        <v>6</v>
      </c>
      <c r="B16" s="53" t="s">
        <v>96</v>
      </c>
      <c r="C16" s="54" t="s">
        <v>97</v>
      </c>
      <c r="D16" s="55" t="n">
        <v>7</v>
      </c>
      <c r="E16" s="56" t="n">
        <v>13.2173978719989</v>
      </c>
      <c r="F16" s="56" t="n">
        <v>6.33778213728615</v>
      </c>
      <c r="G16" s="56" t="s">
        <v>98</v>
      </c>
      <c r="H16" s="57" t="n">
        <v>2.8</v>
      </c>
      <c r="I16" s="53" t="s">
        <v>99</v>
      </c>
      <c r="J16" s="54" t="s">
        <v>100</v>
      </c>
      <c r="K16" s="55" t="n">
        <v>11</v>
      </c>
      <c r="L16" s="56" t="n">
        <v>20.7701966559983</v>
      </c>
      <c r="M16" s="56" t="n">
        <v>13.6990591875029</v>
      </c>
      <c r="N16" s="57" t="n">
        <v>6.28571428571429</v>
      </c>
      <c r="O16" s="53" t="s">
        <v>101</v>
      </c>
      <c r="P16" s="54" t="s">
        <v>102</v>
      </c>
      <c r="Q16" s="55" t="n">
        <v>2</v>
      </c>
      <c r="R16" s="56" t="n">
        <v>4.01421030447785</v>
      </c>
      <c r="S16" s="56" t="n">
        <v>2.64253913543013</v>
      </c>
      <c r="T16" s="58" t="n">
        <v>2.66666666666667</v>
      </c>
    </row>
    <row r="17" s="30" customFormat="true" ht="32.1" hidden="false" customHeight="true" outlineLevel="0" collapsed="false">
      <c r="A17" s="52" t="n">
        <v>7</v>
      </c>
      <c r="B17" s="53" t="s">
        <v>92</v>
      </c>
      <c r="C17" s="54" t="s">
        <v>93</v>
      </c>
      <c r="D17" s="55" t="n">
        <v>6</v>
      </c>
      <c r="E17" s="56" t="n">
        <v>12.0426309134336</v>
      </c>
      <c r="F17" s="56" t="n">
        <v>6.76801276488892</v>
      </c>
      <c r="G17" s="56" t="s">
        <v>103</v>
      </c>
      <c r="H17" s="57" t="n">
        <v>2.4</v>
      </c>
      <c r="I17" s="53" t="s">
        <v>96</v>
      </c>
      <c r="J17" s="54" t="s">
        <v>97</v>
      </c>
      <c r="K17" s="55" t="n">
        <v>7</v>
      </c>
      <c r="L17" s="56" t="n">
        <v>13.2173978719989</v>
      </c>
      <c r="M17" s="56" t="n">
        <v>6.33778213728615</v>
      </c>
      <c r="N17" s="57" t="n">
        <v>4</v>
      </c>
      <c r="O17" s="53" t="s">
        <v>90</v>
      </c>
      <c r="P17" s="54" t="s">
        <v>91</v>
      </c>
      <c r="Q17" s="55" t="n">
        <v>2</v>
      </c>
      <c r="R17" s="56" t="n">
        <v>4.01421030447785</v>
      </c>
      <c r="S17" s="56" t="n">
        <v>2.68942877169517</v>
      </c>
      <c r="T17" s="58" t="n">
        <v>2.66666666666667</v>
      </c>
    </row>
    <row r="18" s="30" customFormat="true" ht="32.1" hidden="false" customHeight="true" outlineLevel="0" collapsed="false">
      <c r="A18" s="52" t="n">
        <v>8</v>
      </c>
      <c r="B18" s="53" t="s">
        <v>99</v>
      </c>
      <c r="C18" s="54" t="s">
        <v>100</v>
      </c>
      <c r="D18" s="55" t="n">
        <v>11</v>
      </c>
      <c r="E18" s="56" t="n">
        <v>10.7021068556724</v>
      </c>
      <c r="F18" s="56" t="n">
        <v>7.18555018003375</v>
      </c>
      <c r="G18" s="56"/>
      <c r="H18" s="57" t="n">
        <v>4.4</v>
      </c>
      <c r="I18" s="53" t="s">
        <v>104</v>
      </c>
      <c r="J18" s="54" t="s">
        <v>105</v>
      </c>
      <c r="K18" s="55" t="n">
        <v>5</v>
      </c>
      <c r="L18" s="56" t="n">
        <v>9.44099847999925</v>
      </c>
      <c r="M18" s="56" t="n">
        <v>5.06299179274162</v>
      </c>
      <c r="N18" s="57" t="n">
        <v>2.85714285714286</v>
      </c>
      <c r="O18" s="53" t="s">
        <v>106</v>
      </c>
      <c r="P18" s="54" t="s">
        <v>107</v>
      </c>
      <c r="Q18" s="55" t="n">
        <v>2</v>
      </c>
      <c r="R18" s="56" t="n">
        <v>4.01421030447785</v>
      </c>
      <c r="S18" s="56" t="n">
        <v>1.2396694214876</v>
      </c>
      <c r="T18" s="58" t="n">
        <v>2.66666666666667</v>
      </c>
    </row>
    <row r="19" s="30" customFormat="true" ht="32.1" hidden="false" customHeight="true" outlineLevel="0" collapsed="false">
      <c r="A19" s="52" t="n">
        <v>9</v>
      </c>
      <c r="B19" s="53" t="s">
        <v>106</v>
      </c>
      <c r="C19" s="54" t="s">
        <v>107</v>
      </c>
      <c r="D19" s="55" t="n">
        <v>6</v>
      </c>
      <c r="E19" s="56" t="n">
        <v>5.83751283036674</v>
      </c>
      <c r="F19" s="56" t="n">
        <v>3.17635240470373</v>
      </c>
      <c r="G19" s="56"/>
      <c r="H19" s="57" t="n">
        <v>2.4</v>
      </c>
      <c r="I19" s="53" t="s">
        <v>106</v>
      </c>
      <c r="J19" s="54" t="s">
        <v>107</v>
      </c>
      <c r="K19" s="55" t="n">
        <v>4</v>
      </c>
      <c r="L19" s="56" t="n">
        <v>7.5527987839994</v>
      </c>
      <c r="M19" s="56" t="n">
        <v>4.7583106657491</v>
      </c>
      <c r="N19" s="57" t="n">
        <v>2.28571428571429</v>
      </c>
      <c r="O19" s="53" t="s">
        <v>108</v>
      </c>
      <c r="P19" s="54" t="s">
        <v>109</v>
      </c>
      <c r="Q19" s="55" t="n">
        <v>2</v>
      </c>
      <c r="R19" s="56" t="n">
        <v>4.01421030447785</v>
      </c>
      <c r="S19" s="56" t="n">
        <v>2.08364604172781</v>
      </c>
      <c r="T19" s="58" t="n">
        <v>2.66666666666667</v>
      </c>
    </row>
    <row r="20" s="30" customFormat="true" ht="32.1" hidden="false" customHeight="true" outlineLevel="0" collapsed="false">
      <c r="A20" s="52" t="n">
        <v>10</v>
      </c>
      <c r="B20" s="53" t="s">
        <v>104</v>
      </c>
      <c r="C20" s="54" t="s">
        <v>105</v>
      </c>
      <c r="D20" s="55" t="n">
        <v>5</v>
      </c>
      <c r="E20" s="56" t="n">
        <v>4.86459402530562</v>
      </c>
      <c r="F20" s="56" t="n">
        <v>2.45090335496887</v>
      </c>
      <c r="G20" s="56"/>
      <c r="H20" s="57" t="n">
        <v>2</v>
      </c>
      <c r="I20" s="53" t="s">
        <v>110</v>
      </c>
      <c r="J20" s="54" t="s">
        <v>111</v>
      </c>
      <c r="K20" s="55" t="n">
        <v>4</v>
      </c>
      <c r="L20" s="56" t="n">
        <v>7.5527987839994</v>
      </c>
      <c r="M20" s="56" t="n">
        <v>4.55326550077609</v>
      </c>
      <c r="N20" s="57" t="n">
        <v>2.28571428571429</v>
      </c>
      <c r="O20" s="53" t="s">
        <v>112</v>
      </c>
      <c r="P20" s="54" t="s">
        <v>113</v>
      </c>
      <c r="Q20" s="55" t="n">
        <v>2</v>
      </c>
      <c r="R20" s="56" t="n">
        <v>4.01421030447785</v>
      </c>
      <c r="S20" s="56" t="n">
        <v>2.97849923212606</v>
      </c>
      <c r="T20" s="58" t="n">
        <v>2.66666666666667</v>
      </c>
    </row>
    <row r="21" s="30" customFormat="true" ht="32.1" hidden="false" customHeight="true" outlineLevel="0" collapsed="false">
      <c r="A21" s="59"/>
      <c r="B21" s="60"/>
      <c r="C21" s="61" t="s">
        <v>49</v>
      </c>
      <c r="D21" s="62" t="n">
        <v>45</v>
      </c>
      <c r="E21" s="63" t="n">
        <v>43.7813462277506</v>
      </c>
      <c r="F21" s="63" t="n">
        <v>24.4076340863358</v>
      </c>
      <c r="G21" s="63"/>
      <c r="H21" s="64" t="n">
        <v>18</v>
      </c>
      <c r="I21" s="60"/>
      <c r="J21" s="61" t="s">
        <v>49</v>
      </c>
      <c r="K21" s="62" t="n">
        <v>24</v>
      </c>
      <c r="L21" s="63" t="n">
        <v>45.3167927039964</v>
      </c>
      <c r="M21" s="63" t="n">
        <v>27.6485754483459</v>
      </c>
      <c r="N21" s="64" t="n">
        <v>13.7142857142857</v>
      </c>
      <c r="O21" s="60"/>
      <c r="P21" s="61" t="s">
        <v>49</v>
      </c>
      <c r="Q21" s="62" t="n">
        <v>11</v>
      </c>
      <c r="R21" s="63" t="n">
        <v>22.0781566746282</v>
      </c>
      <c r="S21" s="63" t="n">
        <v>9.46923784277852</v>
      </c>
      <c r="T21" s="63" t="n">
        <v>14.6666666666667</v>
      </c>
    </row>
    <row r="22" s="30" customFormat="true" ht="32.1" hidden="false" customHeight="true" outlineLevel="0" collapsed="false">
      <c r="A22" s="52" t="n">
        <v>11</v>
      </c>
      <c r="B22" s="53" t="s">
        <v>108</v>
      </c>
      <c r="C22" s="54" t="s">
        <v>109</v>
      </c>
      <c r="D22" s="55" t="n">
        <v>2</v>
      </c>
      <c r="E22" s="56" t="n">
        <v>4.01421030447785</v>
      </c>
      <c r="F22" s="56" t="n">
        <v>2.08364604172781</v>
      </c>
      <c r="G22" s="56" t="s">
        <v>103</v>
      </c>
      <c r="H22" s="57" t="n">
        <v>0.8</v>
      </c>
      <c r="I22" s="53" t="s">
        <v>114</v>
      </c>
      <c r="J22" s="54" t="s">
        <v>115</v>
      </c>
      <c r="K22" s="55" t="n">
        <v>3</v>
      </c>
      <c r="L22" s="56" t="n">
        <v>5.66459908799955</v>
      </c>
      <c r="M22" s="56" t="n">
        <v>4.11377957281924</v>
      </c>
      <c r="N22" s="57" t="n">
        <v>1.71428571428571</v>
      </c>
      <c r="O22" s="53" t="s">
        <v>116</v>
      </c>
      <c r="P22" s="54" t="s">
        <v>117</v>
      </c>
      <c r="Q22" s="55" t="n">
        <v>2</v>
      </c>
      <c r="R22" s="56" t="n">
        <v>4.01421030447785</v>
      </c>
      <c r="S22" s="56" t="n">
        <v>1.82617447115567</v>
      </c>
      <c r="T22" s="58" t="n">
        <v>2.66666666666667</v>
      </c>
    </row>
    <row r="23" s="30" customFormat="true" ht="32.1" hidden="false" customHeight="true" outlineLevel="0" collapsed="false">
      <c r="A23" s="52" t="n">
        <v>12</v>
      </c>
      <c r="B23" s="53" t="s">
        <v>112</v>
      </c>
      <c r="C23" s="54" t="s">
        <v>113</v>
      </c>
      <c r="D23" s="55" t="n">
        <v>2</v>
      </c>
      <c r="E23" s="56" t="n">
        <v>4.01421030447785</v>
      </c>
      <c r="F23" s="56" t="n">
        <v>2.97849923212606</v>
      </c>
      <c r="G23" s="56" t="s">
        <v>103</v>
      </c>
      <c r="H23" s="57" t="n">
        <v>0.8</v>
      </c>
      <c r="I23" s="53" t="s">
        <v>101</v>
      </c>
      <c r="J23" s="54" t="s">
        <v>102</v>
      </c>
      <c r="K23" s="55" t="n">
        <v>2</v>
      </c>
      <c r="L23" s="56" t="n">
        <v>3.7763993919997</v>
      </c>
      <c r="M23" s="56" t="n">
        <v>2.46958556149733</v>
      </c>
      <c r="N23" s="57" t="n">
        <v>1.14285714285714</v>
      </c>
      <c r="O23" s="53" t="s">
        <v>118</v>
      </c>
      <c r="P23" s="54" t="s">
        <v>119</v>
      </c>
      <c r="Q23" s="55" t="n">
        <v>1</v>
      </c>
      <c r="R23" s="56" t="n">
        <v>2.00710515223893</v>
      </c>
      <c r="S23" s="56" t="n">
        <v>1.21033693163232</v>
      </c>
      <c r="T23" s="58" t="n">
        <v>1.33333333333333</v>
      </c>
    </row>
    <row r="24" s="30" customFormat="true" ht="32.1" hidden="false" customHeight="true" outlineLevel="0" collapsed="false">
      <c r="A24" s="52" t="n">
        <v>13</v>
      </c>
      <c r="B24" s="53" t="s">
        <v>101</v>
      </c>
      <c r="C24" s="54" t="s">
        <v>102</v>
      </c>
      <c r="D24" s="55" t="n">
        <v>4</v>
      </c>
      <c r="E24" s="56" t="n">
        <v>3.89167522024449</v>
      </c>
      <c r="F24" s="56" t="n">
        <v>2.41225341662652</v>
      </c>
      <c r="G24" s="56"/>
      <c r="H24" s="57" t="n">
        <v>1.6</v>
      </c>
      <c r="I24" s="53" t="s">
        <v>116</v>
      </c>
      <c r="J24" s="54" t="s">
        <v>117</v>
      </c>
      <c r="K24" s="55" t="n">
        <v>2</v>
      </c>
      <c r="L24" s="56" t="n">
        <v>3.7763993919997</v>
      </c>
      <c r="M24" s="56" t="n">
        <v>2.57388853142139</v>
      </c>
      <c r="N24" s="57" t="n">
        <v>1.14285714285714</v>
      </c>
      <c r="O24" s="53" t="s">
        <v>120</v>
      </c>
      <c r="P24" s="54" t="s">
        <v>121</v>
      </c>
      <c r="Q24" s="55" t="n">
        <v>1</v>
      </c>
      <c r="R24" s="56" t="n">
        <v>2.00710515223893</v>
      </c>
      <c r="S24" s="56" t="n">
        <v>0.458015267175573</v>
      </c>
      <c r="T24" s="58" t="n">
        <v>1.33333333333333</v>
      </c>
    </row>
    <row r="25" s="30" customFormat="true" ht="32.1" hidden="false" customHeight="true" outlineLevel="0" collapsed="false">
      <c r="A25" s="52" t="n">
        <v>14</v>
      </c>
      <c r="B25" s="53" t="s">
        <v>110</v>
      </c>
      <c r="C25" s="54" t="s">
        <v>111</v>
      </c>
      <c r="D25" s="55" t="n">
        <v>4</v>
      </c>
      <c r="E25" s="56" t="n">
        <v>3.89167522024449</v>
      </c>
      <c r="F25" s="56" t="n">
        <v>2.25039392310828</v>
      </c>
      <c r="G25" s="56"/>
      <c r="H25" s="57" t="n">
        <v>1.6</v>
      </c>
      <c r="I25" s="53" t="s">
        <v>122</v>
      </c>
      <c r="J25" s="54" t="s">
        <v>123</v>
      </c>
      <c r="K25" s="55" t="n">
        <v>2</v>
      </c>
      <c r="L25" s="56" t="n">
        <v>3.7763993919997</v>
      </c>
      <c r="M25" s="56" t="n">
        <v>2.57388853142139</v>
      </c>
      <c r="N25" s="57" t="n">
        <v>1.14285714285714</v>
      </c>
      <c r="O25" s="53" t="s">
        <v>122</v>
      </c>
      <c r="P25" s="54" t="s">
        <v>123</v>
      </c>
      <c r="Q25" s="55" t="n">
        <v>1</v>
      </c>
      <c r="R25" s="56" t="n">
        <v>2.00710515223893</v>
      </c>
      <c r="S25" s="56" t="n">
        <v>0.458015267175573</v>
      </c>
      <c r="T25" s="58" t="n">
        <v>1.33333333333333</v>
      </c>
    </row>
    <row r="26" s="30" customFormat="true" ht="32.1" hidden="false" customHeight="true" outlineLevel="0" collapsed="false">
      <c r="A26" s="59" t="n">
        <v>15</v>
      </c>
      <c r="B26" s="65" t="s">
        <v>116</v>
      </c>
      <c r="C26" s="61" t="s">
        <v>117</v>
      </c>
      <c r="D26" s="66" t="n">
        <v>4</v>
      </c>
      <c r="E26" s="63" t="n">
        <v>3.89167522024449</v>
      </c>
      <c r="F26" s="63" t="n">
        <v>2.19629918808731</v>
      </c>
      <c r="G26" s="63"/>
      <c r="H26" s="64" t="n">
        <v>1.6</v>
      </c>
      <c r="I26" s="65" t="s">
        <v>118</v>
      </c>
      <c r="J26" s="61" t="s">
        <v>119</v>
      </c>
      <c r="K26" s="67" t="n">
        <v>1</v>
      </c>
      <c r="L26" s="63" t="n">
        <v>1.88819969599985</v>
      </c>
      <c r="M26" s="63" t="n">
        <v>0.636604774535809</v>
      </c>
      <c r="N26" s="64" t="n">
        <v>0.571428571428571</v>
      </c>
      <c r="O26" s="65" t="s">
        <v>114</v>
      </c>
      <c r="P26" s="61" t="s">
        <v>115</v>
      </c>
      <c r="Q26" s="67" t="n">
        <v>1</v>
      </c>
      <c r="R26" s="63" t="n">
        <v>2.00710515223893</v>
      </c>
      <c r="S26" s="63" t="n">
        <v>1.30633572828217</v>
      </c>
      <c r="T26" s="63" t="n">
        <v>1.33333333333333</v>
      </c>
    </row>
    <row r="27" s="30" customFormat="true" ht="3.95" hidden="false" customHeight="true" outlineLevel="0" collapsed="false">
      <c r="A27" s="68"/>
      <c r="B27" s="68"/>
      <c r="C27" s="69"/>
      <c r="D27" s="70"/>
      <c r="E27" s="71"/>
      <c r="F27" s="71"/>
      <c r="G27" s="71"/>
      <c r="H27" s="71"/>
      <c r="I27" s="71"/>
      <c r="J27" s="69"/>
      <c r="K27" s="70"/>
      <c r="L27" s="71"/>
      <c r="M27" s="71"/>
      <c r="N27" s="71"/>
      <c r="O27" s="71"/>
      <c r="P27" s="69"/>
      <c r="Q27" s="70"/>
      <c r="R27" s="71"/>
      <c r="S27" s="71"/>
      <c r="T27" s="71"/>
    </row>
    <row r="28" s="30" customFormat="true" ht="12.75" hidden="false" customHeight="false" outlineLevel="0" collapsed="false">
      <c r="A28" s="72" t="s">
        <v>124</v>
      </c>
      <c r="B28" s="72"/>
      <c r="C28" s="73"/>
      <c r="D28" s="74"/>
      <c r="E28" s="74"/>
      <c r="F28" s="74"/>
      <c r="G28" s="74"/>
      <c r="H28" s="74"/>
      <c r="I28" s="73"/>
      <c r="J28" s="73"/>
      <c r="K28" s="74"/>
      <c r="L28" s="74"/>
      <c r="M28" s="74"/>
      <c r="N28" s="74"/>
      <c r="O28" s="73"/>
      <c r="P28" s="73"/>
      <c r="Q28" s="73"/>
      <c r="R28" s="73"/>
      <c r="S28" s="73"/>
      <c r="T28" s="75" t="s">
        <v>9</v>
      </c>
    </row>
    <row r="29" customFormat="false" ht="15.75" hidden="false" customHeight="false" outlineLevel="0" collapsed="false">
      <c r="C29" s="76"/>
      <c r="J29" s="76"/>
      <c r="O29" s="77" t="s">
        <v>9</v>
      </c>
      <c r="P29" s="69" t="s">
        <v>9</v>
      </c>
      <c r="Q29" s="51"/>
      <c r="R29" s="51"/>
      <c r="S29" s="51"/>
    </row>
    <row r="30" customFormat="false" ht="15.75" hidden="false" customHeight="false" outlineLevel="0" collapsed="false">
      <c r="C30" s="76"/>
      <c r="J30" s="76"/>
      <c r="P30" s="51"/>
      <c r="Q30" s="51"/>
      <c r="R30" s="51"/>
      <c r="S30" s="51"/>
    </row>
    <row r="31" customFormat="false" ht="15.75" hidden="false" customHeight="false" outlineLevel="0" collapsed="false">
      <c r="C31" s="76"/>
      <c r="J31" s="76"/>
      <c r="P31" s="51"/>
      <c r="Q31" s="51"/>
      <c r="R31" s="51"/>
      <c r="S31" s="51"/>
    </row>
    <row r="32" customFormat="false" ht="15.75" hidden="false" customHeight="false" outlineLevel="0" collapsed="false">
      <c r="C32" s="76"/>
      <c r="P32" s="51"/>
      <c r="Q32" s="51"/>
      <c r="R32" s="51"/>
      <c r="S32" s="51"/>
    </row>
    <row r="33" customFormat="false" ht="15.75" hidden="false" customHeight="false" outlineLevel="0" collapsed="false">
      <c r="C33" s="76"/>
      <c r="J33" s="76"/>
      <c r="P33" s="51"/>
    </row>
    <row r="34" customFormat="false" ht="15.75" hidden="false" customHeight="false" outlineLevel="0" collapsed="false">
      <c r="C34" s="76"/>
      <c r="J34" s="76"/>
      <c r="P34" s="51"/>
    </row>
    <row r="35" customFormat="false" ht="15.75" hidden="false" customHeight="false" outlineLevel="0" collapsed="false">
      <c r="C35" s="78"/>
      <c r="J35" s="76"/>
      <c r="P35" s="51"/>
    </row>
    <row r="36" customFormat="false" ht="15.75" hidden="false" customHeight="false" outlineLevel="0" collapsed="false">
      <c r="C36" s="78"/>
      <c r="J36" s="76"/>
      <c r="P36" s="51"/>
    </row>
    <row r="37" customFormat="false" ht="15.75" hidden="false" customHeight="false" outlineLevel="0" collapsed="false">
      <c r="C37" s="78"/>
      <c r="J37" s="76"/>
      <c r="P37" s="51"/>
    </row>
    <row r="38" customFormat="false" ht="15.75" hidden="false" customHeight="false" outlineLevel="0" collapsed="false">
      <c r="C38" s="76"/>
      <c r="J38" s="76"/>
      <c r="P38" s="51"/>
    </row>
    <row r="39" customFormat="false" ht="15.75" hidden="false" customHeight="false" outlineLevel="0" collapsed="false">
      <c r="C39" s="76"/>
      <c r="J39" s="76"/>
      <c r="P39" s="51"/>
    </row>
    <row r="40" customFormat="false" ht="15.75" hidden="false" customHeight="false" outlineLevel="0" collapsed="false">
      <c r="C40" s="76"/>
      <c r="J40" s="76"/>
      <c r="P40" s="51"/>
    </row>
    <row r="41" customFormat="false" ht="15.75" hidden="false" customHeight="false" outlineLevel="0" collapsed="false">
      <c r="C41" s="76"/>
      <c r="J41" s="76"/>
      <c r="P41" s="51"/>
    </row>
    <row r="42" customFormat="false" ht="15.75" hidden="false" customHeight="false" outlineLevel="0" collapsed="false">
      <c r="C42" s="76"/>
      <c r="J42" s="76"/>
    </row>
    <row r="43" customFormat="false" ht="15.75" hidden="false" customHeight="false" outlineLevel="0" collapsed="false">
      <c r="C43" s="76"/>
      <c r="J43" s="76"/>
    </row>
    <row r="44" customFormat="false" ht="15.75" hidden="false" customHeight="false" outlineLevel="0" collapsed="false">
      <c r="J44" s="76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5:58:02Z</dcterms:modified>
  <cp:revision>0</cp:revision>
  <dc:subject>衛生署中英文網站</dc:subject>
  <dc:title>民國99年縣市別主要死因</dc:title>
</cp:coreProperties>
</file>