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29.xml" ContentType="application/vnd.openxmlformats-officedocument.spreadsheetml.worksheet+xml"/>
  <Override PartName="/xl/worksheets/sheet1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目錄" sheetId="1" state="visible" r:id="rId2"/>
    <sheet name="桃園市" sheetId="2" state="visible" r:id="rId3"/>
    <sheet name="桃園區" sheetId="3" state="visible" r:id="rId4"/>
    <sheet name="中壢區" sheetId="4" state="visible" r:id="rId5"/>
    <sheet name="大溪區" sheetId="5" state="visible" r:id="rId6"/>
    <sheet name="楊梅區" sheetId="6" state="visible" r:id="rId7"/>
    <sheet name="蘆竹區" sheetId="7" state="visible" r:id="rId8"/>
    <sheet name="大園區" sheetId="8" state="visible" r:id="rId9"/>
    <sheet name="龜山區" sheetId="9" state="visible" r:id="rId10"/>
    <sheet name="八德區" sheetId="10" state="visible" r:id="rId11"/>
    <sheet name="龍潭區" sheetId="11" state="visible" r:id="rId12"/>
    <sheet name="平鎮區" sheetId="12" state="visible" r:id="rId13"/>
    <sheet name="新屋區" sheetId="13" state="visible" r:id="rId14"/>
    <sheet name="觀音區" sheetId="14" state="visible" r:id="rId15"/>
    <sheet name="復興區" sheetId="15" state="visible" r:id="rId16"/>
    <sheet name="桃園市2" sheetId="16" state="visible" r:id="rId17"/>
    <sheet name="桃園區2" sheetId="17" state="visible" r:id="rId18"/>
    <sheet name="中壢區2" sheetId="18" state="visible" r:id="rId19"/>
    <sheet name="大溪區2" sheetId="19" state="visible" r:id="rId20"/>
    <sheet name="楊梅區2" sheetId="20" state="visible" r:id="rId21"/>
    <sheet name="蘆竹區2" sheetId="21" state="visible" r:id="rId22"/>
    <sheet name="大園區2" sheetId="22" state="visible" r:id="rId23"/>
    <sheet name="龜山區2" sheetId="23" state="visible" r:id="rId24"/>
    <sheet name="八德區2" sheetId="24" state="visible" r:id="rId25"/>
    <sheet name="龍潭區2" sheetId="25" state="visible" r:id="rId26"/>
    <sheet name="平鎮區2" sheetId="26" state="visible" r:id="rId27"/>
    <sheet name="新屋區2" sheetId="27" state="visible" r:id="rId28"/>
    <sheet name="觀音區2" sheetId="28" state="visible" r:id="rId29"/>
    <sheet name="復興區2" sheetId="29" state="visible" r:id="rId30"/>
  </sheets>
  <definedNames>
    <definedName function="false" hidden="false" localSheetId="3" name="_xlnm.Print_Area" vbProcedure="false">中壢區!$A$1:$S$28</definedName>
    <definedName function="false" hidden="false" localSheetId="17" name="_xlnm.Print_Area" vbProcedure="false">中壢區2!$A$1:$T$28</definedName>
    <definedName function="false" hidden="false" localSheetId="9" name="_xlnm.Print_Area" vbProcedure="false">八德區!$A$1:$S$28</definedName>
    <definedName function="false" hidden="false" localSheetId="23" name="_xlnm.Print_Area" vbProcedure="false">八德區2!$A$1:$T$28</definedName>
    <definedName function="false" hidden="false" localSheetId="7" name="_xlnm.Print_Area" vbProcedure="false">大園區!$A$1:$S$28</definedName>
    <definedName function="false" hidden="false" localSheetId="21" name="_xlnm.Print_Area" vbProcedure="false">大園區2!$A$1:$T$28</definedName>
    <definedName function="false" hidden="false" localSheetId="4" name="_xlnm.Print_Area" vbProcedure="false">大溪區!$A$1:$S$28</definedName>
    <definedName function="false" hidden="false" localSheetId="18" name="_xlnm.Print_Area" vbProcedure="false">大溪區2!$A$1:$T$28</definedName>
    <definedName function="false" hidden="false" localSheetId="11" name="_xlnm.Print_Area" vbProcedure="false">平鎮區!$A$1:$S$28</definedName>
    <definedName function="false" hidden="false" localSheetId="25" name="_xlnm.Print_Area" vbProcedure="false">平鎮區2!$A$1:$T$28</definedName>
    <definedName function="false" hidden="false" localSheetId="14" name="_xlnm.Print_Area" vbProcedure="false">復興區!$A$1:$S$28</definedName>
    <definedName function="false" hidden="false" localSheetId="28" name="_xlnm.Print_Area" vbProcedure="false">復興區2!$A$1:$T$28</definedName>
    <definedName function="false" hidden="false" localSheetId="12" name="_xlnm.Print_Area" vbProcedure="false">新屋區!$A$1:$S$28</definedName>
    <definedName function="false" hidden="false" localSheetId="26" name="_xlnm.Print_Area" vbProcedure="false">新屋區2!$A$1:$T$28</definedName>
    <definedName function="false" hidden="false" localSheetId="2" name="_xlnm.Print_Area" vbProcedure="false">桃園區!$A$1:$S$28</definedName>
    <definedName function="false" hidden="false" localSheetId="16" name="_xlnm.Print_Area" vbProcedure="false">桃園區2!$A$1:$T$28</definedName>
    <definedName function="false" hidden="false" localSheetId="1" name="_xlnm.Print_Area" vbProcedure="false">桃園市!$A$1:$S$28</definedName>
    <definedName function="false" hidden="false" localSheetId="15" name="_xlnm.Print_Area" vbProcedure="false">桃園市2!$A$1:$T$28</definedName>
    <definedName function="false" hidden="false" localSheetId="5" name="_xlnm.Print_Area" vbProcedure="false">楊梅區!$A$1:$S$28</definedName>
    <definedName function="false" hidden="false" localSheetId="19" name="_xlnm.Print_Area" vbProcedure="false">楊梅區2!$A$1:$T$28</definedName>
    <definedName function="false" hidden="false" localSheetId="6" name="_xlnm.Print_Area" vbProcedure="false">蘆竹區!$A$1:$S$28</definedName>
    <definedName function="false" hidden="false" localSheetId="20" name="_xlnm.Print_Area" vbProcedure="false">蘆竹區2!$A$1:$T$28</definedName>
    <definedName function="false" hidden="false" localSheetId="13" name="_xlnm.Print_Area" vbProcedure="false">觀音區!$A$1:$S$28</definedName>
    <definedName function="false" hidden="false" localSheetId="27" name="_xlnm.Print_Area" vbProcedure="false">觀音區2!$A$1:$T$28</definedName>
    <definedName function="false" hidden="false" localSheetId="10" name="_xlnm.Print_Area" vbProcedure="false">龍潭區!$A$1:$S$28</definedName>
    <definedName function="false" hidden="false" localSheetId="24" name="_xlnm.Print_Area" vbProcedure="false">龍潭區2!$A$1:$T$28</definedName>
    <definedName function="false" hidden="false" localSheetId="8" name="_xlnm.Print_Area" vbProcedure="false">龜山區!$A$1:$S$28</definedName>
    <definedName function="false" hidden="false" localSheetId="22" name="_xlnm.Print_Area" vbProcedure="false">龜山區2!$A$1:$T$28</definedName>
    <definedName function="false" hidden="false" name="_xlfn_IFERROR" vbProcedure="false"/>
    <definedName function="false" hidden="false" name="目錄" vbProcedure="false">INDEX(#NAME!(),ROW(桃園市!A1))&amp;T(NOW(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177">
  <si>
    <t xml:space="preserve">目錄</t>
  </si>
  <si>
    <t xml:space="preserve">主要死亡原因</t>
  </si>
  <si>
    <t xml:space="preserve">主要癌症死亡原因</t>
  </si>
  <si>
    <r>
      <rPr>
        <sz val="12"/>
        <rFont val="Noto Sans"/>
        <family val="2"/>
      </rPr>
      <t xml:space="preserve">民國</t>
    </r>
    <r>
      <rPr>
        <sz val="12"/>
        <rFont val="Calibri"/>
        <family val="2"/>
      </rPr>
      <t xml:space="preserve">105</t>
    </r>
    <r>
      <rPr>
        <sz val="12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單位：人、每十萬人口、</t>
    </r>
    <r>
      <rPr>
        <sz val="11"/>
        <rFont val="標楷體"/>
        <family val="4"/>
        <charset val="136"/>
      </rPr>
      <t xml:space="preserve">%</t>
    </r>
  </si>
  <si>
    <t xml:space="preserve">順</t>
  </si>
  <si>
    <t xml:space="preserve">       合            計</t>
  </si>
  <si>
    <t xml:space="preserve">       男            性</t>
  </si>
  <si>
    <t xml:space="preserve">       女            性</t>
  </si>
  <si>
    <t xml:space="preserve"> </t>
  </si>
  <si>
    <t xml:space="preserve">ICD-10</t>
  </si>
  <si>
    <t xml:space="preserve">死亡</t>
  </si>
  <si>
    <t xml:space="preserve">每十萬人口</t>
  </si>
  <si>
    <t xml:space="preserve">死亡人數</t>
  </si>
  <si>
    <t xml:space="preserve">國際死因</t>
  </si>
  <si>
    <t xml:space="preserve">死   亡   原   因</t>
  </si>
  <si>
    <t xml:space="preserve">死亡率</t>
  </si>
  <si>
    <t xml:space="preserve">標準化</t>
  </si>
  <si>
    <t xml:space="preserve">結構比</t>
  </si>
  <si>
    <t xml:space="preserve">位</t>
  </si>
  <si>
    <t xml:space="preserve">分類號碼</t>
  </si>
  <si>
    <t xml:space="preserve">人數</t>
  </si>
  <si>
    <t xml:space="preserve">%</t>
  </si>
  <si>
    <t xml:space="preserve">A00-Y98</t>
  </si>
  <si>
    <t xml:space="preserve">所有死亡原因</t>
  </si>
  <si>
    <t xml:space="preserve">C00-C97</t>
  </si>
  <si>
    <t xml:space="preserve">惡性腫瘤</t>
  </si>
  <si>
    <t xml:space="preserve">I01-I02.0, I05-I09, I20-I25, I27, I30-I52</t>
  </si>
  <si>
    <t xml:space="preserve">心臟疾病（高血壓性疾病除外）</t>
  </si>
  <si>
    <t xml:space="preserve">I60-I69</t>
  </si>
  <si>
    <t xml:space="preserve">腦血管疾病</t>
  </si>
  <si>
    <t xml:space="preserve">J12-J18</t>
  </si>
  <si>
    <t xml:space="preserve">肺炎</t>
  </si>
  <si>
    <t xml:space="preserve">E10-E14</t>
  </si>
  <si>
    <t xml:space="preserve">糖尿病</t>
  </si>
  <si>
    <t xml:space="preserve">V01-X59, Y85-Y86</t>
  </si>
  <si>
    <t xml:space="preserve">事故傷害</t>
  </si>
  <si>
    <t xml:space="preserve">I10-I15</t>
  </si>
  <si>
    <t xml:space="preserve">高血壓性疾病</t>
  </si>
  <si>
    <t xml:space="preserve">J40-J47</t>
  </si>
  <si>
    <t xml:space="preserve">慢性下呼吸道疾病</t>
  </si>
  <si>
    <t xml:space="preserve">N00-N07, N17-N19, N25-N27</t>
  </si>
  <si>
    <t xml:space="preserve">腎炎、腎病症候群及腎病變</t>
  </si>
  <si>
    <t xml:space="preserve">K70, K73-K74</t>
  </si>
  <si>
    <t xml:space="preserve">慢性肝病及肝硬化</t>
  </si>
  <si>
    <t xml:space="preserve">A40-A41</t>
  </si>
  <si>
    <t xml:space="preserve">敗血症</t>
  </si>
  <si>
    <t xml:space="preserve">X60-X84, Y87.0</t>
  </si>
  <si>
    <t xml:space="preserve">蓄意自我傷害（自殺）</t>
  </si>
  <si>
    <t xml:space="preserve">其他</t>
  </si>
  <si>
    <t xml:space="preserve">R54</t>
  </si>
  <si>
    <r>
      <rPr>
        <sz val="9"/>
        <rFont val="Noto Sans"/>
        <family val="2"/>
      </rPr>
      <t xml:space="preserve">衰老</t>
    </r>
    <r>
      <rPr>
        <sz val="9"/>
        <rFont val="Calibri"/>
        <family val="2"/>
      </rPr>
      <t xml:space="preserve">/</t>
    </r>
    <r>
      <rPr>
        <sz val="9"/>
        <rFont val="Noto Sans"/>
        <family val="2"/>
      </rPr>
      <t xml:space="preserve">老邁</t>
    </r>
  </si>
  <si>
    <t xml:space="preserve">F01-F03</t>
  </si>
  <si>
    <t xml:space="preserve">血管性及未明示之癡呆症</t>
  </si>
  <si>
    <t xml:space="preserve">D00-D48</t>
  </si>
  <si>
    <t xml:space="preserve">原位與良性腫瘤（惡性腫瘤除外）</t>
  </si>
  <si>
    <t xml:space="preserve">G20-G21</t>
  </si>
  <si>
    <t xml:space="preserve">帕金森病</t>
  </si>
  <si>
    <t xml:space="preserve">M00-M99</t>
  </si>
  <si>
    <t xml:space="preserve">骨骼肌肉系統及結締組織之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126,7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062,2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64,48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30,694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09,6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1,095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393,118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94,2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98,876</t>
    </r>
    <r>
      <rPr>
        <sz val="10"/>
        <rFont val="Noto Sans"/>
        <family val="2"/>
      </rPr>
      <t xml:space="preserve">人。</t>
    </r>
  </si>
  <si>
    <t xml:space="preserve">A15-A19</t>
  </si>
  <si>
    <t xml:space="preserve">結核病</t>
  </si>
  <si>
    <t xml:space="preserve">J60-J65</t>
  </si>
  <si>
    <t xml:space="preserve">塵肺症</t>
  </si>
  <si>
    <t xml:space="preserve">K40-K46, K56</t>
  </si>
  <si>
    <t xml:space="preserve">疝氣及腸阻塞</t>
  </si>
  <si>
    <t xml:space="preserve">K25-K28</t>
  </si>
  <si>
    <t xml:space="preserve">胃及十二指腸潰瘍</t>
  </si>
  <si>
    <t xml:space="preserve">L00-L99</t>
  </si>
  <si>
    <t xml:space="preserve">皮膚及皮下組織疾病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93,7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7,9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5,762</t>
    </r>
    <r>
      <rPr>
        <sz val="10"/>
        <rFont val="Noto Sans"/>
        <family val="2"/>
      </rPr>
      <t xml:space="preserve">人。</t>
    </r>
  </si>
  <si>
    <t xml:space="preserve">I71</t>
  </si>
  <si>
    <t xml:space="preserve">主動脈瘤及剝離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62,52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82,14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80,380</t>
    </r>
    <r>
      <rPr>
        <sz val="10"/>
        <rFont val="Noto Sans"/>
        <family val="2"/>
      </rPr>
      <t xml:space="preserve">人。</t>
    </r>
  </si>
  <si>
    <t xml:space="preserve">G12</t>
  </si>
  <si>
    <t xml:space="preserve">椎骨肌肉萎縮及有關聯之症候群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57,1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8,22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8,880</t>
    </r>
    <r>
      <rPr>
        <sz val="10"/>
        <rFont val="Noto Sans"/>
        <family val="2"/>
      </rPr>
      <t xml:space="preserve">人。</t>
    </r>
  </si>
  <si>
    <t xml:space="preserve">J10-J11</t>
  </si>
  <si>
    <t xml:space="preserve">流行性感冒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86,36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44,30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42,059</t>
    </r>
    <r>
      <rPr>
        <sz val="10"/>
        <rFont val="Noto Sans"/>
        <family val="2"/>
      </rPr>
      <t xml:space="preserve">人。</t>
    </r>
  </si>
  <si>
    <t xml:space="preserve">J66, J68-J69</t>
  </si>
  <si>
    <t xml:space="preserve">肇因於吸入外物之肺部病況（塵肺症及肺炎除外）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49,199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74,7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74,49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90,17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95,60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94,569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9,31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0,00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9,318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19,7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09,486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10,252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48,59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25,937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22,654</t>
    </r>
    <r>
      <rPr>
        <sz val="10"/>
        <rFont val="Noto Sans"/>
        <family val="2"/>
      </rPr>
      <t xml:space="preserve">人。</t>
    </r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65,17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34,040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31,130</t>
    </r>
    <r>
      <rPr>
        <sz val="10"/>
        <rFont val="Noto Sans"/>
        <family val="2"/>
      </rPr>
      <t xml:space="preserve">人。</t>
    </r>
  </si>
  <si>
    <t xml:space="preserve">Q00-Q99</t>
  </si>
  <si>
    <t xml:space="preserve">先天性畸形變形及染色體異常</t>
  </si>
  <si>
    <t xml:space="preserve">B15-B19</t>
  </si>
  <si>
    <t xml:space="preserve">病毒性肝炎</t>
  </si>
  <si>
    <t xml:space="preserve">G00, G03</t>
  </si>
  <si>
    <t xml:space="preserve">腦膜炎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11,061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6,04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5,01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市主要癌症死亡原因</t>
    </r>
  </si>
  <si>
    <t xml:space="preserve">C33-C34</t>
  </si>
  <si>
    <t xml:space="preserve">氣管、支氣管和肺癌</t>
  </si>
  <si>
    <t xml:space="preserve">C22</t>
  </si>
  <si>
    <t xml:space="preserve">肝和肝內膽管癌</t>
  </si>
  <si>
    <t xml:space="preserve">C18-C21</t>
  </si>
  <si>
    <t xml:space="preserve">結腸、直腸和肛門癌</t>
  </si>
  <si>
    <t xml:space="preserve">C50</t>
  </si>
  <si>
    <t xml:space="preserve">女性乳癌</t>
  </si>
  <si>
    <t xml:space="preserve">(1)</t>
  </si>
  <si>
    <t xml:space="preserve">C00-C06, C09-C10, C12-C14</t>
  </si>
  <si>
    <t xml:space="preserve">口腔癌</t>
  </si>
  <si>
    <t xml:space="preserve">C61</t>
  </si>
  <si>
    <r>
      <rPr>
        <sz val="9"/>
        <rFont val="Noto Sans"/>
        <family val="2"/>
      </rPr>
      <t xml:space="preserve">前列腺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攝護腺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癌</t>
    </r>
  </si>
  <si>
    <t xml:space="preserve">(2)</t>
  </si>
  <si>
    <t xml:space="preserve">C15</t>
  </si>
  <si>
    <t xml:space="preserve">食道癌</t>
  </si>
  <si>
    <t xml:space="preserve">C16</t>
  </si>
  <si>
    <t xml:space="preserve">胃癌</t>
  </si>
  <si>
    <t xml:space="preserve">C25</t>
  </si>
  <si>
    <t xml:space="preserve">胰臟癌</t>
  </si>
  <si>
    <t xml:space="preserve">C53, C55</t>
  </si>
  <si>
    <t xml:space="preserve">子宮頸及部位未明示子宮癌</t>
  </si>
  <si>
    <t xml:space="preserve">C56, C57.0-C57.4</t>
  </si>
  <si>
    <t xml:space="preserve">卵巢癌</t>
  </si>
  <si>
    <t xml:space="preserve">C91-C95</t>
  </si>
  <si>
    <t xml:space="preserve">白血病</t>
  </si>
  <si>
    <t xml:space="preserve">C82-C85</t>
  </si>
  <si>
    <t xml:space="preserve">非何杰金氏淋巴瘤</t>
  </si>
  <si>
    <t xml:space="preserve">C11</t>
  </si>
  <si>
    <t xml:space="preserve">鼻咽癌</t>
  </si>
  <si>
    <t xml:space="preserve">C54</t>
  </si>
  <si>
    <t xml:space="preserve">子宮體癌</t>
  </si>
  <si>
    <t xml:space="preserve">C67</t>
  </si>
  <si>
    <t xml:space="preserve">膀胱癌</t>
  </si>
  <si>
    <t xml:space="preserve">C71</t>
  </si>
  <si>
    <t xml:space="preserve">腦癌</t>
  </si>
  <si>
    <t xml:space="preserve">C64</t>
  </si>
  <si>
    <t xml:space="preserve">腎臟癌</t>
  </si>
  <si>
    <t xml:space="preserve">C23-C24</t>
  </si>
  <si>
    <t xml:space="preserve">膽囊和其他膽道癌</t>
  </si>
  <si>
    <r>
      <rPr>
        <sz val="10"/>
        <rFont val="Noto Sans"/>
        <family val="2"/>
      </rPr>
      <t xml:space="preserve">附註</t>
    </r>
    <r>
      <rPr>
        <sz val="10"/>
        <rFont val="Calibri"/>
        <family val="2"/>
      </rPr>
      <t xml:space="preserve">: 1. 105</t>
    </r>
    <r>
      <rPr>
        <sz val="10"/>
        <rFont val="Noto Sans"/>
        <family val="2"/>
      </rPr>
      <t xml:space="preserve">年年中人口數計 </t>
    </r>
    <r>
      <rPr>
        <sz val="10"/>
        <rFont val="Calibri"/>
        <family val="2"/>
      </rPr>
      <t xml:space="preserve">2,126,772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男性 </t>
    </r>
    <r>
      <rPr>
        <sz val="10"/>
        <rFont val="Calibri"/>
        <family val="2"/>
      </rPr>
      <t xml:space="preserve">1,062,283</t>
    </r>
    <r>
      <rPr>
        <sz val="10"/>
        <rFont val="Noto Sans"/>
        <family val="2"/>
      </rPr>
      <t xml:space="preserve">人</t>
    </r>
    <r>
      <rPr>
        <sz val="10"/>
        <rFont val="Calibri"/>
        <family val="2"/>
      </rPr>
      <t xml:space="preserve">,</t>
    </r>
    <r>
      <rPr>
        <sz val="10"/>
        <rFont val="Noto Sans"/>
        <family val="2"/>
      </rPr>
      <t xml:space="preserve">女性 </t>
    </r>
    <r>
      <rPr>
        <sz val="10"/>
        <rFont val="Calibri"/>
        <family val="2"/>
      </rPr>
      <t xml:space="preserve">1,064,489</t>
    </r>
    <r>
      <rPr>
        <sz val="10"/>
        <rFont val="Noto Sans"/>
        <family val="2"/>
      </rPr>
      <t xml:space="preserve">人。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桃園區主要癌症死亡原因</t>
    </r>
  </si>
  <si>
    <t xml:space="preserve">C45-C49</t>
  </si>
  <si>
    <t xml:space="preserve">間皮和軟組織癌</t>
  </si>
  <si>
    <t xml:space="preserve">C73</t>
  </si>
  <si>
    <t xml:space="preserve">甲狀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中壢區主要癌症死亡原因</t>
    </r>
  </si>
  <si>
    <t xml:space="preserve">C32</t>
  </si>
  <si>
    <t xml:space="preserve">喉癌</t>
  </si>
  <si>
    <t xml:space="preserve">C17</t>
  </si>
  <si>
    <t xml:space="preserve">小腸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溪區主要癌症死亡原因</t>
    </r>
  </si>
  <si>
    <t xml:space="preserve">C07-C08</t>
  </si>
  <si>
    <t xml:space="preserve">主唾液腺癌</t>
  </si>
  <si>
    <t xml:space="preserve">C43-C44</t>
  </si>
  <si>
    <t xml:space="preserve">黑色素瘤和其他皮膚癌</t>
  </si>
  <si>
    <t xml:space="preserve">C38</t>
  </si>
  <si>
    <r>
      <rPr>
        <sz val="9"/>
        <rFont val="Noto Sans"/>
        <family val="2"/>
      </rPr>
      <t xml:space="preserve">心臟、縱隔和胸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肋</t>
    </r>
    <r>
      <rPr>
        <sz val="9"/>
        <rFont val="Calibri"/>
        <family val="2"/>
      </rPr>
      <t xml:space="preserve">)</t>
    </r>
    <r>
      <rPr>
        <sz val="9"/>
        <rFont val="Noto Sans"/>
        <family val="2"/>
      </rPr>
      <t xml:space="preserve">膜癌</t>
    </r>
  </si>
  <si>
    <t xml:space="preserve">C70, C72</t>
  </si>
  <si>
    <r>
      <rPr>
        <sz val="9"/>
        <rFont val="Noto Sans"/>
        <family val="2"/>
      </rPr>
      <t xml:space="preserve">腦膜及中樞神經系統其他部份癌</t>
    </r>
    <r>
      <rPr>
        <sz val="9"/>
        <rFont val="Calibri"/>
        <family val="2"/>
      </rPr>
      <t xml:space="preserve">(</t>
    </r>
    <r>
      <rPr>
        <sz val="9"/>
        <rFont val="Noto Sans"/>
        <family val="2"/>
      </rPr>
      <t xml:space="preserve">腦除外</t>
    </r>
    <r>
      <rPr>
        <sz val="9"/>
        <rFont val="Calibri"/>
        <family val="2"/>
      </rPr>
      <t xml:space="preserve">)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楊梅區主要癌症死亡原因</t>
    </r>
  </si>
  <si>
    <t xml:space="preserve">C37</t>
  </si>
  <si>
    <t xml:space="preserve">胸腺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蘆竹區主要癌症死亡原因</t>
    </r>
  </si>
  <si>
    <t xml:space="preserve">C40-C41</t>
  </si>
  <si>
    <t xml:space="preserve">骨和關節軟骨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大園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龜山區主要癌症死亡原因</t>
    </r>
  </si>
  <si>
    <t xml:space="preserve">C30-C31</t>
  </si>
  <si>
    <t xml:space="preserve">鼻腔、中耳和副鼻竇癌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八德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龍潭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平鎮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新屋區主要癌症死亡原因</t>
    </r>
  </si>
  <si>
    <t xml:space="preserve">C81</t>
  </si>
  <si>
    <t xml:space="preserve">何杰金氏症</t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觀音區主要癌症死亡原因</t>
    </r>
  </si>
  <si>
    <r>
      <rPr>
        <sz val="18"/>
        <rFont val="Noto Sans"/>
        <family val="2"/>
      </rPr>
      <t xml:space="preserve">表</t>
    </r>
    <r>
      <rPr>
        <sz val="18"/>
        <rFont val="標楷體"/>
        <family val="4"/>
        <charset val="136"/>
      </rPr>
      <t xml:space="preserve">2.</t>
    </r>
    <r>
      <rPr>
        <sz val="18"/>
        <rFont val="Noto Sans"/>
        <family val="2"/>
      </rPr>
      <t xml:space="preserve">復興區主要癌症死亡原因</t>
    </r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"/>
    <numFmt numFmtId="166" formatCode="_(\$* #,##0_);_(\$* \(#,##0\);_(\$* \-_);_(@_)"/>
    <numFmt numFmtId="167" formatCode="\$#,##0;&quot;-$&quot;#,##0"/>
    <numFmt numFmtId="168" formatCode="_(\$* #,##0.00_);_(\$* \(#,##0.00\);_(\$* \-??_);_(@_)"/>
    <numFmt numFmtId="169" formatCode="[$-409]m/d/yyyy"/>
    <numFmt numFmtId="170" formatCode="0.00"/>
    <numFmt numFmtId="171" formatCode="0.00%"/>
    <numFmt numFmtId="172" formatCode="_-* #,##0.00_-;\-* #,##0.00_-;_-* \-??_-;_-@_-"/>
    <numFmt numFmtId="173" formatCode="\$#,##0_);[RED]&quot;($&quot;#,##0\)"/>
    <numFmt numFmtId="174" formatCode="@"/>
    <numFmt numFmtId="175" formatCode="General"/>
    <numFmt numFmtId="176" formatCode="_-* #,##0.0_-;\-* #,##0.0_-;_-* \-?_-;_-@_-"/>
  </numFmts>
  <fonts count="2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b val="true"/>
      <i val="true"/>
      <sz val="9"/>
      <name val="Arial"/>
      <family val="2"/>
    </font>
    <font>
      <sz val="12"/>
      <color rgb="FF000000"/>
      <name val="新細明體"/>
      <family val="1"/>
      <charset val="136"/>
    </font>
    <font>
      <sz val="12"/>
      <name val="Courier New"/>
      <family val="3"/>
    </font>
    <font>
      <u val="single"/>
      <sz val="12"/>
      <color rgb="FF0000FF"/>
      <name val="Times New Roman"/>
      <family val="1"/>
    </font>
    <font>
      <u val="single"/>
      <sz val="12"/>
      <color rgb="FF0000FF"/>
      <name val="新細明體"/>
      <family val="1"/>
      <charset val="136"/>
    </font>
    <font>
      <sz val="12"/>
      <name val="Noto Sans"/>
      <family val="2"/>
    </font>
    <font>
      <sz val="12"/>
      <name val="Calibri"/>
      <family val="2"/>
    </font>
    <font>
      <sz val="18"/>
      <name val="Calibri"/>
      <family val="2"/>
    </font>
    <font>
      <sz val="18"/>
      <name val="標楷體"/>
      <family val="4"/>
      <charset val="136"/>
    </font>
    <font>
      <b val="true"/>
      <sz val="12"/>
      <name val="Calibri"/>
      <family val="2"/>
    </font>
    <font>
      <sz val="10"/>
      <name val="Calibri"/>
      <family val="2"/>
    </font>
    <font>
      <sz val="11"/>
      <name val="Noto Sans"/>
      <family val="2"/>
    </font>
    <font>
      <sz val="11"/>
      <name val="標楷體"/>
      <family val="4"/>
      <charset val="136"/>
    </font>
    <font>
      <sz val="10"/>
      <name val="Noto Sans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0"/>
      <name val="標楷體"/>
      <family val="4"/>
      <charset val="136"/>
    </font>
    <font>
      <sz val="9"/>
      <name val="Calibri"/>
      <family val="2"/>
    </font>
    <font>
      <sz val="9"/>
      <name val="Noto Sans"/>
      <family val="2"/>
    </font>
    <font>
      <sz val="7"/>
      <name val="Calibri"/>
      <family val="2"/>
    </font>
    <font>
      <sz val="18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false" indent="0" shrinkToFit="false"/>
    </xf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17" fillId="2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13" fillId="2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6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0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0" xfId="20"/>
    <cellStyle name="Currency [0]_~ME00001" xfId="21"/>
    <cellStyle name="Currency0" xfId="22"/>
    <cellStyle name="Currency_~ME00001" xfId="23"/>
    <cellStyle name="Date" xfId="24"/>
    <cellStyle name="Fixed" xfId="25"/>
    <cellStyle name="Heading 1 1" xfId="26"/>
    <cellStyle name="Heading 2 1" xfId="27"/>
    <cellStyle name="Heading 3" xfId="28"/>
    <cellStyle name="Normal_~ME00001" xfId="29"/>
    <cellStyle name="Percent_china.xls Chart 1" xfId="30"/>
    <cellStyle name="Stub" xfId="31"/>
    <cellStyle name="Top" xfId="32"/>
    <cellStyle name="Total" xfId="33"/>
    <cellStyle name="Totals" xfId="34"/>
    <cellStyle name="一般 10 2" xfId="35"/>
    <cellStyle name="一般 11 2" xfId="36"/>
    <cellStyle name="一般 12" xfId="37"/>
    <cellStyle name="一般 12 2" xfId="38"/>
    <cellStyle name="一般 13" xfId="39"/>
    <cellStyle name="一般 14" xfId="40"/>
    <cellStyle name="一般 2" xfId="41"/>
    <cellStyle name="一般 2 2" xfId="42"/>
    <cellStyle name="一般 2 2 2" xfId="43"/>
    <cellStyle name="一般 2_修正34" xfId="44"/>
    <cellStyle name="一般 3" xfId="45"/>
    <cellStyle name="一般 3 2" xfId="46"/>
    <cellStyle name="一般 3_99_死因統計統計表_新制行政區_(修正格式)_201108" xfId="47"/>
    <cellStyle name="一般 4 2" xfId="48"/>
    <cellStyle name="一般 5 2" xfId="49"/>
    <cellStyle name="一般 6 2" xfId="50"/>
    <cellStyle name="一般 7 2" xfId="51"/>
    <cellStyle name="一般 8 2" xfId="52"/>
    <cellStyle name="一般 9 2" xfId="53"/>
    <cellStyle name="千分位 2 2" xfId="54"/>
    <cellStyle name="千分位 3" xfId="55"/>
    <cellStyle name="貨幣[0]" xfId="56"/>
    <cellStyle name="超連結 2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8.8984375" defaultRowHeight="16.5" zeroHeight="false" outlineLevelRow="0" outlineLevelCol="0"/>
  <cols>
    <col collapsed="false" customWidth="true" hidden="false" outlineLevel="0" max="1" min="1" style="1" width="19.49"/>
    <col collapsed="false" customWidth="true" hidden="false" outlineLevel="0" max="2" min="2" style="2" width="19.49"/>
  </cols>
  <sheetData>
    <row r="1" customFormat="false" ht="16.5" hidden="false" customHeight="false" outlineLevel="0" collapsed="false">
      <c r="A1" s="3" t="s">
        <v>0</v>
      </c>
      <c r="B1" s="3"/>
    </row>
    <row r="2" customFormat="false" ht="16.5" hidden="false" customHeight="false" outlineLevel="0" collapsed="false">
      <c r="A2" s="4" t="s">
        <v>1</v>
      </c>
      <c r="B2" s="2" t="str">
        <f aca="false">IFERROR(HYPERLINK(目錄&amp;"!A1",MID(目錄,FIND("]",目錄)+1,99)),"")</f>
        <v/>
      </c>
    </row>
    <row r="3" customFormat="false" ht="16.5" hidden="false" customHeight="false" outlineLevel="0" collapsed="false">
      <c r="A3" s="4"/>
      <c r="B3" s="2" t="str">
        <f aca="false">IFERROR(HYPERLINK(目錄&amp;"!A1",MID(目錄,FIND("]",目錄)+1,99)),"")</f>
        <v/>
      </c>
    </row>
    <row r="4" customFormat="false" ht="16.5" hidden="false" customHeight="false" outlineLevel="0" collapsed="false">
      <c r="A4" s="4"/>
      <c r="B4" s="2" t="str">
        <f aca="false">IFERROR(HYPERLINK(目錄&amp;"!A1",MID(目錄,FIND("]",目錄)+1,99)),"")</f>
        <v/>
      </c>
    </row>
    <row r="5" customFormat="false" ht="16.5" hidden="false" customHeight="false" outlineLevel="0" collapsed="false">
      <c r="A5" s="4"/>
      <c r="B5" s="2" t="str">
        <f aca="false">IFERROR(HYPERLINK(目錄&amp;"!A1",MID(目錄,FIND("]",目錄)+1,99)),"")</f>
        <v/>
      </c>
    </row>
    <row r="6" customFormat="false" ht="16.5" hidden="false" customHeight="false" outlineLevel="0" collapsed="false">
      <c r="A6" s="4"/>
      <c r="B6" s="2" t="str">
        <f aca="false">IFERROR(HYPERLINK(目錄&amp;"!A1",MID(目錄,FIND("]",目錄)+1,99)),"")</f>
        <v/>
      </c>
    </row>
    <row r="7" customFormat="false" ht="16.5" hidden="false" customHeight="false" outlineLevel="0" collapsed="false">
      <c r="A7" s="4"/>
      <c r="B7" s="2" t="str">
        <f aca="false">IFERROR(HYPERLINK(目錄&amp;"!A1",MID(目錄,FIND("]",目錄)+1,99)),"")</f>
        <v/>
      </c>
    </row>
    <row r="8" customFormat="false" ht="16.5" hidden="false" customHeight="false" outlineLevel="0" collapsed="false">
      <c r="A8" s="4"/>
      <c r="B8" s="2" t="str">
        <f aca="false">IFERROR(HYPERLINK(目錄&amp;"!A1",MID(目錄,FIND("]",目錄)+1,99)),"")</f>
        <v/>
      </c>
    </row>
    <row r="9" customFormat="false" ht="16.5" hidden="false" customHeight="false" outlineLevel="0" collapsed="false">
      <c r="A9" s="4"/>
      <c r="B9" s="2" t="str">
        <f aca="false">IFERROR(HYPERLINK(目錄&amp;"!A1",MID(目錄,FIND("]",目錄)+1,99)),"")</f>
        <v/>
      </c>
    </row>
    <row r="10" customFormat="false" ht="16.5" hidden="false" customHeight="false" outlineLevel="0" collapsed="false">
      <c r="A10" s="4"/>
      <c r="B10" s="2" t="str">
        <f aca="false">IFERROR(HYPERLINK(目錄&amp;"!A1",MID(目錄,FIND("]",目錄)+1,99)),"")</f>
        <v/>
      </c>
    </row>
    <row r="11" customFormat="false" ht="16.5" hidden="false" customHeight="false" outlineLevel="0" collapsed="false">
      <c r="A11" s="4"/>
      <c r="B11" s="2" t="str">
        <f aca="false">IFERROR(HYPERLINK(目錄&amp;"!A1",MID(目錄,FIND("]",目錄)+1,99)),"")</f>
        <v/>
      </c>
    </row>
    <row r="12" customFormat="false" ht="16.5" hidden="false" customHeight="false" outlineLevel="0" collapsed="false">
      <c r="A12" s="4"/>
      <c r="B12" s="2" t="str">
        <f aca="false">IFERROR(HYPERLINK(目錄&amp;"!A1",MID(目錄,FIND("]",目錄)+1,99)),"")</f>
        <v/>
      </c>
    </row>
    <row r="13" customFormat="false" ht="16.5" hidden="false" customHeight="false" outlineLevel="0" collapsed="false">
      <c r="A13" s="4"/>
      <c r="B13" s="2" t="str">
        <f aca="false">IFERROR(HYPERLINK(目錄&amp;"!A1",MID(目錄,FIND("]",目錄)+1,99)),"")</f>
        <v/>
      </c>
    </row>
    <row r="14" customFormat="false" ht="16.5" hidden="false" customHeight="false" outlineLevel="0" collapsed="false">
      <c r="A14" s="4"/>
      <c r="B14" s="2" t="str">
        <f aca="false">IFERROR(HYPERLINK(目錄&amp;"!A1",MID(目錄,FIND("]",目錄)+1,99)),"")</f>
        <v/>
      </c>
    </row>
    <row r="15" customFormat="false" ht="16.5" hidden="false" customHeight="false" outlineLevel="0" collapsed="false">
      <c r="A15" s="4"/>
      <c r="B15" s="2" t="str">
        <f aca="false">IFERROR(HYPERLINK(目錄&amp;"!A1",MID(目錄,FIND("]",目錄)+1,99)),"")</f>
        <v/>
      </c>
    </row>
    <row r="16" customFormat="false" ht="16.5" hidden="false" customHeight="false" outlineLevel="0" collapsed="false">
      <c r="A16" s="4" t="s">
        <v>2</v>
      </c>
      <c r="B16" s="2" t="str">
        <f aca="false">IFERROR(HYPERLINK(目錄&amp;"!A1",MID(目錄,FIND("]",目錄)+1,99)),"")</f>
        <v/>
      </c>
    </row>
    <row r="17" customFormat="false" ht="16.5" hidden="false" customHeight="false" outlineLevel="0" collapsed="false">
      <c r="A17" s="4"/>
      <c r="B17" s="2" t="str">
        <f aca="false">IFERROR(HYPERLINK(目錄&amp;"!A1",MID(目錄,FIND("]",目錄)+1,99)),"")</f>
        <v/>
      </c>
    </row>
    <row r="18" customFormat="false" ht="16.5" hidden="false" customHeight="false" outlineLevel="0" collapsed="false">
      <c r="A18" s="4"/>
      <c r="B18" s="2" t="str">
        <f aca="false">IFERROR(HYPERLINK(目錄&amp;"!A1",MID(目錄,FIND("]",目錄)+1,99)),"")</f>
        <v/>
      </c>
    </row>
    <row r="19" customFormat="false" ht="16.5" hidden="false" customHeight="false" outlineLevel="0" collapsed="false">
      <c r="A19" s="4"/>
      <c r="B19" s="2" t="str">
        <f aca="false">IFERROR(HYPERLINK(目錄&amp;"!A1",MID(目錄,FIND("]",目錄)+1,99)),"")</f>
        <v/>
      </c>
    </row>
    <row r="20" customFormat="false" ht="16.5" hidden="false" customHeight="false" outlineLevel="0" collapsed="false">
      <c r="A20" s="4"/>
      <c r="B20" s="2" t="str">
        <f aca="false">IFERROR(HYPERLINK(目錄&amp;"!A1",MID(目錄,FIND("]",目錄)+1,99)),"")</f>
        <v/>
      </c>
    </row>
    <row r="21" customFormat="false" ht="16.5" hidden="false" customHeight="false" outlineLevel="0" collapsed="false">
      <c r="A21" s="4"/>
      <c r="B21" s="2" t="str">
        <f aca="false">IFERROR(HYPERLINK(目錄&amp;"!A1",MID(目錄,FIND("]",目錄)+1,99)),"")</f>
        <v/>
      </c>
    </row>
    <row r="22" customFormat="false" ht="16.5" hidden="false" customHeight="false" outlineLevel="0" collapsed="false">
      <c r="A22" s="4"/>
      <c r="B22" s="2" t="str">
        <f aca="false">IFERROR(HYPERLINK(目錄&amp;"!A1",MID(目錄,FIND("]",目錄)+1,99)),"")</f>
        <v/>
      </c>
    </row>
    <row r="23" customFormat="false" ht="16.5" hidden="false" customHeight="false" outlineLevel="0" collapsed="false">
      <c r="A23" s="4"/>
      <c r="B23" s="2" t="str">
        <f aca="false">IFERROR(HYPERLINK(目錄&amp;"!A1",MID(目錄,FIND("]",目錄)+1,99)),"")</f>
        <v/>
      </c>
    </row>
    <row r="24" customFormat="false" ht="16.5" hidden="false" customHeight="false" outlineLevel="0" collapsed="false">
      <c r="A24" s="4"/>
      <c r="B24" s="2" t="str">
        <f aca="false">IFERROR(HYPERLINK(目錄&amp;"!A1",MID(目錄,FIND("]",目錄)+1,99)),"")</f>
        <v/>
      </c>
    </row>
    <row r="25" customFormat="false" ht="16.5" hidden="false" customHeight="false" outlineLevel="0" collapsed="false">
      <c r="A25" s="4"/>
      <c r="B25" s="2" t="str">
        <f aca="false">IFERROR(HYPERLINK(目錄&amp;"!A1",MID(目錄,FIND("]",目錄)+1,99)),"")</f>
        <v/>
      </c>
    </row>
    <row r="26" customFormat="false" ht="16.5" hidden="false" customHeight="false" outlineLevel="0" collapsed="false">
      <c r="A26" s="4"/>
      <c r="B26" s="2" t="str">
        <f aca="false">IFERROR(HYPERLINK(目錄&amp;"!A1",MID(目錄,FIND("]",目錄)+1,99)),"")</f>
        <v/>
      </c>
    </row>
    <row r="27" customFormat="false" ht="16.5" hidden="false" customHeight="false" outlineLevel="0" collapsed="false">
      <c r="A27" s="4"/>
      <c r="B27" s="2" t="str">
        <f aca="false">IFERROR(HYPERLINK(目錄&amp;"!A1",MID(目錄,FIND("]",目錄)+1,99)),"")</f>
        <v/>
      </c>
    </row>
    <row r="28" customFormat="false" ht="16.5" hidden="false" customHeight="false" outlineLevel="0" collapsed="false">
      <c r="A28" s="4"/>
      <c r="B28" s="2" t="str">
        <f aca="false">IFERROR(HYPERLINK(目錄&amp;"!A1",MID(目錄,FIND("]",目錄)+1,99)),"")</f>
        <v/>
      </c>
    </row>
    <row r="29" customFormat="false" ht="16.5" hidden="false" customHeight="false" outlineLevel="0" collapsed="false">
      <c r="A29" s="4"/>
      <c r="B29" s="2" t="str">
        <f aca="false">IFERROR(HYPERLINK(目錄&amp;"!A1",MID(目錄,FIND("]",目錄)+1,99)),"")</f>
        <v/>
      </c>
    </row>
  </sheetData>
  <mergeCells count="3">
    <mergeCell ref="A1:B1"/>
    <mergeCell ref="A2:A15"/>
    <mergeCell ref="A16:A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88</v>
      </c>
      <c r="E10" s="54" t="n">
        <v>677.285180179943</v>
      </c>
      <c r="F10" s="54" t="n">
        <v>471.115341345675</v>
      </c>
      <c r="G10" s="55" t="n">
        <v>100</v>
      </c>
      <c r="H10" s="51" t="s">
        <v>23</v>
      </c>
      <c r="I10" s="52" t="s">
        <v>24</v>
      </c>
      <c r="J10" s="53" t="n">
        <v>871</v>
      </c>
      <c r="K10" s="54" t="n">
        <v>911.068806091923</v>
      </c>
      <c r="L10" s="54" t="n">
        <v>591.050816331895</v>
      </c>
      <c r="M10" s="55" t="n">
        <v>100</v>
      </c>
      <c r="N10" s="51" t="s">
        <v>23</v>
      </c>
      <c r="O10" s="52" t="s">
        <v>24</v>
      </c>
      <c r="P10" s="53" t="n">
        <v>417</v>
      </c>
      <c r="Q10" s="54" t="n">
        <v>440.947879326206</v>
      </c>
      <c r="R10" s="54" t="n">
        <v>356.00288471087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8</v>
      </c>
      <c r="E11" s="54" t="n">
        <v>172.47635023216</v>
      </c>
      <c r="F11" s="54" t="n">
        <v>126.555650045926</v>
      </c>
      <c r="G11" s="55" t="n">
        <v>25.4658385093168</v>
      </c>
      <c r="H11" s="51" t="s">
        <v>25</v>
      </c>
      <c r="I11" s="52" t="s">
        <v>26</v>
      </c>
      <c r="J11" s="53" t="n">
        <v>203</v>
      </c>
      <c r="K11" s="54" t="n">
        <v>212.338654003054</v>
      </c>
      <c r="L11" s="54" t="n">
        <v>153.915175567457</v>
      </c>
      <c r="M11" s="55" t="n">
        <v>23.3065442020666</v>
      </c>
      <c r="N11" s="51" t="s">
        <v>25</v>
      </c>
      <c r="O11" s="52" t="s">
        <v>26</v>
      </c>
      <c r="P11" s="53" t="n">
        <v>125</v>
      </c>
      <c r="Q11" s="54" t="n">
        <v>132.178620901141</v>
      </c>
      <c r="R11" s="54" t="n">
        <v>99.7734827210417</v>
      </c>
      <c r="S11" s="56" t="n">
        <v>29.976019184652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8</v>
      </c>
      <c r="E12" s="54" t="n">
        <v>72.5662693049939</v>
      </c>
      <c r="F12" s="54" t="n">
        <v>47.0782255447147</v>
      </c>
      <c r="G12" s="55" t="n">
        <v>10.7142857142857</v>
      </c>
      <c r="H12" s="51" t="s">
        <v>27</v>
      </c>
      <c r="I12" s="52" t="s">
        <v>28</v>
      </c>
      <c r="J12" s="53" t="n">
        <v>92</v>
      </c>
      <c r="K12" s="54" t="n">
        <v>96.2322963954729</v>
      </c>
      <c r="L12" s="54" t="n">
        <v>55.5453566326617</v>
      </c>
      <c r="M12" s="55" t="n">
        <v>10.5625717566016</v>
      </c>
      <c r="N12" s="51" t="s">
        <v>27</v>
      </c>
      <c r="O12" s="52" t="s">
        <v>28</v>
      </c>
      <c r="P12" s="53" t="n">
        <v>46</v>
      </c>
      <c r="Q12" s="54" t="n">
        <v>48.6417324916199</v>
      </c>
      <c r="R12" s="54" t="n">
        <v>38.5775854357679</v>
      </c>
      <c r="S12" s="56" t="n">
        <v>11.03117505995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1</v>
      </c>
      <c r="E13" s="54" t="n">
        <v>53.1100956507564</v>
      </c>
      <c r="F13" s="54" t="n">
        <v>37.2337557315128</v>
      </c>
      <c r="G13" s="55" t="n">
        <v>7.8416149068323</v>
      </c>
      <c r="H13" s="51" t="s">
        <v>29</v>
      </c>
      <c r="I13" s="52" t="s">
        <v>30</v>
      </c>
      <c r="J13" s="53" t="n">
        <v>71</v>
      </c>
      <c r="K13" s="54" t="n">
        <v>74.2662287399845</v>
      </c>
      <c r="L13" s="54" t="n">
        <v>49.9092924397586</v>
      </c>
      <c r="M13" s="55" t="n">
        <v>8.15154994259472</v>
      </c>
      <c r="N13" s="51" t="s">
        <v>29</v>
      </c>
      <c r="O13" s="52" t="s">
        <v>30</v>
      </c>
      <c r="P13" s="53" t="n">
        <v>30</v>
      </c>
      <c r="Q13" s="54" t="n">
        <v>31.7228690162738</v>
      </c>
      <c r="R13" s="54" t="n">
        <v>25.7654948755067</v>
      </c>
      <c r="S13" s="56" t="n">
        <v>7.19424460431655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9</v>
      </c>
      <c r="E14" s="54" t="n">
        <v>46.7999852764091</v>
      </c>
      <c r="F14" s="54" t="n">
        <v>28.9076110375676</v>
      </c>
      <c r="G14" s="55" t="n">
        <v>6.90993788819876</v>
      </c>
      <c r="H14" s="51" t="s">
        <v>31</v>
      </c>
      <c r="I14" s="52" t="s">
        <v>32</v>
      </c>
      <c r="J14" s="53" t="n">
        <v>67</v>
      </c>
      <c r="K14" s="54" t="n">
        <v>70.0822158532248</v>
      </c>
      <c r="L14" s="54" t="n">
        <v>37.8119901939158</v>
      </c>
      <c r="M14" s="55" t="n">
        <v>7.69230769230769</v>
      </c>
      <c r="N14" s="51" t="s">
        <v>37</v>
      </c>
      <c r="O14" s="52" t="s">
        <v>38</v>
      </c>
      <c r="P14" s="53" t="n">
        <v>26</v>
      </c>
      <c r="Q14" s="54" t="n">
        <v>27.4931531474373</v>
      </c>
      <c r="R14" s="54" t="n">
        <v>22.8074155830482</v>
      </c>
      <c r="S14" s="56" t="n">
        <v>6.2350119904076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66</v>
      </c>
      <c r="E15" s="54" t="n">
        <v>34.7056070589101</v>
      </c>
      <c r="F15" s="54" t="n">
        <v>19.9340294309634</v>
      </c>
      <c r="G15" s="55" t="n">
        <v>5.12422360248447</v>
      </c>
      <c r="H15" s="51" t="s">
        <v>35</v>
      </c>
      <c r="I15" s="52" t="s">
        <v>36</v>
      </c>
      <c r="J15" s="53" t="n">
        <v>46</v>
      </c>
      <c r="K15" s="54" t="n">
        <v>48.1161481977364</v>
      </c>
      <c r="L15" s="54" t="n">
        <v>42.1118938720768</v>
      </c>
      <c r="M15" s="55" t="n">
        <v>5.2812858783008</v>
      </c>
      <c r="N15" s="51" t="s">
        <v>33</v>
      </c>
      <c r="O15" s="52" t="s">
        <v>34</v>
      </c>
      <c r="P15" s="53" t="n">
        <v>25</v>
      </c>
      <c r="Q15" s="54" t="n">
        <v>26.4357241802282</v>
      </c>
      <c r="R15" s="54" t="n">
        <v>21.472284416264</v>
      </c>
      <c r="S15" s="56" t="n">
        <v>5.99520383693046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59</v>
      </c>
      <c r="E16" s="54" t="n">
        <v>31.0247093405409</v>
      </c>
      <c r="F16" s="54" t="n">
        <v>22.6610811200434</v>
      </c>
      <c r="G16" s="55" t="n">
        <v>4.58074534161491</v>
      </c>
      <c r="H16" s="51" t="s">
        <v>39</v>
      </c>
      <c r="I16" s="52" t="s">
        <v>40</v>
      </c>
      <c r="J16" s="53" t="n">
        <v>41</v>
      </c>
      <c r="K16" s="54" t="n">
        <v>42.8861320892868</v>
      </c>
      <c r="L16" s="54" t="n">
        <v>23.3176183490485</v>
      </c>
      <c r="M16" s="55" t="n">
        <v>4.70723306544202</v>
      </c>
      <c r="N16" s="51" t="s">
        <v>31</v>
      </c>
      <c r="O16" s="52" t="s">
        <v>32</v>
      </c>
      <c r="P16" s="53" t="n">
        <v>22</v>
      </c>
      <c r="Q16" s="54" t="n">
        <v>23.2634372786008</v>
      </c>
      <c r="R16" s="54" t="n">
        <v>18.9406323888799</v>
      </c>
      <c r="S16" s="56" t="n">
        <v>5.275779376498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8</v>
      </c>
      <c r="E17" s="54" t="n">
        <v>30.4988668093453</v>
      </c>
      <c r="F17" s="54" t="n">
        <v>26.285304921907</v>
      </c>
      <c r="G17" s="55" t="n">
        <v>4.50310559006211</v>
      </c>
      <c r="H17" s="51" t="s">
        <v>37</v>
      </c>
      <c r="I17" s="52" t="s">
        <v>38</v>
      </c>
      <c r="J17" s="53" t="n">
        <v>40</v>
      </c>
      <c r="K17" s="54" t="n">
        <v>41.8401288675969</v>
      </c>
      <c r="L17" s="54" t="n">
        <v>16.9690933081989</v>
      </c>
      <c r="M17" s="55" t="n">
        <v>4.59242250287026</v>
      </c>
      <c r="N17" s="51" t="s">
        <v>47</v>
      </c>
      <c r="O17" s="52" t="s">
        <v>48</v>
      </c>
      <c r="P17" s="53" t="n">
        <v>16</v>
      </c>
      <c r="Q17" s="54" t="n">
        <v>16.918863475346</v>
      </c>
      <c r="R17" s="54" t="n">
        <v>13.7070065356836</v>
      </c>
      <c r="S17" s="56" t="n">
        <v>3.8369304556354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8</v>
      </c>
      <c r="E18" s="54" t="n">
        <v>25.2404414973892</v>
      </c>
      <c r="F18" s="54" t="n">
        <v>15.4969909483047</v>
      </c>
      <c r="G18" s="55" t="n">
        <v>3.72670807453416</v>
      </c>
      <c r="H18" s="51" t="s">
        <v>33</v>
      </c>
      <c r="I18" s="52" t="s">
        <v>34</v>
      </c>
      <c r="J18" s="53" t="n">
        <v>34</v>
      </c>
      <c r="K18" s="54" t="n">
        <v>35.5641095374574</v>
      </c>
      <c r="L18" s="54" t="n">
        <v>23.4392880709548</v>
      </c>
      <c r="M18" s="55" t="n">
        <v>3.90355912743972</v>
      </c>
      <c r="N18" s="51" t="s">
        <v>41</v>
      </c>
      <c r="O18" s="52" t="s">
        <v>42</v>
      </c>
      <c r="P18" s="53" t="n">
        <v>15</v>
      </c>
      <c r="Q18" s="54" t="n">
        <v>15.8614345081369</v>
      </c>
      <c r="R18" s="54" t="n">
        <v>12.582022786156</v>
      </c>
      <c r="S18" s="56" t="n">
        <v>3.59712230215827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9</v>
      </c>
      <c r="E19" s="54" t="n">
        <v>20.5078587166287</v>
      </c>
      <c r="F19" s="54" t="n">
        <v>13.4252096447461</v>
      </c>
      <c r="G19" s="55" t="n">
        <v>3.02795031055901</v>
      </c>
      <c r="H19" s="51" t="s">
        <v>45</v>
      </c>
      <c r="I19" s="52" t="s">
        <v>46</v>
      </c>
      <c r="J19" s="53" t="n">
        <v>28</v>
      </c>
      <c r="K19" s="54" t="n">
        <v>29.2880902073178</v>
      </c>
      <c r="L19" s="54" t="n">
        <v>19.5993698576751</v>
      </c>
      <c r="M19" s="55" t="n">
        <v>3.21469575200919</v>
      </c>
      <c r="N19" s="51" t="s">
        <v>35</v>
      </c>
      <c r="O19" s="52" t="s">
        <v>36</v>
      </c>
      <c r="P19" s="53" t="n">
        <v>12</v>
      </c>
      <c r="Q19" s="54" t="n">
        <v>12.6891476065095</v>
      </c>
      <c r="R19" s="54" t="n">
        <v>10.8552500793561</v>
      </c>
      <c r="S19" s="56" t="n">
        <v>2.87769784172662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8</v>
      </c>
      <c r="E20" s="54" t="n">
        <v>19.9820161854331</v>
      </c>
      <c r="F20" s="54" t="n">
        <v>14.2218116527967</v>
      </c>
      <c r="G20" s="55" t="n">
        <v>2.95031055900621</v>
      </c>
      <c r="H20" s="51" t="s">
        <v>43</v>
      </c>
      <c r="I20" s="52" t="s">
        <v>44</v>
      </c>
      <c r="J20" s="53" t="n">
        <v>26</v>
      </c>
      <c r="K20" s="54" t="n">
        <v>27.196083763938</v>
      </c>
      <c r="L20" s="54" t="n">
        <v>21.0044658720521</v>
      </c>
      <c r="M20" s="55" t="n">
        <v>2.98507462686567</v>
      </c>
      <c r="N20" s="51" t="s">
        <v>45</v>
      </c>
      <c r="O20" s="52" t="s">
        <v>46</v>
      </c>
      <c r="P20" s="53" t="n">
        <v>10</v>
      </c>
      <c r="Q20" s="54" t="n">
        <v>10.5742896720913</v>
      </c>
      <c r="R20" s="54" t="n">
        <v>8.69881123168808</v>
      </c>
      <c r="S20" s="56" t="n">
        <v>2.3980815347721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24</v>
      </c>
      <c r="E21" s="61" t="n">
        <v>170.372980107377</v>
      </c>
      <c r="F21" s="61" t="n">
        <v>119.315671267193</v>
      </c>
      <c r="G21" s="62" t="n">
        <v>25.1552795031056</v>
      </c>
      <c r="H21" s="58"/>
      <c r="I21" s="59" t="s">
        <v>49</v>
      </c>
      <c r="J21" s="60" t="n">
        <v>223</v>
      </c>
      <c r="K21" s="61" t="n">
        <v>233.258718436853</v>
      </c>
      <c r="L21" s="61" t="n">
        <v>147.427272168095</v>
      </c>
      <c r="M21" s="62" t="n">
        <v>25.6027554535017</v>
      </c>
      <c r="N21" s="58"/>
      <c r="O21" s="59" t="s">
        <v>49</v>
      </c>
      <c r="P21" s="60" t="n">
        <v>90</v>
      </c>
      <c r="Q21" s="61" t="n">
        <v>95.1686070488215</v>
      </c>
      <c r="R21" s="61" t="n">
        <v>82.8228986574867</v>
      </c>
      <c r="S21" s="61" t="n">
        <v>21.5827338129496</v>
      </c>
    </row>
    <row r="22" s="28" customFormat="true" ht="32.1" hidden="false" customHeight="true" outlineLevel="0" collapsed="false">
      <c r="A22" s="50" t="n">
        <v>11</v>
      </c>
      <c r="B22" s="51" t="s">
        <v>47</v>
      </c>
      <c r="C22" s="52" t="s">
        <v>48</v>
      </c>
      <c r="D22" s="53" t="n">
        <v>34</v>
      </c>
      <c r="E22" s="54" t="n">
        <v>17.8786460606507</v>
      </c>
      <c r="F22" s="54" t="n">
        <v>15.0064593602783</v>
      </c>
      <c r="G22" s="55" t="n">
        <v>2.63975155279503</v>
      </c>
      <c r="H22" s="51" t="s">
        <v>41</v>
      </c>
      <c r="I22" s="52" t="s">
        <v>42</v>
      </c>
      <c r="J22" s="53" t="n">
        <v>24</v>
      </c>
      <c r="K22" s="54" t="n">
        <v>25.1040773205581</v>
      </c>
      <c r="L22" s="54" t="n">
        <v>14.3308492236723</v>
      </c>
      <c r="M22" s="55" t="n">
        <v>2.75545350172216</v>
      </c>
      <c r="N22" s="51" t="s">
        <v>50</v>
      </c>
      <c r="O22" s="52" t="s">
        <v>51</v>
      </c>
      <c r="P22" s="53" t="n">
        <v>9</v>
      </c>
      <c r="Q22" s="54" t="n">
        <v>9.51686070488215</v>
      </c>
      <c r="R22" s="54" t="n">
        <v>7.40740740740741</v>
      </c>
      <c r="S22" s="56" t="n">
        <v>2.15827338129496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30</v>
      </c>
      <c r="E23" s="54" t="n">
        <v>15.7752759358682</v>
      </c>
      <c r="F23" s="54" t="n">
        <v>12.2416430459119</v>
      </c>
      <c r="G23" s="55" t="n">
        <v>2.32919254658385</v>
      </c>
      <c r="H23" s="51" t="s">
        <v>47</v>
      </c>
      <c r="I23" s="52" t="s">
        <v>48</v>
      </c>
      <c r="J23" s="53" t="n">
        <v>18</v>
      </c>
      <c r="K23" s="54" t="n">
        <v>18.8280579904186</v>
      </c>
      <c r="L23" s="54" t="n">
        <v>15.7332945898764</v>
      </c>
      <c r="M23" s="55" t="n">
        <v>2.06659012629162</v>
      </c>
      <c r="N23" s="51" t="s">
        <v>39</v>
      </c>
      <c r="O23" s="52" t="s">
        <v>40</v>
      </c>
      <c r="P23" s="53" t="n">
        <v>7</v>
      </c>
      <c r="Q23" s="54" t="n">
        <v>7.40200277046389</v>
      </c>
      <c r="R23" s="54" t="n">
        <v>6.46638026466521</v>
      </c>
      <c r="S23" s="56" t="n">
        <v>1.67865707434053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6</v>
      </c>
      <c r="E24" s="54" t="n">
        <v>8.41348049912973</v>
      </c>
      <c r="F24" s="54" t="n">
        <v>3.84917480189615</v>
      </c>
      <c r="G24" s="55" t="n">
        <v>1.24223602484472</v>
      </c>
      <c r="H24" s="51" t="s">
        <v>52</v>
      </c>
      <c r="I24" s="52" t="s">
        <v>53</v>
      </c>
      <c r="J24" s="53" t="n">
        <v>9</v>
      </c>
      <c r="K24" s="54" t="n">
        <v>9.41402899520931</v>
      </c>
      <c r="L24" s="54" t="n">
        <v>3.72433484167765</v>
      </c>
      <c r="M24" s="55" t="n">
        <v>1.03329506314581</v>
      </c>
      <c r="N24" s="51" t="s">
        <v>54</v>
      </c>
      <c r="O24" s="52" t="s">
        <v>55</v>
      </c>
      <c r="P24" s="53" t="n">
        <v>6</v>
      </c>
      <c r="Q24" s="54" t="n">
        <v>6.34457380325477</v>
      </c>
      <c r="R24" s="54" t="n">
        <v>5.51152403911767</v>
      </c>
      <c r="S24" s="56" t="n">
        <v>1.43884892086331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3</v>
      </c>
      <c r="E25" s="54" t="n">
        <v>6.83595290554291</v>
      </c>
      <c r="F25" s="54" t="n">
        <v>4.72737141909266</v>
      </c>
      <c r="G25" s="55" t="n">
        <v>1.00931677018634</v>
      </c>
      <c r="H25" s="51" t="s">
        <v>58</v>
      </c>
      <c r="I25" s="52" t="s">
        <v>59</v>
      </c>
      <c r="J25" s="53" t="n">
        <v>8</v>
      </c>
      <c r="K25" s="54" t="n">
        <v>8.36802577351938</v>
      </c>
      <c r="L25" s="54" t="n">
        <v>7.08674703000965</v>
      </c>
      <c r="M25" s="55" t="n">
        <v>0.918484500574053</v>
      </c>
      <c r="N25" s="51" t="s">
        <v>58</v>
      </c>
      <c r="O25" s="52" t="s">
        <v>59</v>
      </c>
      <c r="P25" s="53" t="n">
        <v>5</v>
      </c>
      <c r="Q25" s="54" t="n">
        <v>5.28714483604564</v>
      </c>
      <c r="R25" s="54" t="n">
        <v>3.71523400415759</v>
      </c>
      <c r="S25" s="56" t="n">
        <v>1.19904076738609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0</v>
      </c>
      <c r="E26" s="61" t="n">
        <v>5.25842531195608</v>
      </c>
      <c r="F26" s="61" t="n">
        <v>3.86425390564082</v>
      </c>
      <c r="G26" s="62" t="n">
        <v>0.77639751552795</v>
      </c>
      <c r="H26" s="63" t="s">
        <v>50</v>
      </c>
      <c r="I26" s="59" t="s">
        <v>51</v>
      </c>
      <c r="J26" s="65" t="n">
        <v>7</v>
      </c>
      <c r="K26" s="61" t="n">
        <v>7.32202255182946</v>
      </c>
      <c r="L26" s="61" t="n">
        <v>3.1701903023103</v>
      </c>
      <c r="M26" s="62" t="n">
        <v>0.803673938002296</v>
      </c>
      <c r="N26" s="63" t="s">
        <v>56</v>
      </c>
      <c r="O26" s="59" t="s">
        <v>57</v>
      </c>
      <c r="P26" s="65" t="n">
        <v>4</v>
      </c>
      <c r="Q26" s="61" t="n">
        <v>4.22971586883651</v>
      </c>
      <c r="R26" s="61" t="n">
        <v>3.61598163043106</v>
      </c>
      <c r="S26" s="61" t="n">
        <v>0.95923261390887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T13" activeCellId="0" sqref="T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96</v>
      </c>
      <c r="E10" s="54" t="n">
        <v>667.130417291752</v>
      </c>
      <c r="F10" s="54" t="n">
        <v>429.871408736515</v>
      </c>
      <c r="G10" s="55" t="n">
        <v>100</v>
      </c>
      <c r="H10" s="51" t="s">
        <v>23</v>
      </c>
      <c r="I10" s="52" t="s">
        <v>24</v>
      </c>
      <c r="J10" s="53" t="n">
        <v>514</v>
      </c>
      <c r="K10" s="54" t="n">
        <v>856.673805615047</v>
      </c>
      <c r="L10" s="54" t="n">
        <v>530.617741693822</v>
      </c>
      <c r="M10" s="55" t="n">
        <v>100</v>
      </c>
      <c r="N10" s="51" t="s">
        <v>23</v>
      </c>
      <c r="O10" s="52" t="s">
        <v>24</v>
      </c>
      <c r="P10" s="53" t="n">
        <v>282</v>
      </c>
      <c r="Q10" s="54" t="n">
        <v>475.407763307624</v>
      </c>
      <c r="R10" s="54" t="n">
        <v>325.41286346123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88</v>
      </c>
      <c r="E11" s="54" t="n">
        <v>157.563465390514</v>
      </c>
      <c r="F11" s="54" t="n">
        <v>109.911289550851</v>
      </c>
      <c r="G11" s="55" t="n">
        <v>23.6180904522613</v>
      </c>
      <c r="H11" s="51" t="s">
        <v>25</v>
      </c>
      <c r="I11" s="52" t="s">
        <v>26</v>
      </c>
      <c r="J11" s="53" t="n">
        <v>119</v>
      </c>
      <c r="K11" s="54" t="n">
        <v>198.3349</v>
      </c>
      <c r="L11" s="54" t="n">
        <v>140.473313310718</v>
      </c>
      <c r="M11" s="55" t="n">
        <v>23.1517509727626</v>
      </c>
      <c r="N11" s="51" t="s">
        <v>25</v>
      </c>
      <c r="O11" s="52" t="s">
        <v>26</v>
      </c>
      <c r="P11" s="53" t="n">
        <v>69</v>
      </c>
      <c r="Q11" s="54" t="n">
        <v>116.3231</v>
      </c>
      <c r="R11" s="54" t="n">
        <v>80.6595541397934</v>
      </c>
      <c r="S11" s="56" t="n">
        <v>24.468085106383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27</v>
      </c>
      <c r="E12" s="54" t="n">
        <v>106.439149492528</v>
      </c>
      <c r="F12" s="54" t="n">
        <v>66.258395723103</v>
      </c>
      <c r="G12" s="55" t="n">
        <v>15.9547738693467</v>
      </c>
      <c r="H12" s="51" t="s">
        <v>27</v>
      </c>
      <c r="I12" s="52" t="s">
        <v>28</v>
      </c>
      <c r="J12" s="53" t="n">
        <v>80</v>
      </c>
      <c r="K12" s="54" t="n">
        <v>133.3344</v>
      </c>
      <c r="L12" s="54" t="n">
        <v>80.9447562668175</v>
      </c>
      <c r="M12" s="55" t="n">
        <v>15.5642023346304</v>
      </c>
      <c r="N12" s="51" t="s">
        <v>27</v>
      </c>
      <c r="O12" s="52" t="s">
        <v>28</v>
      </c>
      <c r="P12" s="53" t="n">
        <v>47</v>
      </c>
      <c r="Q12" s="54" t="n">
        <v>79.2346</v>
      </c>
      <c r="R12" s="54" t="n">
        <v>51.9055470422319</v>
      </c>
      <c r="S12" s="56" t="n">
        <v>16.6666666666667</v>
      </c>
    </row>
    <row r="13" s="28" customFormat="true" ht="32.1" hidden="false" customHeight="true" outlineLevel="0" collapsed="false">
      <c r="A13" s="50" t="n">
        <v>3</v>
      </c>
      <c r="B13" s="51" t="s">
        <v>37</v>
      </c>
      <c r="C13" s="52" t="s">
        <v>38</v>
      </c>
      <c r="D13" s="53" t="n">
        <v>65</v>
      </c>
      <c r="E13" s="54" t="n">
        <v>54.476730055231</v>
      </c>
      <c r="F13" s="54" t="n">
        <v>30.0058899754944</v>
      </c>
      <c r="G13" s="55" t="n">
        <v>8.16582914572864</v>
      </c>
      <c r="H13" s="51" t="s">
        <v>37</v>
      </c>
      <c r="I13" s="52" t="s">
        <v>38</v>
      </c>
      <c r="J13" s="53" t="n">
        <v>42</v>
      </c>
      <c r="K13" s="54" t="n">
        <v>70.0005</v>
      </c>
      <c r="L13" s="54" t="n">
        <v>37.4438302033907</v>
      </c>
      <c r="M13" s="55" t="n">
        <v>8.17120622568093</v>
      </c>
      <c r="N13" s="51" t="s">
        <v>37</v>
      </c>
      <c r="O13" s="52" t="s">
        <v>38</v>
      </c>
      <c r="P13" s="53" t="n">
        <v>23</v>
      </c>
      <c r="Q13" s="54" t="n">
        <v>38.7743</v>
      </c>
      <c r="R13" s="54" t="n">
        <v>23.5600356787929</v>
      </c>
      <c r="S13" s="56" t="n">
        <v>8.156028368794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2</v>
      </c>
      <c r="E14" s="54" t="n">
        <v>43.5813840441848</v>
      </c>
      <c r="F14" s="54" t="n">
        <v>25.0574451201112</v>
      </c>
      <c r="G14" s="55" t="n">
        <v>6.53266331658292</v>
      </c>
      <c r="H14" s="51" t="s">
        <v>31</v>
      </c>
      <c r="I14" s="52" t="s">
        <v>32</v>
      </c>
      <c r="J14" s="53" t="n">
        <v>37</v>
      </c>
      <c r="K14" s="54" t="n">
        <v>61.6671</v>
      </c>
      <c r="L14" s="54" t="n">
        <v>30.1533245450248</v>
      </c>
      <c r="M14" s="55" t="n">
        <v>7.19844357976654</v>
      </c>
      <c r="N14" s="51" t="s">
        <v>29</v>
      </c>
      <c r="O14" s="52" t="s">
        <v>30</v>
      </c>
      <c r="P14" s="53" t="n">
        <v>17</v>
      </c>
      <c r="Q14" s="54" t="n">
        <v>28.6593</v>
      </c>
      <c r="R14" s="54" t="n">
        <v>17.1391284585294</v>
      </c>
      <c r="S14" s="56" t="n">
        <v>6.02836879432624</v>
      </c>
    </row>
    <row r="15" s="28" customFormat="true" ht="32.1" hidden="false" customHeight="true" outlineLevel="0" collapsed="false">
      <c r="A15" s="50" t="n">
        <v>5</v>
      </c>
      <c r="B15" s="51" t="s">
        <v>29</v>
      </c>
      <c r="C15" s="52" t="s">
        <v>30</v>
      </c>
      <c r="D15" s="53" t="n">
        <v>45</v>
      </c>
      <c r="E15" s="54" t="n">
        <v>37.7146592690061</v>
      </c>
      <c r="F15" s="54" t="n">
        <v>20.8849042892159</v>
      </c>
      <c r="G15" s="55" t="n">
        <v>5.65326633165829</v>
      </c>
      <c r="H15" s="51" t="s">
        <v>39</v>
      </c>
      <c r="I15" s="52" t="s">
        <v>40</v>
      </c>
      <c r="J15" s="53" t="n">
        <v>31</v>
      </c>
      <c r="K15" s="54" t="n">
        <v>51.667</v>
      </c>
      <c r="L15" s="54" t="n">
        <v>28.6321016690094</v>
      </c>
      <c r="M15" s="55" t="n">
        <v>6.03112840466926</v>
      </c>
      <c r="N15" s="51" t="s">
        <v>31</v>
      </c>
      <c r="O15" s="52" t="s">
        <v>32</v>
      </c>
      <c r="P15" s="53" t="n">
        <v>15</v>
      </c>
      <c r="Q15" s="54" t="n">
        <v>25.2876</v>
      </c>
      <c r="R15" s="54" t="n">
        <v>17.7597798222303</v>
      </c>
      <c r="S15" s="56" t="n">
        <v>5.31914893617021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6</v>
      </c>
      <c r="E16" s="54" t="n">
        <v>30.1717274152049</v>
      </c>
      <c r="F16" s="54" t="n">
        <v>17.397041428797</v>
      </c>
      <c r="G16" s="55" t="n">
        <v>4.52261306532663</v>
      </c>
      <c r="H16" s="51" t="s">
        <v>29</v>
      </c>
      <c r="I16" s="52" t="s">
        <v>30</v>
      </c>
      <c r="J16" s="53" t="n">
        <v>28</v>
      </c>
      <c r="K16" s="54" t="n">
        <v>46.667</v>
      </c>
      <c r="L16" s="54" t="n">
        <v>25.735381442637</v>
      </c>
      <c r="M16" s="55" t="n">
        <v>5.44747081712062</v>
      </c>
      <c r="N16" s="51" t="s">
        <v>33</v>
      </c>
      <c r="O16" s="52" t="s">
        <v>34</v>
      </c>
      <c r="P16" s="53" t="n">
        <v>13</v>
      </c>
      <c r="Q16" s="54" t="n">
        <v>21.9159</v>
      </c>
      <c r="R16" s="54" t="n">
        <v>14.9456275914613</v>
      </c>
      <c r="S16" s="56" t="n">
        <v>4.60992907801419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36</v>
      </c>
      <c r="E17" s="54" t="n">
        <v>30.1717274152049</v>
      </c>
      <c r="F17" s="54" t="n">
        <v>17.2357349190137</v>
      </c>
      <c r="G17" s="55" t="n">
        <v>4.52261306532663</v>
      </c>
      <c r="H17" s="51" t="s">
        <v>33</v>
      </c>
      <c r="I17" s="52" t="s">
        <v>34</v>
      </c>
      <c r="J17" s="53" t="n">
        <v>23</v>
      </c>
      <c r="K17" s="54" t="n">
        <v>38.3336</v>
      </c>
      <c r="L17" s="54" t="n">
        <v>18.5775614754624</v>
      </c>
      <c r="M17" s="55" t="n">
        <v>4.47470817120623</v>
      </c>
      <c r="N17" s="51" t="s">
        <v>47</v>
      </c>
      <c r="O17" s="52" t="s">
        <v>48</v>
      </c>
      <c r="P17" s="53" t="n">
        <v>11</v>
      </c>
      <c r="Q17" s="54" t="n">
        <v>18.5442</v>
      </c>
      <c r="R17" s="54" t="n">
        <v>13.2868703948258</v>
      </c>
      <c r="S17" s="56" t="n">
        <v>3.90070921985816</v>
      </c>
    </row>
    <row r="18" s="28" customFormat="true" ht="32.1" hidden="false" customHeight="true" outlineLevel="0" collapsed="false">
      <c r="A18" s="50" t="n">
        <v>8</v>
      </c>
      <c r="B18" s="51" t="s">
        <v>47</v>
      </c>
      <c r="C18" s="52" t="s">
        <v>48</v>
      </c>
      <c r="D18" s="53" t="n">
        <v>28</v>
      </c>
      <c r="E18" s="54" t="n">
        <v>23.4668991007149</v>
      </c>
      <c r="F18" s="54" t="n">
        <v>17.7413043027992</v>
      </c>
      <c r="G18" s="55" t="n">
        <v>3.51758793969849</v>
      </c>
      <c r="H18" s="51" t="s">
        <v>43</v>
      </c>
      <c r="I18" s="52" t="s">
        <v>44</v>
      </c>
      <c r="J18" s="53" t="n">
        <v>19</v>
      </c>
      <c r="K18" s="54" t="n">
        <v>31.6669</v>
      </c>
      <c r="L18" s="54" t="n">
        <v>23.2450468365926</v>
      </c>
      <c r="M18" s="55" t="n">
        <v>3.69649805447471</v>
      </c>
      <c r="N18" s="51" t="s">
        <v>45</v>
      </c>
      <c r="O18" s="52" t="s">
        <v>46</v>
      </c>
      <c r="P18" s="53" t="n">
        <v>9</v>
      </c>
      <c r="Q18" s="54" t="n">
        <v>15.1725</v>
      </c>
      <c r="R18" s="54" t="n">
        <v>9.89199482396339</v>
      </c>
      <c r="S18" s="56" t="n">
        <v>3.19148936170213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26</v>
      </c>
      <c r="E19" s="54" t="n">
        <v>21.7906920220924</v>
      </c>
      <c r="F19" s="54" t="n">
        <v>15.3667198900349</v>
      </c>
      <c r="G19" s="55" t="n">
        <v>3.26633165829146</v>
      </c>
      <c r="H19" s="51" t="s">
        <v>47</v>
      </c>
      <c r="I19" s="52" t="s">
        <v>48</v>
      </c>
      <c r="J19" s="53" t="n">
        <v>17</v>
      </c>
      <c r="K19" s="54" t="n">
        <v>28.3335</v>
      </c>
      <c r="L19" s="54" t="n">
        <v>22.5123330950192</v>
      </c>
      <c r="M19" s="55" t="n">
        <v>3.30739299610895</v>
      </c>
      <c r="N19" s="51" t="s">
        <v>43</v>
      </c>
      <c r="O19" s="52" t="s">
        <v>44</v>
      </c>
      <c r="P19" s="53" t="n">
        <v>7</v>
      </c>
      <c r="Q19" s="54" t="n">
        <v>11.8009</v>
      </c>
      <c r="R19" s="54" t="n">
        <v>7.73797894638959</v>
      </c>
      <c r="S19" s="56" t="n">
        <v>2.4822695035461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2</v>
      </c>
      <c r="E20" s="54" t="n">
        <v>18.4382778648474</v>
      </c>
      <c r="F20" s="54" t="n">
        <v>10.8258789007606</v>
      </c>
      <c r="G20" s="55" t="n">
        <v>2.76381909547739</v>
      </c>
      <c r="H20" s="51" t="s">
        <v>45</v>
      </c>
      <c r="I20" s="52" t="s">
        <v>46</v>
      </c>
      <c r="J20" s="53" t="n">
        <v>13</v>
      </c>
      <c r="K20" s="54" t="n">
        <v>21.6668</v>
      </c>
      <c r="L20" s="54" t="n">
        <v>11.4387952159371</v>
      </c>
      <c r="M20" s="55" t="n">
        <v>2.52918287937743</v>
      </c>
      <c r="N20" s="51" t="s">
        <v>35</v>
      </c>
      <c r="O20" s="52" t="s">
        <v>36</v>
      </c>
      <c r="P20" s="53" t="n">
        <v>7</v>
      </c>
      <c r="Q20" s="54" t="n">
        <v>11.8009</v>
      </c>
      <c r="R20" s="54" t="n">
        <v>11.4956680970821</v>
      </c>
      <c r="S20" s="56" t="n">
        <v>2.482269503546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1</v>
      </c>
      <c r="E21" s="61" t="n">
        <v>143.315705222223</v>
      </c>
      <c r="F21" s="61" t="n">
        <v>99.1868046363337</v>
      </c>
      <c r="G21" s="62" t="n">
        <v>21.4824120603015</v>
      </c>
      <c r="H21" s="58"/>
      <c r="I21" s="59" t="s">
        <v>49</v>
      </c>
      <c r="J21" s="60" t="n">
        <v>105</v>
      </c>
      <c r="K21" s="61" t="n">
        <v>175.001458345486</v>
      </c>
      <c r="L21" s="61" t="n">
        <v>111.461297633213</v>
      </c>
      <c r="M21" s="62" t="n">
        <v>20.4280155642023</v>
      </c>
      <c r="N21" s="58"/>
      <c r="O21" s="59" t="s">
        <v>49</v>
      </c>
      <c r="P21" s="60" t="n">
        <v>64</v>
      </c>
      <c r="Q21" s="61" t="n">
        <v>107.893960466979</v>
      </c>
      <c r="R21" s="61" t="n">
        <v>77.0306784659324</v>
      </c>
      <c r="S21" s="61" t="n">
        <v>22.6950354609929</v>
      </c>
    </row>
    <row r="22" s="28" customFormat="true" ht="32.1" hidden="false" customHeight="true" outlineLevel="0" collapsed="false">
      <c r="A22" s="50" t="n">
        <v>11</v>
      </c>
      <c r="B22" s="51" t="s">
        <v>35</v>
      </c>
      <c r="C22" s="52" t="s">
        <v>36</v>
      </c>
      <c r="D22" s="53" t="n">
        <v>20</v>
      </c>
      <c r="E22" s="54" t="n">
        <v>16.7620707862249</v>
      </c>
      <c r="F22" s="54" t="n">
        <v>15.5162672181789</v>
      </c>
      <c r="G22" s="55" t="n">
        <v>2.51256281407035</v>
      </c>
      <c r="H22" s="51" t="s">
        <v>35</v>
      </c>
      <c r="I22" s="52" t="s">
        <v>36</v>
      </c>
      <c r="J22" s="53" t="n">
        <v>13</v>
      </c>
      <c r="K22" s="54" t="n">
        <v>21.6668</v>
      </c>
      <c r="L22" s="54" t="n">
        <v>19.2452147544117</v>
      </c>
      <c r="M22" s="55" t="n">
        <v>2.52918287937743</v>
      </c>
      <c r="N22" s="51" t="s">
        <v>41</v>
      </c>
      <c r="O22" s="52" t="s">
        <v>42</v>
      </c>
      <c r="P22" s="53" t="n">
        <v>6</v>
      </c>
      <c r="Q22" s="54" t="n">
        <v>10.115</v>
      </c>
      <c r="R22" s="54" t="n">
        <v>7.11653329028331</v>
      </c>
      <c r="S22" s="56" t="n">
        <v>2.12765957446809</v>
      </c>
    </row>
    <row r="23" s="28" customFormat="true" ht="32.1" hidden="false" customHeight="true" outlineLevel="0" collapsed="false">
      <c r="A23" s="50" t="n">
        <v>12</v>
      </c>
      <c r="B23" s="51" t="s">
        <v>41</v>
      </c>
      <c r="C23" s="52" t="s">
        <v>42</v>
      </c>
      <c r="D23" s="53" t="n">
        <v>12</v>
      </c>
      <c r="E23" s="54" t="n">
        <v>10.057242471735</v>
      </c>
      <c r="F23" s="54" t="n">
        <v>6.95166664868216</v>
      </c>
      <c r="G23" s="55" t="n">
        <v>1.50753768844221</v>
      </c>
      <c r="H23" s="51" t="s">
        <v>41</v>
      </c>
      <c r="I23" s="52" t="s">
        <v>42</v>
      </c>
      <c r="J23" s="53" t="n">
        <v>6</v>
      </c>
      <c r="K23" s="54" t="n">
        <v>10</v>
      </c>
      <c r="L23" s="54" t="n">
        <v>6.80118557542848</v>
      </c>
      <c r="M23" s="55" t="n">
        <v>1.16731517509728</v>
      </c>
      <c r="N23" s="51" t="s">
        <v>54</v>
      </c>
      <c r="O23" s="52" t="s">
        <v>55</v>
      </c>
      <c r="P23" s="53" t="n">
        <v>5</v>
      </c>
      <c r="Q23" s="54" t="n">
        <v>8.4292</v>
      </c>
      <c r="R23" s="54" t="n">
        <v>5.46849274784521</v>
      </c>
      <c r="S23" s="56" t="n">
        <v>1.7730496453900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1</v>
      </c>
      <c r="E24" s="54" t="n">
        <v>9.21913893242371</v>
      </c>
      <c r="F24" s="54" t="n">
        <v>5.57862428901941</v>
      </c>
      <c r="G24" s="55" t="n">
        <v>1.38190954773869</v>
      </c>
      <c r="H24" s="51" t="s">
        <v>50</v>
      </c>
      <c r="I24" s="52" t="s">
        <v>51</v>
      </c>
      <c r="J24" s="53" t="n">
        <v>6</v>
      </c>
      <c r="K24" s="54" t="n">
        <v>10</v>
      </c>
      <c r="L24" s="54" t="n">
        <v>5.44061304167569</v>
      </c>
      <c r="M24" s="55" t="n">
        <v>1.16731517509728</v>
      </c>
      <c r="N24" s="51" t="s">
        <v>39</v>
      </c>
      <c r="O24" s="52" t="s">
        <v>40</v>
      </c>
      <c r="P24" s="53" t="n">
        <v>5</v>
      </c>
      <c r="Q24" s="54" t="n">
        <v>8.4292</v>
      </c>
      <c r="R24" s="54" t="n">
        <v>4.82084519557576</v>
      </c>
      <c r="S24" s="56" t="n">
        <v>1.77304964539007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8</v>
      </c>
      <c r="E25" s="54" t="n">
        <v>6.70482831448997</v>
      </c>
      <c r="F25" s="54" t="n">
        <v>3.70191176469209</v>
      </c>
      <c r="G25" s="55" t="n">
        <v>1.00502512562814</v>
      </c>
      <c r="H25" s="51" t="s">
        <v>56</v>
      </c>
      <c r="I25" s="52" t="s">
        <v>57</v>
      </c>
      <c r="J25" s="53" t="n">
        <v>5</v>
      </c>
      <c r="K25" s="54" t="n">
        <v>8.3334</v>
      </c>
      <c r="L25" s="54" t="n">
        <v>4.44526962274446</v>
      </c>
      <c r="M25" s="55" t="n">
        <v>0.972762645914397</v>
      </c>
      <c r="N25" s="51" t="s">
        <v>50</v>
      </c>
      <c r="O25" s="52" t="s">
        <v>51</v>
      </c>
      <c r="P25" s="53" t="n">
        <v>5</v>
      </c>
      <c r="Q25" s="54" t="n">
        <v>8.4292</v>
      </c>
      <c r="R25" s="54" t="n">
        <v>5.66144938891952</v>
      </c>
      <c r="S25" s="56" t="n">
        <v>1.77304964539007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8</v>
      </c>
      <c r="E26" s="61" t="n">
        <v>6.70482831448997</v>
      </c>
      <c r="F26" s="61" t="n">
        <v>3.89530933482372</v>
      </c>
      <c r="G26" s="62" t="n">
        <v>1.00502512562814</v>
      </c>
      <c r="H26" s="63" t="s">
        <v>58</v>
      </c>
      <c r="I26" s="59" t="s">
        <v>59</v>
      </c>
      <c r="J26" s="65" t="n">
        <v>4</v>
      </c>
      <c r="K26" s="61" t="n">
        <v>6.6667</v>
      </c>
      <c r="L26" s="61" t="n">
        <v>4.94252752754684</v>
      </c>
      <c r="M26" s="62" t="n">
        <v>0.778210116731518</v>
      </c>
      <c r="N26" s="63" t="s">
        <v>56</v>
      </c>
      <c r="O26" s="59" t="s">
        <v>57</v>
      </c>
      <c r="P26" s="65" t="n">
        <v>3</v>
      </c>
      <c r="Q26" s="61" t="n">
        <v>5.0575</v>
      </c>
      <c r="R26" s="61" t="n">
        <v>3.13651298810416</v>
      </c>
      <c r="S26" s="61" t="n">
        <v>1.0638297872340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34</v>
      </c>
      <c r="E10" s="54" t="n">
        <v>561.580434792502</v>
      </c>
      <c r="F10" s="54" t="n">
        <v>434.878715314809</v>
      </c>
      <c r="G10" s="55" t="n">
        <v>100</v>
      </c>
      <c r="H10" s="51" t="s">
        <v>23</v>
      </c>
      <c r="I10" s="52" t="s">
        <v>24</v>
      </c>
      <c r="J10" s="53" t="n">
        <v>821</v>
      </c>
      <c r="K10" s="54" t="n">
        <v>749.870987482361</v>
      </c>
      <c r="L10" s="54" t="n">
        <v>571.654719130532</v>
      </c>
      <c r="M10" s="55" t="n">
        <v>100</v>
      </c>
      <c r="N10" s="51" t="s">
        <v>23</v>
      </c>
      <c r="O10" s="52" t="s">
        <v>24</v>
      </c>
      <c r="P10" s="53" t="n">
        <v>413</v>
      </c>
      <c r="Q10" s="54" t="n">
        <v>374.598078030684</v>
      </c>
      <c r="R10" s="54" t="n">
        <v>309.03552612763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00</v>
      </c>
      <c r="E11" s="54" t="n">
        <v>136.52684800466</v>
      </c>
      <c r="F11" s="54" t="n">
        <v>110.499685963308</v>
      </c>
      <c r="G11" s="55" t="n">
        <v>24.3111831442464</v>
      </c>
      <c r="H11" s="51" t="s">
        <v>25</v>
      </c>
      <c r="I11" s="52" t="s">
        <v>26</v>
      </c>
      <c r="J11" s="53" t="n">
        <v>191</v>
      </c>
      <c r="K11" s="54" t="n">
        <v>174.4523</v>
      </c>
      <c r="L11" s="54" t="n">
        <v>143.803788466067</v>
      </c>
      <c r="M11" s="55" t="n">
        <v>23.2643118148599</v>
      </c>
      <c r="N11" s="51" t="s">
        <v>25</v>
      </c>
      <c r="O11" s="52" t="s">
        <v>26</v>
      </c>
      <c r="P11" s="53" t="n">
        <v>109</v>
      </c>
      <c r="Q11" s="54" t="n">
        <v>98.8648</v>
      </c>
      <c r="R11" s="54" t="n">
        <v>79.8915628161286</v>
      </c>
      <c r="S11" s="56" t="n">
        <v>26.392251815980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9</v>
      </c>
      <c r="E12" s="54" t="n">
        <v>72.3592294424699</v>
      </c>
      <c r="F12" s="54" t="n">
        <v>55.2147231080472</v>
      </c>
      <c r="G12" s="55" t="n">
        <v>12.8849270664506</v>
      </c>
      <c r="H12" s="51" t="s">
        <v>27</v>
      </c>
      <c r="I12" s="52" t="s">
        <v>28</v>
      </c>
      <c r="J12" s="53" t="n">
        <v>110</v>
      </c>
      <c r="K12" s="54" t="n">
        <v>100.4699</v>
      </c>
      <c r="L12" s="54" t="n">
        <v>74.9498281832435</v>
      </c>
      <c r="M12" s="55" t="n">
        <v>13.3982947624848</v>
      </c>
      <c r="N12" s="51" t="s">
        <v>27</v>
      </c>
      <c r="O12" s="52" t="s">
        <v>28</v>
      </c>
      <c r="P12" s="53" t="n">
        <v>49</v>
      </c>
      <c r="Q12" s="54" t="n">
        <v>44.4438</v>
      </c>
      <c r="R12" s="54" t="n">
        <v>36.3815784854652</v>
      </c>
      <c r="S12" s="56" t="n">
        <v>11.864406779661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5</v>
      </c>
      <c r="E13" s="54" t="n">
        <v>47.784396801631</v>
      </c>
      <c r="F13" s="54" t="n">
        <v>36.473203223355</v>
      </c>
      <c r="G13" s="55" t="n">
        <v>8.50891410048623</v>
      </c>
      <c r="H13" s="51" t="s">
        <v>29</v>
      </c>
      <c r="I13" s="52" t="s">
        <v>30</v>
      </c>
      <c r="J13" s="53" t="n">
        <v>72</v>
      </c>
      <c r="K13" s="54" t="n">
        <v>65.7621</v>
      </c>
      <c r="L13" s="54" t="n">
        <v>50.0953730711524</v>
      </c>
      <c r="M13" s="55" t="n">
        <v>8.76979293544458</v>
      </c>
      <c r="N13" s="51" t="s">
        <v>29</v>
      </c>
      <c r="O13" s="52" t="s">
        <v>30</v>
      </c>
      <c r="P13" s="53" t="n">
        <v>33</v>
      </c>
      <c r="Q13" s="54" t="n">
        <v>29.9315</v>
      </c>
      <c r="R13" s="54" t="n">
        <v>23.766092450799</v>
      </c>
      <c r="S13" s="56" t="n">
        <v>7.9903147699757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97</v>
      </c>
      <c r="E14" s="54" t="n">
        <v>44.1436808548401</v>
      </c>
      <c r="F14" s="54" t="n">
        <v>31.268190200439</v>
      </c>
      <c r="G14" s="55" t="n">
        <v>7.86061588330632</v>
      </c>
      <c r="H14" s="51" t="s">
        <v>31</v>
      </c>
      <c r="I14" s="52" t="s">
        <v>32</v>
      </c>
      <c r="J14" s="53" t="n">
        <v>70</v>
      </c>
      <c r="K14" s="54" t="n">
        <v>63.9354</v>
      </c>
      <c r="L14" s="54" t="n">
        <v>43.34899773589</v>
      </c>
      <c r="M14" s="55" t="n">
        <v>8.52618757612668</v>
      </c>
      <c r="N14" s="51" t="s">
        <v>33</v>
      </c>
      <c r="O14" s="52" t="s">
        <v>34</v>
      </c>
      <c r="P14" s="53" t="n">
        <v>31</v>
      </c>
      <c r="Q14" s="54" t="n">
        <v>28.1175</v>
      </c>
      <c r="R14" s="54" t="n">
        <v>22.6143274466295</v>
      </c>
      <c r="S14" s="56" t="n">
        <v>7.50605326876513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5</v>
      </c>
      <c r="E15" s="54" t="n">
        <v>34.131712001165</v>
      </c>
      <c r="F15" s="54" t="n">
        <v>26.7736467413932</v>
      </c>
      <c r="G15" s="55" t="n">
        <v>6.07779578606159</v>
      </c>
      <c r="H15" s="51" t="s">
        <v>33</v>
      </c>
      <c r="I15" s="52" t="s">
        <v>34</v>
      </c>
      <c r="J15" s="53" t="n">
        <v>44</v>
      </c>
      <c r="K15" s="54" t="n">
        <v>40.1879</v>
      </c>
      <c r="L15" s="54" t="n">
        <v>33.1484218399086</v>
      </c>
      <c r="M15" s="55" t="n">
        <v>5.35931790499391</v>
      </c>
      <c r="N15" s="51" t="s">
        <v>31</v>
      </c>
      <c r="O15" s="52" t="s">
        <v>32</v>
      </c>
      <c r="P15" s="53" t="n">
        <v>27</v>
      </c>
      <c r="Q15" s="54" t="n">
        <v>24.4894</v>
      </c>
      <c r="R15" s="54" t="n">
        <v>19.6135421160977</v>
      </c>
      <c r="S15" s="56" t="n">
        <v>6.5375302663438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47</v>
      </c>
      <c r="E16" s="54" t="n">
        <v>21.3892061873968</v>
      </c>
      <c r="F16" s="54" t="n">
        <v>15.4328557629855</v>
      </c>
      <c r="G16" s="55" t="n">
        <v>3.80875202593193</v>
      </c>
      <c r="H16" s="51" t="s">
        <v>39</v>
      </c>
      <c r="I16" s="52" t="s">
        <v>40</v>
      </c>
      <c r="J16" s="53" t="n">
        <v>39</v>
      </c>
      <c r="K16" s="54" t="n">
        <v>35.6211</v>
      </c>
      <c r="L16" s="54" t="n">
        <v>24.679386503382</v>
      </c>
      <c r="M16" s="55" t="n">
        <v>4.75030450669915</v>
      </c>
      <c r="N16" s="51" t="s">
        <v>50</v>
      </c>
      <c r="O16" s="52" t="s">
        <v>51</v>
      </c>
      <c r="P16" s="53" t="n">
        <v>20</v>
      </c>
      <c r="Q16" s="54" t="n">
        <v>18.1403</v>
      </c>
      <c r="R16" s="54" t="n">
        <v>14.0915309001844</v>
      </c>
      <c r="S16" s="56" t="n">
        <v>4.84261501210654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47</v>
      </c>
      <c r="E17" s="54" t="n">
        <v>21.3892061873968</v>
      </c>
      <c r="F17" s="54" t="n">
        <v>15.609240149466</v>
      </c>
      <c r="G17" s="55" t="n">
        <v>3.80875202593193</v>
      </c>
      <c r="H17" s="51" t="s">
        <v>35</v>
      </c>
      <c r="I17" s="52" t="s">
        <v>36</v>
      </c>
      <c r="J17" s="53" t="n">
        <v>36</v>
      </c>
      <c r="K17" s="54" t="n">
        <v>32.881</v>
      </c>
      <c r="L17" s="54" t="n">
        <v>27.3655829823684</v>
      </c>
      <c r="M17" s="55" t="n">
        <v>4.38489646772229</v>
      </c>
      <c r="N17" s="51" t="s">
        <v>37</v>
      </c>
      <c r="O17" s="52" t="s">
        <v>38</v>
      </c>
      <c r="P17" s="53" t="n">
        <v>19</v>
      </c>
      <c r="Q17" s="54" t="n">
        <v>17.2333</v>
      </c>
      <c r="R17" s="54" t="n">
        <v>14.0832456459581</v>
      </c>
      <c r="S17" s="56" t="n">
        <v>4.60048426150121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43</v>
      </c>
      <c r="E18" s="54" t="n">
        <v>19.5688482140013</v>
      </c>
      <c r="F18" s="54" t="n">
        <v>16.3330333688299</v>
      </c>
      <c r="G18" s="55" t="n">
        <v>3.48460291734198</v>
      </c>
      <c r="H18" s="51" t="s">
        <v>37</v>
      </c>
      <c r="I18" s="52" t="s">
        <v>38</v>
      </c>
      <c r="J18" s="53" t="n">
        <v>28</v>
      </c>
      <c r="K18" s="54" t="n">
        <v>25.5741</v>
      </c>
      <c r="L18" s="54" t="n">
        <v>17.3577184376405</v>
      </c>
      <c r="M18" s="55" t="n">
        <v>3.41047503045067</v>
      </c>
      <c r="N18" s="51" t="s">
        <v>41</v>
      </c>
      <c r="O18" s="52" t="s">
        <v>42</v>
      </c>
      <c r="P18" s="53" t="n">
        <v>16</v>
      </c>
      <c r="Q18" s="54" t="n">
        <v>14.5122</v>
      </c>
      <c r="R18" s="54" t="n">
        <v>12.2946003557539</v>
      </c>
      <c r="S18" s="56" t="n">
        <v>3.87409200968523</v>
      </c>
    </row>
    <row r="19" s="28" customFormat="true" ht="32.1" hidden="false" customHeight="true" outlineLevel="0" collapsed="false">
      <c r="A19" s="50" t="n">
        <v>9</v>
      </c>
      <c r="B19" s="51" t="s">
        <v>50</v>
      </c>
      <c r="C19" s="52" t="s">
        <v>51</v>
      </c>
      <c r="D19" s="53" t="n">
        <v>35</v>
      </c>
      <c r="E19" s="54" t="n">
        <v>15.9281322672103</v>
      </c>
      <c r="F19" s="54" t="n">
        <v>9.5467104594523</v>
      </c>
      <c r="G19" s="55" t="n">
        <v>2.83630470016207</v>
      </c>
      <c r="H19" s="51" t="s">
        <v>43</v>
      </c>
      <c r="I19" s="52" t="s">
        <v>44</v>
      </c>
      <c r="J19" s="53" t="n">
        <v>25</v>
      </c>
      <c r="K19" s="54" t="n">
        <v>22.834</v>
      </c>
      <c r="L19" s="54" t="n">
        <v>17.3718275016207</v>
      </c>
      <c r="M19" s="55" t="n">
        <v>3.04506699147381</v>
      </c>
      <c r="N19" s="51" t="s">
        <v>45</v>
      </c>
      <c r="O19" s="52" t="s">
        <v>46</v>
      </c>
      <c r="P19" s="53" t="n">
        <v>11</v>
      </c>
      <c r="Q19" s="54" t="n">
        <v>9.9771</v>
      </c>
      <c r="R19" s="54" t="n">
        <v>7.71198184209859</v>
      </c>
      <c r="S19" s="56" t="n">
        <v>2.6634382566586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31</v>
      </c>
      <c r="E20" s="54" t="n">
        <v>14.1077742938149</v>
      </c>
      <c r="F20" s="54" t="n">
        <v>10.4774278131251</v>
      </c>
      <c r="G20" s="55" t="n">
        <v>2.51215559157212</v>
      </c>
      <c r="H20" s="51" t="s">
        <v>47</v>
      </c>
      <c r="I20" s="52" t="s">
        <v>48</v>
      </c>
      <c r="J20" s="53" t="n">
        <v>21</v>
      </c>
      <c r="K20" s="54" t="n">
        <v>19.1806</v>
      </c>
      <c r="L20" s="54" t="n">
        <v>15.8236529305985</v>
      </c>
      <c r="M20" s="55" t="n">
        <v>2.557856272838</v>
      </c>
      <c r="N20" s="51" t="s">
        <v>39</v>
      </c>
      <c r="O20" s="52" t="s">
        <v>40</v>
      </c>
      <c r="P20" s="53" t="n">
        <v>8</v>
      </c>
      <c r="Q20" s="54" t="n">
        <v>7.2561</v>
      </c>
      <c r="R20" s="54" t="n">
        <v>6.01758420579134</v>
      </c>
      <c r="S20" s="56" t="n">
        <v>1.9370460048426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95</v>
      </c>
      <c r="E21" s="61" t="n">
        <v>134.251400537916</v>
      </c>
      <c r="F21" s="61" t="n">
        <v>107.249998524409</v>
      </c>
      <c r="G21" s="62" t="n">
        <v>23.9059967585089</v>
      </c>
      <c r="H21" s="58"/>
      <c r="I21" s="59" t="s">
        <v>49</v>
      </c>
      <c r="J21" s="60" t="n">
        <v>185</v>
      </c>
      <c r="K21" s="61" t="n">
        <v>168.972146996634</v>
      </c>
      <c r="L21" s="61" t="n">
        <v>123.710141478661</v>
      </c>
      <c r="M21" s="62" t="n">
        <v>22.5334957369062</v>
      </c>
      <c r="N21" s="58"/>
      <c r="O21" s="59" t="s">
        <v>49</v>
      </c>
      <c r="P21" s="60" t="n">
        <v>90</v>
      </c>
      <c r="Q21" s="61" t="n">
        <v>81.6315424279942</v>
      </c>
      <c r="R21" s="61" t="n">
        <v>72.5694798627321</v>
      </c>
      <c r="S21" s="61" t="n">
        <v>21.791767554479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28</v>
      </c>
      <c r="E22" s="54" t="n">
        <v>12.7425058137683</v>
      </c>
      <c r="F22" s="54" t="n">
        <v>9.23133304868331</v>
      </c>
      <c r="G22" s="55" t="n">
        <v>2.26904376012966</v>
      </c>
      <c r="H22" s="51" t="s">
        <v>45</v>
      </c>
      <c r="I22" s="52" t="s">
        <v>46</v>
      </c>
      <c r="J22" s="53" t="n">
        <v>17</v>
      </c>
      <c r="K22" s="54" t="n">
        <v>15.5271</v>
      </c>
      <c r="L22" s="54" t="n">
        <v>10.680881296199</v>
      </c>
      <c r="M22" s="55" t="n">
        <v>2.07064555420219</v>
      </c>
      <c r="N22" s="51" t="s">
        <v>35</v>
      </c>
      <c r="O22" s="52" t="s">
        <v>36</v>
      </c>
      <c r="P22" s="53" t="n">
        <v>7</v>
      </c>
      <c r="Q22" s="54" t="n">
        <v>6.3491</v>
      </c>
      <c r="R22" s="54" t="n">
        <v>5.21216235923677</v>
      </c>
      <c r="S22" s="56" t="n">
        <v>1.6949152542372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7</v>
      </c>
      <c r="E23" s="54" t="n">
        <v>12.2874163204194</v>
      </c>
      <c r="F23" s="54" t="n">
        <v>10.2770355806639</v>
      </c>
      <c r="G23" s="55" t="n">
        <v>2.18800648298217</v>
      </c>
      <c r="H23" s="51" t="s">
        <v>50</v>
      </c>
      <c r="I23" s="52" t="s">
        <v>51</v>
      </c>
      <c r="J23" s="53" t="n">
        <v>15</v>
      </c>
      <c r="K23" s="54" t="n">
        <v>13.7004</v>
      </c>
      <c r="L23" s="54" t="n">
        <v>6.9050510732412</v>
      </c>
      <c r="M23" s="55" t="n">
        <v>1.82704019488429</v>
      </c>
      <c r="N23" s="51" t="s">
        <v>43</v>
      </c>
      <c r="O23" s="52" t="s">
        <v>44</v>
      </c>
      <c r="P23" s="53" t="n">
        <v>6</v>
      </c>
      <c r="Q23" s="54" t="n">
        <v>5.4421</v>
      </c>
      <c r="R23" s="54" t="n">
        <v>4.05035379949668</v>
      </c>
      <c r="S23" s="56" t="n">
        <v>1.45278450363196</v>
      </c>
    </row>
    <row r="24" s="28" customFormat="true" ht="32.1" hidden="false" customHeight="true" outlineLevel="0" collapsed="false">
      <c r="A24" s="50" t="n">
        <v>13</v>
      </c>
      <c r="B24" s="51" t="s">
        <v>41</v>
      </c>
      <c r="C24" s="52" t="s">
        <v>42</v>
      </c>
      <c r="D24" s="53" t="n">
        <v>24</v>
      </c>
      <c r="E24" s="54" t="n">
        <v>10.9221478403728</v>
      </c>
      <c r="F24" s="54" t="n">
        <v>8.38899447906099</v>
      </c>
      <c r="G24" s="55" t="n">
        <v>1.94489465153971</v>
      </c>
      <c r="H24" s="51" t="s">
        <v>56</v>
      </c>
      <c r="I24" s="52" t="s">
        <v>57</v>
      </c>
      <c r="J24" s="53" t="n">
        <v>13</v>
      </c>
      <c r="K24" s="54" t="n">
        <v>11.8737</v>
      </c>
      <c r="L24" s="54" t="n">
        <v>10.8608491304526</v>
      </c>
      <c r="M24" s="55" t="n">
        <v>1.58343483556638</v>
      </c>
      <c r="N24" s="51" t="s">
        <v>47</v>
      </c>
      <c r="O24" s="52" t="s">
        <v>48</v>
      </c>
      <c r="P24" s="53" t="n">
        <v>6</v>
      </c>
      <c r="Q24" s="54" t="n">
        <v>5.4421</v>
      </c>
      <c r="R24" s="54" t="n">
        <v>4.58162525721199</v>
      </c>
      <c r="S24" s="56" t="n">
        <v>1.45278450363196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15</v>
      </c>
      <c r="E25" s="54" t="n">
        <v>6.82634240023301</v>
      </c>
      <c r="F25" s="54" t="n">
        <v>5.11957469391409</v>
      </c>
      <c r="G25" s="55" t="n">
        <v>1.21555915721232</v>
      </c>
      <c r="H25" s="51" t="s">
        <v>54</v>
      </c>
      <c r="I25" s="52" t="s">
        <v>55</v>
      </c>
      <c r="J25" s="53" t="n">
        <v>10</v>
      </c>
      <c r="K25" s="54" t="n">
        <v>9.1336</v>
      </c>
      <c r="L25" s="54" t="n">
        <v>6.66083782236175</v>
      </c>
      <c r="M25" s="55" t="n">
        <v>1.21802679658953</v>
      </c>
      <c r="N25" s="51" t="s">
        <v>54</v>
      </c>
      <c r="O25" s="52" t="s">
        <v>55</v>
      </c>
      <c r="P25" s="53" t="n">
        <v>5</v>
      </c>
      <c r="Q25" s="54" t="n">
        <v>4.535</v>
      </c>
      <c r="R25" s="54" t="n">
        <v>3.35615039790001</v>
      </c>
      <c r="S25" s="56" t="n">
        <v>1.21065375302663</v>
      </c>
    </row>
    <row r="26" s="28" customFormat="true" ht="32.1" hidden="false" customHeight="true" outlineLevel="0" collapsed="false">
      <c r="A26" s="57" t="n">
        <v>15</v>
      </c>
      <c r="B26" s="63" t="s">
        <v>56</v>
      </c>
      <c r="C26" s="59" t="s">
        <v>57</v>
      </c>
      <c r="D26" s="64" t="n">
        <v>15</v>
      </c>
      <c r="E26" s="61" t="n">
        <v>6.82634240023301</v>
      </c>
      <c r="F26" s="61" t="n">
        <v>5.95302062744743</v>
      </c>
      <c r="G26" s="62" t="n">
        <v>1.21555915721232</v>
      </c>
      <c r="H26" s="63" t="s">
        <v>52</v>
      </c>
      <c r="I26" s="59" t="s">
        <v>53</v>
      </c>
      <c r="J26" s="65" t="n">
        <v>10</v>
      </c>
      <c r="K26" s="61" t="n">
        <v>9.1336</v>
      </c>
      <c r="L26" s="61" t="n">
        <v>3.6563071297989</v>
      </c>
      <c r="M26" s="62" t="n">
        <v>1.21802679658953</v>
      </c>
      <c r="N26" s="63" t="s">
        <v>52</v>
      </c>
      <c r="O26" s="59" t="s">
        <v>53</v>
      </c>
      <c r="P26" s="65" t="n">
        <v>4</v>
      </c>
      <c r="Q26" s="61" t="n">
        <v>3.628</v>
      </c>
      <c r="R26" s="61" t="n">
        <v>2.72727272727273</v>
      </c>
      <c r="S26" s="61" t="n">
        <v>0.96852300242130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429</v>
      </c>
      <c r="E10" s="54" t="n">
        <v>882.888630493615</v>
      </c>
      <c r="F10" s="54" t="n">
        <v>448.088671793573</v>
      </c>
      <c r="G10" s="55" t="n">
        <v>100</v>
      </c>
      <c r="H10" s="51" t="s">
        <v>23</v>
      </c>
      <c r="I10" s="52" t="s">
        <v>24</v>
      </c>
      <c r="J10" s="53" t="n">
        <v>273</v>
      </c>
      <c r="K10" s="54" t="n">
        <v>1052.55041061033</v>
      </c>
      <c r="L10" s="54" t="n">
        <v>590.138557144386</v>
      </c>
      <c r="M10" s="55" t="n">
        <v>100</v>
      </c>
      <c r="N10" s="51" t="s">
        <v>23</v>
      </c>
      <c r="O10" s="52" t="s">
        <v>24</v>
      </c>
      <c r="P10" s="53" t="n">
        <v>156</v>
      </c>
      <c r="Q10" s="54" t="n">
        <v>688.635310216964</v>
      </c>
      <c r="R10" s="54" t="n">
        <v>294.710116457546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11</v>
      </c>
      <c r="E11" s="54" t="n">
        <v>228.4397</v>
      </c>
      <c r="F11" s="54" t="n">
        <v>121.071488201185</v>
      </c>
      <c r="G11" s="55" t="n">
        <v>25.8741258741259</v>
      </c>
      <c r="H11" s="51" t="s">
        <v>25</v>
      </c>
      <c r="I11" s="52" t="s">
        <v>26</v>
      </c>
      <c r="J11" s="53" t="n">
        <v>74</v>
      </c>
      <c r="K11" s="54" t="n">
        <v>285.306704707561</v>
      </c>
      <c r="L11" s="54" t="n">
        <v>158.001552963799</v>
      </c>
      <c r="M11" s="55" t="n">
        <v>27.1062271062271</v>
      </c>
      <c r="N11" s="51" t="s">
        <v>25</v>
      </c>
      <c r="O11" s="52" t="s">
        <v>26</v>
      </c>
      <c r="P11" s="53" t="n">
        <v>37</v>
      </c>
      <c r="Q11" s="54" t="n">
        <v>163.3301</v>
      </c>
      <c r="R11" s="54" t="n">
        <v>79.5231904793565</v>
      </c>
      <c r="S11" s="56" t="n">
        <v>23.717948717948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45</v>
      </c>
      <c r="E12" s="54" t="n">
        <v>92.6106</v>
      </c>
      <c r="F12" s="54" t="n">
        <v>48.604377886903</v>
      </c>
      <c r="G12" s="55" t="n">
        <v>10.4895104895105</v>
      </c>
      <c r="H12" s="51" t="s">
        <v>27</v>
      </c>
      <c r="I12" s="52" t="s">
        <v>28</v>
      </c>
      <c r="J12" s="53" t="n">
        <v>31</v>
      </c>
      <c r="K12" s="54" t="n">
        <v>119.520376296411</v>
      </c>
      <c r="L12" s="54" t="n">
        <v>67.6414913024593</v>
      </c>
      <c r="M12" s="55" t="n">
        <v>11.3553113553114</v>
      </c>
      <c r="N12" s="51" t="s">
        <v>29</v>
      </c>
      <c r="O12" s="52" t="s">
        <v>30</v>
      </c>
      <c r="P12" s="53" t="n">
        <v>19</v>
      </c>
      <c r="Q12" s="54" t="n">
        <v>83.8722</v>
      </c>
      <c r="R12" s="54" t="n">
        <v>29.4535131155154</v>
      </c>
      <c r="S12" s="56" t="n">
        <v>12.179487179487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38</v>
      </c>
      <c r="E13" s="54" t="n">
        <v>78.2045</v>
      </c>
      <c r="F13" s="54" t="n">
        <v>30.3035743741391</v>
      </c>
      <c r="G13" s="55" t="n">
        <v>8.85780885780886</v>
      </c>
      <c r="H13" s="51" t="s">
        <v>35</v>
      </c>
      <c r="I13" s="52" t="s">
        <v>36</v>
      </c>
      <c r="J13" s="53" t="n">
        <v>23</v>
      </c>
      <c r="K13" s="54" t="n">
        <v>88.6764082199175</v>
      </c>
      <c r="L13" s="54" t="n">
        <v>66.5291160979743</v>
      </c>
      <c r="M13" s="55" t="n">
        <v>8.42490842490843</v>
      </c>
      <c r="N13" s="51" t="s">
        <v>27</v>
      </c>
      <c r="O13" s="52" t="s">
        <v>28</v>
      </c>
      <c r="P13" s="53" t="n">
        <v>14</v>
      </c>
      <c r="Q13" s="54" t="n">
        <v>61.8006</v>
      </c>
      <c r="R13" s="54" t="n">
        <v>27.4235713652998</v>
      </c>
      <c r="S13" s="56" t="n">
        <v>8.9743589743589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27</v>
      </c>
      <c r="E14" s="54" t="n">
        <v>55.5664</v>
      </c>
      <c r="F14" s="54" t="n">
        <v>22.3953768404889</v>
      </c>
      <c r="G14" s="55" t="n">
        <v>6.29370629370629</v>
      </c>
      <c r="H14" s="51" t="s">
        <v>31</v>
      </c>
      <c r="I14" s="52" t="s">
        <v>32</v>
      </c>
      <c r="J14" s="53" t="n">
        <v>21</v>
      </c>
      <c r="K14" s="54" t="n">
        <v>80.9654162007942</v>
      </c>
      <c r="L14" s="54" t="n">
        <v>36.6489292160171</v>
      </c>
      <c r="M14" s="55" t="n">
        <v>7.69230769230769</v>
      </c>
      <c r="N14" s="51" t="s">
        <v>33</v>
      </c>
      <c r="O14" s="52" t="s">
        <v>34</v>
      </c>
      <c r="P14" s="53" t="n">
        <v>11</v>
      </c>
      <c r="Q14" s="54" t="n">
        <v>48.5576</v>
      </c>
      <c r="R14" s="54" t="n">
        <v>18.2921533994271</v>
      </c>
      <c r="S14" s="56" t="n">
        <v>7.05128205128205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6</v>
      </c>
      <c r="E15" s="54" t="n">
        <v>53.5084</v>
      </c>
      <c r="F15" s="54" t="n">
        <v>38.4706821353658</v>
      </c>
      <c r="G15" s="55" t="n">
        <v>6.06060606060606</v>
      </c>
      <c r="H15" s="51" t="s">
        <v>29</v>
      </c>
      <c r="I15" s="52" t="s">
        <v>30</v>
      </c>
      <c r="J15" s="53" t="n">
        <v>19</v>
      </c>
      <c r="K15" s="54" t="n">
        <v>73.254424181671</v>
      </c>
      <c r="L15" s="54" t="n">
        <v>31.8146685412735</v>
      </c>
      <c r="M15" s="55" t="n">
        <v>6.95970695970696</v>
      </c>
      <c r="N15" s="51" t="s">
        <v>37</v>
      </c>
      <c r="O15" s="52" t="s">
        <v>38</v>
      </c>
      <c r="P15" s="53" t="n">
        <v>7</v>
      </c>
      <c r="Q15" s="54" t="n">
        <v>30.9003</v>
      </c>
      <c r="R15" s="54" t="n">
        <v>7.30567034065788</v>
      </c>
      <c r="S15" s="56" t="n">
        <v>4.48717948717949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25</v>
      </c>
      <c r="E16" s="54" t="n">
        <v>51.4503</v>
      </c>
      <c r="F16" s="54" t="n">
        <v>24.7507798547043</v>
      </c>
      <c r="G16" s="55" t="n">
        <v>5.82750582750583</v>
      </c>
      <c r="H16" s="51" t="s">
        <v>33</v>
      </c>
      <c r="I16" s="52" t="s">
        <v>34</v>
      </c>
      <c r="J16" s="53" t="n">
        <v>14</v>
      </c>
      <c r="K16" s="54" t="n">
        <v>53.9769441338628</v>
      </c>
      <c r="L16" s="54" t="n">
        <v>29.9494459125004</v>
      </c>
      <c r="M16" s="55" t="n">
        <v>5.12820512820513</v>
      </c>
      <c r="N16" s="51" t="s">
        <v>31</v>
      </c>
      <c r="O16" s="52" t="s">
        <v>32</v>
      </c>
      <c r="P16" s="53" t="n">
        <v>6</v>
      </c>
      <c r="Q16" s="54" t="n">
        <v>26.4859</v>
      </c>
      <c r="R16" s="54" t="n">
        <v>8.80680243463307</v>
      </c>
      <c r="S16" s="56" t="n">
        <v>3.84615384615385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16</v>
      </c>
      <c r="E17" s="54" t="n">
        <v>32.9282</v>
      </c>
      <c r="F17" s="54" t="n">
        <v>11.9434881191431</v>
      </c>
      <c r="G17" s="55" t="n">
        <v>3.72960372960373</v>
      </c>
      <c r="H17" s="51" t="s">
        <v>39</v>
      </c>
      <c r="I17" s="52" t="s">
        <v>40</v>
      </c>
      <c r="J17" s="53" t="n">
        <v>13</v>
      </c>
      <c r="K17" s="54" t="n">
        <v>50.1214481243012</v>
      </c>
      <c r="L17" s="54" t="n">
        <v>21.4032991388023</v>
      </c>
      <c r="M17" s="55" t="n">
        <v>4.76190476190476</v>
      </c>
      <c r="N17" s="51" t="s">
        <v>52</v>
      </c>
      <c r="O17" s="52" t="s">
        <v>53</v>
      </c>
      <c r="P17" s="53" t="n">
        <v>4</v>
      </c>
      <c r="Q17" s="54" t="n">
        <v>17.6573</v>
      </c>
      <c r="R17" s="54" t="n">
        <v>3.9119804400978</v>
      </c>
      <c r="S17" s="56" t="n">
        <v>2.56410256410256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5</v>
      </c>
      <c r="E18" s="54" t="n">
        <v>30.8702</v>
      </c>
      <c r="F18" s="54" t="n">
        <v>11.7851357321476</v>
      </c>
      <c r="G18" s="55" t="n">
        <v>3.4965034965035</v>
      </c>
      <c r="H18" s="51" t="s">
        <v>47</v>
      </c>
      <c r="I18" s="52" t="s">
        <v>48</v>
      </c>
      <c r="J18" s="53" t="n">
        <v>12</v>
      </c>
      <c r="K18" s="54" t="n">
        <v>46.2659521147396</v>
      </c>
      <c r="L18" s="54" t="n">
        <v>37.4569110525789</v>
      </c>
      <c r="M18" s="55" t="n">
        <v>4.3956043956044</v>
      </c>
      <c r="N18" s="51" t="s">
        <v>45</v>
      </c>
      <c r="O18" s="52" t="s">
        <v>46</v>
      </c>
      <c r="P18" s="53" t="n">
        <v>3</v>
      </c>
      <c r="Q18" s="54" t="n">
        <v>13.2429</v>
      </c>
      <c r="R18" s="54" t="n">
        <v>3.39368990056008</v>
      </c>
      <c r="S18" s="56" t="n">
        <v>1.92307692307692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4</v>
      </c>
      <c r="E19" s="54" t="n">
        <v>28.8122</v>
      </c>
      <c r="F19" s="54" t="n">
        <v>12.8586407802434</v>
      </c>
      <c r="G19" s="55" t="n">
        <v>3.26340326340326</v>
      </c>
      <c r="H19" s="51" t="s">
        <v>41</v>
      </c>
      <c r="I19" s="52" t="s">
        <v>42</v>
      </c>
      <c r="J19" s="53" t="n">
        <v>11</v>
      </c>
      <c r="K19" s="54" t="n">
        <v>42.4104561051779</v>
      </c>
      <c r="L19" s="54" t="n">
        <v>20.1863166651464</v>
      </c>
      <c r="M19" s="55" t="n">
        <v>4.02930402930403</v>
      </c>
      <c r="N19" s="51" t="s">
        <v>39</v>
      </c>
      <c r="O19" s="52" t="s">
        <v>40</v>
      </c>
      <c r="P19" s="53" t="n">
        <v>3</v>
      </c>
      <c r="Q19" s="54" t="n">
        <v>13.2429</v>
      </c>
      <c r="R19" s="54" t="n">
        <v>3.57848886796669</v>
      </c>
      <c r="S19" s="56" t="n">
        <v>1.92307692307692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4</v>
      </c>
      <c r="E20" s="54" t="n">
        <v>28.8122</v>
      </c>
      <c r="F20" s="54" t="n">
        <v>22.7626546391149</v>
      </c>
      <c r="G20" s="55" t="n">
        <v>3.26340326340326</v>
      </c>
      <c r="H20" s="51" t="s">
        <v>37</v>
      </c>
      <c r="I20" s="52" t="s">
        <v>38</v>
      </c>
      <c r="J20" s="53" t="n">
        <v>8</v>
      </c>
      <c r="K20" s="54" t="n">
        <v>30.843968076493</v>
      </c>
      <c r="L20" s="54" t="n">
        <v>15.9278352545815</v>
      </c>
      <c r="M20" s="55" t="n">
        <v>2.93040293040293</v>
      </c>
      <c r="N20" s="51" t="s">
        <v>43</v>
      </c>
      <c r="O20" s="52" t="s">
        <v>44</v>
      </c>
      <c r="P20" s="53" t="n">
        <v>3</v>
      </c>
      <c r="Q20" s="54" t="n">
        <v>13.2429</v>
      </c>
      <c r="R20" s="54" t="n">
        <v>4.03819343845343</v>
      </c>
      <c r="S20" s="56" t="n">
        <v>1.9230769230769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8</v>
      </c>
      <c r="E21" s="61" t="n">
        <v>201.685514658215</v>
      </c>
      <c r="F21" s="61" t="n">
        <v>103.142473230138</v>
      </c>
      <c r="G21" s="62" t="n">
        <v>22.8438228438228</v>
      </c>
      <c r="H21" s="58"/>
      <c r="I21" s="59" t="s">
        <v>49</v>
      </c>
      <c r="J21" s="60" t="n">
        <v>47</v>
      </c>
      <c r="K21" s="61" t="n">
        <v>181.208312449397</v>
      </c>
      <c r="L21" s="61" t="n">
        <v>104.578990999253</v>
      </c>
      <c r="M21" s="62" t="n">
        <v>17.2161172161172</v>
      </c>
      <c r="N21" s="58"/>
      <c r="O21" s="59" t="s">
        <v>49</v>
      </c>
      <c r="P21" s="60" t="n">
        <v>49</v>
      </c>
      <c r="Q21" s="61" t="n">
        <v>216.302116670713</v>
      </c>
      <c r="R21" s="61" t="n">
        <v>108.982862675578</v>
      </c>
      <c r="S21" s="61" t="n">
        <v>31.4102564102564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7</v>
      </c>
      <c r="E22" s="54" t="n">
        <v>14.4061</v>
      </c>
      <c r="F22" s="54" t="n">
        <v>4.79954675238689</v>
      </c>
      <c r="G22" s="55" t="n">
        <v>1.63170163170163</v>
      </c>
      <c r="H22" s="51" t="s">
        <v>45</v>
      </c>
      <c r="I22" s="52" t="s">
        <v>46</v>
      </c>
      <c r="J22" s="53" t="n">
        <v>4</v>
      </c>
      <c r="K22" s="54" t="n">
        <v>15.4219840382465</v>
      </c>
      <c r="L22" s="54" t="n">
        <v>6.11427910919319</v>
      </c>
      <c r="M22" s="55" t="n">
        <v>1.46520146520147</v>
      </c>
      <c r="N22" s="51" t="s">
        <v>58</v>
      </c>
      <c r="O22" s="52" t="s">
        <v>59</v>
      </c>
      <c r="P22" s="53" t="n">
        <v>3</v>
      </c>
      <c r="Q22" s="54" t="n">
        <v>13.2429</v>
      </c>
      <c r="R22" s="54" t="n">
        <v>9.18707970192369</v>
      </c>
      <c r="S22" s="56" t="n">
        <v>1.92307692307692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7</v>
      </c>
      <c r="E23" s="54" t="n">
        <v>14.4061</v>
      </c>
      <c r="F23" s="54" t="n">
        <v>7.89382363791539</v>
      </c>
      <c r="G23" s="55" t="n">
        <v>1.63170163170163</v>
      </c>
      <c r="H23" s="51" t="s">
        <v>56</v>
      </c>
      <c r="I23" s="52" t="s">
        <v>57</v>
      </c>
      <c r="J23" s="53" t="n">
        <v>4</v>
      </c>
      <c r="K23" s="54" t="n">
        <v>15.4219840382465</v>
      </c>
      <c r="L23" s="54" t="n">
        <v>8.18228534971705</v>
      </c>
      <c r="M23" s="55" t="n">
        <v>1.46520146520147</v>
      </c>
      <c r="N23" s="51" t="s">
        <v>41</v>
      </c>
      <c r="O23" s="52" t="s">
        <v>42</v>
      </c>
      <c r="P23" s="53" t="n">
        <v>3</v>
      </c>
      <c r="Q23" s="54" t="n">
        <v>13.2429</v>
      </c>
      <c r="R23" s="54" t="n">
        <v>6.60420305376861</v>
      </c>
      <c r="S23" s="56" t="n">
        <v>1.92307692307692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6</v>
      </c>
      <c r="E24" s="54" t="n">
        <v>12.348</v>
      </c>
      <c r="F24" s="54" t="n">
        <v>5.37952245282815</v>
      </c>
      <c r="G24" s="55" t="n">
        <v>1.3986013986014</v>
      </c>
      <c r="H24" s="51" t="s">
        <v>43</v>
      </c>
      <c r="I24" s="52" t="s">
        <v>44</v>
      </c>
      <c r="J24" s="53" t="n">
        <v>4</v>
      </c>
      <c r="K24" s="54" t="n">
        <v>15.4219840382465</v>
      </c>
      <c r="L24" s="54" t="n">
        <v>11.0846749328975</v>
      </c>
      <c r="M24" s="55" t="n">
        <v>1.46520146520147</v>
      </c>
      <c r="N24" s="51" t="s">
        <v>35</v>
      </c>
      <c r="O24" s="52" t="s">
        <v>36</v>
      </c>
      <c r="P24" s="53" t="n">
        <v>3</v>
      </c>
      <c r="Q24" s="54" t="n">
        <v>13.2429</v>
      </c>
      <c r="R24" s="54" t="n">
        <v>7.47105118915951</v>
      </c>
      <c r="S24" s="56" t="n">
        <v>1.92307692307692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5</v>
      </c>
      <c r="E25" s="54" t="n">
        <v>10.29</v>
      </c>
      <c r="F25" s="54" t="n">
        <v>4.72468948708485</v>
      </c>
      <c r="G25" s="55" t="n">
        <v>1.16550116550117</v>
      </c>
      <c r="H25" s="51" t="s">
        <v>54</v>
      </c>
      <c r="I25" s="52" t="s">
        <v>55</v>
      </c>
      <c r="J25" s="53" t="n">
        <v>3</v>
      </c>
      <c r="K25" s="54" t="n">
        <v>11.5664880286849</v>
      </c>
      <c r="L25" s="54" t="n">
        <v>6.521768744551</v>
      </c>
      <c r="M25" s="55" t="n">
        <v>1.0989010989011</v>
      </c>
      <c r="N25" s="51" t="s">
        <v>54</v>
      </c>
      <c r="O25" s="52" t="s">
        <v>55</v>
      </c>
      <c r="P25" s="53" t="n">
        <v>2</v>
      </c>
      <c r="Q25" s="54" t="n">
        <v>8.8286</v>
      </c>
      <c r="R25" s="54" t="n">
        <v>2.60049375794224</v>
      </c>
      <c r="S25" s="56" t="n">
        <v>1.28205128205128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8.232</v>
      </c>
      <c r="F26" s="61" t="n">
        <v>2.24403927068724</v>
      </c>
      <c r="G26" s="62" t="n">
        <v>0.932400932400932</v>
      </c>
      <c r="H26" s="63" t="s">
        <v>63</v>
      </c>
      <c r="I26" s="59" t="s">
        <v>64</v>
      </c>
      <c r="J26" s="65" t="n">
        <v>1</v>
      </c>
      <c r="K26" s="61" t="n">
        <v>3.85549600956163</v>
      </c>
      <c r="L26" s="61" t="n">
        <v>1.31578947368421</v>
      </c>
      <c r="M26" s="62" t="n">
        <v>0.366300366300366</v>
      </c>
      <c r="N26" s="63" t="s">
        <v>56</v>
      </c>
      <c r="O26" s="59" t="s">
        <v>57</v>
      </c>
      <c r="P26" s="65" t="n">
        <v>2</v>
      </c>
      <c r="Q26" s="61" t="n">
        <v>8.8286</v>
      </c>
      <c r="R26" s="61" t="n">
        <v>2.41569479053563</v>
      </c>
      <c r="S26" s="61" t="n">
        <v>1.2820512820512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05</v>
      </c>
      <c r="E10" s="54" t="n">
        <v>774.896424735308</v>
      </c>
      <c r="F10" s="54" t="n">
        <v>472.441831370589</v>
      </c>
      <c r="G10" s="55" t="n">
        <v>100</v>
      </c>
      <c r="H10" s="51" t="s">
        <v>23</v>
      </c>
      <c r="I10" s="52" t="s">
        <v>24</v>
      </c>
      <c r="J10" s="53" t="n">
        <v>308</v>
      </c>
      <c r="K10" s="54" t="n">
        <v>904.8178613396</v>
      </c>
      <c r="L10" s="54" t="n">
        <v>606.564766134468</v>
      </c>
      <c r="M10" s="55" t="n">
        <v>100</v>
      </c>
      <c r="N10" s="51" t="s">
        <v>23</v>
      </c>
      <c r="O10" s="52" t="s">
        <v>24</v>
      </c>
      <c r="P10" s="53" t="n">
        <v>197</v>
      </c>
      <c r="Q10" s="54" t="n">
        <v>632.830067459043</v>
      </c>
      <c r="R10" s="54" t="n">
        <v>339.064869458754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27</v>
      </c>
      <c r="E11" s="54" t="n">
        <v>194.874942458186</v>
      </c>
      <c r="F11" s="54" t="n">
        <v>126.667084608015</v>
      </c>
      <c r="G11" s="55" t="n">
        <v>25.1485148514852</v>
      </c>
      <c r="H11" s="51" t="s">
        <v>25</v>
      </c>
      <c r="I11" s="52" t="s">
        <v>26</v>
      </c>
      <c r="J11" s="53" t="n">
        <v>73</v>
      </c>
      <c r="K11" s="54" t="n">
        <v>214.453584018801</v>
      </c>
      <c r="L11" s="54" t="n">
        <v>147.85436447025</v>
      </c>
      <c r="M11" s="55" t="n">
        <v>23.7012987012987</v>
      </c>
      <c r="N11" s="51" t="s">
        <v>25</v>
      </c>
      <c r="O11" s="52" t="s">
        <v>26</v>
      </c>
      <c r="P11" s="53" t="n">
        <v>54</v>
      </c>
      <c r="Q11" s="54" t="n">
        <v>173.46610986187</v>
      </c>
      <c r="R11" s="54" t="n">
        <v>108.124058444527</v>
      </c>
      <c r="S11" s="56" t="n">
        <v>27.411167512690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53</v>
      </c>
      <c r="E12" s="54" t="n">
        <v>81.325763388062</v>
      </c>
      <c r="F12" s="54" t="n">
        <v>49.3863568542864</v>
      </c>
      <c r="G12" s="55" t="n">
        <v>10.4950495049505</v>
      </c>
      <c r="H12" s="51" t="s">
        <v>29</v>
      </c>
      <c r="I12" s="52" t="s">
        <v>30</v>
      </c>
      <c r="J12" s="53" t="n">
        <v>34</v>
      </c>
      <c r="K12" s="54" t="n">
        <v>99.882491186839</v>
      </c>
      <c r="L12" s="54" t="n">
        <v>64.4310259247095</v>
      </c>
      <c r="M12" s="55" t="n">
        <v>11.038961038961</v>
      </c>
      <c r="N12" s="51" t="s">
        <v>27</v>
      </c>
      <c r="O12" s="52" t="s">
        <v>28</v>
      </c>
      <c r="P12" s="53" t="n">
        <v>23</v>
      </c>
      <c r="Q12" s="54" t="n">
        <v>73.8837134596852</v>
      </c>
      <c r="R12" s="54" t="n">
        <v>35.7556141099689</v>
      </c>
      <c r="S12" s="56" t="n">
        <v>11.6751269035533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47</v>
      </c>
      <c r="E13" s="54" t="n">
        <v>72.1190731931871</v>
      </c>
      <c r="F13" s="54" t="n">
        <v>42.5752680340291</v>
      </c>
      <c r="G13" s="55" t="n">
        <v>9.30693069306931</v>
      </c>
      <c r="H13" s="51" t="s">
        <v>27</v>
      </c>
      <c r="I13" s="52" t="s">
        <v>28</v>
      </c>
      <c r="J13" s="53" t="n">
        <v>30</v>
      </c>
      <c r="K13" s="54" t="n">
        <v>88.1316098707403</v>
      </c>
      <c r="L13" s="54" t="n">
        <v>60.6897987702582</v>
      </c>
      <c r="M13" s="55" t="n">
        <v>9.74025974025974</v>
      </c>
      <c r="N13" s="51" t="s">
        <v>31</v>
      </c>
      <c r="O13" s="52" t="s">
        <v>32</v>
      </c>
      <c r="P13" s="53" t="n">
        <v>17</v>
      </c>
      <c r="Q13" s="54" t="n">
        <v>54.6097012528108</v>
      </c>
      <c r="R13" s="54" t="n">
        <v>26.3255324857167</v>
      </c>
      <c r="S13" s="56" t="n">
        <v>8.62944162436548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38</v>
      </c>
      <c r="E14" s="54" t="n">
        <v>58.3090379008746</v>
      </c>
      <c r="F14" s="54" t="n">
        <v>28.9041507306893</v>
      </c>
      <c r="G14" s="55" t="n">
        <v>7.52475247524752</v>
      </c>
      <c r="H14" s="51" t="s">
        <v>31</v>
      </c>
      <c r="I14" s="52" t="s">
        <v>32</v>
      </c>
      <c r="J14" s="53" t="n">
        <v>21</v>
      </c>
      <c r="K14" s="54" t="n">
        <v>61.6921269095182</v>
      </c>
      <c r="L14" s="54" t="n">
        <v>32.9010752528266</v>
      </c>
      <c r="M14" s="55" t="n">
        <v>6.81818181818182</v>
      </c>
      <c r="N14" s="51" t="s">
        <v>29</v>
      </c>
      <c r="O14" s="52" t="s">
        <v>30</v>
      </c>
      <c r="P14" s="53" t="n">
        <v>13</v>
      </c>
      <c r="Q14" s="54" t="n">
        <v>41.7603597815612</v>
      </c>
      <c r="R14" s="54" t="n">
        <v>21.2579658000176</v>
      </c>
      <c r="S14" s="56" t="n">
        <v>6.5989847715736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24</v>
      </c>
      <c r="E15" s="54" t="n">
        <v>36.8267607794998</v>
      </c>
      <c r="F15" s="54" t="n">
        <v>32.5801325607431</v>
      </c>
      <c r="G15" s="55" t="n">
        <v>4.75247524752475</v>
      </c>
      <c r="H15" s="51" t="s">
        <v>35</v>
      </c>
      <c r="I15" s="52" t="s">
        <v>36</v>
      </c>
      <c r="J15" s="53" t="n">
        <v>18</v>
      </c>
      <c r="K15" s="54" t="n">
        <v>52.8789659224442</v>
      </c>
      <c r="L15" s="54" t="n">
        <v>45.7487610441331</v>
      </c>
      <c r="M15" s="55" t="n">
        <v>5.84415584415584</v>
      </c>
      <c r="N15" s="51" t="s">
        <v>37</v>
      </c>
      <c r="O15" s="52" t="s">
        <v>38</v>
      </c>
      <c r="P15" s="53" t="n">
        <v>11</v>
      </c>
      <c r="Q15" s="54" t="n">
        <v>35.3356890459364</v>
      </c>
      <c r="R15" s="54" t="n">
        <v>13.0497049460007</v>
      </c>
      <c r="S15" s="56" t="n">
        <v>5.58375634517767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22</v>
      </c>
      <c r="E16" s="54" t="n">
        <v>33.7578640478748</v>
      </c>
      <c r="F16" s="54" t="n">
        <v>16.7902703712225</v>
      </c>
      <c r="G16" s="55" t="n">
        <v>4.35643564356436</v>
      </c>
      <c r="H16" s="51" t="s">
        <v>39</v>
      </c>
      <c r="I16" s="52" t="s">
        <v>40</v>
      </c>
      <c r="J16" s="53" t="n">
        <v>17</v>
      </c>
      <c r="K16" s="54" t="n">
        <v>49.9412455934195</v>
      </c>
      <c r="L16" s="54" t="n">
        <v>28.6486104992153</v>
      </c>
      <c r="M16" s="55" t="n">
        <v>5.51948051948052</v>
      </c>
      <c r="N16" s="51" t="s">
        <v>33</v>
      </c>
      <c r="O16" s="52" t="s">
        <v>34</v>
      </c>
      <c r="P16" s="53" t="n">
        <v>10</v>
      </c>
      <c r="Q16" s="54" t="n">
        <v>32.123353678124</v>
      </c>
      <c r="R16" s="54" t="n">
        <v>14.9599163678751</v>
      </c>
      <c r="S16" s="56" t="n">
        <v>5.0761421319797</v>
      </c>
    </row>
    <row r="17" s="28" customFormat="true" ht="32.1" hidden="false" customHeight="true" outlineLevel="0" collapsed="false">
      <c r="A17" s="50" t="n">
        <v>7</v>
      </c>
      <c r="B17" s="51" t="s">
        <v>33</v>
      </c>
      <c r="C17" s="52" t="s">
        <v>34</v>
      </c>
      <c r="D17" s="53" t="n">
        <v>20</v>
      </c>
      <c r="E17" s="54" t="n">
        <v>30.6889673162498</v>
      </c>
      <c r="F17" s="54" t="n">
        <v>15.5392779766691</v>
      </c>
      <c r="G17" s="55" t="n">
        <v>3.96039603960396</v>
      </c>
      <c r="H17" s="51" t="s">
        <v>43</v>
      </c>
      <c r="I17" s="52" t="s">
        <v>44</v>
      </c>
      <c r="J17" s="53" t="n">
        <v>12</v>
      </c>
      <c r="K17" s="54" t="n">
        <v>35.2526439482961</v>
      </c>
      <c r="L17" s="54" t="n">
        <v>23.5947066092158</v>
      </c>
      <c r="M17" s="55" t="n">
        <v>3.8961038961039</v>
      </c>
      <c r="N17" s="51" t="s">
        <v>45</v>
      </c>
      <c r="O17" s="52" t="s">
        <v>46</v>
      </c>
      <c r="P17" s="53" t="n">
        <v>6</v>
      </c>
      <c r="Q17" s="54" t="n">
        <v>19.2740122068744</v>
      </c>
      <c r="R17" s="54" t="n">
        <v>10.4905705713657</v>
      </c>
      <c r="S17" s="56" t="n">
        <v>3.04568527918782</v>
      </c>
    </row>
    <row r="18" s="28" customFormat="true" ht="32.1" hidden="false" customHeight="true" outlineLevel="0" collapsed="false">
      <c r="A18" s="50" t="n">
        <v>8</v>
      </c>
      <c r="B18" s="51" t="s">
        <v>37</v>
      </c>
      <c r="C18" s="52" t="s">
        <v>38</v>
      </c>
      <c r="D18" s="53" t="n">
        <v>18</v>
      </c>
      <c r="E18" s="54" t="n">
        <v>27.6200705846248</v>
      </c>
      <c r="F18" s="54" t="n">
        <v>13.2537365842942</v>
      </c>
      <c r="G18" s="55" t="n">
        <v>3.56435643564356</v>
      </c>
      <c r="H18" s="51" t="s">
        <v>33</v>
      </c>
      <c r="I18" s="52" t="s">
        <v>34</v>
      </c>
      <c r="J18" s="53" t="n">
        <v>10</v>
      </c>
      <c r="K18" s="54" t="n">
        <v>29.3772032902468</v>
      </c>
      <c r="L18" s="54" t="n">
        <v>17.2674790450972</v>
      </c>
      <c r="M18" s="55" t="n">
        <v>3.24675324675325</v>
      </c>
      <c r="N18" s="51" t="s">
        <v>35</v>
      </c>
      <c r="O18" s="52" t="s">
        <v>36</v>
      </c>
      <c r="P18" s="53" t="n">
        <v>6</v>
      </c>
      <c r="Q18" s="54" t="n">
        <v>19.2740122068744</v>
      </c>
      <c r="R18" s="54" t="n">
        <v>17.9816907492382</v>
      </c>
      <c r="S18" s="56" t="n">
        <v>3.04568527918782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16</v>
      </c>
      <c r="E19" s="54" t="n">
        <v>24.5511738529999</v>
      </c>
      <c r="F19" s="54" t="n">
        <v>15.9009803597647</v>
      </c>
      <c r="G19" s="55" t="n">
        <v>3.16831683168317</v>
      </c>
      <c r="H19" s="51" t="s">
        <v>45</v>
      </c>
      <c r="I19" s="52" t="s">
        <v>46</v>
      </c>
      <c r="J19" s="53" t="n">
        <v>7</v>
      </c>
      <c r="K19" s="54" t="n">
        <v>20.5640423031727</v>
      </c>
      <c r="L19" s="54" t="n">
        <v>13.7661377568228</v>
      </c>
      <c r="M19" s="55" t="n">
        <v>2.27272727272727</v>
      </c>
      <c r="N19" s="51" t="s">
        <v>39</v>
      </c>
      <c r="O19" s="52" t="s">
        <v>40</v>
      </c>
      <c r="P19" s="53" t="n">
        <v>5</v>
      </c>
      <c r="Q19" s="54" t="n">
        <v>16.061676839062</v>
      </c>
      <c r="R19" s="54" t="n">
        <v>6.79074738011663</v>
      </c>
      <c r="S19" s="56" t="n">
        <v>2.5380710659898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13</v>
      </c>
      <c r="E20" s="54" t="n">
        <v>19.9478287555624</v>
      </c>
      <c r="F20" s="54" t="n">
        <v>12.2101211045031</v>
      </c>
      <c r="G20" s="55" t="n">
        <v>2.57425742574257</v>
      </c>
      <c r="H20" s="51" t="s">
        <v>37</v>
      </c>
      <c r="I20" s="52" t="s">
        <v>38</v>
      </c>
      <c r="J20" s="53" t="n">
        <v>7</v>
      </c>
      <c r="K20" s="54" t="n">
        <v>20.5640423031727</v>
      </c>
      <c r="L20" s="54" t="n">
        <v>12.5919595936951</v>
      </c>
      <c r="M20" s="55" t="n">
        <v>2.27272727272727</v>
      </c>
      <c r="N20" s="51" t="s">
        <v>54</v>
      </c>
      <c r="O20" s="52" t="s">
        <v>55</v>
      </c>
      <c r="P20" s="53" t="n">
        <v>4</v>
      </c>
      <c r="Q20" s="54" t="n">
        <v>12.8493414712496</v>
      </c>
      <c r="R20" s="54" t="n">
        <v>6.13027893816458</v>
      </c>
      <c r="S20" s="56" t="n">
        <v>2.0304568527918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7</v>
      </c>
      <c r="E21" s="61" t="n">
        <v>194.874942458186</v>
      </c>
      <c r="F21" s="61" t="n">
        <v>118.634452186372</v>
      </c>
      <c r="G21" s="62" t="n">
        <v>25.1485148514852</v>
      </c>
      <c r="H21" s="58"/>
      <c r="I21" s="59" t="s">
        <v>49</v>
      </c>
      <c r="J21" s="60" t="n">
        <v>79</v>
      </c>
      <c r="K21" s="61" t="n">
        <v>232.079905992949</v>
      </c>
      <c r="L21" s="61" t="n">
        <v>159.070847168245</v>
      </c>
      <c r="M21" s="62" t="n">
        <v>25.6493506493506</v>
      </c>
      <c r="N21" s="58"/>
      <c r="O21" s="59" t="s">
        <v>49</v>
      </c>
      <c r="P21" s="60" t="n">
        <v>48</v>
      </c>
      <c r="Q21" s="61" t="n">
        <v>154.192097654995</v>
      </c>
      <c r="R21" s="61" t="n">
        <v>78.198789665763</v>
      </c>
      <c r="S21" s="61" t="n">
        <v>24.3654822335025</v>
      </c>
    </row>
    <row r="22" s="28" customFormat="true" ht="32.1" hidden="false" customHeight="true" outlineLevel="0" collapsed="false">
      <c r="A22" s="50" t="n">
        <v>11</v>
      </c>
      <c r="B22" s="51" t="s">
        <v>54</v>
      </c>
      <c r="C22" s="52" t="s">
        <v>55</v>
      </c>
      <c r="D22" s="53" t="n">
        <v>7</v>
      </c>
      <c r="E22" s="54" t="n">
        <v>10.7411385606874</v>
      </c>
      <c r="F22" s="54" t="n">
        <v>6.13212445680129</v>
      </c>
      <c r="G22" s="55" t="n">
        <v>1.38613861386139</v>
      </c>
      <c r="H22" s="51" t="s">
        <v>47</v>
      </c>
      <c r="I22" s="52" t="s">
        <v>48</v>
      </c>
      <c r="J22" s="53" t="n">
        <v>4</v>
      </c>
      <c r="K22" s="54" t="n">
        <v>11.7508813160987</v>
      </c>
      <c r="L22" s="54" t="n">
        <v>9.32820925095684</v>
      </c>
      <c r="M22" s="55" t="n">
        <v>1.2987012987013</v>
      </c>
      <c r="N22" s="51" t="s">
        <v>56</v>
      </c>
      <c r="O22" s="52" t="s">
        <v>57</v>
      </c>
      <c r="P22" s="53" t="n">
        <v>4</v>
      </c>
      <c r="Q22" s="54" t="n">
        <v>12.8493414712496</v>
      </c>
      <c r="R22" s="54" t="n">
        <v>8.21304483402502</v>
      </c>
      <c r="S22" s="56" t="n">
        <v>2.03045685279188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7</v>
      </c>
      <c r="E23" s="54" t="n">
        <v>10.7411385606874</v>
      </c>
      <c r="F23" s="54" t="n">
        <v>8.91539246218525</v>
      </c>
      <c r="G23" s="55" t="n">
        <v>1.38613861386139</v>
      </c>
      <c r="H23" s="51" t="s">
        <v>63</v>
      </c>
      <c r="I23" s="52" t="s">
        <v>64</v>
      </c>
      <c r="J23" s="53" t="n">
        <v>3</v>
      </c>
      <c r="K23" s="54" t="n">
        <v>8.81316098707403</v>
      </c>
      <c r="L23" s="54" t="n">
        <v>5.04857021989947</v>
      </c>
      <c r="M23" s="55" t="n">
        <v>0.974025974025974</v>
      </c>
      <c r="N23" s="51" t="s">
        <v>43</v>
      </c>
      <c r="O23" s="52" t="s">
        <v>44</v>
      </c>
      <c r="P23" s="53" t="n">
        <v>4</v>
      </c>
      <c r="Q23" s="54" t="n">
        <v>12.8493414712496</v>
      </c>
      <c r="R23" s="54" t="n">
        <v>6.70457665567405</v>
      </c>
      <c r="S23" s="56" t="n">
        <v>2.03045685279188</v>
      </c>
    </row>
    <row r="24" s="28" customFormat="true" ht="32.1" hidden="false" customHeight="true" outlineLevel="0" collapsed="false">
      <c r="A24" s="50" t="n">
        <v>13</v>
      </c>
      <c r="B24" s="51" t="s">
        <v>56</v>
      </c>
      <c r="C24" s="52" t="s">
        <v>57</v>
      </c>
      <c r="D24" s="53" t="n">
        <v>6</v>
      </c>
      <c r="E24" s="54" t="n">
        <v>9.20669019487494</v>
      </c>
      <c r="F24" s="54" t="n">
        <v>5.87760476994731</v>
      </c>
      <c r="G24" s="55" t="n">
        <v>1.18811881188119</v>
      </c>
      <c r="H24" s="51" t="s">
        <v>54</v>
      </c>
      <c r="I24" s="52" t="s">
        <v>55</v>
      </c>
      <c r="J24" s="53" t="n">
        <v>3</v>
      </c>
      <c r="K24" s="54" t="n">
        <v>8.81316098707403</v>
      </c>
      <c r="L24" s="54" t="n">
        <v>5.92564565416742</v>
      </c>
      <c r="M24" s="55" t="n">
        <v>0.974025974025974</v>
      </c>
      <c r="N24" s="51" t="s">
        <v>41</v>
      </c>
      <c r="O24" s="52" t="s">
        <v>42</v>
      </c>
      <c r="P24" s="53" t="n">
        <v>4</v>
      </c>
      <c r="Q24" s="54" t="n">
        <v>12.8493414712496</v>
      </c>
      <c r="R24" s="54" t="n">
        <v>6.17678225418385</v>
      </c>
      <c r="S24" s="56" t="n">
        <v>2.03045685279188</v>
      </c>
    </row>
    <row r="25" s="28" customFormat="true" ht="32.1" hidden="false" customHeight="true" outlineLevel="0" collapsed="false">
      <c r="A25" s="50" t="n">
        <v>14</v>
      </c>
      <c r="B25" s="51" t="s">
        <v>41</v>
      </c>
      <c r="C25" s="52" t="s">
        <v>42</v>
      </c>
      <c r="D25" s="53" t="n">
        <v>6</v>
      </c>
      <c r="E25" s="54" t="n">
        <v>9.20669019487494</v>
      </c>
      <c r="F25" s="54" t="n">
        <v>4.87296990333402</v>
      </c>
      <c r="G25" s="55" t="n">
        <v>1.18811881188119</v>
      </c>
      <c r="H25" s="51" t="s">
        <v>74</v>
      </c>
      <c r="I25" s="52" t="s">
        <v>75</v>
      </c>
      <c r="J25" s="53" t="n">
        <v>3</v>
      </c>
      <c r="K25" s="54" t="n">
        <v>8.81316098707403</v>
      </c>
      <c r="L25" s="54" t="n">
        <v>6.30874163077408</v>
      </c>
      <c r="M25" s="55" t="n">
        <v>0.974025974025974</v>
      </c>
      <c r="N25" s="51" t="s">
        <v>50</v>
      </c>
      <c r="O25" s="52" t="s">
        <v>51</v>
      </c>
      <c r="P25" s="53" t="n">
        <v>3</v>
      </c>
      <c r="Q25" s="54" t="n">
        <v>9.6370061034372</v>
      </c>
      <c r="R25" s="54" t="n">
        <v>3.22869955156951</v>
      </c>
      <c r="S25" s="56" t="n">
        <v>1.52284263959391</v>
      </c>
    </row>
    <row r="26" s="28" customFormat="true" ht="32.1" hidden="false" customHeight="true" outlineLevel="0" collapsed="false">
      <c r="A26" s="57" t="n">
        <v>15</v>
      </c>
      <c r="B26" s="63" t="s">
        <v>50</v>
      </c>
      <c r="C26" s="59" t="s">
        <v>51</v>
      </c>
      <c r="D26" s="64" t="n">
        <v>5</v>
      </c>
      <c r="E26" s="61" t="n">
        <v>7.67224182906245</v>
      </c>
      <c r="F26" s="61" t="n">
        <v>3.03336703741153</v>
      </c>
      <c r="G26" s="62" t="n">
        <v>0.99009900990099</v>
      </c>
      <c r="H26" s="63" t="s">
        <v>80</v>
      </c>
      <c r="I26" s="59" t="s">
        <v>81</v>
      </c>
      <c r="J26" s="65" t="n">
        <v>3</v>
      </c>
      <c r="K26" s="61" t="n">
        <v>8.81316098707403</v>
      </c>
      <c r="L26" s="61" t="n">
        <v>6.86114661356019</v>
      </c>
      <c r="M26" s="62" t="n">
        <v>0.974025974025974</v>
      </c>
      <c r="N26" s="63" t="s">
        <v>47</v>
      </c>
      <c r="O26" s="59" t="s">
        <v>48</v>
      </c>
      <c r="P26" s="65" t="n">
        <v>3</v>
      </c>
      <c r="Q26" s="61" t="n">
        <v>9.6370061034372</v>
      </c>
      <c r="R26" s="61" t="n">
        <v>8.40361992945521</v>
      </c>
      <c r="S26" s="61" t="n">
        <v>1.5228426395939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W13" activeCellId="0" sqref="W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11</v>
      </c>
      <c r="E10" s="54" t="n">
        <v>1003.5259018172</v>
      </c>
      <c r="F10" s="54" t="n">
        <v>715.975311222228</v>
      </c>
      <c r="G10" s="55" t="n">
        <v>100</v>
      </c>
      <c r="H10" s="51" t="s">
        <v>23</v>
      </c>
      <c r="I10" s="52" t="s">
        <v>24</v>
      </c>
      <c r="J10" s="53" t="n">
        <v>71</v>
      </c>
      <c r="K10" s="54" t="n">
        <v>1175.10758027143</v>
      </c>
      <c r="L10" s="54" t="n">
        <v>862.540108796991</v>
      </c>
      <c r="M10" s="55" t="n">
        <v>100</v>
      </c>
      <c r="N10" s="51" t="s">
        <v>23</v>
      </c>
      <c r="O10" s="52" t="s">
        <v>24</v>
      </c>
      <c r="P10" s="53" t="n">
        <v>40</v>
      </c>
      <c r="Q10" s="54" t="n">
        <v>796.971508268579</v>
      </c>
      <c r="R10" s="54" t="n">
        <v>523.128753021702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7</v>
      </c>
      <c r="C11" s="52" t="s">
        <v>28</v>
      </c>
      <c r="D11" s="53" t="n">
        <v>23</v>
      </c>
      <c r="E11" s="54" t="n">
        <v>207.937799475635</v>
      </c>
      <c r="F11" s="54" t="n">
        <v>142.53802028065</v>
      </c>
      <c r="G11" s="55" t="n">
        <v>20.7207207207207</v>
      </c>
      <c r="H11" s="51" t="s">
        <v>27</v>
      </c>
      <c r="I11" s="52" t="s">
        <v>28</v>
      </c>
      <c r="J11" s="53" t="n">
        <v>14</v>
      </c>
      <c r="K11" s="54" t="n">
        <v>231.711353856339</v>
      </c>
      <c r="L11" s="54" t="n">
        <v>157.085885612906</v>
      </c>
      <c r="M11" s="55" t="n">
        <v>19.7183098591549</v>
      </c>
      <c r="N11" s="51" t="s">
        <v>27</v>
      </c>
      <c r="O11" s="52" t="s">
        <v>28</v>
      </c>
      <c r="P11" s="53" t="n">
        <v>9</v>
      </c>
      <c r="Q11" s="54" t="n">
        <v>179.31858936043</v>
      </c>
      <c r="R11" s="54" t="n">
        <v>119.247467211184</v>
      </c>
      <c r="S11" s="56" t="n">
        <v>22.5</v>
      </c>
    </row>
    <row r="12" s="28" customFormat="true" ht="32.1" hidden="false" customHeight="true" outlineLevel="0" collapsed="false">
      <c r="A12" s="50" t="n">
        <v>2</v>
      </c>
      <c r="B12" s="51" t="s">
        <v>25</v>
      </c>
      <c r="C12" s="52" t="s">
        <v>26</v>
      </c>
      <c r="D12" s="53" t="n">
        <v>12</v>
      </c>
      <c r="E12" s="54" t="n">
        <v>108.48928668294</v>
      </c>
      <c r="F12" s="54" t="n">
        <v>75.1180319137171</v>
      </c>
      <c r="G12" s="55" t="n">
        <v>10.8108108108108</v>
      </c>
      <c r="H12" s="51" t="s">
        <v>25</v>
      </c>
      <c r="I12" s="52" t="s">
        <v>26</v>
      </c>
      <c r="J12" s="53" t="n">
        <v>8</v>
      </c>
      <c r="K12" s="54" t="n">
        <v>132.406487917908</v>
      </c>
      <c r="L12" s="54" t="n">
        <v>99.1866408060345</v>
      </c>
      <c r="M12" s="55" t="n">
        <v>11.2676056338028</v>
      </c>
      <c r="N12" s="51" t="s">
        <v>45</v>
      </c>
      <c r="O12" s="52" t="s">
        <v>46</v>
      </c>
      <c r="P12" s="53" t="n">
        <v>4</v>
      </c>
      <c r="Q12" s="54" t="n">
        <v>79.6971508268579</v>
      </c>
      <c r="R12" s="54" t="n">
        <v>43.1241084165478</v>
      </c>
      <c r="S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1</v>
      </c>
      <c r="E13" s="54" t="n">
        <v>99.4485127926951</v>
      </c>
      <c r="F13" s="54" t="n">
        <v>66.669274455798</v>
      </c>
      <c r="G13" s="55" t="n">
        <v>9.90990990990991</v>
      </c>
      <c r="H13" s="51" t="s">
        <v>29</v>
      </c>
      <c r="I13" s="52" t="s">
        <v>30</v>
      </c>
      <c r="J13" s="53" t="n">
        <v>7</v>
      </c>
      <c r="K13" s="54" t="n">
        <v>115.855676928169</v>
      </c>
      <c r="L13" s="54" t="n">
        <v>81.8654942390871</v>
      </c>
      <c r="M13" s="55" t="n">
        <v>9.85915492957746</v>
      </c>
      <c r="N13" s="51" t="s">
        <v>25</v>
      </c>
      <c r="O13" s="52" t="s">
        <v>26</v>
      </c>
      <c r="P13" s="53" t="n">
        <v>4</v>
      </c>
      <c r="Q13" s="54" t="n">
        <v>79.6971508268579</v>
      </c>
      <c r="R13" s="54" t="n">
        <v>46.3884673748103</v>
      </c>
      <c r="S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43</v>
      </c>
      <c r="C14" s="52" t="s">
        <v>44</v>
      </c>
      <c r="D14" s="53" t="n">
        <v>8</v>
      </c>
      <c r="E14" s="54" t="n">
        <v>72.3261911219601</v>
      </c>
      <c r="F14" s="54" t="n">
        <v>56.608738167318</v>
      </c>
      <c r="G14" s="55" t="n">
        <v>7.20720720720721</v>
      </c>
      <c r="H14" s="51" t="s">
        <v>43</v>
      </c>
      <c r="I14" s="52" t="s">
        <v>44</v>
      </c>
      <c r="J14" s="53" t="n">
        <v>7</v>
      </c>
      <c r="K14" s="54" t="n">
        <v>115.855676928169</v>
      </c>
      <c r="L14" s="54" t="n">
        <v>88.1984440213798</v>
      </c>
      <c r="M14" s="55" t="n">
        <v>9.85915492957746</v>
      </c>
      <c r="N14" s="51" t="s">
        <v>33</v>
      </c>
      <c r="O14" s="52" t="s">
        <v>34</v>
      </c>
      <c r="P14" s="53" t="n">
        <v>4</v>
      </c>
      <c r="Q14" s="54" t="n">
        <v>79.6971508268579</v>
      </c>
      <c r="R14" s="54" t="n">
        <v>58.0024668814839</v>
      </c>
      <c r="S14" s="56" t="n">
        <v>10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7</v>
      </c>
      <c r="E15" s="54" t="n">
        <v>63.285417231715</v>
      </c>
      <c r="F15" s="54" t="n">
        <v>47.3935961659583</v>
      </c>
      <c r="G15" s="55" t="n">
        <v>6.30630630630631</v>
      </c>
      <c r="H15" s="51" t="s">
        <v>31</v>
      </c>
      <c r="I15" s="52" t="s">
        <v>32</v>
      </c>
      <c r="J15" s="53" t="n">
        <v>5</v>
      </c>
      <c r="K15" s="54" t="n">
        <v>82.7540549486925</v>
      </c>
      <c r="L15" s="54" t="n">
        <v>61.9004056739906</v>
      </c>
      <c r="M15" s="55" t="n">
        <v>7.04225352112676</v>
      </c>
      <c r="N15" s="51" t="s">
        <v>29</v>
      </c>
      <c r="O15" s="52" t="s">
        <v>30</v>
      </c>
      <c r="P15" s="53" t="n">
        <v>4</v>
      </c>
      <c r="Q15" s="54" t="n">
        <v>79.6971508268579</v>
      </c>
      <c r="R15" s="54" t="n">
        <v>54.3606473356884</v>
      </c>
      <c r="S15" s="56" t="n">
        <v>10</v>
      </c>
    </row>
    <row r="16" s="28" customFormat="true" ht="32.1" hidden="false" customHeight="true" outlineLevel="0" collapsed="false">
      <c r="A16" s="50" t="n">
        <v>6</v>
      </c>
      <c r="B16" s="51" t="s">
        <v>39</v>
      </c>
      <c r="C16" s="52" t="s">
        <v>40</v>
      </c>
      <c r="D16" s="53" t="n">
        <v>7</v>
      </c>
      <c r="E16" s="54" t="n">
        <v>63.285417231715</v>
      </c>
      <c r="F16" s="54" t="n">
        <v>39.8986378278503</v>
      </c>
      <c r="G16" s="55" t="n">
        <v>6.30630630630631</v>
      </c>
      <c r="H16" s="51" t="s">
        <v>35</v>
      </c>
      <c r="I16" s="52" t="s">
        <v>36</v>
      </c>
      <c r="J16" s="53" t="n">
        <v>5</v>
      </c>
      <c r="K16" s="54" t="n">
        <v>82.7540549486925</v>
      </c>
      <c r="L16" s="54" t="n">
        <v>74.0057299874025</v>
      </c>
      <c r="M16" s="55" t="n">
        <v>7.04225352112676</v>
      </c>
      <c r="N16" s="51" t="s">
        <v>39</v>
      </c>
      <c r="O16" s="52" t="s">
        <v>40</v>
      </c>
      <c r="P16" s="53" t="n">
        <v>3</v>
      </c>
      <c r="Q16" s="54" t="n">
        <v>59.7728631201435</v>
      </c>
      <c r="R16" s="54" t="n">
        <v>37.9721799608781</v>
      </c>
      <c r="S16" s="56" t="n">
        <v>7.5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7</v>
      </c>
      <c r="E17" s="54" t="n">
        <v>63.285417231715</v>
      </c>
      <c r="F17" s="54" t="n">
        <v>53.8804716587879</v>
      </c>
      <c r="G17" s="55" t="n">
        <v>6.30630630630631</v>
      </c>
      <c r="H17" s="51" t="s">
        <v>37</v>
      </c>
      <c r="I17" s="52" t="s">
        <v>38</v>
      </c>
      <c r="J17" s="53" t="n">
        <v>4</v>
      </c>
      <c r="K17" s="54" t="n">
        <v>66.203243958954</v>
      </c>
      <c r="L17" s="54" t="n">
        <v>42.5135371776647</v>
      </c>
      <c r="M17" s="55" t="n">
        <v>5.63380281690141</v>
      </c>
      <c r="N17" s="51" t="s">
        <v>35</v>
      </c>
      <c r="O17" s="52" t="s">
        <v>36</v>
      </c>
      <c r="P17" s="53" t="n">
        <v>2</v>
      </c>
      <c r="Q17" s="54" t="n">
        <v>39.848575413429</v>
      </c>
      <c r="R17" s="54" t="n">
        <v>24.018691588785</v>
      </c>
      <c r="S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31</v>
      </c>
      <c r="C18" s="52" t="s">
        <v>32</v>
      </c>
      <c r="D18" s="53" t="n">
        <v>6</v>
      </c>
      <c r="E18" s="54" t="n">
        <v>54.24464334147</v>
      </c>
      <c r="F18" s="54" t="n">
        <v>39.0059580854813</v>
      </c>
      <c r="G18" s="55" t="n">
        <v>5.40540540540541</v>
      </c>
      <c r="H18" s="51" t="s">
        <v>39</v>
      </c>
      <c r="I18" s="52" t="s">
        <v>40</v>
      </c>
      <c r="J18" s="53" t="n">
        <v>4</v>
      </c>
      <c r="K18" s="54" t="n">
        <v>66.203243958954</v>
      </c>
      <c r="L18" s="54" t="n">
        <v>46.3832960477256</v>
      </c>
      <c r="M18" s="55" t="n">
        <v>5.63380281690141</v>
      </c>
      <c r="N18" s="51" t="s">
        <v>80</v>
      </c>
      <c r="O18" s="52" t="s">
        <v>81</v>
      </c>
      <c r="P18" s="53" t="n">
        <v>1</v>
      </c>
      <c r="Q18" s="54" t="n">
        <v>19.9242877067145</v>
      </c>
      <c r="R18" s="54" t="n">
        <v>17.5953079178886</v>
      </c>
      <c r="S18" s="56" t="n">
        <v>2.5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5</v>
      </c>
      <c r="E19" s="54" t="n">
        <v>45.203869451225</v>
      </c>
      <c r="F19" s="54" t="n">
        <v>26.9512825504534</v>
      </c>
      <c r="G19" s="55" t="n">
        <v>4.50450450450451</v>
      </c>
      <c r="H19" s="51" t="s">
        <v>33</v>
      </c>
      <c r="I19" s="52" t="s">
        <v>34</v>
      </c>
      <c r="J19" s="53" t="n">
        <v>3</v>
      </c>
      <c r="K19" s="54" t="n">
        <v>49.6524329692155</v>
      </c>
      <c r="L19" s="54" t="n">
        <v>40.5151242887092</v>
      </c>
      <c r="M19" s="55" t="n">
        <v>4.22535211267606</v>
      </c>
      <c r="N19" s="51" t="s">
        <v>31</v>
      </c>
      <c r="O19" s="52" t="s">
        <v>32</v>
      </c>
      <c r="P19" s="53" t="n">
        <v>1</v>
      </c>
      <c r="Q19" s="54" t="n">
        <v>19.9242877067145</v>
      </c>
      <c r="R19" s="54" t="n">
        <v>10</v>
      </c>
      <c r="S19" s="56" t="n">
        <v>2.5</v>
      </c>
    </row>
    <row r="20" s="28" customFormat="true" ht="32.1" hidden="false" customHeight="true" outlineLevel="0" collapsed="false">
      <c r="A20" s="50" t="n">
        <v>10</v>
      </c>
      <c r="B20" s="51" t="s">
        <v>37</v>
      </c>
      <c r="C20" s="52" t="s">
        <v>38</v>
      </c>
      <c r="D20" s="53" t="n">
        <v>4</v>
      </c>
      <c r="E20" s="54" t="n">
        <v>36.16309556098</v>
      </c>
      <c r="F20" s="54" t="n">
        <v>24.8004063096111</v>
      </c>
      <c r="G20" s="55" t="n">
        <v>3.6036036036036</v>
      </c>
      <c r="H20" s="51" t="s">
        <v>71</v>
      </c>
      <c r="I20" s="52" t="s">
        <v>72</v>
      </c>
      <c r="J20" s="53" t="n">
        <v>2</v>
      </c>
      <c r="K20" s="54" t="n">
        <v>33.101621979477</v>
      </c>
      <c r="L20" s="54" t="n">
        <v>21.8680832226649</v>
      </c>
      <c r="M20" s="55" t="n">
        <v>2.8169014084507</v>
      </c>
      <c r="N20" s="51" t="s">
        <v>43</v>
      </c>
      <c r="O20" s="52" t="s">
        <v>44</v>
      </c>
      <c r="P20" s="53" t="n">
        <v>1</v>
      </c>
      <c r="Q20" s="54" t="n">
        <v>19.9242877067145</v>
      </c>
      <c r="R20" s="54" t="n">
        <v>13.1241084165478</v>
      </c>
      <c r="S20" s="56" t="n">
        <v>2.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</v>
      </c>
      <c r="E21" s="61" t="n">
        <v>189.856251695145</v>
      </c>
      <c r="F21" s="61" t="n">
        <v>143.110893806602</v>
      </c>
      <c r="G21" s="62" t="n">
        <v>18.9189189189189</v>
      </c>
      <c r="H21" s="58"/>
      <c r="I21" s="59" t="s">
        <v>49</v>
      </c>
      <c r="J21" s="60" t="n">
        <v>12</v>
      </c>
      <c r="K21" s="61" t="n">
        <v>198.609731876862</v>
      </c>
      <c r="L21" s="61" t="n">
        <v>149.017467719426</v>
      </c>
      <c r="M21" s="62" t="n">
        <v>16.9014084507042</v>
      </c>
      <c r="N21" s="58"/>
      <c r="O21" s="59" t="s">
        <v>49</v>
      </c>
      <c r="P21" s="60" t="n">
        <v>7</v>
      </c>
      <c r="Q21" s="61" t="n">
        <v>139.470013947001</v>
      </c>
      <c r="R21" s="61" t="n">
        <v>99.2953079178886</v>
      </c>
      <c r="S21" s="61" t="n">
        <v>17.5</v>
      </c>
    </row>
    <row r="22" s="28" customFormat="true" ht="32.1" hidden="false" customHeight="true" outlineLevel="0" collapsed="false">
      <c r="A22" s="50" t="n">
        <v>11</v>
      </c>
      <c r="B22" s="51" t="s">
        <v>71</v>
      </c>
      <c r="C22" s="52" t="s">
        <v>72</v>
      </c>
      <c r="D22" s="53" t="n">
        <v>2</v>
      </c>
      <c r="E22" s="54" t="n">
        <v>18.08154778049</v>
      </c>
      <c r="F22" s="54" t="n">
        <v>11.757445327088</v>
      </c>
      <c r="G22" s="55" t="n">
        <v>1.8018018018018</v>
      </c>
      <c r="H22" s="51" t="s">
        <v>58</v>
      </c>
      <c r="I22" s="52" t="s">
        <v>59</v>
      </c>
      <c r="J22" s="53" t="n">
        <v>2</v>
      </c>
      <c r="K22" s="54" t="n">
        <v>33.101621979477</v>
      </c>
      <c r="L22" s="54" t="n">
        <v>24.8595362141179</v>
      </c>
      <c r="M22" s="55" t="n">
        <v>2.8169014084507</v>
      </c>
      <c r="N22" s="51" t="s">
        <v>91</v>
      </c>
      <c r="O22" s="52" t="s">
        <v>92</v>
      </c>
      <c r="P22" s="53" t="n">
        <v>1</v>
      </c>
      <c r="Q22" s="54" t="n">
        <v>19.9242877067145</v>
      </c>
      <c r="R22" s="54" t="n">
        <v>22.5</v>
      </c>
      <c r="S22" s="56" t="n">
        <v>2.5</v>
      </c>
    </row>
    <row r="23" s="28" customFormat="true" ht="32.1" hidden="false" customHeight="true" outlineLevel="0" collapsed="false">
      <c r="A23" s="50" t="n">
        <v>12</v>
      </c>
      <c r="B23" s="51" t="s">
        <v>58</v>
      </c>
      <c r="C23" s="52" t="s">
        <v>59</v>
      </c>
      <c r="D23" s="53" t="n">
        <v>2</v>
      </c>
      <c r="E23" s="54" t="n">
        <v>18.08154778049</v>
      </c>
      <c r="F23" s="54" t="n">
        <v>14.5627470900529</v>
      </c>
      <c r="G23" s="55" t="n">
        <v>1.8018018018018</v>
      </c>
      <c r="H23" s="51" t="s">
        <v>45</v>
      </c>
      <c r="I23" s="52" t="s">
        <v>46</v>
      </c>
      <c r="J23" s="53" t="n">
        <v>1</v>
      </c>
      <c r="K23" s="54" t="n">
        <v>16.5508109897385</v>
      </c>
      <c r="L23" s="54" t="n">
        <v>11.1111111111111</v>
      </c>
      <c r="M23" s="55" t="n">
        <v>1.40845070422535</v>
      </c>
      <c r="N23" s="51" t="s">
        <v>50</v>
      </c>
      <c r="O23" s="52" t="s">
        <v>51</v>
      </c>
      <c r="P23" s="53" t="n">
        <v>1</v>
      </c>
      <c r="Q23" s="54" t="n">
        <v>19.9242877067145</v>
      </c>
      <c r="R23" s="54" t="n">
        <v>10</v>
      </c>
      <c r="S23" s="56" t="n">
        <v>2.5</v>
      </c>
    </row>
    <row r="24" s="28" customFormat="true" ht="32.1" hidden="false" customHeight="true" outlineLevel="0" collapsed="false">
      <c r="A24" s="50" t="n">
        <v>13</v>
      </c>
      <c r="B24" s="51" t="s">
        <v>93</v>
      </c>
      <c r="C24" s="52" t="s">
        <v>94</v>
      </c>
      <c r="D24" s="53" t="n">
        <v>1</v>
      </c>
      <c r="E24" s="54" t="n">
        <v>9.04077389024501</v>
      </c>
      <c r="F24" s="54" t="n">
        <v>7.17703349282297</v>
      </c>
      <c r="G24" s="55" t="n">
        <v>0.900900900900901</v>
      </c>
      <c r="H24" s="51" t="s">
        <v>93</v>
      </c>
      <c r="I24" s="52" t="s">
        <v>94</v>
      </c>
      <c r="J24" s="53" t="n">
        <v>1</v>
      </c>
      <c r="K24" s="54" t="n">
        <v>16.5508109897385</v>
      </c>
      <c r="L24" s="54" t="n">
        <v>12.1212121212121</v>
      </c>
      <c r="M24" s="55" t="n">
        <v>1.40845070422535</v>
      </c>
      <c r="N24" s="51" t="s">
        <v>47</v>
      </c>
      <c r="O24" s="52" t="s">
        <v>48</v>
      </c>
      <c r="P24" s="53" t="n">
        <v>1</v>
      </c>
      <c r="Q24" s="54" t="n">
        <v>19.9242877067145</v>
      </c>
      <c r="R24" s="54" t="n">
        <v>19.2</v>
      </c>
      <c r="S24" s="56" t="n">
        <v>2.5</v>
      </c>
    </row>
    <row r="25" s="28" customFormat="true" ht="32.1" hidden="false" customHeight="true" outlineLevel="0" collapsed="false">
      <c r="A25" s="50" t="n">
        <v>14</v>
      </c>
      <c r="B25" s="51" t="s">
        <v>95</v>
      </c>
      <c r="C25" s="52" t="s">
        <v>96</v>
      </c>
      <c r="D25" s="53" t="n">
        <v>1</v>
      </c>
      <c r="E25" s="54" t="n">
        <v>9.04077389024501</v>
      </c>
      <c r="F25" s="54" t="n">
        <v>7.17703349282297</v>
      </c>
      <c r="G25" s="55" t="n">
        <v>0.900900900900901</v>
      </c>
      <c r="H25" s="51" t="s">
        <v>95</v>
      </c>
      <c r="I25" s="52" t="s">
        <v>96</v>
      </c>
      <c r="J25" s="53" t="n">
        <v>1</v>
      </c>
      <c r="K25" s="54" t="n">
        <v>16.5508109897385</v>
      </c>
      <c r="L25" s="54" t="n">
        <v>12.1212121212121</v>
      </c>
      <c r="M25" s="55" t="n">
        <v>1.40845070422535</v>
      </c>
      <c r="N25" s="51"/>
      <c r="O25" s="52"/>
      <c r="P25" s="53"/>
      <c r="Q25" s="54"/>
      <c r="R25" s="54"/>
      <c r="S25" s="56"/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1</v>
      </c>
      <c r="E26" s="61" t="n">
        <v>9.04077389024501</v>
      </c>
      <c r="F26" s="61" t="n">
        <v>7.17703349282297</v>
      </c>
      <c r="G26" s="62" t="n">
        <v>0.900900900900901</v>
      </c>
      <c r="H26" s="63"/>
      <c r="I26" s="59"/>
      <c r="J26" s="65"/>
      <c r="K26" s="61"/>
      <c r="L26" s="61"/>
      <c r="M26" s="62"/>
      <c r="N26" s="63"/>
      <c r="O26" s="59"/>
      <c r="P26" s="65"/>
      <c r="Q26" s="61"/>
      <c r="R26" s="61"/>
      <c r="S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98</v>
      </c>
      <c r="K1" s="11"/>
      <c r="L1" s="12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31</v>
      </c>
      <c r="E10" s="54" t="n">
        <v>151.920410819874</v>
      </c>
      <c r="F10" s="54" t="n">
        <v>113.541733887293</v>
      </c>
      <c r="G10" s="54"/>
      <c r="H10" s="55" t="n">
        <v>100</v>
      </c>
      <c r="I10" s="51" t="s">
        <v>25</v>
      </c>
      <c r="J10" s="52" t="s">
        <v>26</v>
      </c>
      <c r="K10" s="53" t="n">
        <v>1968</v>
      </c>
      <c r="L10" s="54" t="n">
        <v>185.261453521074</v>
      </c>
      <c r="M10" s="54" t="n">
        <v>142.624417839188</v>
      </c>
      <c r="N10" s="55" t="n">
        <v>100</v>
      </c>
      <c r="O10" s="51" t="s">
        <v>25</v>
      </c>
      <c r="P10" s="52" t="s">
        <v>26</v>
      </c>
      <c r="Q10" s="53" t="n">
        <v>1263</v>
      </c>
      <c r="R10" s="54" t="n">
        <v>118.648478283947</v>
      </c>
      <c r="S10" s="54" t="n">
        <v>86.7573399042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628</v>
      </c>
      <c r="E11" s="54" t="n">
        <v>29.528324975203</v>
      </c>
      <c r="F11" s="54" t="n">
        <v>22.2695816401393</v>
      </c>
      <c r="G11" s="54"/>
      <c r="H11" s="55" t="n">
        <v>19.436706901888</v>
      </c>
      <c r="I11" s="51" t="s">
        <v>99</v>
      </c>
      <c r="J11" s="52" t="s">
        <v>100</v>
      </c>
      <c r="K11" s="53" t="n">
        <v>395</v>
      </c>
      <c r="L11" s="54" t="n">
        <v>37.1840823886301</v>
      </c>
      <c r="M11" s="54" t="n">
        <v>29.2655973870964</v>
      </c>
      <c r="N11" s="55" t="n">
        <v>20.0711382113821</v>
      </c>
      <c r="O11" s="51" t="s">
        <v>99</v>
      </c>
      <c r="P11" s="52" t="s">
        <v>100</v>
      </c>
      <c r="Q11" s="53" t="n">
        <v>233</v>
      </c>
      <c r="R11" s="54" t="n">
        <v>21.8884366113694</v>
      </c>
      <c r="S11" s="54" t="n">
        <v>15.9501313323444</v>
      </c>
      <c r="T11" s="56" t="n">
        <v>18.4481393507522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484</v>
      </c>
      <c r="E12" s="54" t="n">
        <v>22.7574988662393</v>
      </c>
      <c r="F12" s="54" t="n">
        <v>17.1301262178964</v>
      </c>
      <c r="G12" s="54"/>
      <c r="H12" s="55" t="n">
        <v>14.9798823893531</v>
      </c>
      <c r="I12" s="51" t="s">
        <v>101</v>
      </c>
      <c r="J12" s="52" t="s">
        <v>102</v>
      </c>
      <c r="K12" s="53" t="n">
        <v>342</v>
      </c>
      <c r="L12" s="54" t="n">
        <v>32.1948257643329</v>
      </c>
      <c r="M12" s="54" t="n">
        <v>25.091967210353</v>
      </c>
      <c r="N12" s="55" t="n">
        <v>17.3780487804878</v>
      </c>
      <c r="O12" s="51" t="s">
        <v>103</v>
      </c>
      <c r="P12" s="52" t="s">
        <v>104</v>
      </c>
      <c r="Q12" s="53" t="n">
        <v>167</v>
      </c>
      <c r="R12" s="54" t="n">
        <v>15.6882786012819</v>
      </c>
      <c r="S12" s="54" t="n">
        <v>11.1283043741524</v>
      </c>
      <c r="T12" s="56" t="n">
        <v>13.2224861441013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406</v>
      </c>
      <c r="E13" s="54" t="n">
        <v>19.0899680572172</v>
      </c>
      <c r="F13" s="54" t="n">
        <v>13.7667971769724</v>
      </c>
      <c r="G13" s="54"/>
      <c r="H13" s="55" t="n">
        <v>12.5657691117301</v>
      </c>
      <c r="I13" s="51" t="s">
        <v>103</v>
      </c>
      <c r="J13" s="52" t="s">
        <v>104</v>
      </c>
      <c r="K13" s="53" t="n">
        <v>239</v>
      </c>
      <c r="L13" s="54" t="n">
        <v>22.4987232680572</v>
      </c>
      <c r="M13" s="54" t="n">
        <v>16.7564795565043</v>
      </c>
      <c r="N13" s="55" t="n">
        <v>12.1443089430894</v>
      </c>
      <c r="O13" s="51" t="s">
        <v>105</v>
      </c>
      <c r="P13" s="52" t="s">
        <v>106</v>
      </c>
      <c r="Q13" s="53" t="n">
        <v>164</v>
      </c>
      <c r="R13" s="54" t="n">
        <v>15.406453237187</v>
      </c>
      <c r="S13" s="54" t="n">
        <v>11.1998352969437</v>
      </c>
      <c r="T13" s="56" t="n">
        <v>12.9849564528899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164</v>
      </c>
      <c r="E14" s="54" t="n">
        <v>15.406453237187</v>
      </c>
      <c r="F14" s="54" t="n">
        <v>11.1998352969437</v>
      </c>
      <c r="G14" s="54" t="s">
        <v>107</v>
      </c>
      <c r="H14" s="55" t="n">
        <v>5.07582791705354</v>
      </c>
      <c r="I14" s="51" t="s">
        <v>108</v>
      </c>
      <c r="J14" s="52" t="s">
        <v>109</v>
      </c>
      <c r="K14" s="53" t="n">
        <v>153</v>
      </c>
      <c r="L14" s="54" t="n">
        <v>14.4029483682542</v>
      </c>
      <c r="M14" s="54" t="n">
        <v>10.9590413324093</v>
      </c>
      <c r="N14" s="55" t="n">
        <v>7.77439024390244</v>
      </c>
      <c r="O14" s="51" t="s">
        <v>101</v>
      </c>
      <c r="P14" s="52" t="s">
        <v>102</v>
      </c>
      <c r="Q14" s="53" t="n">
        <v>142</v>
      </c>
      <c r="R14" s="54" t="n">
        <v>13.3397339004912</v>
      </c>
      <c r="S14" s="54" t="n">
        <v>9.8160383917789</v>
      </c>
      <c r="T14" s="56" t="n">
        <v>11.243072050673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95</v>
      </c>
      <c r="E15" s="54" t="n">
        <v>8.94300715675915</v>
      </c>
      <c r="F15" s="54" t="n">
        <v>6.03182025443334</v>
      </c>
      <c r="G15" s="54" t="s">
        <v>112</v>
      </c>
      <c r="H15" s="55" t="n">
        <v>2.94026617146394</v>
      </c>
      <c r="I15" s="51" t="s">
        <v>113</v>
      </c>
      <c r="J15" s="52" t="s">
        <v>114</v>
      </c>
      <c r="K15" s="53" t="n">
        <v>118</v>
      </c>
      <c r="L15" s="54" t="n">
        <v>11.1081562578693</v>
      </c>
      <c r="M15" s="54" t="n">
        <v>8.63075052158747</v>
      </c>
      <c r="N15" s="55" t="n">
        <v>5.99593495934959</v>
      </c>
      <c r="O15" s="51" t="s">
        <v>115</v>
      </c>
      <c r="P15" s="52" t="s">
        <v>116</v>
      </c>
      <c r="Q15" s="53" t="n">
        <v>64</v>
      </c>
      <c r="R15" s="54" t="n">
        <v>6.01227443402421</v>
      </c>
      <c r="S15" s="54" t="n">
        <v>4.31716634267422</v>
      </c>
      <c r="T15" s="56" t="n">
        <v>5.06730007917656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79</v>
      </c>
      <c r="E16" s="54" t="n">
        <v>8.416513010448</v>
      </c>
      <c r="F16" s="54" t="n">
        <v>5.97791471540342</v>
      </c>
      <c r="G16" s="54"/>
      <c r="H16" s="55" t="n">
        <v>5.54008047044259</v>
      </c>
      <c r="I16" s="51" t="s">
        <v>115</v>
      </c>
      <c r="J16" s="52" t="s">
        <v>116</v>
      </c>
      <c r="K16" s="53" t="n">
        <v>115</v>
      </c>
      <c r="L16" s="54" t="n">
        <v>10.8257455055505</v>
      </c>
      <c r="M16" s="54" t="n">
        <v>7.76615055036878</v>
      </c>
      <c r="N16" s="55" t="n">
        <v>5.84349593495935</v>
      </c>
      <c r="O16" s="51" t="s">
        <v>117</v>
      </c>
      <c r="P16" s="52" t="s">
        <v>118</v>
      </c>
      <c r="Q16" s="53" t="n">
        <v>55</v>
      </c>
      <c r="R16" s="54" t="n">
        <v>5.16679834173956</v>
      </c>
      <c r="S16" s="54" t="n">
        <v>3.79355559144946</v>
      </c>
      <c r="T16" s="56" t="n">
        <v>4.35471100554236</v>
      </c>
    </row>
    <row r="17" s="28" customFormat="true" ht="32.1" hidden="false" customHeight="true" outlineLevel="0" collapsed="false">
      <c r="A17" s="50" t="n">
        <v>7</v>
      </c>
      <c r="B17" s="51" t="s">
        <v>108</v>
      </c>
      <c r="C17" s="52" t="s">
        <v>109</v>
      </c>
      <c r="D17" s="53" t="n">
        <v>166</v>
      </c>
      <c r="E17" s="54" t="n">
        <v>7.80525787561099</v>
      </c>
      <c r="F17" s="54" t="n">
        <v>5.74957472871561</v>
      </c>
      <c r="G17" s="54"/>
      <c r="H17" s="55" t="n">
        <v>5.13772825750542</v>
      </c>
      <c r="I17" s="51" t="s">
        <v>110</v>
      </c>
      <c r="J17" s="52" t="s">
        <v>111</v>
      </c>
      <c r="K17" s="53" t="n">
        <v>95</v>
      </c>
      <c r="L17" s="54" t="n">
        <v>8.94300715675915</v>
      </c>
      <c r="M17" s="54" t="n">
        <v>6.03182025443334</v>
      </c>
      <c r="N17" s="55" t="n">
        <v>4.82723577235772</v>
      </c>
      <c r="O17" s="51" t="s">
        <v>119</v>
      </c>
      <c r="P17" s="52" t="s">
        <v>120</v>
      </c>
      <c r="Q17" s="53" t="n">
        <v>53</v>
      </c>
      <c r="R17" s="54" t="n">
        <v>4.9789147656763</v>
      </c>
      <c r="S17" s="54" t="n">
        <v>3.64079150582948</v>
      </c>
      <c r="T17" s="56" t="n">
        <v>4.19635787806809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28</v>
      </c>
      <c r="E18" s="54" t="n">
        <v>6.01851209685667</v>
      </c>
      <c r="F18" s="54" t="n">
        <v>4.49855086172977</v>
      </c>
      <c r="G18" s="54"/>
      <c r="H18" s="55" t="n">
        <v>3.96162178891984</v>
      </c>
      <c r="I18" s="51" t="s">
        <v>117</v>
      </c>
      <c r="J18" s="52" t="s">
        <v>118</v>
      </c>
      <c r="K18" s="53" t="n">
        <v>73</v>
      </c>
      <c r="L18" s="54" t="n">
        <v>6.87199497308861</v>
      </c>
      <c r="M18" s="54" t="n">
        <v>5.27646628201206</v>
      </c>
      <c r="N18" s="55" t="n">
        <v>3.70934959349594</v>
      </c>
      <c r="O18" s="51" t="s">
        <v>121</v>
      </c>
      <c r="P18" s="52" t="s">
        <v>122</v>
      </c>
      <c r="Q18" s="53" t="n">
        <v>44</v>
      </c>
      <c r="R18" s="54" t="n">
        <v>4.13343867339165</v>
      </c>
      <c r="S18" s="54" t="n">
        <v>3.01774754692188</v>
      </c>
      <c r="T18" s="56" t="n">
        <v>3.48376880443389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125</v>
      </c>
      <c r="E19" s="54" t="n">
        <v>5.87745321958659</v>
      </c>
      <c r="F19" s="54" t="n">
        <v>4.34587005138905</v>
      </c>
      <c r="G19" s="54"/>
      <c r="H19" s="55" t="n">
        <v>3.86877127824203</v>
      </c>
      <c r="I19" s="51" t="s">
        <v>123</v>
      </c>
      <c r="J19" s="52" t="s">
        <v>124</v>
      </c>
      <c r="K19" s="53" t="n">
        <v>51</v>
      </c>
      <c r="L19" s="54" t="n">
        <v>4.80098278941807</v>
      </c>
      <c r="M19" s="54" t="n">
        <v>4.07181089859566</v>
      </c>
      <c r="N19" s="55" t="n">
        <v>2.59146341463415</v>
      </c>
      <c r="O19" s="51" t="s">
        <v>125</v>
      </c>
      <c r="P19" s="52" t="s">
        <v>126</v>
      </c>
      <c r="Q19" s="53" t="n">
        <v>37</v>
      </c>
      <c r="R19" s="54" t="n">
        <v>3.47584615717025</v>
      </c>
      <c r="S19" s="54" t="n">
        <v>2.57300899755051</v>
      </c>
      <c r="T19" s="56" t="n">
        <v>2.92953285827395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53</v>
      </c>
      <c r="E20" s="54" t="n">
        <v>4.9789147656763</v>
      </c>
      <c r="F20" s="54" t="n">
        <v>3.64079150582948</v>
      </c>
      <c r="G20" s="54" t="s">
        <v>107</v>
      </c>
      <c r="H20" s="55" t="n">
        <v>1.64035902197462</v>
      </c>
      <c r="I20" s="51" t="s">
        <v>125</v>
      </c>
      <c r="J20" s="52" t="s">
        <v>126</v>
      </c>
      <c r="K20" s="53" t="n">
        <v>47</v>
      </c>
      <c r="L20" s="54" t="n">
        <v>4.42443511965979</v>
      </c>
      <c r="M20" s="54" t="n">
        <v>3.48596132179517</v>
      </c>
      <c r="N20" s="55" t="n">
        <v>2.38821138211382</v>
      </c>
      <c r="O20" s="51" t="s">
        <v>123</v>
      </c>
      <c r="P20" s="52" t="s">
        <v>124</v>
      </c>
      <c r="Q20" s="53" t="n">
        <v>33</v>
      </c>
      <c r="R20" s="54" t="n">
        <v>3.10007900504373</v>
      </c>
      <c r="S20" s="54" t="n">
        <v>2.42194786625085</v>
      </c>
      <c r="T20" s="56" t="n">
        <v>2.6128266033254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803</v>
      </c>
      <c r="E21" s="61" t="n">
        <v>37.7567594826243</v>
      </c>
      <c r="F21" s="61" t="n">
        <v>29.1420585424858</v>
      </c>
      <c r="G21" s="61"/>
      <c r="H21" s="62" t="n">
        <v>24.8529866914268</v>
      </c>
      <c r="I21" s="58"/>
      <c r="J21" s="59" t="s">
        <v>49</v>
      </c>
      <c r="K21" s="60" t="n">
        <v>340</v>
      </c>
      <c r="L21" s="61" t="n">
        <v>32.0065519294538</v>
      </c>
      <c r="M21" s="61" t="n">
        <v>25.2883725240328</v>
      </c>
      <c r="N21" s="62" t="n">
        <v>17.2764227642276</v>
      </c>
      <c r="O21" s="58"/>
      <c r="P21" s="59" t="s">
        <v>49</v>
      </c>
      <c r="Q21" s="60" t="n">
        <v>271</v>
      </c>
      <c r="R21" s="61" t="n">
        <v>25.4582245565713</v>
      </c>
      <c r="S21" s="61" t="n">
        <v>18.8988126583853</v>
      </c>
      <c r="T21" s="61" t="n">
        <v>21.4568487727633</v>
      </c>
    </row>
    <row r="22" s="28" customFormat="true" ht="32.1" hidden="false" customHeight="true" outlineLevel="0" collapsed="false">
      <c r="A22" s="50" t="n">
        <v>11</v>
      </c>
      <c r="B22" s="51" t="s">
        <v>121</v>
      </c>
      <c r="C22" s="52" t="s">
        <v>122</v>
      </c>
      <c r="D22" s="53" t="n">
        <v>44</v>
      </c>
      <c r="E22" s="54" t="n">
        <v>4.13343867339165</v>
      </c>
      <c r="F22" s="54" t="n">
        <v>3.01774754692188</v>
      </c>
      <c r="G22" s="54" t="s">
        <v>107</v>
      </c>
      <c r="H22" s="55" t="n">
        <v>1.36180748994119</v>
      </c>
      <c r="I22" s="51" t="s">
        <v>127</v>
      </c>
      <c r="J22" s="52" t="s">
        <v>128</v>
      </c>
      <c r="K22" s="53" t="n">
        <v>46</v>
      </c>
      <c r="L22" s="54" t="n">
        <v>4.33029820222022</v>
      </c>
      <c r="M22" s="54" t="n">
        <v>3.42496329837083</v>
      </c>
      <c r="N22" s="55" t="n">
        <v>2.33739837398374</v>
      </c>
      <c r="O22" s="51" t="s">
        <v>129</v>
      </c>
      <c r="P22" s="52" t="s">
        <v>130</v>
      </c>
      <c r="Q22" s="53" t="n">
        <v>25</v>
      </c>
      <c r="R22" s="54" t="n">
        <v>2.34854470079071</v>
      </c>
      <c r="S22" s="54" t="n">
        <v>1.71969513949627</v>
      </c>
      <c r="T22" s="56" t="n">
        <v>1.97941409342835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84</v>
      </c>
      <c r="E23" s="54" t="n">
        <v>3.94964856356219</v>
      </c>
      <c r="F23" s="54" t="n">
        <v>2.99790597605162</v>
      </c>
      <c r="G23" s="54"/>
      <c r="H23" s="55" t="n">
        <v>2.59981429897864</v>
      </c>
      <c r="I23" s="51" t="s">
        <v>131</v>
      </c>
      <c r="J23" s="52" t="s">
        <v>132</v>
      </c>
      <c r="K23" s="53" t="n">
        <v>35</v>
      </c>
      <c r="L23" s="54" t="n">
        <v>3.29479211038495</v>
      </c>
      <c r="M23" s="54" t="n">
        <v>2.37549675868438</v>
      </c>
      <c r="N23" s="55" t="n">
        <v>1.77845528455285</v>
      </c>
      <c r="O23" s="51" t="s">
        <v>133</v>
      </c>
      <c r="P23" s="52" t="s">
        <v>134</v>
      </c>
      <c r="Q23" s="53" t="n">
        <v>21</v>
      </c>
      <c r="R23" s="54" t="n">
        <v>1.97277754866419</v>
      </c>
      <c r="S23" s="54" t="n">
        <v>1.50757371411534</v>
      </c>
      <c r="T23" s="56" t="n">
        <v>1.66270783847981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84</v>
      </c>
      <c r="E24" s="54" t="n">
        <v>3.94964856356219</v>
      </c>
      <c r="F24" s="54" t="n">
        <v>3.21807350246991</v>
      </c>
      <c r="G24" s="54"/>
      <c r="H24" s="55" t="n">
        <v>2.59981429897864</v>
      </c>
      <c r="I24" s="51" t="s">
        <v>133</v>
      </c>
      <c r="J24" s="52" t="s">
        <v>134</v>
      </c>
      <c r="K24" s="53" t="n">
        <v>28</v>
      </c>
      <c r="L24" s="54" t="n">
        <v>2.63583368830796</v>
      </c>
      <c r="M24" s="54" t="n">
        <v>2.11866107238598</v>
      </c>
      <c r="N24" s="55" t="n">
        <v>1.42276422764228</v>
      </c>
      <c r="O24" s="51" t="s">
        <v>131</v>
      </c>
      <c r="P24" s="52" t="s">
        <v>132</v>
      </c>
      <c r="Q24" s="53" t="n">
        <v>20</v>
      </c>
      <c r="R24" s="54" t="n">
        <v>1.87883576063257</v>
      </c>
      <c r="S24" s="54" t="n">
        <v>1.31504917027213</v>
      </c>
      <c r="T24" s="56" t="n">
        <v>1.58353127474268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62</v>
      </c>
      <c r="E25" s="54" t="n">
        <v>2.91521679691495</v>
      </c>
      <c r="F25" s="54" t="n">
        <v>2.24721268926344</v>
      </c>
      <c r="G25" s="54"/>
      <c r="H25" s="55" t="n">
        <v>1.91891055400805</v>
      </c>
      <c r="I25" s="51" t="s">
        <v>135</v>
      </c>
      <c r="J25" s="52" t="s">
        <v>136</v>
      </c>
      <c r="K25" s="53" t="n">
        <v>23</v>
      </c>
      <c r="L25" s="54" t="n">
        <v>2.16514910111011</v>
      </c>
      <c r="M25" s="54" t="n">
        <v>1.75371308328867</v>
      </c>
      <c r="N25" s="55" t="n">
        <v>1.16869918699187</v>
      </c>
      <c r="O25" s="51" t="s">
        <v>137</v>
      </c>
      <c r="P25" s="52" t="s">
        <v>138</v>
      </c>
      <c r="Q25" s="53" t="n">
        <v>19</v>
      </c>
      <c r="R25" s="54" t="n">
        <v>1.78489397260094</v>
      </c>
      <c r="S25" s="54" t="n">
        <v>1.28020045725474</v>
      </c>
      <c r="T25" s="56" t="n">
        <v>1.50435471100554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55</v>
      </c>
      <c r="E26" s="61" t="n">
        <v>2.5860794166181</v>
      </c>
      <c r="F26" s="61" t="n">
        <v>1.82378541171933</v>
      </c>
      <c r="G26" s="61"/>
      <c r="H26" s="62" t="n">
        <v>1.70225936242649</v>
      </c>
      <c r="I26" s="63" t="s">
        <v>137</v>
      </c>
      <c r="J26" s="59" t="s">
        <v>138</v>
      </c>
      <c r="K26" s="65" t="n">
        <v>19</v>
      </c>
      <c r="L26" s="61" t="n">
        <v>1.78860143135183</v>
      </c>
      <c r="M26" s="61" t="n">
        <v>1.33106148111489</v>
      </c>
      <c r="N26" s="62" t="n">
        <v>0.965447154471545</v>
      </c>
      <c r="O26" s="63" t="s">
        <v>127</v>
      </c>
      <c r="P26" s="59" t="s">
        <v>128</v>
      </c>
      <c r="Q26" s="65" t="n">
        <v>16</v>
      </c>
      <c r="R26" s="61" t="n">
        <v>1.50306860850605</v>
      </c>
      <c r="S26" s="61" t="n">
        <v>1.13479947389498</v>
      </c>
      <c r="T26" s="61" t="n">
        <v>1.2668250197941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13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95</v>
      </c>
      <c r="E10" s="54" t="n">
        <v>138.149126758209</v>
      </c>
      <c r="F10" s="54" t="n">
        <v>109.744391010036</v>
      </c>
      <c r="G10" s="54"/>
      <c r="H10" s="55" t="n">
        <v>100</v>
      </c>
      <c r="I10" s="51" t="s">
        <v>25</v>
      </c>
      <c r="J10" s="52" t="s">
        <v>26</v>
      </c>
      <c r="K10" s="53" t="n">
        <v>346</v>
      </c>
      <c r="L10" s="54" t="n">
        <v>165.076729667771</v>
      </c>
      <c r="M10" s="54" t="n">
        <v>139.165602783251</v>
      </c>
      <c r="N10" s="55" t="n">
        <v>100</v>
      </c>
      <c r="O10" s="51" t="s">
        <v>25</v>
      </c>
      <c r="P10" s="52" t="s">
        <v>26</v>
      </c>
      <c r="Q10" s="53" t="n">
        <v>249</v>
      </c>
      <c r="R10" s="54" t="n">
        <v>112.621526089523</v>
      </c>
      <c r="S10" s="54" t="n">
        <v>84.601735479152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06</v>
      </c>
      <c r="E11" s="54" t="n">
        <v>24.6114410695296</v>
      </c>
      <c r="F11" s="54" t="n">
        <v>19.8200932650608</v>
      </c>
      <c r="G11" s="54"/>
      <c r="H11" s="55" t="n">
        <v>17.8151260504202</v>
      </c>
      <c r="I11" s="51" t="s">
        <v>101</v>
      </c>
      <c r="J11" s="52" t="s">
        <v>102</v>
      </c>
      <c r="K11" s="53" t="n">
        <v>75</v>
      </c>
      <c r="L11" s="54" t="n">
        <v>35.7825281071758</v>
      </c>
      <c r="M11" s="54" t="n">
        <v>29.7005040492312</v>
      </c>
      <c r="N11" s="55" t="n">
        <v>21.6763005780347</v>
      </c>
      <c r="O11" s="51" t="s">
        <v>99</v>
      </c>
      <c r="P11" s="52" t="s">
        <v>100</v>
      </c>
      <c r="Q11" s="53" t="n">
        <v>50</v>
      </c>
      <c r="R11" s="54" t="n">
        <v>22.6147642750046</v>
      </c>
      <c r="S11" s="54" t="n">
        <v>17.0378756077082</v>
      </c>
      <c r="T11" s="56" t="n">
        <v>20.0803212851406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99</v>
      </c>
      <c r="E12" s="54" t="n">
        <v>22.9861572253154</v>
      </c>
      <c r="F12" s="54" t="n">
        <v>18.2149922882496</v>
      </c>
      <c r="G12" s="54"/>
      <c r="H12" s="55" t="n">
        <v>16.6386554621849</v>
      </c>
      <c r="I12" s="51" t="s">
        <v>99</v>
      </c>
      <c r="J12" s="52" t="s">
        <v>100</v>
      </c>
      <c r="K12" s="53" t="n">
        <v>56</v>
      </c>
      <c r="L12" s="54" t="n">
        <v>26.7176209866913</v>
      </c>
      <c r="M12" s="54" t="n">
        <v>23.0639033120882</v>
      </c>
      <c r="N12" s="55" t="n">
        <v>16.1849710982659</v>
      </c>
      <c r="O12" s="51" t="s">
        <v>105</v>
      </c>
      <c r="P12" s="52" t="s">
        <v>106</v>
      </c>
      <c r="Q12" s="53" t="n">
        <v>33</v>
      </c>
      <c r="R12" s="54" t="n">
        <v>14.925744421503</v>
      </c>
      <c r="S12" s="54" t="n">
        <v>10.711354558919</v>
      </c>
      <c r="T12" s="56" t="n">
        <v>13.2530120481928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71</v>
      </c>
      <c r="E13" s="54" t="n">
        <v>16.4850218484585</v>
      </c>
      <c r="F13" s="54" t="n">
        <v>13.4035146507994</v>
      </c>
      <c r="G13" s="54"/>
      <c r="H13" s="55" t="n">
        <v>11.9327731092437</v>
      </c>
      <c r="I13" s="51" t="s">
        <v>103</v>
      </c>
      <c r="J13" s="52" t="s">
        <v>104</v>
      </c>
      <c r="K13" s="53" t="n">
        <v>39</v>
      </c>
      <c r="L13" s="54" t="n">
        <v>18.6069146157314</v>
      </c>
      <c r="M13" s="54" t="n">
        <v>16.4206645997256</v>
      </c>
      <c r="N13" s="55" t="n">
        <v>11.271676300578</v>
      </c>
      <c r="O13" s="51" t="s">
        <v>103</v>
      </c>
      <c r="P13" s="52" t="s">
        <v>104</v>
      </c>
      <c r="Q13" s="53" t="n">
        <v>32</v>
      </c>
      <c r="R13" s="54" t="n">
        <v>14.4734491360029</v>
      </c>
      <c r="S13" s="54" t="n">
        <v>11.0059124173295</v>
      </c>
      <c r="T13" s="56" t="n">
        <v>12.85140562249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33</v>
      </c>
      <c r="E14" s="54" t="n">
        <v>14.925744421503</v>
      </c>
      <c r="F14" s="54" t="n">
        <v>10.711354558919</v>
      </c>
      <c r="G14" s="54" t="s">
        <v>107</v>
      </c>
      <c r="H14" s="55" t="n">
        <v>5.54621848739496</v>
      </c>
      <c r="I14" s="51" t="s">
        <v>108</v>
      </c>
      <c r="J14" s="52" t="s">
        <v>109</v>
      </c>
      <c r="K14" s="53" t="n">
        <v>28</v>
      </c>
      <c r="L14" s="54" t="n">
        <v>13.3588104933456</v>
      </c>
      <c r="M14" s="54" t="n">
        <v>10.3671926531782</v>
      </c>
      <c r="N14" s="55" t="n">
        <v>8.09248554913295</v>
      </c>
      <c r="O14" s="51" t="s">
        <v>101</v>
      </c>
      <c r="P14" s="52" t="s">
        <v>102</v>
      </c>
      <c r="Q14" s="53" t="n">
        <v>24</v>
      </c>
      <c r="R14" s="54" t="n">
        <v>10.8550868520022</v>
      </c>
      <c r="S14" s="54" t="n">
        <v>8.26628914698376</v>
      </c>
      <c r="T14" s="56" t="n">
        <v>9.63855421686747</v>
      </c>
    </row>
    <row r="15" s="28" customFormat="true" ht="32.1" hidden="false" customHeight="true" outlineLevel="0" collapsed="false">
      <c r="A15" s="50" t="n">
        <v>5</v>
      </c>
      <c r="B15" s="51" t="s">
        <v>119</v>
      </c>
      <c r="C15" s="52" t="s">
        <v>120</v>
      </c>
      <c r="D15" s="53" t="n">
        <v>16</v>
      </c>
      <c r="E15" s="54" t="n">
        <v>7.23672456800147</v>
      </c>
      <c r="F15" s="54" t="n">
        <v>5.29604323028902</v>
      </c>
      <c r="G15" s="54" t="s">
        <v>107</v>
      </c>
      <c r="H15" s="55" t="n">
        <v>2.6890756302521</v>
      </c>
      <c r="I15" s="51" t="s">
        <v>115</v>
      </c>
      <c r="J15" s="52" t="s">
        <v>116</v>
      </c>
      <c r="K15" s="53" t="n">
        <v>21</v>
      </c>
      <c r="L15" s="54" t="n">
        <v>10.0191078700092</v>
      </c>
      <c r="M15" s="54" t="n">
        <v>7.63748175888083</v>
      </c>
      <c r="N15" s="55" t="n">
        <v>6.06936416184971</v>
      </c>
      <c r="O15" s="51" t="s">
        <v>119</v>
      </c>
      <c r="P15" s="52" t="s">
        <v>120</v>
      </c>
      <c r="Q15" s="53" t="n">
        <v>16</v>
      </c>
      <c r="R15" s="54" t="n">
        <v>7.23672456800147</v>
      </c>
      <c r="S15" s="54" t="n">
        <v>5.29604323028902</v>
      </c>
      <c r="T15" s="56" t="n">
        <v>6.42570281124498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29</v>
      </c>
      <c r="E16" s="54" t="n">
        <v>6.7333187831732</v>
      </c>
      <c r="F16" s="54" t="n">
        <v>5.08264598596937</v>
      </c>
      <c r="G16" s="54"/>
      <c r="H16" s="55" t="n">
        <v>4.87394957983193</v>
      </c>
      <c r="I16" s="51" t="s">
        <v>110</v>
      </c>
      <c r="J16" s="52" t="s">
        <v>111</v>
      </c>
      <c r="K16" s="53" t="n">
        <v>14</v>
      </c>
      <c r="L16" s="54" t="n">
        <v>6.67940524667282</v>
      </c>
      <c r="M16" s="54" t="n">
        <v>5.73468488175527</v>
      </c>
      <c r="N16" s="55" t="n">
        <v>4.04624277456647</v>
      </c>
      <c r="O16" s="51" t="s">
        <v>129</v>
      </c>
      <c r="P16" s="52" t="s">
        <v>130</v>
      </c>
      <c r="Q16" s="53" t="n">
        <v>10</v>
      </c>
      <c r="R16" s="54" t="n">
        <v>4.52295285500092</v>
      </c>
      <c r="S16" s="54" t="n">
        <v>3.46101967108623</v>
      </c>
      <c r="T16" s="56" t="n">
        <v>4.01606425702811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14</v>
      </c>
      <c r="E17" s="54" t="n">
        <v>6.67940524667282</v>
      </c>
      <c r="F17" s="54" t="n">
        <v>5.73468488175527</v>
      </c>
      <c r="G17" s="54" t="s">
        <v>112</v>
      </c>
      <c r="H17" s="55" t="n">
        <v>2.35294117647059</v>
      </c>
      <c r="I17" s="51" t="s">
        <v>113</v>
      </c>
      <c r="J17" s="52" t="s">
        <v>114</v>
      </c>
      <c r="K17" s="53" t="n">
        <v>13</v>
      </c>
      <c r="L17" s="54" t="n">
        <v>6.20230487191048</v>
      </c>
      <c r="M17" s="54" t="n">
        <v>5.20746793924061</v>
      </c>
      <c r="N17" s="55" t="n">
        <v>3.75722543352601</v>
      </c>
      <c r="O17" s="51" t="s">
        <v>117</v>
      </c>
      <c r="P17" s="52" t="s">
        <v>118</v>
      </c>
      <c r="Q17" s="53" t="n">
        <v>9</v>
      </c>
      <c r="R17" s="54" t="n">
        <v>4.07065756950082</v>
      </c>
      <c r="S17" s="54" t="n">
        <v>3.25849562260994</v>
      </c>
      <c r="T17" s="56" t="n">
        <v>3.6144578313253</v>
      </c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28</v>
      </c>
      <c r="E18" s="54" t="n">
        <v>6.50113537685689</v>
      </c>
      <c r="F18" s="54" t="n">
        <v>4.82050622913628</v>
      </c>
      <c r="G18" s="54"/>
      <c r="H18" s="55" t="n">
        <v>4.70588235294118</v>
      </c>
      <c r="I18" s="51" t="s">
        <v>117</v>
      </c>
      <c r="J18" s="52" t="s">
        <v>118</v>
      </c>
      <c r="K18" s="53" t="n">
        <v>12</v>
      </c>
      <c r="L18" s="54" t="n">
        <v>5.72520449714813</v>
      </c>
      <c r="M18" s="54" t="n">
        <v>4.62686690760354</v>
      </c>
      <c r="N18" s="55" t="n">
        <v>3.46820809248555</v>
      </c>
      <c r="O18" s="51" t="s">
        <v>115</v>
      </c>
      <c r="P18" s="52" t="s">
        <v>116</v>
      </c>
      <c r="Q18" s="53" t="n">
        <v>8</v>
      </c>
      <c r="R18" s="54" t="n">
        <v>3.61836228400073</v>
      </c>
      <c r="S18" s="54" t="n">
        <v>2.81673245128653</v>
      </c>
      <c r="T18" s="56" t="n">
        <v>3.21285140562249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21</v>
      </c>
      <c r="E19" s="54" t="n">
        <v>4.87585153264267</v>
      </c>
      <c r="F19" s="54" t="n">
        <v>3.90816316750061</v>
      </c>
      <c r="G19" s="54"/>
      <c r="H19" s="55" t="n">
        <v>3.52941176470588</v>
      </c>
      <c r="I19" s="51" t="s">
        <v>123</v>
      </c>
      <c r="J19" s="52" t="s">
        <v>124</v>
      </c>
      <c r="K19" s="53" t="n">
        <v>12</v>
      </c>
      <c r="L19" s="54" t="n">
        <v>5.72520449714813</v>
      </c>
      <c r="M19" s="54" t="n">
        <v>5.46441082214234</v>
      </c>
      <c r="N19" s="55" t="n">
        <v>3.46820809248555</v>
      </c>
      <c r="O19" s="51" t="s">
        <v>123</v>
      </c>
      <c r="P19" s="52" t="s">
        <v>124</v>
      </c>
      <c r="Q19" s="53" t="n">
        <v>8</v>
      </c>
      <c r="R19" s="54" t="n">
        <v>3.61836228400073</v>
      </c>
      <c r="S19" s="54" t="n">
        <v>2.58043924631869</v>
      </c>
      <c r="T19" s="56" t="n">
        <v>3.21285140562249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20</v>
      </c>
      <c r="E20" s="54" t="n">
        <v>4.64366812632635</v>
      </c>
      <c r="F20" s="54" t="n">
        <v>3.94903987529831</v>
      </c>
      <c r="G20" s="54"/>
      <c r="H20" s="55" t="n">
        <v>3.36134453781513</v>
      </c>
      <c r="I20" s="51" t="s">
        <v>127</v>
      </c>
      <c r="J20" s="52" t="s">
        <v>128</v>
      </c>
      <c r="K20" s="53" t="n">
        <v>11</v>
      </c>
      <c r="L20" s="54" t="n">
        <v>5.24810412238579</v>
      </c>
      <c r="M20" s="54" t="n">
        <v>4.07290049580104</v>
      </c>
      <c r="N20" s="55" t="n">
        <v>3.17919075144509</v>
      </c>
      <c r="O20" s="51" t="s">
        <v>125</v>
      </c>
      <c r="P20" s="52" t="s">
        <v>126</v>
      </c>
      <c r="Q20" s="53" t="n">
        <v>7</v>
      </c>
      <c r="R20" s="54" t="n">
        <v>3.16606699850064</v>
      </c>
      <c r="S20" s="54" t="n">
        <v>2.29158031641468</v>
      </c>
      <c r="T20" s="56" t="n">
        <v>2.8112449799196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58</v>
      </c>
      <c r="E21" s="61" t="n">
        <v>36.6849781979782</v>
      </c>
      <c r="F21" s="61" t="n">
        <v>29.3588212112025</v>
      </c>
      <c r="G21" s="61"/>
      <c r="H21" s="62" t="n">
        <v>26.5546218487395</v>
      </c>
      <c r="I21" s="58"/>
      <c r="J21" s="59" t="s">
        <v>49</v>
      </c>
      <c r="K21" s="60" t="n">
        <v>65</v>
      </c>
      <c r="L21" s="61" t="n">
        <v>31.0115243595524</v>
      </c>
      <c r="M21" s="61" t="n">
        <v>26.8695253636042</v>
      </c>
      <c r="N21" s="62" t="n">
        <v>18.7861271676301</v>
      </c>
      <c r="O21" s="58"/>
      <c r="P21" s="59" t="s">
        <v>49</v>
      </c>
      <c r="Q21" s="60" t="n">
        <v>52</v>
      </c>
      <c r="R21" s="61" t="n">
        <v>23.5193548460048</v>
      </c>
      <c r="S21" s="61" t="n">
        <v>17.8759932102068</v>
      </c>
      <c r="T21" s="61" t="n">
        <v>20.8835341365462</v>
      </c>
    </row>
    <row r="22" s="28" customFormat="true" ht="32.1" hidden="false" customHeight="true" outlineLevel="0" collapsed="false">
      <c r="A22" s="50" t="n">
        <v>11</v>
      </c>
      <c r="B22" s="51" t="s">
        <v>129</v>
      </c>
      <c r="C22" s="52" t="s">
        <v>130</v>
      </c>
      <c r="D22" s="53" t="n">
        <v>10</v>
      </c>
      <c r="E22" s="54" t="n">
        <v>4.52295285500092</v>
      </c>
      <c r="F22" s="54" t="n">
        <v>3.46101967108623</v>
      </c>
      <c r="G22" s="54" t="s">
        <v>107</v>
      </c>
      <c r="H22" s="55" t="n">
        <v>1.68067226890756</v>
      </c>
      <c r="I22" s="51" t="s">
        <v>131</v>
      </c>
      <c r="J22" s="52" t="s">
        <v>132</v>
      </c>
      <c r="K22" s="53" t="n">
        <v>7</v>
      </c>
      <c r="L22" s="54" t="n">
        <v>3.33970262333641</v>
      </c>
      <c r="M22" s="54" t="n">
        <v>2.77732125207496</v>
      </c>
      <c r="N22" s="55" t="n">
        <v>2.02312138728324</v>
      </c>
      <c r="O22" s="51" t="s">
        <v>131</v>
      </c>
      <c r="P22" s="52" t="s">
        <v>132</v>
      </c>
      <c r="Q22" s="53" t="n">
        <v>6</v>
      </c>
      <c r="R22" s="54" t="n">
        <v>2.71377171300055</v>
      </c>
      <c r="S22" s="54" t="n">
        <v>1.94535920656237</v>
      </c>
      <c r="T22" s="56" t="n">
        <v>2.40963855421687</v>
      </c>
    </row>
    <row r="23" s="28" customFormat="true" ht="32.1" hidden="false" customHeight="true" outlineLevel="0" collapsed="false">
      <c r="A23" s="50" t="n">
        <v>12</v>
      </c>
      <c r="B23" s="51" t="s">
        <v>113</v>
      </c>
      <c r="C23" s="52" t="s">
        <v>114</v>
      </c>
      <c r="D23" s="53" t="n">
        <v>15</v>
      </c>
      <c r="E23" s="54" t="n">
        <v>3.48275109474476</v>
      </c>
      <c r="F23" s="54" t="n">
        <v>2.68992671633317</v>
      </c>
      <c r="G23" s="54"/>
      <c r="H23" s="55" t="n">
        <v>2.52100840336134</v>
      </c>
      <c r="I23" s="51" t="s">
        <v>133</v>
      </c>
      <c r="J23" s="52" t="s">
        <v>134</v>
      </c>
      <c r="K23" s="53" t="n">
        <v>7</v>
      </c>
      <c r="L23" s="54" t="n">
        <v>3.33970262333641</v>
      </c>
      <c r="M23" s="54" t="n">
        <v>2.91406348841225</v>
      </c>
      <c r="N23" s="55" t="n">
        <v>2.02312138728324</v>
      </c>
      <c r="O23" s="51" t="s">
        <v>141</v>
      </c>
      <c r="P23" s="52" t="s">
        <v>142</v>
      </c>
      <c r="Q23" s="53" t="n">
        <v>5</v>
      </c>
      <c r="R23" s="54" t="n">
        <v>2.26147642750046</v>
      </c>
      <c r="S23" s="54" t="n">
        <v>1.61638263039563</v>
      </c>
      <c r="T23" s="56" t="n">
        <v>2.00803212851406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4</v>
      </c>
      <c r="E24" s="54" t="n">
        <v>3.25056768842844</v>
      </c>
      <c r="F24" s="54" t="n">
        <v>2.49283116076409</v>
      </c>
      <c r="G24" s="54"/>
      <c r="H24" s="55" t="n">
        <v>2.35294117647059</v>
      </c>
      <c r="I24" s="51" t="s">
        <v>125</v>
      </c>
      <c r="J24" s="52" t="s">
        <v>126</v>
      </c>
      <c r="K24" s="53" t="n">
        <v>7</v>
      </c>
      <c r="L24" s="54" t="n">
        <v>3.33970262333641</v>
      </c>
      <c r="M24" s="54" t="n">
        <v>2.83615875043147</v>
      </c>
      <c r="N24" s="55" t="n">
        <v>2.02312138728324</v>
      </c>
      <c r="O24" s="51" t="s">
        <v>137</v>
      </c>
      <c r="P24" s="52" t="s">
        <v>138</v>
      </c>
      <c r="Q24" s="53" t="n">
        <v>4</v>
      </c>
      <c r="R24" s="54" t="n">
        <v>1.80918114200037</v>
      </c>
      <c r="S24" s="54" t="n">
        <v>1.24534719109378</v>
      </c>
      <c r="T24" s="56" t="n">
        <v>1.60642570281125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13</v>
      </c>
      <c r="E25" s="54" t="n">
        <v>3.01838428211213</v>
      </c>
      <c r="F25" s="54" t="n">
        <v>2.24284322104749</v>
      </c>
      <c r="G25" s="54"/>
      <c r="H25" s="55" t="n">
        <v>2.18487394957983</v>
      </c>
      <c r="I25" s="51" t="s">
        <v>135</v>
      </c>
      <c r="J25" s="52" t="s">
        <v>136</v>
      </c>
      <c r="K25" s="53" t="n">
        <v>6</v>
      </c>
      <c r="L25" s="54" t="n">
        <v>2.86260224857407</v>
      </c>
      <c r="M25" s="54" t="n">
        <v>2.60615593417668</v>
      </c>
      <c r="N25" s="55" t="n">
        <v>1.73410404624277</v>
      </c>
      <c r="O25" s="51" t="s">
        <v>121</v>
      </c>
      <c r="P25" s="52" t="s">
        <v>122</v>
      </c>
      <c r="Q25" s="53" t="n">
        <v>3</v>
      </c>
      <c r="R25" s="54" t="n">
        <v>1.35688585650027</v>
      </c>
      <c r="S25" s="54" t="n">
        <v>0.92253581578746</v>
      </c>
      <c r="T25" s="56" t="n">
        <v>1.20481927710843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13</v>
      </c>
      <c r="E26" s="61" t="n">
        <v>3.01838428211213</v>
      </c>
      <c r="F26" s="61" t="n">
        <v>2.33233101024688</v>
      </c>
      <c r="G26" s="61"/>
      <c r="H26" s="62" t="n">
        <v>2.18487394957983</v>
      </c>
      <c r="I26" s="63" t="s">
        <v>137</v>
      </c>
      <c r="J26" s="59" t="s">
        <v>138</v>
      </c>
      <c r="K26" s="65" t="n">
        <v>4</v>
      </c>
      <c r="L26" s="61" t="n">
        <v>1.90840149904938</v>
      </c>
      <c r="M26" s="61" t="n">
        <v>1.64030789804004</v>
      </c>
      <c r="N26" s="62" t="n">
        <v>1.15606936416185</v>
      </c>
      <c r="O26" s="63" t="s">
        <v>143</v>
      </c>
      <c r="P26" s="59" t="s">
        <v>144</v>
      </c>
      <c r="Q26" s="65" t="n">
        <v>3</v>
      </c>
      <c r="R26" s="61" t="n">
        <v>1.35688585650027</v>
      </c>
      <c r="S26" s="61" t="n">
        <v>1.17869330741228</v>
      </c>
      <c r="T26" s="61" t="n">
        <v>1.2048192771084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4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572</v>
      </c>
      <c r="E10" s="54" t="n">
        <v>145.503570815341</v>
      </c>
      <c r="F10" s="54" t="n">
        <v>107.284147528478</v>
      </c>
      <c r="G10" s="54"/>
      <c r="H10" s="55" t="n">
        <v>100</v>
      </c>
      <c r="I10" s="51" t="s">
        <v>25</v>
      </c>
      <c r="J10" s="52" t="s">
        <v>26</v>
      </c>
      <c r="K10" s="53" t="n">
        <v>341</v>
      </c>
      <c r="L10" s="54" t="n">
        <v>175.554205578608</v>
      </c>
      <c r="M10" s="54" t="n">
        <v>136.028083743017</v>
      </c>
      <c r="N10" s="55" t="n">
        <v>100</v>
      </c>
      <c r="O10" s="51" t="s">
        <v>25</v>
      </c>
      <c r="P10" s="52" t="s">
        <v>26</v>
      </c>
      <c r="Q10" s="53" t="n">
        <v>231</v>
      </c>
      <c r="R10" s="54" t="n">
        <v>116.153070639672</v>
      </c>
      <c r="S10" s="54" t="n">
        <v>84.012514181509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112</v>
      </c>
      <c r="E11" s="54" t="n">
        <v>28.4902096701368</v>
      </c>
      <c r="F11" s="54" t="n">
        <v>21.5120388958996</v>
      </c>
      <c r="G11" s="54"/>
      <c r="H11" s="55" t="n">
        <v>19.5804195804196</v>
      </c>
      <c r="I11" s="51" t="s">
        <v>99</v>
      </c>
      <c r="J11" s="52" t="s">
        <v>100</v>
      </c>
      <c r="K11" s="53" t="n">
        <v>71</v>
      </c>
      <c r="L11" s="54" t="n">
        <v>36.5523419239917</v>
      </c>
      <c r="M11" s="54" t="n">
        <v>29.7222670432067</v>
      </c>
      <c r="N11" s="55" t="n">
        <v>20.8211143695015</v>
      </c>
      <c r="O11" s="51" t="s">
        <v>99</v>
      </c>
      <c r="P11" s="52" t="s">
        <v>100</v>
      </c>
      <c r="Q11" s="53" t="n">
        <v>41</v>
      </c>
      <c r="R11" s="54" t="n">
        <v>20.6159129706776</v>
      </c>
      <c r="S11" s="54" t="n">
        <v>14.5188071970717</v>
      </c>
      <c r="T11" s="56" t="n">
        <v>17.7489177489177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90</v>
      </c>
      <c r="E12" s="54" t="n">
        <v>22.8939184849314</v>
      </c>
      <c r="F12" s="54" t="n">
        <v>17.2283635951478</v>
      </c>
      <c r="G12" s="54"/>
      <c r="H12" s="55" t="n">
        <v>15.7342657342657</v>
      </c>
      <c r="I12" s="51" t="s">
        <v>101</v>
      </c>
      <c r="J12" s="52" t="s">
        <v>102</v>
      </c>
      <c r="K12" s="53" t="n">
        <v>59</v>
      </c>
      <c r="L12" s="54" t="n">
        <v>30.3744813171199</v>
      </c>
      <c r="M12" s="54" t="n">
        <v>24.7140999164261</v>
      </c>
      <c r="N12" s="55" t="n">
        <v>17.3020527859238</v>
      </c>
      <c r="O12" s="51" t="s">
        <v>103</v>
      </c>
      <c r="P12" s="52" t="s">
        <v>104</v>
      </c>
      <c r="Q12" s="53" t="n">
        <v>31</v>
      </c>
      <c r="R12" s="54" t="n">
        <v>15.5876415144148</v>
      </c>
      <c r="S12" s="54" t="n">
        <v>11.2030820367691</v>
      </c>
      <c r="T12" s="56" t="n">
        <v>13.4199134199134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68</v>
      </c>
      <c r="E13" s="54" t="n">
        <v>17.2976272997259</v>
      </c>
      <c r="F13" s="54" t="n">
        <v>12.1743605801795</v>
      </c>
      <c r="G13" s="54"/>
      <c r="H13" s="55" t="n">
        <v>11.8881118881119</v>
      </c>
      <c r="I13" s="51" t="s">
        <v>103</v>
      </c>
      <c r="J13" s="52" t="s">
        <v>104</v>
      </c>
      <c r="K13" s="53" t="n">
        <v>37</v>
      </c>
      <c r="L13" s="54" t="n">
        <v>19.0484035378548</v>
      </c>
      <c r="M13" s="54" t="n">
        <v>13.4439557423895</v>
      </c>
      <c r="N13" s="55" t="n">
        <v>10.8504398826979</v>
      </c>
      <c r="O13" s="51" t="s">
        <v>101</v>
      </c>
      <c r="P13" s="52" t="s">
        <v>102</v>
      </c>
      <c r="Q13" s="53" t="n">
        <v>31</v>
      </c>
      <c r="R13" s="54" t="n">
        <v>15.5876415144148</v>
      </c>
      <c r="S13" s="54" t="n">
        <v>11.4396356599212</v>
      </c>
      <c r="T13" s="56" t="n">
        <v>13.4199134199134</v>
      </c>
    </row>
    <row r="14" s="28" customFormat="true" ht="32.1" hidden="false" customHeight="true" outlineLevel="0" collapsed="false">
      <c r="A14" s="50" t="n">
        <v>4</v>
      </c>
      <c r="B14" s="51" t="s">
        <v>105</v>
      </c>
      <c r="C14" s="52" t="s">
        <v>106</v>
      </c>
      <c r="D14" s="53" t="n">
        <v>30</v>
      </c>
      <c r="E14" s="54" t="n">
        <v>15.0848143687885</v>
      </c>
      <c r="F14" s="54" t="n">
        <v>10.8287915004293</v>
      </c>
      <c r="G14" s="54" t="s">
        <v>107</v>
      </c>
      <c r="H14" s="55" t="n">
        <v>5.24475524475525</v>
      </c>
      <c r="I14" s="51" t="s">
        <v>108</v>
      </c>
      <c r="J14" s="52" t="s">
        <v>109</v>
      </c>
      <c r="K14" s="53" t="n">
        <v>32</v>
      </c>
      <c r="L14" s="54" t="n">
        <v>16.4742949516582</v>
      </c>
      <c r="M14" s="54" t="n">
        <v>12.4685375584461</v>
      </c>
      <c r="N14" s="55" t="n">
        <v>9.3841642228739</v>
      </c>
      <c r="O14" s="51" t="s">
        <v>105</v>
      </c>
      <c r="P14" s="52" t="s">
        <v>106</v>
      </c>
      <c r="Q14" s="53" t="n">
        <v>30</v>
      </c>
      <c r="R14" s="54" t="n">
        <v>15.0848143687885</v>
      </c>
      <c r="S14" s="54" t="n">
        <v>10.8287915004293</v>
      </c>
      <c r="T14" s="56" t="n">
        <v>12.987012987013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20</v>
      </c>
      <c r="E15" s="54" t="n">
        <v>10.2964343447864</v>
      </c>
      <c r="F15" s="54" t="n">
        <v>6.76171422024955</v>
      </c>
      <c r="G15" s="54" t="s">
        <v>112</v>
      </c>
      <c r="H15" s="55" t="n">
        <v>3.4965034965035</v>
      </c>
      <c r="I15" s="51" t="s">
        <v>115</v>
      </c>
      <c r="J15" s="52" t="s">
        <v>116</v>
      </c>
      <c r="K15" s="53" t="n">
        <v>21</v>
      </c>
      <c r="L15" s="54" t="n">
        <v>10.8112560620257</v>
      </c>
      <c r="M15" s="54" t="n">
        <v>7.5900381412486</v>
      </c>
      <c r="N15" s="55" t="n">
        <v>6.158357771261</v>
      </c>
      <c r="O15" s="51" t="s">
        <v>115</v>
      </c>
      <c r="P15" s="52" t="s">
        <v>116</v>
      </c>
      <c r="Q15" s="53" t="n">
        <v>11</v>
      </c>
      <c r="R15" s="54" t="n">
        <v>5.53109860188912</v>
      </c>
      <c r="S15" s="54" t="n">
        <v>4.25418417352796</v>
      </c>
      <c r="T15" s="56" t="n">
        <v>4.76190476190476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35</v>
      </c>
      <c r="E16" s="54" t="n">
        <v>8.90319052191775</v>
      </c>
      <c r="F16" s="54" t="n">
        <v>6.41697676467656</v>
      </c>
      <c r="G16" s="54"/>
      <c r="H16" s="55" t="n">
        <v>6.11888111888112</v>
      </c>
      <c r="I16" s="51" t="s">
        <v>110</v>
      </c>
      <c r="J16" s="52" t="s">
        <v>111</v>
      </c>
      <c r="K16" s="53" t="n">
        <v>20</v>
      </c>
      <c r="L16" s="54" t="n">
        <v>10.2964343447864</v>
      </c>
      <c r="M16" s="54" t="n">
        <v>6.76171422024955</v>
      </c>
      <c r="N16" s="55" t="n">
        <v>5.86510263929619</v>
      </c>
      <c r="O16" s="51" t="s">
        <v>117</v>
      </c>
      <c r="P16" s="52" t="s">
        <v>118</v>
      </c>
      <c r="Q16" s="53" t="n">
        <v>11</v>
      </c>
      <c r="R16" s="54" t="n">
        <v>5.53109860188912</v>
      </c>
      <c r="S16" s="54" t="n">
        <v>4.06735635683946</v>
      </c>
      <c r="T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115</v>
      </c>
      <c r="C17" s="52" t="s">
        <v>116</v>
      </c>
      <c r="D17" s="53" t="n">
        <v>32</v>
      </c>
      <c r="E17" s="54" t="n">
        <v>8.14005990575337</v>
      </c>
      <c r="F17" s="54" t="n">
        <v>5.7549780743253</v>
      </c>
      <c r="G17" s="54"/>
      <c r="H17" s="55" t="n">
        <v>5.59440559440559</v>
      </c>
      <c r="I17" s="51" t="s">
        <v>117</v>
      </c>
      <c r="J17" s="52" t="s">
        <v>118</v>
      </c>
      <c r="K17" s="53" t="n">
        <v>16</v>
      </c>
      <c r="L17" s="54" t="n">
        <v>8.23714747582912</v>
      </c>
      <c r="M17" s="54" t="n">
        <v>6.82360459255745</v>
      </c>
      <c r="N17" s="55" t="n">
        <v>4.69208211143695</v>
      </c>
      <c r="O17" s="51" t="s">
        <v>121</v>
      </c>
      <c r="P17" s="52" t="s">
        <v>122</v>
      </c>
      <c r="Q17" s="53" t="n">
        <v>11</v>
      </c>
      <c r="R17" s="54" t="n">
        <v>5.53109860188912</v>
      </c>
      <c r="S17" s="54" t="n">
        <v>3.91882706009001</v>
      </c>
      <c r="T17" s="56" t="n">
        <v>4.76190476190476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27</v>
      </c>
      <c r="E18" s="54" t="n">
        <v>6.86817554547941</v>
      </c>
      <c r="F18" s="54" t="n">
        <v>5.24546881160911</v>
      </c>
      <c r="G18" s="54"/>
      <c r="H18" s="55" t="n">
        <v>4.72027972027972</v>
      </c>
      <c r="I18" s="51" t="s">
        <v>113</v>
      </c>
      <c r="J18" s="52" t="s">
        <v>114</v>
      </c>
      <c r="K18" s="53" t="n">
        <v>15</v>
      </c>
      <c r="L18" s="54" t="n">
        <v>7.7223257585898</v>
      </c>
      <c r="M18" s="54" t="n">
        <v>6.13351346109643</v>
      </c>
      <c r="N18" s="55" t="n">
        <v>4.39882697947214</v>
      </c>
      <c r="O18" s="51" t="s">
        <v>123</v>
      </c>
      <c r="P18" s="52" t="s">
        <v>124</v>
      </c>
      <c r="Q18" s="53" t="n">
        <v>8</v>
      </c>
      <c r="R18" s="54" t="n">
        <v>4.02261716501027</v>
      </c>
      <c r="S18" s="54" t="n">
        <v>2.95286350376371</v>
      </c>
      <c r="T18" s="56" t="n">
        <v>3.46320346320346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11</v>
      </c>
      <c r="E19" s="54" t="n">
        <v>5.53109860188912</v>
      </c>
      <c r="F19" s="54" t="n">
        <v>3.91882706009001</v>
      </c>
      <c r="G19" s="54" t="s">
        <v>107</v>
      </c>
      <c r="H19" s="55" t="n">
        <v>1.92307692307692</v>
      </c>
      <c r="I19" s="51" t="s">
        <v>123</v>
      </c>
      <c r="J19" s="52" t="s">
        <v>124</v>
      </c>
      <c r="K19" s="53" t="n">
        <v>10</v>
      </c>
      <c r="L19" s="54" t="n">
        <v>5.1482171723932</v>
      </c>
      <c r="M19" s="54" t="n">
        <v>4.2937394056595</v>
      </c>
      <c r="N19" s="55" t="n">
        <v>2.93255131964809</v>
      </c>
      <c r="O19" s="51" t="s">
        <v>119</v>
      </c>
      <c r="P19" s="52" t="s">
        <v>120</v>
      </c>
      <c r="Q19" s="53" t="n">
        <v>7</v>
      </c>
      <c r="R19" s="54" t="n">
        <v>3.51979001938399</v>
      </c>
      <c r="S19" s="54" t="n">
        <v>2.44970505840094</v>
      </c>
      <c r="T19" s="56" t="n">
        <v>3.03030303030303</v>
      </c>
    </row>
    <row r="20" s="28" customFormat="true" ht="32.1" hidden="false" customHeight="true" outlineLevel="0" collapsed="false">
      <c r="A20" s="50" t="n">
        <v>10</v>
      </c>
      <c r="B20" s="51" t="s">
        <v>123</v>
      </c>
      <c r="C20" s="52" t="s">
        <v>124</v>
      </c>
      <c r="D20" s="53" t="n">
        <v>18</v>
      </c>
      <c r="E20" s="54" t="n">
        <v>4.57878369698627</v>
      </c>
      <c r="F20" s="54" t="n">
        <v>3.5038364074308</v>
      </c>
      <c r="G20" s="54"/>
      <c r="H20" s="55" t="n">
        <v>3.14685314685315</v>
      </c>
      <c r="I20" s="51" t="s">
        <v>131</v>
      </c>
      <c r="J20" s="52" t="s">
        <v>132</v>
      </c>
      <c r="K20" s="53" t="n">
        <v>7</v>
      </c>
      <c r="L20" s="54" t="n">
        <v>3.60375202067524</v>
      </c>
      <c r="M20" s="54" t="n">
        <v>2.06897028277411</v>
      </c>
      <c r="N20" s="55" t="n">
        <v>2.05278592375367</v>
      </c>
      <c r="O20" s="51" t="s">
        <v>133</v>
      </c>
      <c r="P20" s="52" t="s">
        <v>134</v>
      </c>
      <c r="Q20" s="53" t="n">
        <v>6</v>
      </c>
      <c r="R20" s="54" t="n">
        <v>3.0169628737577</v>
      </c>
      <c r="S20" s="54" t="n">
        <v>2.33775245194453</v>
      </c>
      <c r="T20" s="56" t="n">
        <v>2.597402597402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29</v>
      </c>
      <c r="E21" s="61" t="n">
        <v>32.8146164950683</v>
      </c>
      <c r="F21" s="61" t="n">
        <v>24.4207490886054</v>
      </c>
      <c r="G21" s="61"/>
      <c r="H21" s="62" t="n">
        <v>22.5524475524476</v>
      </c>
      <c r="I21" s="58"/>
      <c r="J21" s="59" t="s">
        <v>49</v>
      </c>
      <c r="K21" s="60" t="n">
        <v>53</v>
      </c>
      <c r="L21" s="61" t="n">
        <v>27.285551013684</v>
      </c>
      <c r="M21" s="61" t="n">
        <v>22.0076433789634</v>
      </c>
      <c r="N21" s="62" t="n">
        <v>15.5425219941349</v>
      </c>
      <c r="O21" s="58"/>
      <c r="P21" s="59" t="s">
        <v>49</v>
      </c>
      <c r="Q21" s="60" t="n">
        <v>44</v>
      </c>
      <c r="R21" s="61" t="n">
        <v>22.1243944075565</v>
      </c>
      <c r="S21" s="61" t="n">
        <v>16.0415091827516</v>
      </c>
      <c r="T21" s="61" t="n">
        <v>19.047619047619</v>
      </c>
    </row>
    <row r="22" s="28" customFormat="true" ht="32.1" hidden="false" customHeight="true" outlineLevel="0" collapsed="false">
      <c r="A22" s="50" t="n">
        <v>11</v>
      </c>
      <c r="B22" s="51" t="s">
        <v>113</v>
      </c>
      <c r="C22" s="52" t="s">
        <v>114</v>
      </c>
      <c r="D22" s="53" t="n">
        <v>15</v>
      </c>
      <c r="E22" s="54" t="n">
        <v>3.81565308082189</v>
      </c>
      <c r="F22" s="54" t="n">
        <v>2.85135652095505</v>
      </c>
      <c r="G22" s="54"/>
      <c r="H22" s="55" t="n">
        <v>2.62237762237762</v>
      </c>
      <c r="I22" s="51" t="s">
        <v>125</v>
      </c>
      <c r="J22" s="52" t="s">
        <v>126</v>
      </c>
      <c r="K22" s="53" t="n">
        <v>7</v>
      </c>
      <c r="L22" s="54" t="n">
        <v>3.60375202067524</v>
      </c>
      <c r="M22" s="54" t="n">
        <v>3.03573805210333</v>
      </c>
      <c r="N22" s="55" t="n">
        <v>2.05278592375367</v>
      </c>
      <c r="O22" s="51" t="s">
        <v>125</v>
      </c>
      <c r="P22" s="52" t="s">
        <v>126</v>
      </c>
      <c r="Q22" s="53" t="n">
        <v>5</v>
      </c>
      <c r="R22" s="54" t="n">
        <v>2.51413572813142</v>
      </c>
      <c r="S22" s="54" t="n">
        <v>2.06734453274268</v>
      </c>
      <c r="T22" s="56" t="n">
        <v>2.16450216450216</v>
      </c>
    </row>
    <row r="23" s="28" customFormat="true" ht="32.1" hidden="false" customHeight="true" outlineLevel="0" collapsed="false">
      <c r="A23" s="50" t="n">
        <v>12</v>
      </c>
      <c r="B23" s="51" t="s">
        <v>119</v>
      </c>
      <c r="C23" s="52" t="s">
        <v>120</v>
      </c>
      <c r="D23" s="53" t="n">
        <v>7</v>
      </c>
      <c r="E23" s="54" t="n">
        <v>3.51979001938399</v>
      </c>
      <c r="F23" s="54" t="n">
        <v>2.44970505840094</v>
      </c>
      <c r="G23" s="54" t="s">
        <v>107</v>
      </c>
      <c r="H23" s="55" t="n">
        <v>1.22377622377622</v>
      </c>
      <c r="I23" s="51" t="s">
        <v>127</v>
      </c>
      <c r="J23" s="52" t="s">
        <v>128</v>
      </c>
      <c r="K23" s="53" t="n">
        <v>6</v>
      </c>
      <c r="L23" s="54" t="n">
        <v>3.08893030343592</v>
      </c>
      <c r="M23" s="54" t="n">
        <v>2.54314265808521</v>
      </c>
      <c r="N23" s="55" t="n">
        <v>1.75953079178886</v>
      </c>
      <c r="O23" s="51" t="s">
        <v>135</v>
      </c>
      <c r="P23" s="52" t="s">
        <v>136</v>
      </c>
      <c r="Q23" s="53" t="n">
        <v>4</v>
      </c>
      <c r="R23" s="54" t="n">
        <v>2.01130858250514</v>
      </c>
      <c r="S23" s="54" t="n">
        <v>1.43713173078602</v>
      </c>
      <c r="T23" s="56" t="n">
        <v>1.73160173160173</v>
      </c>
    </row>
    <row r="24" s="28" customFormat="true" ht="32.1" hidden="false" customHeight="true" outlineLevel="0" collapsed="false">
      <c r="A24" s="50" t="n">
        <v>13</v>
      </c>
      <c r="B24" s="51" t="s">
        <v>125</v>
      </c>
      <c r="C24" s="52" t="s">
        <v>126</v>
      </c>
      <c r="D24" s="53" t="n">
        <v>12</v>
      </c>
      <c r="E24" s="54" t="n">
        <v>3.05252246465751</v>
      </c>
      <c r="F24" s="54" t="n">
        <v>2.46392707069888</v>
      </c>
      <c r="G24" s="54"/>
      <c r="H24" s="55" t="n">
        <v>2.0979020979021</v>
      </c>
      <c r="I24" s="51" t="s">
        <v>146</v>
      </c>
      <c r="J24" s="52" t="s">
        <v>147</v>
      </c>
      <c r="K24" s="53" t="n">
        <v>4</v>
      </c>
      <c r="L24" s="54" t="n">
        <v>2.05928686895728</v>
      </c>
      <c r="M24" s="54" t="n">
        <v>1.27466065650255</v>
      </c>
      <c r="N24" s="55" t="n">
        <v>1.17302052785924</v>
      </c>
      <c r="O24" s="51" t="s">
        <v>108</v>
      </c>
      <c r="P24" s="52" t="s">
        <v>109</v>
      </c>
      <c r="Q24" s="53" t="n">
        <v>3</v>
      </c>
      <c r="R24" s="54" t="n">
        <v>1.50848143687885</v>
      </c>
      <c r="S24" s="54" t="n">
        <v>1.05405989981207</v>
      </c>
      <c r="T24" s="56" t="n">
        <v>1.2987012987013</v>
      </c>
    </row>
    <row r="25" s="28" customFormat="true" ht="32.1" hidden="false" customHeight="true" outlineLevel="0" collapsed="false">
      <c r="A25" s="50" t="n">
        <v>14</v>
      </c>
      <c r="B25" s="51" t="s">
        <v>131</v>
      </c>
      <c r="C25" s="52" t="s">
        <v>132</v>
      </c>
      <c r="D25" s="53" t="n">
        <v>10</v>
      </c>
      <c r="E25" s="54" t="n">
        <v>2.54376872054793</v>
      </c>
      <c r="F25" s="54" t="n">
        <v>1.71872730740954</v>
      </c>
      <c r="G25" s="54"/>
      <c r="H25" s="55" t="n">
        <v>1.74825174825175</v>
      </c>
      <c r="I25" s="51" t="s">
        <v>133</v>
      </c>
      <c r="J25" s="52" t="s">
        <v>134</v>
      </c>
      <c r="K25" s="53" t="n">
        <v>3</v>
      </c>
      <c r="L25" s="54" t="n">
        <v>1.54446515171796</v>
      </c>
      <c r="M25" s="54" t="n">
        <v>1.02057775980641</v>
      </c>
      <c r="N25" s="55" t="n">
        <v>0.879765395894428</v>
      </c>
      <c r="O25" s="51" t="s">
        <v>137</v>
      </c>
      <c r="P25" s="52" t="s">
        <v>138</v>
      </c>
      <c r="Q25" s="53" t="n">
        <v>3</v>
      </c>
      <c r="R25" s="54" t="n">
        <v>1.50848143687885</v>
      </c>
      <c r="S25" s="54" t="n">
        <v>1.04444659596167</v>
      </c>
      <c r="T25" s="56" t="n">
        <v>1.2987012987013</v>
      </c>
    </row>
    <row r="26" s="28" customFormat="true" ht="32.1" hidden="false" customHeight="true" outlineLevel="0" collapsed="false">
      <c r="A26" s="57" t="n">
        <v>15</v>
      </c>
      <c r="B26" s="63" t="s">
        <v>133</v>
      </c>
      <c r="C26" s="59" t="s">
        <v>134</v>
      </c>
      <c r="D26" s="64" t="n">
        <v>9</v>
      </c>
      <c r="E26" s="61" t="n">
        <v>2.28939184849314</v>
      </c>
      <c r="F26" s="61" t="n">
        <v>1.65733322098867</v>
      </c>
      <c r="G26" s="61"/>
      <c r="H26" s="62" t="n">
        <v>1.57342657342657</v>
      </c>
      <c r="I26" s="63" t="s">
        <v>148</v>
      </c>
      <c r="J26" s="59" t="s">
        <v>149</v>
      </c>
      <c r="K26" s="65" t="n">
        <v>2</v>
      </c>
      <c r="L26" s="61" t="n">
        <v>1.02964343447864</v>
      </c>
      <c r="M26" s="61" t="n">
        <v>0.763161357049251</v>
      </c>
      <c r="N26" s="62" t="n">
        <v>0.586510263929619</v>
      </c>
      <c r="O26" s="63" t="s">
        <v>141</v>
      </c>
      <c r="P26" s="59" t="s">
        <v>142</v>
      </c>
      <c r="Q26" s="65" t="n">
        <v>3</v>
      </c>
      <c r="R26" s="61" t="n">
        <v>1.50848143687885</v>
      </c>
      <c r="S26" s="61" t="n">
        <v>1.03294587903708</v>
      </c>
      <c r="T26" s="61" t="n">
        <v>1.298701298701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6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71</v>
      </c>
      <c r="E10" s="54" t="n">
        <v>182.453519699112</v>
      </c>
      <c r="F10" s="54" t="n">
        <v>115.036362576909</v>
      </c>
      <c r="G10" s="54"/>
      <c r="H10" s="55" t="n">
        <v>100</v>
      </c>
      <c r="I10" s="51" t="s">
        <v>25</v>
      </c>
      <c r="J10" s="52" t="s">
        <v>26</v>
      </c>
      <c r="K10" s="53" t="n">
        <v>111</v>
      </c>
      <c r="L10" s="54" t="n">
        <v>231.440456208755</v>
      </c>
      <c r="M10" s="54" t="n">
        <v>153.466338725864</v>
      </c>
      <c r="N10" s="55" t="n">
        <v>100</v>
      </c>
      <c r="O10" s="51" t="s">
        <v>25</v>
      </c>
      <c r="P10" s="52" t="s">
        <v>26</v>
      </c>
      <c r="Q10" s="53" t="n">
        <v>60</v>
      </c>
      <c r="R10" s="54" t="n">
        <v>131.11315064901</v>
      </c>
      <c r="S10" s="54" t="n">
        <v>78.963654293409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37</v>
      </c>
      <c r="E11" s="54" t="n">
        <v>39.4782469524394</v>
      </c>
      <c r="F11" s="54" t="n">
        <v>25.0388902916047</v>
      </c>
      <c r="G11" s="54"/>
      <c r="H11" s="55" t="n">
        <v>21.6374269005848</v>
      </c>
      <c r="I11" s="51" t="s">
        <v>103</v>
      </c>
      <c r="J11" s="52" t="s">
        <v>104</v>
      </c>
      <c r="K11" s="53" t="n">
        <v>25</v>
      </c>
      <c r="L11" s="54" t="n">
        <v>52.1262288758458</v>
      </c>
      <c r="M11" s="54" t="n">
        <v>34.7552796989998</v>
      </c>
      <c r="N11" s="55" t="n">
        <v>22.5225225225225</v>
      </c>
      <c r="O11" s="51" t="s">
        <v>99</v>
      </c>
      <c r="P11" s="52" t="s">
        <v>100</v>
      </c>
      <c r="Q11" s="53" t="n">
        <v>13</v>
      </c>
      <c r="R11" s="54" t="n">
        <v>28.4078493072855</v>
      </c>
      <c r="S11" s="54" t="n">
        <v>15.0411755239291</v>
      </c>
      <c r="T11" s="56" t="n">
        <v>21.6666666666667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29</v>
      </c>
      <c r="E12" s="54" t="n">
        <v>30.9424097735336</v>
      </c>
      <c r="F12" s="54" t="n">
        <v>18.8913430942627</v>
      </c>
      <c r="G12" s="54"/>
      <c r="H12" s="55" t="n">
        <v>16.9590643274854</v>
      </c>
      <c r="I12" s="51" t="s">
        <v>99</v>
      </c>
      <c r="J12" s="52" t="s">
        <v>100</v>
      </c>
      <c r="K12" s="53" t="n">
        <v>24</v>
      </c>
      <c r="L12" s="54" t="n">
        <v>50.0411797208119</v>
      </c>
      <c r="M12" s="54" t="n">
        <v>36.8667913907285</v>
      </c>
      <c r="N12" s="55" t="n">
        <v>21.6216216216216</v>
      </c>
      <c r="O12" s="51" t="s">
        <v>117</v>
      </c>
      <c r="P12" s="52" t="s">
        <v>118</v>
      </c>
      <c r="Q12" s="53" t="n">
        <v>6</v>
      </c>
      <c r="R12" s="54" t="n">
        <v>13.111315064901</v>
      </c>
      <c r="S12" s="54" t="n">
        <v>8.54784597232028</v>
      </c>
      <c r="T12" s="56" t="n">
        <v>10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20</v>
      </c>
      <c r="E13" s="54" t="n">
        <v>21.3395929472645</v>
      </c>
      <c r="F13" s="54" t="n">
        <v>13.1908130849507</v>
      </c>
      <c r="G13" s="54"/>
      <c r="H13" s="55" t="n">
        <v>11.6959064327485</v>
      </c>
      <c r="I13" s="51" t="s">
        <v>101</v>
      </c>
      <c r="J13" s="52" t="s">
        <v>102</v>
      </c>
      <c r="K13" s="53" t="n">
        <v>16</v>
      </c>
      <c r="L13" s="54" t="n">
        <v>33.3607864805413</v>
      </c>
      <c r="M13" s="54" t="n">
        <v>22.3188522849253</v>
      </c>
      <c r="N13" s="55" t="n">
        <v>14.4144144144144</v>
      </c>
      <c r="O13" s="51" t="s">
        <v>105</v>
      </c>
      <c r="P13" s="52" t="s">
        <v>106</v>
      </c>
      <c r="Q13" s="53" t="n">
        <v>6</v>
      </c>
      <c r="R13" s="54" t="n">
        <v>13.111315064901</v>
      </c>
      <c r="S13" s="54" t="n">
        <v>9.59038233981848</v>
      </c>
      <c r="T13" s="56" t="n">
        <v>10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5</v>
      </c>
      <c r="E14" s="54" t="n">
        <v>16.0046947104484</v>
      </c>
      <c r="F14" s="54" t="n">
        <v>8.03829759068522</v>
      </c>
      <c r="G14" s="54"/>
      <c r="H14" s="55" t="n">
        <v>8.7719298245614</v>
      </c>
      <c r="I14" s="51" t="s">
        <v>115</v>
      </c>
      <c r="J14" s="52" t="s">
        <v>116</v>
      </c>
      <c r="K14" s="53" t="n">
        <v>12</v>
      </c>
      <c r="L14" s="54" t="n">
        <v>25.020589860406</v>
      </c>
      <c r="M14" s="54" t="n">
        <v>11.0771361679519</v>
      </c>
      <c r="N14" s="55" t="n">
        <v>10.8108108108108</v>
      </c>
      <c r="O14" s="51" t="s">
        <v>103</v>
      </c>
      <c r="P14" s="52" t="s">
        <v>104</v>
      </c>
      <c r="Q14" s="53" t="n">
        <v>4</v>
      </c>
      <c r="R14" s="54" t="n">
        <v>8.74087670993401</v>
      </c>
      <c r="S14" s="54" t="n">
        <v>4.29419491481187</v>
      </c>
      <c r="T14" s="56" t="n">
        <v>6.66666666666667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6</v>
      </c>
      <c r="E15" s="54" t="n">
        <v>13.111315064901</v>
      </c>
      <c r="F15" s="54" t="n">
        <v>9.59038233981848</v>
      </c>
      <c r="G15" s="54" t="s">
        <v>107</v>
      </c>
      <c r="H15" s="55" t="n">
        <v>3.50877192982456</v>
      </c>
      <c r="I15" s="51" t="s">
        <v>113</v>
      </c>
      <c r="J15" s="52" t="s">
        <v>114</v>
      </c>
      <c r="K15" s="53" t="n">
        <v>8</v>
      </c>
      <c r="L15" s="54" t="n">
        <v>16.6803932402706</v>
      </c>
      <c r="M15" s="54" t="n">
        <v>12.5255108791786</v>
      </c>
      <c r="N15" s="55" t="n">
        <v>7.20720720720721</v>
      </c>
      <c r="O15" s="51" t="s">
        <v>101</v>
      </c>
      <c r="P15" s="52" t="s">
        <v>102</v>
      </c>
      <c r="Q15" s="53" t="n">
        <v>4</v>
      </c>
      <c r="R15" s="54" t="n">
        <v>8.74087670993401</v>
      </c>
      <c r="S15" s="54" t="n">
        <v>4.61546815280554</v>
      </c>
      <c r="T15" s="56" t="n">
        <v>6.66666666666667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9</v>
      </c>
      <c r="E16" s="54" t="n">
        <v>9.60281682626904</v>
      </c>
      <c r="F16" s="54" t="n">
        <v>6.67778388251096</v>
      </c>
      <c r="G16" s="54"/>
      <c r="H16" s="55" t="n">
        <v>5.26315789473684</v>
      </c>
      <c r="I16" s="51" t="s">
        <v>108</v>
      </c>
      <c r="J16" s="52" t="s">
        <v>109</v>
      </c>
      <c r="K16" s="53" t="n">
        <v>5</v>
      </c>
      <c r="L16" s="54" t="n">
        <v>10.4252457751691</v>
      </c>
      <c r="M16" s="54" t="n">
        <v>7.90989332446545</v>
      </c>
      <c r="N16" s="55" t="n">
        <v>4.50450450450451</v>
      </c>
      <c r="O16" s="51" t="s">
        <v>121</v>
      </c>
      <c r="P16" s="52" t="s">
        <v>122</v>
      </c>
      <c r="Q16" s="53" t="n">
        <v>4</v>
      </c>
      <c r="R16" s="54" t="n">
        <v>8.74087670993401</v>
      </c>
      <c r="S16" s="54" t="n">
        <v>5.60915887143404</v>
      </c>
      <c r="T16" s="56" t="n">
        <v>6.66666666666667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4</v>
      </c>
      <c r="E17" s="54" t="n">
        <v>8.74087670993401</v>
      </c>
      <c r="F17" s="54" t="n">
        <v>5.60915887143404</v>
      </c>
      <c r="G17" s="54" t="s">
        <v>107</v>
      </c>
      <c r="H17" s="55" t="n">
        <v>2.33918128654971</v>
      </c>
      <c r="I17" s="51" t="s">
        <v>110</v>
      </c>
      <c r="J17" s="52" t="s">
        <v>111</v>
      </c>
      <c r="K17" s="53" t="n">
        <v>4</v>
      </c>
      <c r="L17" s="54" t="n">
        <v>8.34019662013532</v>
      </c>
      <c r="M17" s="54" t="n">
        <v>4.58829922442232</v>
      </c>
      <c r="N17" s="55" t="n">
        <v>3.6036036036036</v>
      </c>
      <c r="O17" s="51" t="s">
        <v>127</v>
      </c>
      <c r="P17" s="52" t="s">
        <v>128</v>
      </c>
      <c r="Q17" s="53" t="n">
        <v>3</v>
      </c>
      <c r="R17" s="54" t="n">
        <v>6.55565753245051</v>
      </c>
      <c r="S17" s="54" t="n">
        <v>4.75014690509571</v>
      </c>
      <c r="T17" s="56" t="n">
        <v>5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8</v>
      </c>
      <c r="E18" s="54" t="n">
        <v>8.53583717890581</v>
      </c>
      <c r="F18" s="54" t="n">
        <v>6.31969523839995</v>
      </c>
      <c r="G18" s="54"/>
      <c r="H18" s="55" t="n">
        <v>4.67836257309942</v>
      </c>
      <c r="I18" s="51" t="s">
        <v>117</v>
      </c>
      <c r="J18" s="52" t="s">
        <v>118</v>
      </c>
      <c r="K18" s="53" t="n">
        <v>3</v>
      </c>
      <c r="L18" s="54" t="n">
        <v>6.25514746510149</v>
      </c>
      <c r="M18" s="54" t="n">
        <v>4.44779422888575</v>
      </c>
      <c r="N18" s="55" t="n">
        <v>2.7027027027027</v>
      </c>
      <c r="O18" s="51" t="s">
        <v>115</v>
      </c>
      <c r="P18" s="52" t="s">
        <v>116</v>
      </c>
      <c r="Q18" s="53" t="n">
        <v>3</v>
      </c>
      <c r="R18" s="54" t="n">
        <v>6.55565753245051</v>
      </c>
      <c r="S18" s="54" t="n">
        <v>4.51748511383424</v>
      </c>
      <c r="T18" s="56" t="n">
        <v>5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4</v>
      </c>
      <c r="E19" s="54" t="n">
        <v>8.34019662013532</v>
      </c>
      <c r="F19" s="54" t="n">
        <v>4.58829922442232</v>
      </c>
      <c r="G19" s="54" t="s">
        <v>112</v>
      </c>
      <c r="H19" s="55" t="n">
        <v>2.33918128654971</v>
      </c>
      <c r="I19" s="51" t="s">
        <v>125</v>
      </c>
      <c r="J19" s="52" t="s">
        <v>126</v>
      </c>
      <c r="K19" s="53" t="n">
        <v>2</v>
      </c>
      <c r="L19" s="54" t="n">
        <v>4.17009831006766</v>
      </c>
      <c r="M19" s="54" t="n">
        <v>3.28227571115974</v>
      </c>
      <c r="N19" s="55" t="n">
        <v>1.8018018018018</v>
      </c>
      <c r="O19" s="51" t="s">
        <v>129</v>
      </c>
      <c r="P19" s="52" t="s">
        <v>130</v>
      </c>
      <c r="Q19" s="53" t="n">
        <v>3</v>
      </c>
      <c r="R19" s="54" t="n">
        <v>6.55565753245051</v>
      </c>
      <c r="S19" s="54" t="n">
        <v>3.62374922217504</v>
      </c>
      <c r="T19" s="56" t="n">
        <v>5</v>
      </c>
    </row>
    <row r="20" s="28" customFormat="true" ht="32.1" hidden="false" customHeight="true" outlineLevel="0" collapsed="false">
      <c r="A20" s="50" t="n">
        <v>10</v>
      </c>
      <c r="B20" s="51" t="s">
        <v>129</v>
      </c>
      <c r="C20" s="52" t="s">
        <v>130</v>
      </c>
      <c r="D20" s="53" t="n">
        <v>3</v>
      </c>
      <c r="E20" s="54" t="n">
        <v>6.55565753245051</v>
      </c>
      <c r="F20" s="54" t="n">
        <v>3.62374922217504</v>
      </c>
      <c r="G20" s="54" t="s">
        <v>107</v>
      </c>
      <c r="H20" s="55" t="n">
        <v>1.75438596491228</v>
      </c>
      <c r="I20" s="51" t="s">
        <v>151</v>
      </c>
      <c r="J20" s="52" t="s">
        <v>152</v>
      </c>
      <c r="K20" s="53" t="n">
        <v>1</v>
      </c>
      <c r="L20" s="54" t="n">
        <v>2.08504915503383</v>
      </c>
      <c r="M20" s="54" t="n">
        <v>1.34621012584138</v>
      </c>
      <c r="N20" s="55" t="n">
        <v>0.900900900900901</v>
      </c>
      <c r="O20" s="51" t="s">
        <v>125</v>
      </c>
      <c r="P20" s="52" t="s">
        <v>126</v>
      </c>
      <c r="Q20" s="53" t="n">
        <v>3</v>
      </c>
      <c r="R20" s="54" t="n">
        <v>6.55565753245051</v>
      </c>
      <c r="S20" s="54" t="n">
        <v>4.82584648916586</v>
      </c>
      <c r="T20" s="56" t="n">
        <v>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6</v>
      </c>
      <c r="E21" s="61" t="n">
        <v>38.4112673050762</v>
      </c>
      <c r="F21" s="61" t="n">
        <v>25.2954175441054</v>
      </c>
      <c r="G21" s="61"/>
      <c r="H21" s="62" t="n">
        <v>21.0526315789474</v>
      </c>
      <c r="I21" s="58"/>
      <c r="J21" s="59" t="s">
        <v>49</v>
      </c>
      <c r="K21" s="60" t="n">
        <v>11</v>
      </c>
      <c r="L21" s="61" t="n">
        <v>22.9355407053721</v>
      </c>
      <c r="M21" s="61" t="n">
        <v>14.3482956893052</v>
      </c>
      <c r="N21" s="62" t="n">
        <v>9.90990990990991</v>
      </c>
      <c r="O21" s="58"/>
      <c r="P21" s="59" t="s">
        <v>49</v>
      </c>
      <c r="Q21" s="60" t="n">
        <v>11</v>
      </c>
      <c r="R21" s="61" t="n">
        <v>24.0374109523185</v>
      </c>
      <c r="S21" s="61" t="n">
        <v>13.5482007880191</v>
      </c>
      <c r="T21" s="61" t="n">
        <v>18.3333333333333</v>
      </c>
    </row>
    <row r="22" s="28" customFormat="true" ht="32.1" hidden="false" customHeight="true" outlineLevel="0" collapsed="false">
      <c r="A22" s="50" t="n">
        <v>11</v>
      </c>
      <c r="B22" s="51" t="s">
        <v>108</v>
      </c>
      <c r="C22" s="52" t="s">
        <v>109</v>
      </c>
      <c r="D22" s="53" t="n">
        <v>5</v>
      </c>
      <c r="E22" s="54" t="n">
        <v>5.33489823681613</v>
      </c>
      <c r="F22" s="54" t="n">
        <v>3.90888786266641</v>
      </c>
      <c r="G22" s="54"/>
      <c r="H22" s="55" t="n">
        <v>2.92397660818713</v>
      </c>
      <c r="I22" s="51" t="s">
        <v>137</v>
      </c>
      <c r="J22" s="52" t="s">
        <v>138</v>
      </c>
      <c r="K22" s="53" t="n">
        <v>1</v>
      </c>
      <c r="L22" s="54" t="n">
        <v>2.08504915503383</v>
      </c>
      <c r="M22" s="54" t="n">
        <v>1.4604462474645</v>
      </c>
      <c r="N22" s="55" t="n">
        <v>0.900900900900901</v>
      </c>
      <c r="O22" s="51" t="s">
        <v>153</v>
      </c>
      <c r="P22" s="52" t="s">
        <v>154</v>
      </c>
      <c r="Q22" s="53" t="n">
        <v>2</v>
      </c>
      <c r="R22" s="54" t="n">
        <v>4.370438354967</v>
      </c>
      <c r="S22" s="54" t="n">
        <v>1.56555772994129</v>
      </c>
      <c r="T22" s="56" t="n">
        <v>3.33333333333333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5</v>
      </c>
      <c r="E23" s="54" t="n">
        <v>5.33489823681613</v>
      </c>
      <c r="F23" s="54" t="n">
        <v>3.9824596440987</v>
      </c>
      <c r="G23" s="54"/>
      <c r="H23" s="55" t="n">
        <v>2.92397660818713</v>
      </c>
      <c r="I23" s="51" t="s">
        <v>155</v>
      </c>
      <c r="J23" s="52" t="s">
        <v>156</v>
      </c>
      <c r="K23" s="53" t="n">
        <v>1</v>
      </c>
      <c r="L23" s="54" t="n">
        <v>2.08504915503383</v>
      </c>
      <c r="M23" s="54" t="n">
        <v>1.34621012584138</v>
      </c>
      <c r="N23" s="55" t="n">
        <v>0.900900900900901</v>
      </c>
      <c r="O23" s="51" t="s">
        <v>133</v>
      </c>
      <c r="P23" s="52" t="s">
        <v>134</v>
      </c>
      <c r="Q23" s="53" t="n">
        <v>2</v>
      </c>
      <c r="R23" s="54" t="n">
        <v>4.370438354967</v>
      </c>
      <c r="S23" s="54" t="n">
        <v>2.09972355329374</v>
      </c>
      <c r="T23" s="56" t="n">
        <v>3.33333333333333</v>
      </c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3</v>
      </c>
      <c r="E24" s="54" t="n">
        <v>3.20093894208968</v>
      </c>
      <c r="F24" s="54" t="n">
        <v>2.43650902713703</v>
      </c>
      <c r="G24" s="54"/>
      <c r="H24" s="55" t="n">
        <v>1.75438596491228</v>
      </c>
      <c r="I24" s="51" t="s">
        <v>135</v>
      </c>
      <c r="J24" s="52" t="s">
        <v>136</v>
      </c>
      <c r="K24" s="53" t="n">
        <v>1</v>
      </c>
      <c r="L24" s="54" t="n">
        <v>2.08504915503383</v>
      </c>
      <c r="M24" s="54" t="n">
        <v>1.74825174825175</v>
      </c>
      <c r="N24" s="55" t="n">
        <v>0.900900900900901</v>
      </c>
      <c r="O24" s="51" t="s">
        <v>131</v>
      </c>
      <c r="P24" s="52" t="s">
        <v>132</v>
      </c>
      <c r="Q24" s="53" t="n">
        <v>1</v>
      </c>
      <c r="R24" s="54" t="n">
        <v>2.1852191774835</v>
      </c>
      <c r="S24" s="54" t="n">
        <v>1.05757931844888</v>
      </c>
      <c r="T24" s="56" t="n">
        <v>1.66666666666667</v>
      </c>
    </row>
    <row r="25" s="28" customFormat="true" ht="32.1" hidden="false" customHeight="true" outlineLevel="0" collapsed="false">
      <c r="A25" s="50" t="n">
        <v>14</v>
      </c>
      <c r="B25" s="51" t="s">
        <v>153</v>
      </c>
      <c r="C25" s="52" t="s">
        <v>154</v>
      </c>
      <c r="D25" s="53" t="n">
        <v>2</v>
      </c>
      <c r="E25" s="54" t="n">
        <v>2.13395929472645</v>
      </c>
      <c r="F25" s="54" t="n">
        <v>0.684150513112885</v>
      </c>
      <c r="G25" s="54"/>
      <c r="H25" s="55" t="n">
        <v>1.16959064327485</v>
      </c>
      <c r="I25" s="51" t="s">
        <v>131</v>
      </c>
      <c r="J25" s="52" t="s">
        <v>132</v>
      </c>
      <c r="K25" s="53" t="n">
        <v>1</v>
      </c>
      <c r="L25" s="54" t="n">
        <v>2.08504915503383</v>
      </c>
      <c r="M25" s="54" t="n">
        <v>0.607594936708861</v>
      </c>
      <c r="N25" s="55" t="n">
        <v>0.900900900900901</v>
      </c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2</v>
      </c>
      <c r="E26" s="61" t="n">
        <v>2.13395929472645</v>
      </c>
      <c r="F26" s="61" t="n">
        <v>0.916787900234603</v>
      </c>
      <c r="G26" s="61"/>
      <c r="H26" s="62" t="n">
        <v>1.16959064327485</v>
      </c>
      <c r="I26" s="63" t="s">
        <v>157</v>
      </c>
      <c r="J26" s="59" t="s">
        <v>158</v>
      </c>
      <c r="K26" s="65" t="n">
        <v>1</v>
      </c>
      <c r="L26" s="61" t="n">
        <v>2.08504915503383</v>
      </c>
      <c r="M26" s="61" t="n">
        <v>1.4604462474645</v>
      </c>
      <c r="N26" s="62" t="n">
        <v>0.90090090090090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12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12681</v>
      </c>
      <c r="E10" s="54" t="n">
        <v>596.25587422062</v>
      </c>
      <c r="F10" s="54" t="n">
        <v>427.72399028512</v>
      </c>
      <c r="G10" s="55" t="n">
        <v>100</v>
      </c>
      <c r="H10" s="51" t="s">
        <v>23</v>
      </c>
      <c r="I10" s="52" t="s">
        <v>24</v>
      </c>
      <c r="J10" s="53" t="n">
        <v>8005</v>
      </c>
      <c r="K10" s="54" t="n">
        <v>753.566024103758</v>
      </c>
      <c r="L10" s="54" t="n">
        <v>547.593248034881</v>
      </c>
      <c r="M10" s="55" t="n">
        <v>100</v>
      </c>
      <c r="N10" s="51" t="s">
        <v>23</v>
      </c>
      <c r="O10" s="52" t="s">
        <v>24</v>
      </c>
      <c r="P10" s="53" t="n">
        <v>4676</v>
      </c>
      <c r="Q10" s="54" t="n">
        <v>439.271800835894</v>
      </c>
      <c r="R10" s="54" t="n">
        <v>316.330650770587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3231</v>
      </c>
      <c r="E11" s="54" t="n">
        <v>151.9204</v>
      </c>
      <c r="F11" s="54" t="n">
        <v>113.541733887293</v>
      </c>
      <c r="G11" s="55" t="n">
        <v>25.4790631653655</v>
      </c>
      <c r="H11" s="51" t="s">
        <v>25</v>
      </c>
      <c r="I11" s="52" t="s">
        <v>26</v>
      </c>
      <c r="J11" s="53" t="n">
        <v>1968</v>
      </c>
      <c r="K11" s="54" t="n">
        <v>185.2614</v>
      </c>
      <c r="L11" s="54" t="n">
        <v>142.624417839188</v>
      </c>
      <c r="M11" s="55" t="n">
        <v>24.5846346033729</v>
      </c>
      <c r="N11" s="51" t="s">
        <v>25</v>
      </c>
      <c r="O11" s="52" t="s">
        <v>26</v>
      </c>
      <c r="P11" s="53" t="n">
        <v>1263</v>
      </c>
      <c r="Q11" s="54" t="n">
        <v>118.648478283947</v>
      </c>
      <c r="R11" s="54" t="n">
        <v>86.757339904281</v>
      </c>
      <c r="S11" s="56" t="n">
        <v>27.0102651839179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548</v>
      </c>
      <c r="E12" s="54" t="n">
        <v>72.7863</v>
      </c>
      <c r="F12" s="54" t="n">
        <v>50.656654134297</v>
      </c>
      <c r="G12" s="55" t="n">
        <v>12.2072391767211</v>
      </c>
      <c r="H12" s="51" t="s">
        <v>27</v>
      </c>
      <c r="I12" s="52" t="s">
        <v>28</v>
      </c>
      <c r="J12" s="53" t="n">
        <v>995</v>
      </c>
      <c r="K12" s="54" t="n">
        <v>93.6662</v>
      </c>
      <c r="L12" s="54" t="n">
        <v>66.6422488753445</v>
      </c>
      <c r="M12" s="55" t="n">
        <v>12.4297314178638</v>
      </c>
      <c r="N12" s="51" t="s">
        <v>27</v>
      </c>
      <c r="O12" s="52" t="s">
        <v>28</v>
      </c>
      <c r="P12" s="53" t="n">
        <v>553</v>
      </c>
      <c r="Q12" s="54" t="n">
        <v>51.9498087814905</v>
      </c>
      <c r="R12" s="54" t="n">
        <v>36.1573913313352</v>
      </c>
      <c r="S12" s="56" t="n">
        <v>11.826347305389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024</v>
      </c>
      <c r="E13" s="54" t="n">
        <v>48.148</v>
      </c>
      <c r="F13" s="54" t="n">
        <v>33.098250806868</v>
      </c>
      <c r="G13" s="55" t="n">
        <v>8.07507294377415</v>
      </c>
      <c r="H13" s="51" t="s">
        <v>29</v>
      </c>
      <c r="I13" s="52" t="s">
        <v>30</v>
      </c>
      <c r="J13" s="53" t="n">
        <v>666</v>
      </c>
      <c r="K13" s="54" t="n">
        <v>62.6951</v>
      </c>
      <c r="L13" s="54" t="n">
        <v>44.5175512849509</v>
      </c>
      <c r="M13" s="55" t="n">
        <v>8.31980012492192</v>
      </c>
      <c r="N13" s="51" t="s">
        <v>29</v>
      </c>
      <c r="O13" s="52" t="s">
        <v>30</v>
      </c>
      <c r="P13" s="53" t="n">
        <v>358</v>
      </c>
      <c r="Q13" s="54" t="n">
        <v>33.6311601153229</v>
      </c>
      <c r="R13" s="54" t="n">
        <v>23.0746415170806</v>
      </c>
      <c r="S13" s="56" t="n">
        <v>7.65611633875107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833</v>
      </c>
      <c r="E14" s="54" t="n">
        <v>39.1673</v>
      </c>
      <c r="F14" s="54" t="n">
        <v>25.2488483645476</v>
      </c>
      <c r="G14" s="55" t="n">
        <v>6.56888258023815</v>
      </c>
      <c r="H14" s="51" t="s">
        <v>31</v>
      </c>
      <c r="I14" s="52" t="s">
        <v>32</v>
      </c>
      <c r="J14" s="53" t="n">
        <v>551</v>
      </c>
      <c r="K14" s="54" t="n">
        <v>51.8694</v>
      </c>
      <c r="L14" s="54" t="n">
        <v>33.3970646407764</v>
      </c>
      <c r="M14" s="55" t="n">
        <v>6.88319800124922</v>
      </c>
      <c r="N14" s="51" t="s">
        <v>33</v>
      </c>
      <c r="O14" s="52" t="s">
        <v>34</v>
      </c>
      <c r="P14" s="53" t="n">
        <v>316</v>
      </c>
      <c r="Q14" s="54" t="n">
        <v>29.6856050179945</v>
      </c>
      <c r="R14" s="54" t="n">
        <v>20.9957313396179</v>
      </c>
      <c r="S14" s="56" t="n">
        <v>6.7579127459367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687</v>
      </c>
      <c r="E15" s="54" t="n">
        <v>32.3024</v>
      </c>
      <c r="F15" s="54" t="n">
        <v>23.0609282320971</v>
      </c>
      <c r="G15" s="55" t="n">
        <v>5.4175538206766</v>
      </c>
      <c r="H15" s="51" t="s">
        <v>35</v>
      </c>
      <c r="I15" s="52" t="s">
        <v>36</v>
      </c>
      <c r="J15" s="53" t="n">
        <v>414</v>
      </c>
      <c r="K15" s="54" t="n">
        <v>38.9726</v>
      </c>
      <c r="L15" s="54" t="n">
        <v>33.2731748149284</v>
      </c>
      <c r="M15" s="55" t="n">
        <v>5.17176764522174</v>
      </c>
      <c r="N15" s="51" t="s">
        <v>31</v>
      </c>
      <c r="O15" s="52" t="s">
        <v>32</v>
      </c>
      <c r="P15" s="53" t="n">
        <v>282</v>
      </c>
      <c r="Q15" s="54" t="n">
        <v>26.4915842249192</v>
      </c>
      <c r="R15" s="54" t="n">
        <v>17.6024107882468</v>
      </c>
      <c r="S15" s="56" t="n">
        <v>6.03079555175364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590</v>
      </c>
      <c r="E16" s="54" t="n">
        <v>27.7415</v>
      </c>
      <c r="F16" s="54" t="n">
        <v>17.7373336934634</v>
      </c>
      <c r="G16" s="55" t="n">
        <v>4.65262991877612</v>
      </c>
      <c r="H16" s="51" t="s">
        <v>39</v>
      </c>
      <c r="I16" s="52" t="s">
        <v>40</v>
      </c>
      <c r="J16" s="53" t="n">
        <v>372</v>
      </c>
      <c r="K16" s="54" t="n">
        <v>35.0189</v>
      </c>
      <c r="L16" s="54" t="n">
        <v>22.4176921537895</v>
      </c>
      <c r="M16" s="55" t="n">
        <v>4.64709556527171</v>
      </c>
      <c r="N16" s="51" t="s">
        <v>37</v>
      </c>
      <c r="O16" s="52" t="s">
        <v>38</v>
      </c>
      <c r="P16" s="53" t="n">
        <v>241</v>
      </c>
      <c r="Q16" s="54" t="n">
        <v>22.6399709156224</v>
      </c>
      <c r="R16" s="54" t="n">
        <v>15.148270535332</v>
      </c>
      <c r="S16" s="56" t="n">
        <v>5.1539777587681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554</v>
      </c>
      <c r="E17" s="54" t="n">
        <v>26.0488</v>
      </c>
      <c r="F17" s="54" t="n">
        <v>22.0917633971193</v>
      </c>
      <c r="G17" s="55" t="n">
        <v>4.36874063559656</v>
      </c>
      <c r="H17" s="51" t="s">
        <v>33</v>
      </c>
      <c r="I17" s="52" t="s">
        <v>34</v>
      </c>
      <c r="J17" s="53" t="n">
        <v>371</v>
      </c>
      <c r="K17" s="54" t="n">
        <v>34.9247</v>
      </c>
      <c r="L17" s="54" t="n">
        <v>25.7155958272519</v>
      </c>
      <c r="M17" s="55" t="n">
        <v>4.63460337289194</v>
      </c>
      <c r="N17" s="51" t="s">
        <v>41</v>
      </c>
      <c r="O17" s="52" t="s">
        <v>42</v>
      </c>
      <c r="P17" s="53" t="n">
        <v>151</v>
      </c>
      <c r="Q17" s="54" t="n">
        <v>14.1852099927759</v>
      </c>
      <c r="R17" s="54" t="n">
        <v>10.1186076728719</v>
      </c>
      <c r="S17" s="56" t="n">
        <v>3.2292557741659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471</v>
      </c>
      <c r="E18" s="54" t="n">
        <v>22.1462</v>
      </c>
      <c r="F18" s="54" t="n">
        <v>14.4062775588806</v>
      </c>
      <c r="G18" s="55" t="n">
        <v>3.71421812159924</v>
      </c>
      <c r="H18" s="51" t="s">
        <v>37</v>
      </c>
      <c r="I18" s="52" t="s">
        <v>38</v>
      </c>
      <c r="J18" s="53" t="n">
        <v>349</v>
      </c>
      <c r="K18" s="54" t="n">
        <v>32.8537</v>
      </c>
      <c r="L18" s="54" t="n">
        <v>20.4988413953339</v>
      </c>
      <c r="M18" s="55" t="n">
        <v>4.35977514053716</v>
      </c>
      <c r="N18" s="51" t="s">
        <v>35</v>
      </c>
      <c r="O18" s="52" t="s">
        <v>36</v>
      </c>
      <c r="P18" s="53" t="n">
        <v>140</v>
      </c>
      <c r="Q18" s="54" t="n">
        <v>13.151850324428</v>
      </c>
      <c r="R18" s="54" t="n">
        <v>11.0972542077685</v>
      </c>
      <c r="S18" s="56" t="n">
        <v>2.9940119760479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39</v>
      </c>
      <c r="E19" s="54" t="n">
        <v>15.9396</v>
      </c>
      <c r="F19" s="54" t="n">
        <v>11.980446593845</v>
      </c>
      <c r="G19" s="55" t="n">
        <v>2.67329074994086</v>
      </c>
      <c r="H19" s="51" t="s">
        <v>43</v>
      </c>
      <c r="I19" s="52" t="s">
        <v>44</v>
      </c>
      <c r="J19" s="53" t="n">
        <v>258</v>
      </c>
      <c r="K19" s="54" t="n">
        <v>24.2873</v>
      </c>
      <c r="L19" s="54" t="n">
        <v>18.6512361320936</v>
      </c>
      <c r="M19" s="55" t="n">
        <v>3.22298563397876</v>
      </c>
      <c r="N19" s="51" t="s">
        <v>45</v>
      </c>
      <c r="O19" s="52" t="s">
        <v>46</v>
      </c>
      <c r="P19" s="53" t="n">
        <v>121</v>
      </c>
      <c r="Q19" s="54" t="n">
        <v>11.366956351827</v>
      </c>
      <c r="R19" s="54" t="n">
        <v>7.8886146481761</v>
      </c>
      <c r="S19" s="56" t="n">
        <v>2.58768177929855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326</v>
      </c>
      <c r="E20" s="54" t="n">
        <v>15.3283</v>
      </c>
      <c r="F20" s="54" t="n">
        <v>10.6695374458519</v>
      </c>
      <c r="G20" s="55" t="n">
        <v>2.57077517545935</v>
      </c>
      <c r="H20" s="51" t="s">
        <v>45</v>
      </c>
      <c r="I20" s="52" t="s">
        <v>46</v>
      </c>
      <c r="J20" s="53" t="n">
        <v>205</v>
      </c>
      <c r="K20" s="54" t="n">
        <v>19.298</v>
      </c>
      <c r="L20" s="54" t="n">
        <v>13.6452218894914</v>
      </c>
      <c r="M20" s="55" t="n">
        <v>2.56089943785134</v>
      </c>
      <c r="N20" s="51" t="s">
        <v>47</v>
      </c>
      <c r="O20" s="52" t="s">
        <v>48</v>
      </c>
      <c r="P20" s="53" t="n">
        <v>106</v>
      </c>
      <c r="Q20" s="54" t="n">
        <v>9.9578295313526</v>
      </c>
      <c r="R20" s="54" t="n">
        <v>8.05995689705186</v>
      </c>
      <c r="S20" s="56" t="n">
        <v>2.266894781864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078</v>
      </c>
      <c r="E21" s="61" t="n">
        <v>144.7264080791</v>
      </c>
      <c r="F21" s="61" t="n">
        <v>105.232216170858</v>
      </c>
      <c r="G21" s="62" t="n">
        <v>24.2725337118524</v>
      </c>
      <c r="H21" s="58"/>
      <c r="I21" s="59" t="s">
        <v>49</v>
      </c>
      <c r="J21" s="60" t="n">
        <v>1856</v>
      </c>
      <c r="K21" s="61" t="n">
        <v>174.718118767842</v>
      </c>
      <c r="L21" s="61" t="n">
        <v>126.210203181732</v>
      </c>
      <c r="M21" s="62" t="n">
        <v>23.1855090568395</v>
      </c>
      <c r="N21" s="58"/>
      <c r="O21" s="59" t="s">
        <v>49</v>
      </c>
      <c r="P21" s="60" t="n">
        <v>1145</v>
      </c>
      <c r="Q21" s="61" t="n">
        <v>107.563347296214</v>
      </c>
      <c r="R21" s="61" t="n">
        <v>79.430431928825</v>
      </c>
      <c r="S21" s="61" t="n">
        <v>24.4867408041061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321</v>
      </c>
      <c r="E22" s="54" t="n">
        <v>15.0932</v>
      </c>
      <c r="F22" s="54" t="n">
        <v>10.5643881924506</v>
      </c>
      <c r="G22" s="55" t="n">
        <v>2.53134610835108</v>
      </c>
      <c r="H22" s="51" t="s">
        <v>47</v>
      </c>
      <c r="I22" s="52" t="s">
        <v>48</v>
      </c>
      <c r="J22" s="53" t="n">
        <v>197</v>
      </c>
      <c r="K22" s="54" t="n">
        <v>18.5449</v>
      </c>
      <c r="L22" s="54" t="n">
        <v>15.6930896356103</v>
      </c>
      <c r="M22" s="55" t="n">
        <v>2.46096189881324</v>
      </c>
      <c r="N22" s="51" t="s">
        <v>39</v>
      </c>
      <c r="O22" s="52" t="s">
        <v>40</v>
      </c>
      <c r="P22" s="53" t="n">
        <v>99</v>
      </c>
      <c r="Q22" s="54" t="n">
        <v>9.3002370151312</v>
      </c>
      <c r="R22" s="54" t="n">
        <v>6.41980285633348</v>
      </c>
      <c r="S22" s="56" t="n">
        <v>2.1171941830624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03</v>
      </c>
      <c r="E23" s="54" t="n">
        <v>14.2469</v>
      </c>
      <c r="F23" s="54" t="n">
        <v>11.8504512907953</v>
      </c>
      <c r="G23" s="55" t="n">
        <v>2.3894014667613</v>
      </c>
      <c r="H23" s="51" t="s">
        <v>41</v>
      </c>
      <c r="I23" s="52" t="s">
        <v>42</v>
      </c>
      <c r="J23" s="53" t="n">
        <v>170</v>
      </c>
      <c r="K23" s="54" t="n">
        <v>16.0032</v>
      </c>
      <c r="L23" s="54" t="n">
        <v>10.9714536815871</v>
      </c>
      <c r="M23" s="55" t="n">
        <v>2.12367270455965</v>
      </c>
      <c r="N23" s="51" t="s">
        <v>43</v>
      </c>
      <c r="O23" s="52" t="s">
        <v>44</v>
      </c>
      <c r="P23" s="53" t="n">
        <v>81</v>
      </c>
      <c r="Q23" s="54" t="n">
        <v>7.60928483056189</v>
      </c>
      <c r="R23" s="54" t="n">
        <v>5.61940897352921</v>
      </c>
      <c r="S23" s="56" t="n">
        <v>1.732249786142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165</v>
      </c>
      <c r="E24" s="54" t="n">
        <v>7.7582</v>
      </c>
      <c r="F24" s="54" t="n">
        <v>4.30974339224756</v>
      </c>
      <c r="G24" s="55" t="n">
        <v>1.30115921457298</v>
      </c>
      <c r="H24" s="51" t="s">
        <v>50</v>
      </c>
      <c r="I24" s="52" t="s">
        <v>51</v>
      </c>
      <c r="J24" s="53" t="n">
        <v>87</v>
      </c>
      <c r="K24" s="54" t="n">
        <v>8.1899</v>
      </c>
      <c r="L24" s="54" t="n">
        <v>4.36970990559971</v>
      </c>
      <c r="M24" s="55" t="n">
        <v>1.08682073703935</v>
      </c>
      <c r="N24" s="51" t="s">
        <v>50</v>
      </c>
      <c r="O24" s="52" t="s">
        <v>51</v>
      </c>
      <c r="P24" s="53" t="n">
        <v>78</v>
      </c>
      <c r="Q24" s="54" t="n">
        <v>7.32745946646701</v>
      </c>
      <c r="R24" s="54" t="n">
        <v>4.48478049960994</v>
      </c>
      <c r="S24" s="56" t="n">
        <v>1.66809238665526</v>
      </c>
    </row>
    <row r="25" s="28" customFormat="true" ht="32.1" hidden="false" customHeight="true" outlineLevel="0" collapsed="false">
      <c r="A25" s="50" t="n">
        <v>14</v>
      </c>
      <c r="B25" s="51" t="s">
        <v>52</v>
      </c>
      <c r="C25" s="52" t="s">
        <v>53</v>
      </c>
      <c r="D25" s="53" t="n">
        <v>111</v>
      </c>
      <c r="E25" s="54" t="n">
        <v>5.2191</v>
      </c>
      <c r="F25" s="54" t="n">
        <v>2.98903144421435</v>
      </c>
      <c r="G25" s="55" t="n">
        <v>0.875325289803643</v>
      </c>
      <c r="H25" s="51" t="s">
        <v>54</v>
      </c>
      <c r="I25" s="52" t="s">
        <v>55</v>
      </c>
      <c r="J25" s="53" t="n">
        <v>66</v>
      </c>
      <c r="K25" s="54" t="n">
        <v>6.213</v>
      </c>
      <c r="L25" s="54" t="n">
        <v>4.54791369354042</v>
      </c>
      <c r="M25" s="55" t="n">
        <v>0.824484697064335</v>
      </c>
      <c r="N25" s="51" t="s">
        <v>52</v>
      </c>
      <c r="O25" s="52" t="s">
        <v>53</v>
      </c>
      <c r="P25" s="53" t="n">
        <v>53</v>
      </c>
      <c r="Q25" s="54" t="n">
        <v>4.9789147656763</v>
      </c>
      <c r="R25" s="54" t="n">
        <v>3.17242760078467</v>
      </c>
      <c r="S25" s="56" t="n">
        <v>1.13344739093242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05</v>
      </c>
      <c r="E26" s="61" t="n">
        <v>4.937</v>
      </c>
      <c r="F26" s="61" t="n">
        <v>3.55621139791417</v>
      </c>
      <c r="G26" s="62" t="n">
        <v>0.828010409273717</v>
      </c>
      <c r="H26" s="63" t="s">
        <v>56</v>
      </c>
      <c r="I26" s="59" t="s">
        <v>57</v>
      </c>
      <c r="J26" s="65" t="n">
        <v>62</v>
      </c>
      <c r="K26" s="61" t="n">
        <v>5.8364</v>
      </c>
      <c r="L26" s="61" t="n">
        <v>3.8924180866173</v>
      </c>
      <c r="M26" s="62" t="n">
        <v>0.774515927545284</v>
      </c>
      <c r="N26" s="63" t="s">
        <v>58</v>
      </c>
      <c r="O26" s="59" t="s">
        <v>59</v>
      </c>
      <c r="P26" s="65" t="n">
        <v>44</v>
      </c>
      <c r="Q26" s="61" t="n">
        <v>4.13343867339165</v>
      </c>
      <c r="R26" s="61" t="n">
        <v>2.9863448160665</v>
      </c>
      <c r="S26" s="61" t="n">
        <v>0.940975192472198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0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5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50</v>
      </c>
      <c r="E10" s="54" t="n">
        <v>153.819176329075</v>
      </c>
      <c r="F10" s="54" t="n">
        <v>113.462108386781</v>
      </c>
      <c r="G10" s="54"/>
      <c r="H10" s="55" t="n">
        <v>100</v>
      </c>
      <c r="I10" s="51" t="s">
        <v>25</v>
      </c>
      <c r="J10" s="52" t="s">
        <v>26</v>
      </c>
      <c r="K10" s="53" t="n">
        <v>147</v>
      </c>
      <c r="L10" s="54" t="n">
        <v>178.944229048613</v>
      </c>
      <c r="M10" s="54" t="n">
        <v>133.611744196245</v>
      </c>
      <c r="N10" s="55" t="n">
        <v>100</v>
      </c>
      <c r="O10" s="51" t="s">
        <v>25</v>
      </c>
      <c r="P10" s="52" t="s">
        <v>26</v>
      </c>
      <c r="Q10" s="53" t="n">
        <v>103</v>
      </c>
      <c r="R10" s="54" t="n">
        <v>128.141328688729</v>
      </c>
      <c r="S10" s="54" t="n">
        <v>93.5180791946481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51</v>
      </c>
      <c r="E11" s="54" t="n">
        <v>31.3791119711312</v>
      </c>
      <c r="F11" s="54" t="n">
        <v>22.9148844118717</v>
      </c>
      <c r="G11" s="54"/>
      <c r="H11" s="55" t="n">
        <v>20.4</v>
      </c>
      <c r="I11" s="51" t="s">
        <v>99</v>
      </c>
      <c r="J11" s="52" t="s">
        <v>100</v>
      </c>
      <c r="K11" s="53" t="n">
        <v>28</v>
      </c>
      <c r="L11" s="54" t="n">
        <v>34.0846150568787</v>
      </c>
      <c r="M11" s="54" t="n">
        <v>24.5165788107497</v>
      </c>
      <c r="N11" s="55" t="n">
        <v>19.047619047619</v>
      </c>
      <c r="O11" s="51" t="s">
        <v>99</v>
      </c>
      <c r="P11" s="52" t="s">
        <v>100</v>
      </c>
      <c r="Q11" s="53" t="n">
        <v>23</v>
      </c>
      <c r="R11" s="54" t="n">
        <v>28.6140831052501</v>
      </c>
      <c r="S11" s="54" t="n">
        <v>21.4194731646833</v>
      </c>
      <c r="T11" s="56" t="n">
        <v>22.3300970873786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40</v>
      </c>
      <c r="E12" s="54" t="n">
        <v>24.6110682126519</v>
      </c>
      <c r="F12" s="54" t="n">
        <v>16.8396158824354</v>
      </c>
      <c r="G12" s="54"/>
      <c r="H12" s="55" t="n">
        <v>16</v>
      </c>
      <c r="I12" s="51" t="s">
        <v>103</v>
      </c>
      <c r="J12" s="52" t="s">
        <v>104</v>
      </c>
      <c r="K12" s="53" t="n">
        <v>24</v>
      </c>
      <c r="L12" s="54" t="n">
        <v>29.2153843344675</v>
      </c>
      <c r="M12" s="54" t="n">
        <v>21.6554370918243</v>
      </c>
      <c r="N12" s="55" t="n">
        <v>16.3265306122449</v>
      </c>
      <c r="O12" s="51" t="s">
        <v>103</v>
      </c>
      <c r="P12" s="52" t="s">
        <v>104</v>
      </c>
      <c r="Q12" s="53" t="n">
        <v>16</v>
      </c>
      <c r="R12" s="54" t="n">
        <v>19.9054491166957</v>
      </c>
      <c r="S12" s="54" t="n">
        <v>12.464958311816</v>
      </c>
      <c r="T12" s="56" t="n">
        <v>15.5339805825243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13</v>
      </c>
      <c r="E13" s="54" t="n">
        <v>16.1731774073153</v>
      </c>
      <c r="F13" s="54" t="n">
        <v>11.8192867879471</v>
      </c>
      <c r="G13" s="54" t="s">
        <v>107</v>
      </c>
      <c r="H13" s="55" t="n">
        <v>5.2</v>
      </c>
      <c r="I13" s="51" t="s">
        <v>101</v>
      </c>
      <c r="J13" s="52" t="s">
        <v>102</v>
      </c>
      <c r="K13" s="53" t="n">
        <v>17</v>
      </c>
      <c r="L13" s="54" t="n">
        <v>20.6942305702478</v>
      </c>
      <c r="M13" s="54" t="n">
        <v>14.5816364761227</v>
      </c>
      <c r="N13" s="55" t="n">
        <v>11.5646258503401</v>
      </c>
      <c r="O13" s="51" t="s">
        <v>105</v>
      </c>
      <c r="P13" s="52" t="s">
        <v>106</v>
      </c>
      <c r="Q13" s="53" t="n">
        <v>13</v>
      </c>
      <c r="R13" s="54" t="n">
        <v>16.1731774073153</v>
      </c>
      <c r="S13" s="54" t="n">
        <v>11.8192867879471</v>
      </c>
      <c r="T13" s="56" t="n">
        <v>12.621359223301</v>
      </c>
    </row>
    <row r="14" s="28" customFormat="true" ht="32.1" hidden="false" customHeight="true" outlineLevel="0" collapsed="false">
      <c r="A14" s="50" t="n">
        <v>4</v>
      </c>
      <c r="B14" s="51" t="s">
        <v>101</v>
      </c>
      <c r="C14" s="52" t="s">
        <v>102</v>
      </c>
      <c r="D14" s="53" t="n">
        <v>23</v>
      </c>
      <c r="E14" s="54" t="n">
        <v>14.1513642222749</v>
      </c>
      <c r="F14" s="54" t="n">
        <v>10.5650943613756</v>
      </c>
      <c r="G14" s="54"/>
      <c r="H14" s="55" t="n">
        <v>9.2</v>
      </c>
      <c r="I14" s="51" t="s">
        <v>113</v>
      </c>
      <c r="J14" s="52" t="s">
        <v>114</v>
      </c>
      <c r="K14" s="53" t="n">
        <v>11</v>
      </c>
      <c r="L14" s="54" t="n">
        <v>13.3903844866309</v>
      </c>
      <c r="M14" s="54" t="n">
        <v>10.7062212857232</v>
      </c>
      <c r="N14" s="55" t="n">
        <v>7.48299319727891</v>
      </c>
      <c r="O14" s="51" t="s">
        <v>115</v>
      </c>
      <c r="P14" s="52" t="s">
        <v>116</v>
      </c>
      <c r="Q14" s="53" t="n">
        <v>6</v>
      </c>
      <c r="R14" s="54" t="n">
        <v>7.46454341876089</v>
      </c>
      <c r="S14" s="54" t="n">
        <v>5.29807645850355</v>
      </c>
      <c r="T14" s="56" t="n">
        <v>5.8252427184466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8</v>
      </c>
      <c r="E15" s="54" t="n">
        <v>9.73846144482249</v>
      </c>
      <c r="F15" s="54" t="n">
        <v>7.1864253022774</v>
      </c>
      <c r="G15" s="54" t="s">
        <v>112</v>
      </c>
      <c r="H15" s="55" t="n">
        <v>3.2</v>
      </c>
      <c r="I15" s="51" t="s">
        <v>115</v>
      </c>
      <c r="J15" s="52" t="s">
        <v>116</v>
      </c>
      <c r="K15" s="53" t="n">
        <v>9</v>
      </c>
      <c r="L15" s="54" t="n">
        <v>10.9557691254253</v>
      </c>
      <c r="M15" s="54" t="n">
        <v>8.07608614675528</v>
      </c>
      <c r="N15" s="55" t="n">
        <v>6.12244897959184</v>
      </c>
      <c r="O15" s="51" t="s">
        <v>101</v>
      </c>
      <c r="P15" s="52" t="s">
        <v>102</v>
      </c>
      <c r="Q15" s="53" t="n">
        <v>6</v>
      </c>
      <c r="R15" s="54" t="n">
        <v>7.46454341876089</v>
      </c>
      <c r="S15" s="54" t="n">
        <v>6.25802832700192</v>
      </c>
      <c r="T15" s="56" t="n">
        <v>5.8252427184466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5</v>
      </c>
      <c r="E16" s="54" t="n">
        <v>9.22915057974448</v>
      </c>
      <c r="F16" s="54" t="n">
        <v>6.70158563998294</v>
      </c>
      <c r="G16" s="54"/>
      <c r="H16" s="55" t="n">
        <v>6</v>
      </c>
      <c r="I16" s="51" t="s">
        <v>110</v>
      </c>
      <c r="J16" s="52" t="s">
        <v>111</v>
      </c>
      <c r="K16" s="53" t="n">
        <v>8</v>
      </c>
      <c r="L16" s="54" t="n">
        <v>9.73846144482249</v>
      </c>
      <c r="M16" s="54" t="n">
        <v>7.1864253022774</v>
      </c>
      <c r="N16" s="55" t="n">
        <v>5.4421768707483</v>
      </c>
      <c r="O16" s="51" t="s">
        <v>117</v>
      </c>
      <c r="P16" s="52" t="s">
        <v>118</v>
      </c>
      <c r="Q16" s="53" t="n">
        <v>5</v>
      </c>
      <c r="R16" s="54" t="n">
        <v>6.22045284896741</v>
      </c>
      <c r="S16" s="54" t="n">
        <v>4.73699216324904</v>
      </c>
      <c r="T16" s="56" t="n">
        <v>4.85436893203884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11</v>
      </c>
      <c r="E17" s="54" t="n">
        <v>6.76804375847928</v>
      </c>
      <c r="F17" s="54" t="n">
        <v>5.18826756703033</v>
      </c>
      <c r="G17" s="54"/>
      <c r="H17" s="55" t="n">
        <v>4.4</v>
      </c>
      <c r="I17" s="51" t="s">
        <v>117</v>
      </c>
      <c r="J17" s="52" t="s">
        <v>118</v>
      </c>
      <c r="K17" s="53" t="n">
        <v>6</v>
      </c>
      <c r="L17" s="54" t="n">
        <v>7.30384608361687</v>
      </c>
      <c r="M17" s="54" t="n">
        <v>5.0851603643162</v>
      </c>
      <c r="N17" s="55" t="n">
        <v>4.08163265306123</v>
      </c>
      <c r="O17" s="51" t="s">
        <v>137</v>
      </c>
      <c r="P17" s="52" t="s">
        <v>138</v>
      </c>
      <c r="Q17" s="53" t="n">
        <v>4</v>
      </c>
      <c r="R17" s="54" t="n">
        <v>4.97636227917392</v>
      </c>
      <c r="S17" s="54" t="n">
        <v>3.24813252521073</v>
      </c>
      <c r="T17" s="56" t="n">
        <v>3.88349514563107</v>
      </c>
    </row>
    <row r="18" s="28" customFormat="true" ht="32.1" hidden="false" customHeight="true" outlineLevel="0" collapsed="false">
      <c r="A18" s="50" t="n">
        <v>8</v>
      </c>
      <c r="B18" s="51" t="s">
        <v>117</v>
      </c>
      <c r="C18" s="52" t="s">
        <v>118</v>
      </c>
      <c r="D18" s="53" t="n">
        <v>11</v>
      </c>
      <c r="E18" s="54" t="n">
        <v>6.76804375847928</v>
      </c>
      <c r="F18" s="54" t="n">
        <v>4.91659291029102</v>
      </c>
      <c r="G18" s="54"/>
      <c r="H18" s="55" t="n">
        <v>4.4</v>
      </c>
      <c r="I18" s="51" t="s">
        <v>133</v>
      </c>
      <c r="J18" s="52" t="s">
        <v>134</v>
      </c>
      <c r="K18" s="53" t="n">
        <v>5</v>
      </c>
      <c r="L18" s="54" t="n">
        <v>6.08653840301405</v>
      </c>
      <c r="M18" s="54" t="n">
        <v>4.63408856459361</v>
      </c>
      <c r="N18" s="55" t="n">
        <v>3.40136054421769</v>
      </c>
      <c r="O18" s="51" t="s">
        <v>121</v>
      </c>
      <c r="P18" s="52" t="s">
        <v>122</v>
      </c>
      <c r="Q18" s="53" t="n">
        <v>4</v>
      </c>
      <c r="R18" s="54" t="n">
        <v>4.97636227917392</v>
      </c>
      <c r="S18" s="54" t="n">
        <v>3.58491160833881</v>
      </c>
      <c r="T18" s="56" t="n">
        <v>3.88349514563107</v>
      </c>
    </row>
    <row r="19" s="28" customFormat="true" ht="32.1" hidden="false" customHeight="true" outlineLevel="0" collapsed="false">
      <c r="A19" s="50" t="n">
        <v>9</v>
      </c>
      <c r="B19" s="51" t="s">
        <v>121</v>
      </c>
      <c r="C19" s="52" t="s">
        <v>122</v>
      </c>
      <c r="D19" s="53" t="n">
        <v>4</v>
      </c>
      <c r="E19" s="54" t="n">
        <v>4.97636227917392</v>
      </c>
      <c r="F19" s="54" t="n">
        <v>3.58491160833881</v>
      </c>
      <c r="G19" s="54" t="s">
        <v>107</v>
      </c>
      <c r="H19" s="55" t="n">
        <v>1.6</v>
      </c>
      <c r="I19" s="51" t="s">
        <v>108</v>
      </c>
      <c r="J19" s="52" t="s">
        <v>109</v>
      </c>
      <c r="K19" s="53" t="n">
        <v>4</v>
      </c>
      <c r="L19" s="54" t="n">
        <v>4.86923072241124</v>
      </c>
      <c r="M19" s="54" t="n">
        <v>3.6011788534332</v>
      </c>
      <c r="N19" s="55" t="n">
        <v>2.72108843537415</v>
      </c>
      <c r="O19" s="51" t="s">
        <v>123</v>
      </c>
      <c r="P19" s="52" t="s">
        <v>124</v>
      </c>
      <c r="Q19" s="53" t="n">
        <v>4</v>
      </c>
      <c r="R19" s="54" t="n">
        <v>4.97636227917392</v>
      </c>
      <c r="S19" s="54" t="n">
        <v>4.56974916048227</v>
      </c>
      <c r="T19" s="56" t="n">
        <v>3.88349514563107</v>
      </c>
    </row>
    <row r="20" s="28" customFormat="true" ht="32.1" hidden="false" customHeight="true" outlineLevel="0" collapsed="false">
      <c r="A20" s="50" t="n">
        <v>10</v>
      </c>
      <c r="B20" s="51" t="s">
        <v>137</v>
      </c>
      <c r="C20" s="52" t="s">
        <v>138</v>
      </c>
      <c r="D20" s="53" t="n">
        <v>8</v>
      </c>
      <c r="E20" s="54" t="n">
        <v>4.92221364253039</v>
      </c>
      <c r="F20" s="54" t="n">
        <v>3.58039576470874</v>
      </c>
      <c r="G20" s="54"/>
      <c r="H20" s="55" t="n">
        <v>3.2</v>
      </c>
      <c r="I20" s="51" t="s">
        <v>137</v>
      </c>
      <c r="J20" s="52" t="s">
        <v>138</v>
      </c>
      <c r="K20" s="53" t="n">
        <v>4</v>
      </c>
      <c r="L20" s="54" t="n">
        <v>4.86923072241124</v>
      </c>
      <c r="M20" s="54" t="n">
        <v>3.94309364830702</v>
      </c>
      <c r="N20" s="55" t="n">
        <v>2.72108843537415</v>
      </c>
      <c r="O20" s="51" t="s">
        <v>125</v>
      </c>
      <c r="P20" s="52" t="s">
        <v>126</v>
      </c>
      <c r="Q20" s="53" t="n">
        <v>3</v>
      </c>
      <c r="R20" s="54" t="n">
        <v>3.73227170938044</v>
      </c>
      <c r="S20" s="54" t="n">
        <v>2.70974122380341</v>
      </c>
      <c r="T20" s="56" t="n">
        <v>2.912621359223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6</v>
      </c>
      <c r="E21" s="61" t="n">
        <v>40.6082625508757</v>
      </c>
      <c r="F21" s="61" t="n">
        <v>31.4601004114764</v>
      </c>
      <c r="G21" s="61"/>
      <c r="H21" s="62" t="n">
        <v>26.4</v>
      </c>
      <c r="I21" s="58"/>
      <c r="J21" s="59" t="s">
        <v>49</v>
      </c>
      <c r="K21" s="60" t="n">
        <v>31</v>
      </c>
      <c r="L21" s="61" t="n">
        <v>37.7365380986871</v>
      </c>
      <c r="M21" s="61" t="n">
        <v>29.6258376521425</v>
      </c>
      <c r="N21" s="62" t="n">
        <v>21.0884353741497</v>
      </c>
      <c r="O21" s="58"/>
      <c r="P21" s="59" t="s">
        <v>49</v>
      </c>
      <c r="Q21" s="60" t="n">
        <v>19</v>
      </c>
      <c r="R21" s="61" t="n">
        <v>23.6377208260761</v>
      </c>
      <c r="S21" s="61" t="n">
        <v>17.4087294636119</v>
      </c>
      <c r="T21" s="61" t="n">
        <v>18.4466019417476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8</v>
      </c>
      <c r="E22" s="54" t="n">
        <v>4.92221364253039</v>
      </c>
      <c r="F22" s="54" t="n">
        <v>4.05742196152025</v>
      </c>
      <c r="G22" s="54"/>
      <c r="H22" s="55" t="n">
        <v>3.2</v>
      </c>
      <c r="I22" s="51" t="s">
        <v>123</v>
      </c>
      <c r="J22" s="52" t="s">
        <v>124</v>
      </c>
      <c r="K22" s="53" t="n">
        <v>4</v>
      </c>
      <c r="L22" s="54" t="n">
        <v>4.86923072241124</v>
      </c>
      <c r="M22" s="54" t="n">
        <v>3.48045327588091</v>
      </c>
      <c r="N22" s="55" t="n">
        <v>2.72108843537415</v>
      </c>
      <c r="O22" s="51" t="s">
        <v>127</v>
      </c>
      <c r="P22" s="52" t="s">
        <v>128</v>
      </c>
      <c r="Q22" s="53" t="n">
        <v>2</v>
      </c>
      <c r="R22" s="54" t="n">
        <v>2.48818113958696</v>
      </c>
      <c r="S22" s="54" t="n">
        <v>1.68622536174091</v>
      </c>
      <c r="T22" s="56" t="n">
        <v>1.94174757281553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7</v>
      </c>
      <c r="E23" s="54" t="n">
        <v>4.30693693721409</v>
      </c>
      <c r="F23" s="54" t="n">
        <v>3.41941344096043</v>
      </c>
      <c r="G23" s="54"/>
      <c r="H23" s="55" t="n">
        <v>2.8</v>
      </c>
      <c r="I23" s="51" t="s">
        <v>127</v>
      </c>
      <c r="J23" s="52" t="s">
        <v>128</v>
      </c>
      <c r="K23" s="53" t="n">
        <v>3</v>
      </c>
      <c r="L23" s="54" t="n">
        <v>3.65192304180843</v>
      </c>
      <c r="M23" s="54" t="n">
        <v>3.05889799438435</v>
      </c>
      <c r="N23" s="55" t="n">
        <v>2.04081632653061</v>
      </c>
      <c r="O23" s="51" t="s">
        <v>153</v>
      </c>
      <c r="P23" s="52" t="s">
        <v>154</v>
      </c>
      <c r="Q23" s="53" t="n">
        <v>2</v>
      </c>
      <c r="R23" s="54" t="n">
        <v>2.48818113958696</v>
      </c>
      <c r="S23" s="54" t="n">
        <v>1.76335807964346</v>
      </c>
      <c r="T23" s="56" t="n">
        <v>1.94174757281553</v>
      </c>
    </row>
    <row r="24" s="28" customFormat="true" ht="32.1" hidden="false" customHeight="true" outlineLevel="0" collapsed="false">
      <c r="A24" s="50" t="n">
        <v>13</v>
      </c>
      <c r="B24" s="51" t="s">
        <v>127</v>
      </c>
      <c r="C24" s="52" t="s">
        <v>128</v>
      </c>
      <c r="D24" s="53" t="n">
        <v>5</v>
      </c>
      <c r="E24" s="54" t="n">
        <v>3.07638352658149</v>
      </c>
      <c r="F24" s="54" t="n">
        <v>2.37651624335639</v>
      </c>
      <c r="G24" s="54"/>
      <c r="H24" s="55" t="n">
        <v>2</v>
      </c>
      <c r="I24" s="51" t="s">
        <v>160</v>
      </c>
      <c r="J24" s="52" t="s">
        <v>161</v>
      </c>
      <c r="K24" s="53" t="n">
        <v>2</v>
      </c>
      <c r="L24" s="54" t="n">
        <v>2.43461536120562</v>
      </c>
      <c r="M24" s="54" t="n">
        <v>2.38627688283511</v>
      </c>
      <c r="N24" s="55" t="n">
        <v>1.36054421768707</v>
      </c>
      <c r="O24" s="51" t="s">
        <v>119</v>
      </c>
      <c r="P24" s="52" t="s">
        <v>120</v>
      </c>
      <c r="Q24" s="53" t="n">
        <v>2</v>
      </c>
      <c r="R24" s="54" t="n">
        <v>2.48818113958696</v>
      </c>
      <c r="S24" s="54" t="n">
        <v>2.05094539133419</v>
      </c>
      <c r="T24" s="56" t="n">
        <v>1.94174757281553</v>
      </c>
    </row>
    <row r="25" s="28" customFormat="true" ht="32.1" hidden="false" customHeight="true" outlineLevel="0" collapsed="false">
      <c r="A25" s="50" t="n">
        <v>14</v>
      </c>
      <c r="B25" s="51" t="s">
        <v>119</v>
      </c>
      <c r="C25" s="52" t="s">
        <v>120</v>
      </c>
      <c r="D25" s="53" t="n">
        <v>2</v>
      </c>
      <c r="E25" s="54" t="n">
        <v>2.48818113958696</v>
      </c>
      <c r="F25" s="54" t="n">
        <v>2.05094539133419</v>
      </c>
      <c r="G25" s="54" t="s">
        <v>107</v>
      </c>
      <c r="H25" s="55" t="n">
        <v>0.8</v>
      </c>
      <c r="I25" s="51" t="s">
        <v>141</v>
      </c>
      <c r="J25" s="52" t="s">
        <v>142</v>
      </c>
      <c r="K25" s="53" t="n">
        <v>2</v>
      </c>
      <c r="L25" s="54" t="n">
        <v>2.43461536120562</v>
      </c>
      <c r="M25" s="54" t="n">
        <v>1.87540413272618</v>
      </c>
      <c r="N25" s="55" t="n">
        <v>1.36054421768707</v>
      </c>
      <c r="O25" s="51" t="s">
        <v>129</v>
      </c>
      <c r="P25" s="52" t="s">
        <v>130</v>
      </c>
      <c r="Q25" s="53" t="n">
        <v>2</v>
      </c>
      <c r="R25" s="54" t="n">
        <v>2.48818113958696</v>
      </c>
      <c r="S25" s="54" t="n">
        <v>1.78107753650615</v>
      </c>
      <c r="T25" s="56" t="n">
        <v>1.94174757281553</v>
      </c>
    </row>
    <row r="26" s="28" customFormat="true" ht="32.1" hidden="false" customHeight="true" outlineLevel="0" collapsed="false">
      <c r="A26" s="57" t="n">
        <v>15</v>
      </c>
      <c r="B26" s="63" t="s">
        <v>129</v>
      </c>
      <c r="C26" s="59" t="s">
        <v>130</v>
      </c>
      <c r="D26" s="64" t="n">
        <v>2</v>
      </c>
      <c r="E26" s="61" t="n">
        <v>2.48818113958696</v>
      </c>
      <c r="F26" s="61" t="n">
        <v>1.78107753650615</v>
      </c>
      <c r="G26" s="61" t="s">
        <v>107</v>
      </c>
      <c r="H26" s="62" t="n">
        <v>0.8</v>
      </c>
      <c r="I26" s="63" t="s">
        <v>131</v>
      </c>
      <c r="J26" s="59" t="s">
        <v>132</v>
      </c>
      <c r="K26" s="65" t="n">
        <v>2</v>
      </c>
      <c r="L26" s="61" t="n">
        <v>2.43461536120562</v>
      </c>
      <c r="M26" s="61" t="n">
        <v>2.05399638595402</v>
      </c>
      <c r="N26" s="62" t="n">
        <v>1.36054421768707</v>
      </c>
      <c r="O26" s="63" t="s">
        <v>135</v>
      </c>
      <c r="P26" s="59" t="s">
        <v>136</v>
      </c>
      <c r="Q26" s="65" t="n">
        <v>2</v>
      </c>
      <c r="R26" s="61" t="n">
        <v>2.48818113958696</v>
      </c>
      <c r="S26" s="61" t="n">
        <v>1.94888305807957</v>
      </c>
      <c r="T26" s="61" t="n">
        <v>1.94174757281553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06</v>
      </c>
      <c r="E10" s="54" t="n">
        <v>131.124584268233</v>
      </c>
      <c r="F10" s="54" t="n">
        <v>117.41291245801</v>
      </c>
      <c r="G10" s="54"/>
      <c r="H10" s="55" t="n">
        <v>100</v>
      </c>
      <c r="I10" s="51" t="s">
        <v>25</v>
      </c>
      <c r="J10" s="52" t="s">
        <v>26</v>
      </c>
      <c r="K10" s="53" t="n">
        <v>120</v>
      </c>
      <c r="L10" s="54" t="n">
        <v>153.407565549774</v>
      </c>
      <c r="M10" s="54" t="n">
        <v>139.796620963686</v>
      </c>
      <c r="N10" s="55" t="n">
        <v>100</v>
      </c>
      <c r="O10" s="51" t="s">
        <v>25</v>
      </c>
      <c r="P10" s="52" t="s">
        <v>26</v>
      </c>
      <c r="Q10" s="53" t="n">
        <v>86</v>
      </c>
      <c r="R10" s="54" t="n">
        <v>109.027060262806</v>
      </c>
      <c r="S10" s="54" t="n">
        <v>96.835624146043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33</v>
      </c>
      <c r="E11" s="54" t="n">
        <v>21.0053945672411</v>
      </c>
      <c r="F11" s="54" t="n">
        <v>18.584480226258</v>
      </c>
      <c r="G11" s="54"/>
      <c r="H11" s="55" t="n">
        <v>16.0194174757282</v>
      </c>
      <c r="I11" s="51" t="s">
        <v>101</v>
      </c>
      <c r="J11" s="52" t="s">
        <v>102</v>
      </c>
      <c r="K11" s="53" t="n">
        <v>22</v>
      </c>
      <c r="L11" s="54" t="n">
        <v>28.124720350792</v>
      </c>
      <c r="M11" s="54" t="n">
        <v>24.4923803910769</v>
      </c>
      <c r="N11" s="55" t="n">
        <v>18.3333333333333</v>
      </c>
      <c r="O11" s="51" t="s">
        <v>105</v>
      </c>
      <c r="P11" s="52" t="s">
        <v>106</v>
      </c>
      <c r="Q11" s="53" t="n">
        <v>16</v>
      </c>
      <c r="R11" s="54" t="n">
        <v>20.2841042349406</v>
      </c>
      <c r="S11" s="54" t="n">
        <v>16.5249014490538</v>
      </c>
      <c r="T11" s="56" t="n">
        <v>18.6046511627907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16</v>
      </c>
      <c r="E12" s="54" t="n">
        <v>20.2841042349406</v>
      </c>
      <c r="F12" s="54" t="n">
        <v>16.5249014490538</v>
      </c>
      <c r="G12" s="54" t="s">
        <v>107</v>
      </c>
      <c r="H12" s="55" t="n">
        <v>7.76699029126214</v>
      </c>
      <c r="I12" s="51" t="s">
        <v>99</v>
      </c>
      <c r="J12" s="52" t="s">
        <v>100</v>
      </c>
      <c r="K12" s="53" t="n">
        <v>19</v>
      </c>
      <c r="L12" s="54" t="n">
        <v>24.2895312120476</v>
      </c>
      <c r="M12" s="54" t="n">
        <v>23.1456435638374</v>
      </c>
      <c r="N12" s="55" t="n">
        <v>15.8333333333333</v>
      </c>
      <c r="O12" s="51" t="s">
        <v>103</v>
      </c>
      <c r="P12" s="52" t="s">
        <v>104</v>
      </c>
      <c r="Q12" s="53" t="n">
        <v>11</v>
      </c>
      <c r="R12" s="54" t="n">
        <v>13.9453216615217</v>
      </c>
      <c r="S12" s="54" t="n">
        <v>12.9775489307982</v>
      </c>
      <c r="T12" s="56" t="n">
        <v>12.7906976744186</v>
      </c>
    </row>
    <row r="13" s="28" customFormat="true" ht="32.1" hidden="false" customHeight="true" outlineLevel="0" collapsed="false">
      <c r="A13" s="50" t="n">
        <v>3</v>
      </c>
      <c r="B13" s="51" t="s">
        <v>99</v>
      </c>
      <c r="C13" s="52" t="s">
        <v>100</v>
      </c>
      <c r="D13" s="53" t="n">
        <v>27</v>
      </c>
      <c r="E13" s="54" t="n">
        <v>17.1862319186518</v>
      </c>
      <c r="F13" s="54" t="n">
        <v>15.8452840781014</v>
      </c>
      <c r="G13" s="54"/>
      <c r="H13" s="55" t="n">
        <v>13.1067961165049</v>
      </c>
      <c r="I13" s="51" t="s">
        <v>108</v>
      </c>
      <c r="J13" s="52" t="s">
        <v>109</v>
      </c>
      <c r="K13" s="53" t="n">
        <v>13</v>
      </c>
      <c r="L13" s="54" t="n">
        <v>16.6191529345589</v>
      </c>
      <c r="M13" s="54" t="n">
        <v>12.8531720922324</v>
      </c>
      <c r="N13" s="55" t="n">
        <v>10.8333333333333</v>
      </c>
      <c r="O13" s="51" t="s">
        <v>101</v>
      </c>
      <c r="P13" s="52" t="s">
        <v>102</v>
      </c>
      <c r="Q13" s="53" t="n">
        <v>11</v>
      </c>
      <c r="R13" s="54" t="n">
        <v>13.9453216615217</v>
      </c>
      <c r="S13" s="54" t="n">
        <v>12.8407399337665</v>
      </c>
      <c r="T13" s="56" t="n">
        <v>12.7906976744186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24</v>
      </c>
      <c r="E14" s="54" t="n">
        <v>15.2766505943572</v>
      </c>
      <c r="F14" s="54" t="n">
        <v>14.459669350486</v>
      </c>
      <c r="G14" s="54"/>
      <c r="H14" s="55" t="n">
        <v>11.6504854368932</v>
      </c>
      <c r="I14" s="51" t="s">
        <v>103</v>
      </c>
      <c r="J14" s="52" t="s">
        <v>104</v>
      </c>
      <c r="K14" s="53" t="n">
        <v>13</v>
      </c>
      <c r="L14" s="54" t="n">
        <v>16.6191529345589</v>
      </c>
      <c r="M14" s="54" t="n">
        <v>15.9225957347177</v>
      </c>
      <c r="N14" s="55" t="n">
        <v>10.8333333333333</v>
      </c>
      <c r="O14" s="51" t="s">
        <v>115</v>
      </c>
      <c r="P14" s="52" t="s">
        <v>116</v>
      </c>
      <c r="Q14" s="53" t="n">
        <v>8</v>
      </c>
      <c r="R14" s="54" t="n">
        <v>10.1420521174703</v>
      </c>
      <c r="S14" s="54" t="n">
        <v>8.98337007116302</v>
      </c>
      <c r="T14" s="56" t="n">
        <v>9.30232558139535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16</v>
      </c>
      <c r="E15" s="54" t="n">
        <v>10.1844337295715</v>
      </c>
      <c r="F15" s="54" t="n">
        <v>9.61681195471501</v>
      </c>
      <c r="G15" s="54"/>
      <c r="H15" s="55" t="n">
        <v>7.76699029126214</v>
      </c>
      <c r="I15" s="51" t="s">
        <v>113</v>
      </c>
      <c r="J15" s="52" t="s">
        <v>114</v>
      </c>
      <c r="K15" s="53" t="n">
        <v>11</v>
      </c>
      <c r="L15" s="54" t="n">
        <v>14.062360175396</v>
      </c>
      <c r="M15" s="54" t="n">
        <v>11.4840215013846</v>
      </c>
      <c r="N15" s="55" t="n">
        <v>9.16666666666667</v>
      </c>
      <c r="O15" s="51" t="s">
        <v>99</v>
      </c>
      <c r="P15" s="52" t="s">
        <v>100</v>
      </c>
      <c r="Q15" s="53" t="n">
        <v>8</v>
      </c>
      <c r="R15" s="54" t="n">
        <v>10.1420521174703</v>
      </c>
      <c r="S15" s="54" t="n">
        <v>9.36393778232176</v>
      </c>
      <c r="T15" s="56" t="n">
        <v>9.30232558139535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15</v>
      </c>
      <c r="E16" s="54" t="n">
        <v>9.54790662147324</v>
      </c>
      <c r="F16" s="54" t="n">
        <v>7.55190599644354</v>
      </c>
      <c r="G16" s="54"/>
      <c r="H16" s="55" t="n">
        <v>7.28155339805825</v>
      </c>
      <c r="I16" s="51" t="s">
        <v>115</v>
      </c>
      <c r="J16" s="52" t="s">
        <v>116</v>
      </c>
      <c r="K16" s="53" t="n">
        <v>8</v>
      </c>
      <c r="L16" s="54" t="n">
        <v>10.2271710366516</v>
      </c>
      <c r="M16" s="54" t="n">
        <v>10.3307688436417</v>
      </c>
      <c r="N16" s="55" t="n">
        <v>6.66666666666667</v>
      </c>
      <c r="O16" s="51" t="s">
        <v>119</v>
      </c>
      <c r="P16" s="52" t="s">
        <v>120</v>
      </c>
      <c r="Q16" s="53" t="n">
        <v>4</v>
      </c>
      <c r="R16" s="54" t="n">
        <v>5.07102605873516</v>
      </c>
      <c r="S16" s="54" t="n">
        <v>4.11792630750775</v>
      </c>
      <c r="T16" s="56" t="n">
        <v>4.65116279069768</v>
      </c>
    </row>
    <row r="17" s="28" customFormat="true" ht="32.1" hidden="false" customHeight="true" outlineLevel="0" collapsed="false">
      <c r="A17" s="50" t="n">
        <v>7</v>
      </c>
      <c r="B17" s="51" t="s">
        <v>113</v>
      </c>
      <c r="C17" s="52" t="s">
        <v>114</v>
      </c>
      <c r="D17" s="53" t="n">
        <v>13</v>
      </c>
      <c r="E17" s="54" t="n">
        <v>8.27485240527681</v>
      </c>
      <c r="F17" s="54" t="n">
        <v>6.4922601299465</v>
      </c>
      <c r="G17" s="54"/>
      <c r="H17" s="55" t="n">
        <v>6.31067961165049</v>
      </c>
      <c r="I17" s="51" t="s">
        <v>117</v>
      </c>
      <c r="J17" s="52" t="s">
        <v>118</v>
      </c>
      <c r="K17" s="53" t="n">
        <v>4</v>
      </c>
      <c r="L17" s="54" t="n">
        <v>5.11358551832581</v>
      </c>
      <c r="M17" s="54" t="n">
        <v>5.15504937575564</v>
      </c>
      <c r="N17" s="55" t="n">
        <v>3.33333333333333</v>
      </c>
      <c r="O17" s="51" t="s">
        <v>125</v>
      </c>
      <c r="P17" s="52" t="s">
        <v>126</v>
      </c>
      <c r="Q17" s="53" t="n">
        <v>4</v>
      </c>
      <c r="R17" s="54" t="n">
        <v>5.07102605873516</v>
      </c>
      <c r="S17" s="54" t="n">
        <v>5.06924679036361</v>
      </c>
      <c r="T17" s="56" t="n">
        <v>4.65116279069768</v>
      </c>
    </row>
    <row r="18" s="28" customFormat="true" ht="32.1" hidden="false" customHeight="true" outlineLevel="0" collapsed="false">
      <c r="A18" s="50" t="n">
        <v>8</v>
      </c>
      <c r="B18" s="51" t="s">
        <v>125</v>
      </c>
      <c r="C18" s="52" t="s">
        <v>126</v>
      </c>
      <c r="D18" s="53" t="n">
        <v>8</v>
      </c>
      <c r="E18" s="54" t="n">
        <v>5.09221686478573</v>
      </c>
      <c r="F18" s="54" t="n">
        <v>4.84630842420927</v>
      </c>
      <c r="G18" s="54"/>
      <c r="H18" s="55" t="n">
        <v>3.88349514563107</v>
      </c>
      <c r="I18" s="51" t="s">
        <v>125</v>
      </c>
      <c r="J18" s="52" t="s">
        <v>126</v>
      </c>
      <c r="K18" s="53" t="n">
        <v>4</v>
      </c>
      <c r="L18" s="54" t="n">
        <v>5.11358551832581</v>
      </c>
      <c r="M18" s="54" t="n">
        <v>4.51025909676991</v>
      </c>
      <c r="N18" s="55" t="n">
        <v>3.33333333333333</v>
      </c>
      <c r="O18" s="51" t="s">
        <v>117</v>
      </c>
      <c r="P18" s="52" t="s">
        <v>118</v>
      </c>
      <c r="Q18" s="53" t="n">
        <v>3</v>
      </c>
      <c r="R18" s="54" t="n">
        <v>3.80326954405137</v>
      </c>
      <c r="S18" s="54" t="n">
        <v>2.86308420672495</v>
      </c>
      <c r="T18" s="56" t="n">
        <v>3.48837209302326</v>
      </c>
    </row>
    <row r="19" s="28" customFormat="true" ht="32.1" hidden="false" customHeight="true" outlineLevel="0" collapsed="false">
      <c r="A19" s="50" t="n">
        <v>9</v>
      </c>
      <c r="B19" s="51" t="s">
        <v>119</v>
      </c>
      <c r="C19" s="52" t="s">
        <v>120</v>
      </c>
      <c r="D19" s="53" t="n">
        <v>4</v>
      </c>
      <c r="E19" s="54" t="n">
        <v>5.07102605873516</v>
      </c>
      <c r="F19" s="54" t="n">
        <v>4.11792630750775</v>
      </c>
      <c r="G19" s="54" t="s">
        <v>107</v>
      </c>
      <c r="H19" s="55" t="n">
        <v>1.94174757281553</v>
      </c>
      <c r="I19" s="51" t="s">
        <v>123</v>
      </c>
      <c r="J19" s="52" t="s">
        <v>124</v>
      </c>
      <c r="K19" s="53" t="n">
        <v>4</v>
      </c>
      <c r="L19" s="54" t="n">
        <v>5.11358551832581</v>
      </c>
      <c r="M19" s="54" t="n">
        <v>5.05570994017446</v>
      </c>
      <c r="N19" s="55" t="n">
        <v>3.33333333333333</v>
      </c>
      <c r="O19" s="51" t="s">
        <v>129</v>
      </c>
      <c r="P19" s="52" t="s">
        <v>130</v>
      </c>
      <c r="Q19" s="53" t="n">
        <v>3</v>
      </c>
      <c r="R19" s="54" t="n">
        <v>3.80326954405137</v>
      </c>
      <c r="S19" s="54" t="n">
        <v>3.19549271665294</v>
      </c>
      <c r="T19" s="56" t="n">
        <v>3.48837209302326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7</v>
      </c>
      <c r="E20" s="54" t="n">
        <v>4.45568975668751</v>
      </c>
      <c r="F20" s="54" t="n">
        <v>3.92402689977601</v>
      </c>
      <c r="G20" s="54"/>
      <c r="H20" s="55" t="n">
        <v>3.39805825242718</v>
      </c>
      <c r="I20" s="51" t="s">
        <v>131</v>
      </c>
      <c r="J20" s="52" t="s">
        <v>132</v>
      </c>
      <c r="K20" s="53" t="n">
        <v>3</v>
      </c>
      <c r="L20" s="54" t="n">
        <v>3.83518913874436</v>
      </c>
      <c r="M20" s="54" t="n">
        <v>3.76417678829139</v>
      </c>
      <c r="N20" s="55" t="n">
        <v>2.5</v>
      </c>
      <c r="O20" s="51" t="s">
        <v>108</v>
      </c>
      <c r="P20" s="52" t="s">
        <v>109</v>
      </c>
      <c r="Q20" s="53" t="n">
        <v>2</v>
      </c>
      <c r="R20" s="54" t="n">
        <v>2.53551302936758</v>
      </c>
      <c r="S20" s="54" t="n">
        <v>2.37942532680234</v>
      </c>
      <c r="T20" s="56" t="n">
        <v>2.325581395348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3</v>
      </c>
      <c r="E21" s="61" t="n">
        <v>27.3706656482233</v>
      </c>
      <c r="F21" s="61" t="n">
        <v>25.6371207576591</v>
      </c>
      <c r="G21" s="61"/>
      <c r="H21" s="62" t="n">
        <v>20.873786407767</v>
      </c>
      <c r="I21" s="58"/>
      <c r="J21" s="59" t="s">
        <v>49</v>
      </c>
      <c r="K21" s="60" t="n">
        <v>19</v>
      </c>
      <c r="L21" s="61" t="n">
        <v>24.2895312120476</v>
      </c>
      <c r="M21" s="61" t="n">
        <v>23.0828436358043</v>
      </c>
      <c r="N21" s="62" t="n">
        <v>15.8333333333333</v>
      </c>
      <c r="O21" s="58"/>
      <c r="P21" s="59" t="s">
        <v>49</v>
      </c>
      <c r="Q21" s="60" t="n">
        <v>16</v>
      </c>
      <c r="R21" s="61" t="n">
        <v>20.2841042349406</v>
      </c>
      <c r="S21" s="61" t="n">
        <v>18.5199506308882</v>
      </c>
      <c r="T21" s="61" t="n">
        <v>18.6046511627907</v>
      </c>
    </row>
    <row r="22" s="28" customFormat="true" ht="32.1" hidden="false" customHeight="true" outlineLevel="0" collapsed="false">
      <c r="A22" s="50" t="n">
        <v>11</v>
      </c>
      <c r="B22" s="51" t="s">
        <v>123</v>
      </c>
      <c r="C22" s="52" t="s">
        <v>124</v>
      </c>
      <c r="D22" s="53" t="n">
        <v>6</v>
      </c>
      <c r="E22" s="54" t="n">
        <v>3.8191626485893</v>
      </c>
      <c r="F22" s="54" t="n">
        <v>4.02515092579275</v>
      </c>
      <c r="G22" s="54"/>
      <c r="H22" s="55" t="n">
        <v>2.9126213592233</v>
      </c>
      <c r="I22" s="51" t="s">
        <v>133</v>
      </c>
      <c r="J22" s="52" t="s">
        <v>134</v>
      </c>
      <c r="K22" s="53" t="n">
        <v>3</v>
      </c>
      <c r="L22" s="54" t="n">
        <v>3.83518913874436</v>
      </c>
      <c r="M22" s="54" t="n">
        <v>4.00039215716256</v>
      </c>
      <c r="N22" s="55" t="n">
        <v>2.5</v>
      </c>
      <c r="O22" s="51" t="s">
        <v>113</v>
      </c>
      <c r="P22" s="52" t="s">
        <v>114</v>
      </c>
      <c r="Q22" s="53" t="n">
        <v>2</v>
      </c>
      <c r="R22" s="54" t="n">
        <v>2.53551302936758</v>
      </c>
      <c r="S22" s="54" t="n">
        <v>1.84827194023818</v>
      </c>
      <c r="T22" s="56" t="n">
        <v>2.32558139534884</v>
      </c>
    </row>
    <row r="23" s="28" customFormat="true" ht="32.1" hidden="false" customHeight="true" outlineLevel="0" collapsed="false">
      <c r="A23" s="50" t="n">
        <v>12</v>
      </c>
      <c r="B23" s="51" t="s">
        <v>129</v>
      </c>
      <c r="C23" s="52" t="s">
        <v>130</v>
      </c>
      <c r="D23" s="53" t="n">
        <v>3</v>
      </c>
      <c r="E23" s="54" t="n">
        <v>3.80326954405137</v>
      </c>
      <c r="F23" s="54" t="n">
        <v>3.19549271665294</v>
      </c>
      <c r="G23" s="54" t="s">
        <v>107</v>
      </c>
      <c r="H23" s="55" t="n">
        <v>1.45631067961165</v>
      </c>
      <c r="I23" s="51" t="s">
        <v>135</v>
      </c>
      <c r="J23" s="52" t="s">
        <v>136</v>
      </c>
      <c r="K23" s="53" t="n">
        <v>2</v>
      </c>
      <c r="L23" s="54" t="n">
        <v>2.55679275916291</v>
      </c>
      <c r="M23" s="54" t="n">
        <v>2.4285461622089</v>
      </c>
      <c r="N23" s="55" t="n">
        <v>1.66666666666667</v>
      </c>
      <c r="O23" s="51" t="s">
        <v>123</v>
      </c>
      <c r="P23" s="52" t="s">
        <v>124</v>
      </c>
      <c r="Q23" s="53" t="n">
        <v>2</v>
      </c>
      <c r="R23" s="54" t="n">
        <v>2.53551302936758</v>
      </c>
      <c r="S23" s="54" t="n">
        <v>3.08481940875682</v>
      </c>
      <c r="T23" s="56" t="n">
        <v>2.32558139534884</v>
      </c>
    </row>
    <row r="24" s="28" customFormat="true" ht="32.1" hidden="false" customHeight="true" outlineLevel="0" collapsed="false">
      <c r="A24" s="50" t="n">
        <v>13</v>
      </c>
      <c r="B24" s="51" t="s">
        <v>133</v>
      </c>
      <c r="C24" s="52" t="s">
        <v>134</v>
      </c>
      <c r="D24" s="53" t="n">
        <v>4</v>
      </c>
      <c r="E24" s="54" t="n">
        <v>2.54610843239286</v>
      </c>
      <c r="F24" s="54" t="n">
        <v>2.8854845947692</v>
      </c>
      <c r="G24" s="54"/>
      <c r="H24" s="55" t="n">
        <v>1.94174757281553</v>
      </c>
      <c r="I24" s="51" t="s">
        <v>151</v>
      </c>
      <c r="J24" s="52" t="s">
        <v>152</v>
      </c>
      <c r="K24" s="53" t="n">
        <v>1</v>
      </c>
      <c r="L24" s="54" t="n">
        <v>1.27839637958145</v>
      </c>
      <c r="M24" s="54" t="n">
        <v>0.900675506629973</v>
      </c>
      <c r="N24" s="55" t="n">
        <v>0.833333333333333</v>
      </c>
      <c r="O24" s="51" t="s">
        <v>163</v>
      </c>
      <c r="P24" s="52" t="s">
        <v>164</v>
      </c>
      <c r="Q24" s="53" t="n">
        <v>1</v>
      </c>
      <c r="R24" s="54" t="n">
        <v>1.26775651468379</v>
      </c>
      <c r="S24" s="54" t="n">
        <v>1.20548814338964</v>
      </c>
      <c r="T24" s="56" t="n">
        <v>1.16279069767442</v>
      </c>
    </row>
    <row r="25" s="28" customFormat="true" ht="32.1" hidden="false" customHeight="true" outlineLevel="0" collapsed="false">
      <c r="A25" s="50" t="n">
        <v>14</v>
      </c>
      <c r="B25" s="51" t="s">
        <v>135</v>
      </c>
      <c r="C25" s="52" t="s">
        <v>136</v>
      </c>
      <c r="D25" s="53" t="n">
        <v>3</v>
      </c>
      <c r="E25" s="54" t="n">
        <v>1.90958132429465</v>
      </c>
      <c r="F25" s="54" t="n">
        <v>1.93860997741992</v>
      </c>
      <c r="G25" s="54"/>
      <c r="H25" s="55" t="n">
        <v>1.45631067961165</v>
      </c>
      <c r="I25" s="51" t="s">
        <v>127</v>
      </c>
      <c r="J25" s="52" t="s">
        <v>128</v>
      </c>
      <c r="K25" s="53" t="n">
        <v>1</v>
      </c>
      <c r="L25" s="54" t="n">
        <v>1.27839637958145</v>
      </c>
      <c r="M25" s="54" t="n">
        <v>0.973648005079903</v>
      </c>
      <c r="N25" s="55" t="n">
        <v>0.833333333333333</v>
      </c>
      <c r="O25" s="51" t="s">
        <v>153</v>
      </c>
      <c r="P25" s="52" t="s">
        <v>154</v>
      </c>
      <c r="Q25" s="53" t="n">
        <v>1</v>
      </c>
      <c r="R25" s="54" t="n">
        <v>1.26775651468379</v>
      </c>
      <c r="S25" s="54" t="n">
        <v>0.864491030905554</v>
      </c>
      <c r="T25" s="56" t="n">
        <v>1.16279069767442</v>
      </c>
    </row>
    <row r="26" s="28" customFormat="true" ht="32.1" hidden="false" customHeight="true" outlineLevel="0" collapsed="false">
      <c r="A26" s="57" t="n">
        <v>15</v>
      </c>
      <c r="B26" s="63" t="s">
        <v>131</v>
      </c>
      <c r="C26" s="59" t="s">
        <v>132</v>
      </c>
      <c r="D26" s="64" t="n">
        <v>3</v>
      </c>
      <c r="E26" s="61" t="n">
        <v>1.90958132429465</v>
      </c>
      <c r="F26" s="61" t="n">
        <v>1.71885687949415</v>
      </c>
      <c r="G26" s="61"/>
      <c r="H26" s="62" t="n">
        <v>1.45631067961165</v>
      </c>
      <c r="I26" s="63" t="s">
        <v>137</v>
      </c>
      <c r="J26" s="59" t="s">
        <v>138</v>
      </c>
      <c r="K26" s="65" t="n">
        <v>1</v>
      </c>
      <c r="L26" s="61" t="n">
        <v>1.27839637958145</v>
      </c>
      <c r="M26" s="61" t="n">
        <v>1.43312101910828</v>
      </c>
      <c r="N26" s="62" t="n">
        <v>0.833333333333333</v>
      </c>
      <c r="O26" s="63" t="s">
        <v>141</v>
      </c>
      <c r="P26" s="59" t="s">
        <v>142</v>
      </c>
      <c r="Q26" s="65" t="n">
        <v>1</v>
      </c>
      <c r="R26" s="61" t="n">
        <v>1.26775651468379</v>
      </c>
      <c r="S26" s="61" t="n">
        <v>1.27145581691036</v>
      </c>
      <c r="T26" s="61" t="n">
        <v>1.16279069767442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49</v>
      </c>
      <c r="E10" s="54" t="n">
        <v>172.53058365128</v>
      </c>
      <c r="F10" s="54" t="n">
        <v>131.287157706746</v>
      </c>
      <c r="G10" s="54"/>
      <c r="H10" s="55" t="n">
        <v>100</v>
      </c>
      <c r="I10" s="51" t="s">
        <v>25</v>
      </c>
      <c r="J10" s="52" t="s">
        <v>26</v>
      </c>
      <c r="K10" s="53" t="n">
        <v>98</v>
      </c>
      <c r="L10" s="54" t="n">
        <v>221.20398167167</v>
      </c>
      <c r="M10" s="54" t="n">
        <v>177.494910499058</v>
      </c>
      <c r="N10" s="55" t="n">
        <v>100</v>
      </c>
      <c r="O10" s="51" t="s">
        <v>25</v>
      </c>
      <c r="P10" s="52" t="s">
        <v>26</v>
      </c>
      <c r="Q10" s="53" t="n">
        <v>51</v>
      </c>
      <c r="R10" s="54" t="n">
        <v>121.259674025465</v>
      </c>
      <c r="S10" s="54" t="n">
        <v>87.201229802919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41</v>
      </c>
      <c r="E11" s="54" t="n">
        <v>47.4748585886072</v>
      </c>
      <c r="F11" s="54" t="n">
        <v>36.8207876046666</v>
      </c>
      <c r="G11" s="54"/>
      <c r="H11" s="55" t="n">
        <v>27.5167785234899</v>
      </c>
      <c r="I11" s="51" t="s">
        <v>99</v>
      </c>
      <c r="J11" s="52" t="s">
        <v>100</v>
      </c>
      <c r="K11" s="53" t="n">
        <v>26</v>
      </c>
      <c r="L11" s="54" t="n">
        <v>58.6867706475859</v>
      </c>
      <c r="M11" s="54" t="n">
        <v>48.2539221947843</v>
      </c>
      <c r="N11" s="55" t="n">
        <v>26.530612244898</v>
      </c>
      <c r="O11" s="51" t="s">
        <v>99</v>
      </c>
      <c r="P11" s="52" t="s">
        <v>100</v>
      </c>
      <c r="Q11" s="53" t="n">
        <v>15</v>
      </c>
      <c r="R11" s="54" t="n">
        <v>35.6646100074896</v>
      </c>
      <c r="S11" s="54" t="n">
        <v>27.4830910646092</v>
      </c>
      <c r="T11" s="56" t="n">
        <v>29.4117647058824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18</v>
      </c>
      <c r="E12" s="54" t="n">
        <v>20.8426208437788</v>
      </c>
      <c r="F12" s="54" t="n">
        <v>16.0721436669319</v>
      </c>
      <c r="G12" s="54"/>
      <c r="H12" s="55" t="n">
        <v>12.0805369127517</v>
      </c>
      <c r="I12" s="51" t="s">
        <v>115</v>
      </c>
      <c r="J12" s="52" t="s">
        <v>116</v>
      </c>
      <c r="K12" s="53" t="n">
        <v>13</v>
      </c>
      <c r="L12" s="54" t="n">
        <v>29.343385323793</v>
      </c>
      <c r="M12" s="54" t="n">
        <v>24.4611940067458</v>
      </c>
      <c r="N12" s="55" t="n">
        <v>13.265306122449</v>
      </c>
      <c r="O12" s="51" t="s">
        <v>101</v>
      </c>
      <c r="P12" s="52" t="s">
        <v>102</v>
      </c>
      <c r="Q12" s="53" t="n">
        <v>5</v>
      </c>
      <c r="R12" s="54" t="n">
        <v>11.8882033358299</v>
      </c>
      <c r="S12" s="54" t="n">
        <v>7.49952972817669</v>
      </c>
      <c r="T12" s="56" t="n">
        <v>9.80392156862745</v>
      </c>
    </row>
    <row r="13" s="28" customFormat="true" ht="32.1" hidden="false" customHeight="true" outlineLevel="0" collapsed="false">
      <c r="A13" s="50" t="n">
        <v>3</v>
      </c>
      <c r="B13" s="51" t="s">
        <v>115</v>
      </c>
      <c r="C13" s="52" t="s">
        <v>116</v>
      </c>
      <c r="D13" s="53" t="n">
        <v>17</v>
      </c>
      <c r="E13" s="54" t="n">
        <v>19.6846974635688</v>
      </c>
      <c r="F13" s="54" t="n">
        <v>14.7881257713007</v>
      </c>
      <c r="G13" s="54"/>
      <c r="H13" s="55" t="n">
        <v>11.4093959731544</v>
      </c>
      <c r="I13" s="51" t="s">
        <v>101</v>
      </c>
      <c r="J13" s="52" t="s">
        <v>102</v>
      </c>
      <c r="K13" s="53" t="n">
        <v>13</v>
      </c>
      <c r="L13" s="54" t="n">
        <v>29.343385323793</v>
      </c>
      <c r="M13" s="54" t="n">
        <v>24.1086108728865</v>
      </c>
      <c r="N13" s="55" t="n">
        <v>13.265306122449</v>
      </c>
      <c r="O13" s="51" t="s">
        <v>117</v>
      </c>
      <c r="P13" s="52" t="s">
        <v>118</v>
      </c>
      <c r="Q13" s="53" t="n">
        <v>5</v>
      </c>
      <c r="R13" s="54" t="n">
        <v>11.8882033358299</v>
      </c>
      <c r="S13" s="54" t="n">
        <v>9.0107001133027</v>
      </c>
      <c r="T13" s="56" t="n">
        <v>9.80392156862745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12</v>
      </c>
      <c r="E14" s="54" t="n">
        <v>13.8950805625192</v>
      </c>
      <c r="F14" s="54" t="n">
        <v>10.8619891801857</v>
      </c>
      <c r="G14" s="54"/>
      <c r="H14" s="55" t="n">
        <v>8.05369127516779</v>
      </c>
      <c r="I14" s="51" t="s">
        <v>108</v>
      </c>
      <c r="J14" s="52" t="s">
        <v>109</v>
      </c>
      <c r="K14" s="53" t="n">
        <v>9</v>
      </c>
      <c r="L14" s="54" t="n">
        <v>20.3146513780105</v>
      </c>
      <c r="M14" s="54" t="n">
        <v>15.1790129267368</v>
      </c>
      <c r="N14" s="55" t="n">
        <v>9.18367346938776</v>
      </c>
      <c r="O14" s="51" t="s">
        <v>115</v>
      </c>
      <c r="P14" s="52" t="s">
        <v>116</v>
      </c>
      <c r="Q14" s="53" t="n">
        <v>4</v>
      </c>
      <c r="R14" s="54" t="n">
        <v>9.51056266866388</v>
      </c>
      <c r="S14" s="54" t="n">
        <v>5.17696895379299</v>
      </c>
      <c r="T14" s="56" t="n">
        <v>7.84313725490196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9</v>
      </c>
      <c r="E15" s="54" t="n">
        <v>10.4213104218894</v>
      </c>
      <c r="F15" s="54" t="n">
        <v>7.74153445148112</v>
      </c>
      <c r="G15" s="54"/>
      <c r="H15" s="55" t="n">
        <v>6.04026845637584</v>
      </c>
      <c r="I15" s="51" t="s">
        <v>103</v>
      </c>
      <c r="J15" s="52" t="s">
        <v>104</v>
      </c>
      <c r="K15" s="53" t="n">
        <v>9</v>
      </c>
      <c r="L15" s="54" t="n">
        <v>20.3146513780105</v>
      </c>
      <c r="M15" s="54" t="n">
        <v>16.2261875645263</v>
      </c>
      <c r="N15" s="55" t="n">
        <v>9.18367346938776</v>
      </c>
      <c r="O15" s="51" t="s">
        <v>103</v>
      </c>
      <c r="P15" s="52" t="s">
        <v>104</v>
      </c>
      <c r="Q15" s="53" t="n">
        <v>3</v>
      </c>
      <c r="R15" s="54" t="n">
        <v>7.13292200149791</v>
      </c>
      <c r="S15" s="54" t="n">
        <v>5.9084168426729</v>
      </c>
      <c r="T15" s="56" t="n">
        <v>5.88235294117647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8</v>
      </c>
      <c r="E16" s="54" t="n">
        <v>9.26338704167945</v>
      </c>
      <c r="F16" s="54" t="n">
        <v>7.4660244184004</v>
      </c>
      <c r="G16" s="54"/>
      <c r="H16" s="55" t="n">
        <v>5.36912751677852</v>
      </c>
      <c r="I16" s="51" t="s">
        <v>113</v>
      </c>
      <c r="J16" s="52" t="s">
        <v>114</v>
      </c>
      <c r="K16" s="53" t="n">
        <v>5</v>
      </c>
      <c r="L16" s="54" t="n">
        <v>11.2859174322281</v>
      </c>
      <c r="M16" s="54" t="n">
        <v>8.71093059014618</v>
      </c>
      <c r="N16" s="55" t="n">
        <v>5.10204081632653</v>
      </c>
      <c r="O16" s="51" t="s">
        <v>105</v>
      </c>
      <c r="P16" s="52" t="s">
        <v>106</v>
      </c>
      <c r="Q16" s="53" t="n">
        <v>3</v>
      </c>
      <c r="R16" s="54" t="n">
        <v>7.13292200149791</v>
      </c>
      <c r="S16" s="54" t="n">
        <v>5.5222679768437</v>
      </c>
      <c r="T16" s="56" t="n">
        <v>5.88235294117647</v>
      </c>
    </row>
    <row r="17" s="28" customFormat="true" ht="32.1" hidden="false" customHeight="true" outlineLevel="0" collapsed="false">
      <c r="A17" s="50" t="n">
        <v>7</v>
      </c>
      <c r="B17" s="51" t="s">
        <v>105</v>
      </c>
      <c r="C17" s="52" t="s">
        <v>106</v>
      </c>
      <c r="D17" s="53" t="n">
        <v>3</v>
      </c>
      <c r="E17" s="54" t="n">
        <v>7.13292200149791</v>
      </c>
      <c r="F17" s="54" t="n">
        <v>5.5222679768437</v>
      </c>
      <c r="G17" s="54" t="s">
        <v>107</v>
      </c>
      <c r="H17" s="55" t="n">
        <v>2.01342281879195</v>
      </c>
      <c r="I17" s="51" t="s">
        <v>117</v>
      </c>
      <c r="J17" s="52" t="s">
        <v>118</v>
      </c>
      <c r="K17" s="53" t="n">
        <v>3</v>
      </c>
      <c r="L17" s="54" t="n">
        <v>6.77155045933684</v>
      </c>
      <c r="M17" s="54" t="n">
        <v>6.18687334736563</v>
      </c>
      <c r="N17" s="55" t="n">
        <v>3.06122448979592</v>
      </c>
      <c r="O17" s="51" t="s">
        <v>121</v>
      </c>
      <c r="P17" s="52" t="s">
        <v>122</v>
      </c>
      <c r="Q17" s="53" t="n">
        <v>3</v>
      </c>
      <c r="R17" s="54" t="n">
        <v>7.13292200149791</v>
      </c>
      <c r="S17" s="54" t="n">
        <v>5.13605199548903</v>
      </c>
      <c r="T17" s="56" t="n">
        <v>5.88235294117647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3</v>
      </c>
      <c r="E18" s="54" t="n">
        <v>7.13292200149791</v>
      </c>
      <c r="F18" s="54" t="n">
        <v>5.13605199548903</v>
      </c>
      <c r="G18" s="54" t="s">
        <v>107</v>
      </c>
      <c r="H18" s="55" t="n">
        <v>2.01342281879195</v>
      </c>
      <c r="I18" s="51" t="s">
        <v>110</v>
      </c>
      <c r="J18" s="52" t="s">
        <v>111</v>
      </c>
      <c r="K18" s="53" t="n">
        <v>3</v>
      </c>
      <c r="L18" s="54" t="n">
        <v>6.77155045933684</v>
      </c>
      <c r="M18" s="54" t="n">
        <v>4.8021978021978</v>
      </c>
      <c r="N18" s="55" t="n">
        <v>3.06122448979592</v>
      </c>
      <c r="O18" s="51" t="s">
        <v>137</v>
      </c>
      <c r="P18" s="52" t="s">
        <v>138</v>
      </c>
      <c r="Q18" s="53" t="n">
        <v>2</v>
      </c>
      <c r="R18" s="54" t="n">
        <v>4.75528133433194</v>
      </c>
      <c r="S18" s="54" t="n">
        <v>3.52128532349189</v>
      </c>
      <c r="T18" s="56" t="n">
        <v>3.92156862745098</v>
      </c>
    </row>
    <row r="19" s="28" customFormat="true" ht="32.1" hidden="false" customHeight="true" outlineLevel="0" collapsed="false">
      <c r="A19" s="50" t="n">
        <v>9</v>
      </c>
      <c r="B19" s="51" t="s">
        <v>110</v>
      </c>
      <c r="C19" s="52" t="s">
        <v>111</v>
      </c>
      <c r="D19" s="53" t="n">
        <v>3</v>
      </c>
      <c r="E19" s="54" t="n">
        <v>6.77155045933684</v>
      </c>
      <c r="F19" s="54" t="n">
        <v>4.8021978021978</v>
      </c>
      <c r="G19" s="54" t="s">
        <v>112</v>
      </c>
      <c r="H19" s="55" t="n">
        <v>2.01342281879195</v>
      </c>
      <c r="I19" s="51" t="s">
        <v>131</v>
      </c>
      <c r="J19" s="52" t="s">
        <v>132</v>
      </c>
      <c r="K19" s="53" t="n">
        <v>3</v>
      </c>
      <c r="L19" s="54" t="n">
        <v>6.77155045933684</v>
      </c>
      <c r="M19" s="54" t="n">
        <v>5.0326652105843</v>
      </c>
      <c r="N19" s="55" t="n">
        <v>3.06122448979592</v>
      </c>
      <c r="O19" s="51" t="s">
        <v>141</v>
      </c>
      <c r="P19" s="52" t="s">
        <v>142</v>
      </c>
      <c r="Q19" s="53" t="n">
        <v>2</v>
      </c>
      <c r="R19" s="54" t="n">
        <v>4.75528133433194</v>
      </c>
      <c r="S19" s="54" t="n">
        <v>3.01993784874023</v>
      </c>
      <c r="T19" s="56" t="n">
        <v>3.92156862745098</v>
      </c>
    </row>
    <row r="20" s="28" customFormat="true" ht="32.1" hidden="false" customHeight="true" outlineLevel="0" collapsed="false">
      <c r="A20" s="50" t="n">
        <v>10</v>
      </c>
      <c r="B20" s="51" t="s">
        <v>113</v>
      </c>
      <c r="C20" s="52" t="s">
        <v>114</v>
      </c>
      <c r="D20" s="53" t="n">
        <v>5</v>
      </c>
      <c r="E20" s="54" t="n">
        <v>5.78961690104966</v>
      </c>
      <c r="F20" s="54" t="n">
        <v>4.42242659427757</v>
      </c>
      <c r="G20" s="54"/>
      <c r="H20" s="55" t="n">
        <v>3.35570469798658</v>
      </c>
      <c r="I20" s="51" t="s">
        <v>127</v>
      </c>
      <c r="J20" s="52" t="s">
        <v>128</v>
      </c>
      <c r="K20" s="53" t="n">
        <v>2</v>
      </c>
      <c r="L20" s="54" t="n">
        <v>4.51436697289123</v>
      </c>
      <c r="M20" s="54" t="n">
        <v>3.8660925363053</v>
      </c>
      <c r="N20" s="55" t="n">
        <v>2.04081632653061</v>
      </c>
      <c r="O20" s="51" t="s">
        <v>119</v>
      </c>
      <c r="P20" s="52" t="s">
        <v>120</v>
      </c>
      <c r="Q20" s="53" t="n">
        <v>2</v>
      </c>
      <c r="R20" s="54" t="n">
        <v>4.75528133433194</v>
      </c>
      <c r="S20" s="54" t="n">
        <v>3.56004896049737</v>
      </c>
      <c r="T20" s="56" t="n">
        <v>3.9215686274509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30</v>
      </c>
      <c r="E21" s="61" t="n">
        <v>34.7377014062979</v>
      </c>
      <c r="F21" s="61" t="n">
        <v>25.6580769392883</v>
      </c>
      <c r="G21" s="61"/>
      <c r="H21" s="62" t="n">
        <v>20.1342281879195</v>
      </c>
      <c r="I21" s="58"/>
      <c r="J21" s="59" t="s">
        <v>49</v>
      </c>
      <c r="K21" s="60" t="n">
        <v>12</v>
      </c>
      <c r="L21" s="61" t="n">
        <v>27.0862018373474</v>
      </c>
      <c r="M21" s="61" t="n">
        <v>20.6672234467787</v>
      </c>
      <c r="N21" s="62" t="n">
        <v>12.2448979591837</v>
      </c>
      <c r="O21" s="58"/>
      <c r="P21" s="59" t="s">
        <v>49</v>
      </c>
      <c r="Q21" s="60" t="n">
        <v>7</v>
      </c>
      <c r="R21" s="61" t="n">
        <v>16.6434846701618</v>
      </c>
      <c r="S21" s="61" t="n">
        <v>11.3629309953029</v>
      </c>
      <c r="T21" s="61" t="n">
        <v>13.7254901960784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2</v>
      </c>
      <c r="E22" s="54" t="n">
        <v>4.75528133433194</v>
      </c>
      <c r="F22" s="54" t="n">
        <v>3.56004896049737</v>
      </c>
      <c r="G22" s="54" t="s">
        <v>107</v>
      </c>
      <c r="H22" s="55" t="n">
        <v>1.34228187919463</v>
      </c>
      <c r="I22" s="51" t="s">
        <v>141</v>
      </c>
      <c r="J22" s="52" t="s">
        <v>142</v>
      </c>
      <c r="K22" s="53" t="n">
        <v>2</v>
      </c>
      <c r="L22" s="54" t="n">
        <v>4.51436697289123</v>
      </c>
      <c r="M22" s="54" t="n">
        <v>3.30737511111319</v>
      </c>
      <c r="N22" s="55" t="n">
        <v>2.04081632653061</v>
      </c>
      <c r="O22" s="51" t="s">
        <v>135</v>
      </c>
      <c r="P22" s="52" t="s">
        <v>136</v>
      </c>
      <c r="Q22" s="53" t="n">
        <v>1</v>
      </c>
      <c r="R22" s="54" t="n">
        <v>2.37764066716597</v>
      </c>
      <c r="S22" s="54" t="n">
        <v>1.34629768137622</v>
      </c>
      <c r="T22" s="56" t="n">
        <v>1.96078431372549</v>
      </c>
    </row>
    <row r="23" s="28" customFormat="true" ht="32.1" hidden="false" customHeight="true" outlineLevel="0" collapsed="false">
      <c r="A23" s="50" t="n">
        <v>12</v>
      </c>
      <c r="B23" s="51" t="s">
        <v>141</v>
      </c>
      <c r="C23" s="52" t="s">
        <v>142</v>
      </c>
      <c r="D23" s="53" t="n">
        <v>4</v>
      </c>
      <c r="E23" s="54" t="n">
        <v>4.63169352083973</v>
      </c>
      <c r="F23" s="54" t="n">
        <v>3.16403822921575</v>
      </c>
      <c r="G23" s="54"/>
      <c r="H23" s="55" t="n">
        <v>2.68456375838926</v>
      </c>
      <c r="I23" s="51" t="s">
        <v>125</v>
      </c>
      <c r="J23" s="52" t="s">
        <v>126</v>
      </c>
      <c r="K23" s="53" t="n">
        <v>2</v>
      </c>
      <c r="L23" s="54" t="n">
        <v>4.51436697289123</v>
      </c>
      <c r="M23" s="54" t="n">
        <v>2.91557240010848</v>
      </c>
      <c r="N23" s="55" t="n">
        <v>2.04081632653061</v>
      </c>
      <c r="O23" s="51" t="s">
        <v>131</v>
      </c>
      <c r="P23" s="52" t="s">
        <v>132</v>
      </c>
      <c r="Q23" s="53" t="n">
        <v>1</v>
      </c>
      <c r="R23" s="54" t="n">
        <v>2.37764066716597</v>
      </c>
      <c r="S23" s="54" t="n">
        <v>1.03004291845494</v>
      </c>
      <c r="T23" s="56" t="n">
        <v>1.96078431372549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4</v>
      </c>
      <c r="E24" s="54" t="n">
        <v>4.63169352083973</v>
      </c>
      <c r="F24" s="54" t="n">
        <v>2.86940164963433</v>
      </c>
      <c r="G24" s="54"/>
      <c r="H24" s="55" t="n">
        <v>2.68456375838926</v>
      </c>
      <c r="I24" s="51" t="s">
        <v>146</v>
      </c>
      <c r="J24" s="52" t="s">
        <v>147</v>
      </c>
      <c r="K24" s="53" t="n">
        <v>1</v>
      </c>
      <c r="L24" s="54" t="n">
        <v>2.25718348644561</v>
      </c>
      <c r="M24" s="54" t="n">
        <v>2.00333889816361</v>
      </c>
      <c r="N24" s="55" t="n">
        <v>1.02040816326531</v>
      </c>
      <c r="O24" s="51" t="s">
        <v>133</v>
      </c>
      <c r="P24" s="52" t="s">
        <v>134</v>
      </c>
      <c r="Q24" s="53" t="n">
        <v>1</v>
      </c>
      <c r="R24" s="54" t="n">
        <v>2.37764066716597</v>
      </c>
      <c r="S24" s="54" t="n">
        <v>1.93288590604027</v>
      </c>
      <c r="T24" s="56" t="n">
        <v>1.96078431372549</v>
      </c>
    </row>
    <row r="25" s="28" customFormat="true" ht="32.1" hidden="false" customHeight="true" outlineLevel="0" collapsed="false">
      <c r="A25" s="50" t="n">
        <v>14</v>
      </c>
      <c r="B25" s="51" t="s">
        <v>127</v>
      </c>
      <c r="C25" s="52" t="s">
        <v>128</v>
      </c>
      <c r="D25" s="53" t="n">
        <v>2</v>
      </c>
      <c r="E25" s="54" t="n">
        <v>2.31584676041986</v>
      </c>
      <c r="F25" s="54" t="n">
        <v>1.83099189119599</v>
      </c>
      <c r="G25" s="54"/>
      <c r="H25" s="55" t="n">
        <v>1.34228187919463</v>
      </c>
      <c r="I25" s="51" t="s">
        <v>135</v>
      </c>
      <c r="J25" s="52" t="s">
        <v>136</v>
      </c>
      <c r="K25" s="53" t="n">
        <v>1</v>
      </c>
      <c r="L25" s="54" t="n">
        <v>2.25718348644561</v>
      </c>
      <c r="M25" s="54" t="n">
        <v>2.00333889816361</v>
      </c>
      <c r="N25" s="55" t="n">
        <v>1.02040816326531</v>
      </c>
      <c r="O25" s="51" t="s">
        <v>123</v>
      </c>
      <c r="P25" s="52" t="s">
        <v>124</v>
      </c>
      <c r="Q25" s="53" t="n">
        <v>1</v>
      </c>
      <c r="R25" s="54" t="n">
        <v>2.37764066716597</v>
      </c>
      <c r="S25" s="54" t="n">
        <v>2.47532508224973</v>
      </c>
      <c r="T25" s="56" t="n">
        <v>1.96078431372549</v>
      </c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2</v>
      </c>
      <c r="E26" s="61" t="n">
        <v>2.31584676041986</v>
      </c>
      <c r="F26" s="61" t="n">
        <v>1.9080779174556</v>
      </c>
      <c r="G26" s="61"/>
      <c r="H26" s="62" t="n">
        <v>1.34228187919463</v>
      </c>
      <c r="I26" s="63" t="s">
        <v>133</v>
      </c>
      <c r="J26" s="59" t="s">
        <v>134</v>
      </c>
      <c r="K26" s="65" t="n">
        <v>1</v>
      </c>
      <c r="L26" s="61" t="n">
        <v>2.25718348644561</v>
      </c>
      <c r="M26" s="61" t="n">
        <v>1.47852147852148</v>
      </c>
      <c r="N26" s="62" t="n">
        <v>1.02040816326531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222</v>
      </c>
      <c r="E10" s="54" t="n">
        <v>148.79506161255</v>
      </c>
      <c r="F10" s="54" t="n">
        <v>110.151836570738</v>
      </c>
      <c r="G10" s="54"/>
      <c r="H10" s="55" t="n">
        <v>100</v>
      </c>
      <c r="I10" s="51" t="s">
        <v>25</v>
      </c>
      <c r="J10" s="52" t="s">
        <v>26</v>
      </c>
      <c r="K10" s="53" t="n">
        <v>137</v>
      </c>
      <c r="L10" s="54" t="n">
        <v>183.400267737617</v>
      </c>
      <c r="M10" s="54" t="n">
        <v>134.894590266664</v>
      </c>
      <c r="N10" s="55" t="n">
        <v>100</v>
      </c>
      <c r="O10" s="51" t="s">
        <v>25</v>
      </c>
      <c r="P10" s="52" t="s">
        <v>26</v>
      </c>
      <c r="Q10" s="53" t="n">
        <v>85</v>
      </c>
      <c r="R10" s="54" t="n">
        <v>114.096256971617</v>
      </c>
      <c r="S10" s="54" t="n">
        <v>85.2898924884502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41</v>
      </c>
      <c r="E11" s="54" t="n">
        <v>27.480169036552</v>
      </c>
      <c r="F11" s="54" t="n">
        <v>21.5248280969194</v>
      </c>
      <c r="G11" s="54"/>
      <c r="H11" s="55" t="n">
        <v>18.4684684684685</v>
      </c>
      <c r="I11" s="51" t="s">
        <v>99</v>
      </c>
      <c r="J11" s="52" t="s">
        <v>100</v>
      </c>
      <c r="K11" s="53" t="n">
        <v>28</v>
      </c>
      <c r="L11" s="54" t="n">
        <v>37.4832663989291</v>
      </c>
      <c r="M11" s="54" t="n">
        <v>30.4289436440068</v>
      </c>
      <c r="N11" s="55" t="n">
        <v>20.4379562043796</v>
      </c>
      <c r="O11" s="51" t="s">
        <v>105</v>
      </c>
      <c r="P11" s="52" t="s">
        <v>106</v>
      </c>
      <c r="Q11" s="53" t="n">
        <v>16</v>
      </c>
      <c r="R11" s="54" t="n">
        <v>21.4769424887749</v>
      </c>
      <c r="S11" s="54" t="n">
        <v>15.5967582384523</v>
      </c>
      <c r="T11" s="56" t="n">
        <v>18.8235294117647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39</v>
      </c>
      <c r="E12" s="54" t="n">
        <v>26.1396729859885</v>
      </c>
      <c r="F12" s="54" t="n">
        <v>19.5106406572834</v>
      </c>
      <c r="G12" s="54"/>
      <c r="H12" s="55" t="n">
        <v>17.5675675675676</v>
      </c>
      <c r="I12" s="51" t="s">
        <v>101</v>
      </c>
      <c r="J12" s="52" t="s">
        <v>102</v>
      </c>
      <c r="K12" s="53" t="n">
        <v>24</v>
      </c>
      <c r="L12" s="54" t="n">
        <v>32.1285140562249</v>
      </c>
      <c r="M12" s="54" t="n">
        <v>23.9742269787405</v>
      </c>
      <c r="N12" s="55" t="n">
        <v>17.5182481751825</v>
      </c>
      <c r="O12" s="51" t="s">
        <v>101</v>
      </c>
      <c r="P12" s="52" t="s">
        <v>102</v>
      </c>
      <c r="Q12" s="53" t="n">
        <v>15</v>
      </c>
      <c r="R12" s="54" t="n">
        <v>20.1346335832265</v>
      </c>
      <c r="S12" s="54" t="n">
        <v>14.856054058128</v>
      </c>
      <c r="T12" s="56" t="n">
        <v>17.6470588235294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16</v>
      </c>
      <c r="E13" s="54" t="n">
        <v>21.4769424887749</v>
      </c>
      <c r="F13" s="54" t="n">
        <v>15.5967582384523</v>
      </c>
      <c r="G13" s="54" t="s">
        <v>107</v>
      </c>
      <c r="H13" s="55" t="n">
        <v>7.20720720720721</v>
      </c>
      <c r="I13" s="51" t="s">
        <v>108</v>
      </c>
      <c r="J13" s="52" t="s">
        <v>109</v>
      </c>
      <c r="K13" s="53" t="n">
        <v>17</v>
      </c>
      <c r="L13" s="54" t="n">
        <v>22.7576974564926</v>
      </c>
      <c r="M13" s="54" t="n">
        <v>17.2169630270076</v>
      </c>
      <c r="N13" s="55" t="n">
        <v>12.4087591240876</v>
      </c>
      <c r="O13" s="51" t="s">
        <v>99</v>
      </c>
      <c r="P13" s="52" t="s">
        <v>100</v>
      </c>
      <c r="Q13" s="53" t="n">
        <v>13</v>
      </c>
      <c r="R13" s="54" t="n">
        <v>17.4500157721296</v>
      </c>
      <c r="S13" s="54" t="n">
        <v>13.4217956876802</v>
      </c>
      <c r="T13" s="56" t="n">
        <v>15.2941176470588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26</v>
      </c>
      <c r="E14" s="54" t="n">
        <v>17.4264486573256</v>
      </c>
      <c r="F14" s="54" t="n">
        <v>12.1254417952662</v>
      </c>
      <c r="G14" s="54"/>
      <c r="H14" s="55" t="n">
        <v>11.7117117117117</v>
      </c>
      <c r="I14" s="51" t="s">
        <v>103</v>
      </c>
      <c r="J14" s="52" t="s">
        <v>104</v>
      </c>
      <c r="K14" s="53" t="n">
        <v>15</v>
      </c>
      <c r="L14" s="54" t="n">
        <v>20.0803212851406</v>
      </c>
      <c r="M14" s="54" t="n">
        <v>14.3442343670735</v>
      </c>
      <c r="N14" s="55" t="n">
        <v>10.9489051094891</v>
      </c>
      <c r="O14" s="51" t="s">
        <v>103</v>
      </c>
      <c r="P14" s="52" t="s">
        <v>104</v>
      </c>
      <c r="Q14" s="53" t="n">
        <v>11</v>
      </c>
      <c r="R14" s="54" t="n">
        <v>14.7653979610328</v>
      </c>
      <c r="S14" s="54" t="n">
        <v>10.4359007457504</v>
      </c>
      <c r="T14" s="56" t="n">
        <v>12.9411764705882</v>
      </c>
    </row>
    <row r="15" s="28" customFormat="true" ht="32.1" hidden="false" customHeight="true" outlineLevel="0" collapsed="false">
      <c r="A15" s="50" t="n">
        <v>5</v>
      </c>
      <c r="B15" s="51" t="s">
        <v>110</v>
      </c>
      <c r="C15" s="52" t="s">
        <v>111</v>
      </c>
      <c r="D15" s="53" t="n">
        <v>11</v>
      </c>
      <c r="E15" s="54" t="n">
        <v>14.7255689424364</v>
      </c>
      <c r="F15" s="54" t="n">
        <v>6.74891850768031</v>
      </c>
      <c r="G15" s="54" t="s">
        <v>112</v>
      </c>
      <c r="H15" s="55" t="n">
        <v>4.95495495495496</v>
      </c>
      <c r="I15" s="51" t="s">
        <v>110</v>
      </c>
      <c r="J15" s="52" t="s">
        <v>111</v>
      </c>
      <c r="K15" s="53" t="n">
        <v>11</v>
      </c>
      <c r="L15" s="54" t="n">
        <v>14.7255689424364</v>
      </c>
      <c r="M15" s="54" t="n">
        <v>6.74891850768031</v>
      </c>
      <c r="N15" s="55" t="n">
        <v>8.02919708029197</v>
      </c>
      <c r="O15" s="51" t="s">
        <v>119</v>
      </c>
      <c r="P15" s="52" t="s">
        <v>120</v>
      </c>
      <c r="Q15" s="53" t="n">
        <v>6</v>
      </c>
      <c r="R15" s="54" t="n">
        <v>8.0538534332906</v>
      </c>
      <c r="S15" s="54" t="n">
        <v>5.94618513036182</v>
      </c>
      <c r="T15" s="56" t="n">
        <v>7.05882352941176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18</v>
      </c>
      <c r="E16" s="54" t="n">
        <v>12.0644644550716</v>
      </c>
      <c r="F16" s="54" t="n">
        <v>8.76871027310419</v>
      </c>
      <c r="G16" s="54"/>
      <c r="H16" s="55" t="n">
        <v>8.10810810810811</v>
      </c>
      <c r="I16" s="51" t="s">
        <v>113</v>
      </c>
      <c r="J16" s="52" t="s">
        <v>114</v>
      </c>
      <c r="K16" s="53" t="n">
        <v>8</v>
      </c>
      <c r="L16" s="54" t="n">
        <v>10.7095046854083</v>
      </c>
      <c r="M16" s="54" t="n">
        <v>9.0508872110298</v>
      </c>
      <c r="N16" s="55" t="n">
        <v>5.83941605839416</v>
      </c>
      <c r="O16" s="51" t="s">
        <v>117</v>
      </c>
      <c r="P16" s="52" t="s">
        <v>118</v>
      </c>
      <c r="Q16" s="53" t="n">
        <v>4</v>
      </c>
      <c r="R16" s="54" t="n">
        <v>5.36923562219374</v>
      </c>
      <c r="S16" s="54" t="n">
        <v>3.71164463684136</v>
      </c>
      <c r="T16" s="56" t="n">
        <v>4.70588235294118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6</v>
      </c>
      <c r="E17" s="54" t="n">
        <v>8.0538534332906</v>
      </c>
      <c r="F17" s="54" t="n">
        <v>5.94618513036182</v>
      </c>
      <c r="G17" s="54" t="s">
        <v>107</v>
      </c>
      <c r="H17" s="55" t="n">
        <v>2.7027027027027</v>
      </c>
      <c r="I17" s="51" t="s">
        <v>125</v>
      </c>
      <c r="J17" s="52" t="s">
        <v>126</v>
      </c>
      <c r="K17" s="53" t="n">
        <v>5</v>
      </c>
      <c r="L17" s="54" t="n">
        <v>6.69344042838019</v>
      </c>
      <c r="M17" s="54" t="n">
        <v>4.19831809148387</v>
      </c>
      <c r="N17" s="55" t="n">
        <v>3.64963503649635</v>
      </c>
      <c r="O17" s="51" t="s">
        <v>115</v>
      </c>
      <c r="P17" s="52" t="s">
        <v>116</v>
      </c>
      <c r="Q17" s="53" t="n">
        <v>3</v>
      </c>
      <c r="R17" s="54" t="n">
        <v>4.0269267166453</v>
      </c>
      <c r="S17" s="54" t="n">
        <v>2.85055885600237</v>
      </c>
      <c r="T17" s="56" t="n">
        <v>3.52941176470588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10</v>
      </c>
      <c r="E18" s="54" t="n">
        <v>6.70248025281756</v>
      </c>
      <c r="F18" s="54" t="n">
        <v>5.21340307978268</v>
      </c>
      <c r="G18" s="54"/>
      <c r="H18" s="55" t="n">
        <v>4.50450450450451</v>
      </c>
      <c r="I18" s="51" t="s">
        <v>115</v>
      </c>
      <c r="J18" s="52" t="s">
        <v>116</v>
      </c>
      <c r="K18" s="53" t="n">
        <v>4</v>
      </c>
      <c r="L18" s="54" t="n">
        <v>5.35475234270415</v>
      </c>
      <c r="M18" s="54" t="n">
        <v>4.05206810449771</v>
      </c>
      <c r="N18" s="55" t="n">
        <v>2.91970802919708</v>
      </c>
      <c r="O18" s="51" t="s">
        <v>121</v>
      </c>
      <c r="P18" s="52" t="s">
        <v>122</v>
      </c>
      <c r="Q18" s="53" t="n">
        <v>3</v>
      </c>
      <c r="R18" s="54" t="n">
        <v>4.0269267166453</v>
      </c>
      <c r="S18" s="54" t="n">
        <v>3.10235517747741</v>
      </c>
      <c r="T18" s="56" t="n">
        <v>3.52941176470588</v>
      </c>
    </row>
    <row r="19" s="28" customFormat="true" ht="32.1" hidden="false" customHeight="true" outlineLevel="0" collapsed="false">
      <c r="A19" s="50" t="n">
        <v>9</v>
      </c>
      <c r="B19" s="51" t="s">
        <v>115</v>
      </c>
      <c r="C19" s="52" t="s">
        <v>116</v>
      </c>
      <c r="D19" s="53" t="n">
        <v>7</v>
      </c>
      <c r="E19" s="54" t="n">
        <v>4.69173617697229</v>
      </c>
      <c r="F19" s="54" t="n">
        <v>3.27134415559896</v>
      </c>
      <c r="G19" s="54"/>
      <c r="H19" s="55" t="n">
        <v>3.15315315315315</v>
      </c>
      <c r="I19" s="51" t="s">
        <v>123</v>
      </c>
      <c r="J19" s="52" t="s">
        <v>124</v>
      </c>
      <c r="K19" s="53" t="n">
        <v>3</v>
      </c>
      <c r="L19" s="54" t="n">
        <v>4.01606425702811</v>
      </c>
      <c r="M19" s="54" t="n">
        <v>2.76108062405771</v>
      </c>
      <c r="N19" s="55" t="n">
        <v>2.18978102189781</v>
      </c>
      <c r="O19" s="51" t="s">
        <v>113</v>
      </c>
      <c r="P19" s="52" t="s">
        <v>114</v>
      </c>
      <c r="Q19" s="53" t="n">
        <v>2</v>
      </c>
      <c r="R19" s="54" t="n">
        <v>2.68461781109687</v>
      </c>
      <c r="S19" s="54" t="n">
        <v>2.06152342366591</v>
      </c>
      <c r="T19" s="56" t="n">
        <v>2.35294117647059</v>
      </c>
    </row>
    <row r="20" s="28" customFormat="true" ht="32.1" hidden="false" customHeight="true" outlineLevel="0" collapsed="false">
      <c r="A20" s="50" t="n">
        <v>10</v>
      </c>
      <c r="B20" s="51" t="s">
        <v>121</v>
      </c>
      <c r="C20" s="52" t="s">
        <v>122</v>
      </c>
      <c r="D20" s="53" t="n">
        <v>3</v>
      </c>
      <c r="E20" s="54" t="n">
        <v>4.0269267166453</v>
      </c>
      <c r="F20" s="54" t="n">
        <v>3.10235517747741</v>
      </c>
      <c r="G20" s="54" t="s">
        <v>107</v>
      </c>
      <c r="H20" s="55" t="n">
        <v>1.35135135135135</v>
      </c>
      <c r="I20" s="51" t="s">
        <v>127</v>
      </c>
      <c r="J20" s="52" t="s">
        <v>128</v>
      </c>
      <c r="K20" s="53" t="n">
        <v>2</v>
      </c>
      <c r="L20" s="54" t="n">
        <v>2.67737617135208</v>
      </c>
      <c r="M20" s="54" t="n">
        <v>1.42208868808943</v>
      </c>
      <c r="N20" s="55" t="n">
        <v>1.45985401459854</v>
      </c>
      <c r="O20" s="51" t="s">
        <v>143</v>
      </c>
      <c r="P20" s="52" t="s">
        <v>144</v>
      </c>
      <c r="Q20" s="53" t="n">
        <v>2</v>
      </c>
      <c r="R20" s="54" t="n">
        <v>2.68461781109687</v>
      </c>
      <c r="S20" s="54" t="n">
        <v>2.40371483201311</v>
      </c>
      <c r="T20" s="56" t="n">
        <v>2.3529411764705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5</v>
      </c>
      <c r="E21" s="61" t="n">
        <v>30.161161137679</v>
      </c>
      <c r="F21" s="61" t="n">
        <v>23.1539203268507</v>
      </c>
      <c r="G21" s="61"/>
      <c r="H21" s="62" t="n">
        <v>20.2702702702703</v>
      </c>
      <c r="I21" s="58"/>
      <c r="J21" s="59" t="s">
        <v>49</v>
      </c>
      <c r="K21" s="60" t="n">
        <v>20</v>
      </c>
      <c r="L21" s="61" t="n">
        <v>26.7737617135208</v>
      </c>
      <c r="M21" s="61" t="n">
        <v>20.6968610229964</v>
      </c>
      <c r="N21" s="62" t="n">
        <v>14.5985401459854</v>
      </c>
      <c r="O21" s="58"/>
      <c r="P21" s="59" t="s">
        <v>49</v>
      </c>
      <c r="Q21" s="60" t="n">
        <v>10</v>
      </c>
      <c r="R21" s="61" t="n">
        <v>13.4230890554843</v>
      </c>
      <c r="S21" s="61" t="n">
        <v>10.9034017020773</v>
      </c>
      <c r="T21" s="61" t="n">
        <v>11.7647058823529</v>
      </c>
    </row>
    <row r="22" s="28" customFormat="true" ht="32.1" hidden="false" customHeight="true" outlineLevel="0" collapsed="false">
      <c r="A22" s="50" t="n">
        <v>11</v>
      </c>
      <c r="B22" s="51" t="s">
        <v>117</v>
      </c>
      <c r="C22" s="52" t="s">
        <v>118</v>
      </c>
      <c r="D22" s="53" t="n">
        <v>6</v>
      </c>
      <c r="E22" s="54" t="n">
        <v>4.02148815169053</v>
      </c>
      <c r="F22" s="54" t="n">
        <v>2.70174767336461</v>
      </c>
      <c r="G22" s="54"/>
      <c r="H22" s="55" t="n">
        <v>2.7027027027027</v>
      </c>
      <c r="I22" s="51" t="s">
        <v>137</v>
      </c>
      <c r="J22" s="52" t="s">
        <v>138</v>
      </c>
      <c r="K22" s="53" t="n">
        <v>2</v>
      </c>
      <c r="L22" s="54" t="n">
        <v>2.67737617135208</v>
      </c>
      <c r="M22" s="54" t="n">
        <v>1.58132098155166</v>
      </c>
      <c r="N22" s="55" t="n">
        <v>1.45985401459854</v>
      </c>
      <c r="O22" s="51" t="s">
        <v>108</v>
      </c>
      <c r="P22" s="52" t="s">
        <v>109</v>
      </c>
      <c r="Q22" s="53" t="n">
        <v>1</v>
      </c>
      <c r="R22" s="54" t="n">
        <v>1.34230890554843</v>
      </c>
      <c r="S22" s="54" t="n">
        <v>0.811937678297125</v>
      </c>
      <c r="T22" s="56" t="n">
        <v>1.17647058823529</v>
      </c>
    </row>
    <row r="23" s="28" customFormat="true" ht="32.1" hidden="false" customHeight="true" outlineLevel="0" collapsed="false">
      <c r="A23" s="50" t="n">
        <v>12</v>
      </c>
      <c r="B23" s="51" t="s">
        <v>125</v>
      </c>
      <c r="C23" s="52" t="s">
        <v>126</v>
      </c>
      <c r="D23" s="53" t="n">
        <v>6</v>
      </c>
      <c r="E23" s="54" t="n">
        <v>4.02148815169053</v>
      </c>
      <c r="F23" s="54" t="n">
        <v>2.76035645452258</v>
      </c>
      <c r="G23" s="54"/>
      <c r="H23" s="55" t="n">
        <v>2.7027027027027</v>
      </c>
      <c r="I23" s="51" t="s">
        <v>117</v>
      </c>
      <c r="J23" s="52" t="s">
        <v>118</v>
      </c>
      <c r="K23" s="53" t="n">
        <v>2</v>
      </c>
      <c r="L23" s="54" t="n">
        <v>2.67737617135208</v>
      </c>
      <c r="M23" s="54" t="n">
        <v>1.44789076473411</v>
      </c>
      <c r="N23" s="55" t="n">
        <v>1.45985401459854</v>
      </c>
      <c r="O23" s="51" t="s">
        <v>137</v>
      </c>
      <c r="P23" s="52" t="s">
        <v>138</v>
      </c>
      <c r="Q23" s="53" t="n">
        <v>1</v>
      </c>
      <c r="R23" s="54" t="n">
        <v>1.34230890554843</v>
      </c>
      <c r="S23" s="54" t="n">
        <v>0.811937678297125</v>
      </c>
      <c r="T23" s="56" t="n">
        <v>1.17647058823529</v>
      </c>
    </row>
    <row r="24" s="28" customFormat="true" ht="32.1" hidden="false" customHeight="true" outlineLevel="0" collapsed="false">
      <c r="A24" s="50" t="n">
        <v>13</v>
      </c>
      <c r="B24" s="51" t="s">
        <v>137</v>
      </c>
      <c r="C24" s="52" t="s">
        <v>138</v>
      </c>
      <c r="D24" s="53" t="n">
        <v>3</v>
      </c>
      <c r="E24" s="54" t="n">
        <v>2.01074407584527</v>
      </c>
      <c r="F24" s="54" t="n">
        <v>1.28022804710361</v>
      </c>
      <c r="G24" s="54"/>
      <c r="H24" s="55" t="n">
        <v>1.35135135135135</v>
      </c>
      <c r="I24" s="51" t="s">
        <v>131</v>
      </c>
      <c r="J24" s="52" t="s">
        <v>132</v>
      </c>
      <c r="K24" s="53" t="n">
        <v>2</v>
      </c>
      <c r="L24" s="54" t="n">
        <v>2.67737617135208</v>
      </c>
      <c r="M24" s="54" t="n">
        <v>1.37258265271565</v>
      </c>
      <c r="N24" s="55" t="n">
        <v>1.45985401459854</v>
      </c>
      <c r="O24" s="51" t="s">
        <v>135</v>
      </c>
      <c r="P24" s="52" t="s">
        <v>136</v>
      </c>
      <c r="Q24" s="53" t="n">
        <v>1</v>
      </c>
      <c r="R24" s="54" t="n">
        <v>1.34230890554843</v>
      </c>
      <c r="S24" s="54" t="n">
        <v>1.06007067137809</v>
      </c>
      <c r="T24" s="56" t="n">
        <v>1.17647058823529</v>
      </c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3</v>
      </c>
      <c r="E25" s="54" t="n">
        <v>2.01074407584527</v>
      </c>
      <c r="F25" s="54" t="n">
        <v>1.33561492623325</v>
      </c>
      <c r="G25" s="54"/>
      <c r="H25" s="55" t="n">
        <v>1.35135135135135</v>
      </c>
      <c r="I25" s="51" t="s">
        <v>148</v>
      </c>
      <c r="J25" s="52" t="s">
        <v>149</v>
      </c>
      <c r="K25" s="53" t="n">
        <v>1</v>
      </c>
      <c r="L25" s="54" t="n">
        <v>1.33868808567604</v>
      </c>
      <c r="M25" s="54" t="n">
        <v>1.03368076492377</v>
      </c>
      <c r="N25" s="55" t="n">
        <v>0.72992700729927</v>
      </c>
      <c r="O25" s="51" t="s">
        <v>125</v>
      </c>
      <c r="P25" s="52" t="s">
        <v>126</v>
      </c>
      <c r="Q25" s="53" t="n">
        <v>1</v>
      </c>
      <c r="R25" s="54" t="n">
        <v>1.34230890554843</v>
      </c>
      <c r="S25" s="54" t="n">
        <v>1.06007067137809</v>
      </c>
      <c r="T25" s="56" t="n">
        <v>1.17647058823529</v>
      </c>
    </row>
    <row r="26" s="28" customFormat="true" ht="32.1" hidden="false" customHeight="true" outlineLevel="0" collapsed="false">
      <c r="A26" s="57" t="n">
        <v>15</v>
      </c>
      <c r="B26" s="63" t="s">
        <v>127</v>
      </c>
      <c r="C26" s="59" t="s">
        <v>128</v>
      </c>
      <c r="D26" s="64" t="n">
        <v>2</v>
      </c>
      <c r="E26" s="61" t="n">
        <v>1.34049605056351</v>
      </c>
      <c r="F26" s="61" t="n">
        <v>0.759166686236203</v>
      </c>
      <c r="G26" s="61"/>
      <c r="H26" s="62" t="n">
        <v>0.900900900900901</v>
      </c>
      <c r="I26" s="63" t="s">
        <v>167</v>
      </c>
      <c r="J26" s="59" t="s">
        <v>168</v>
      </c>
      <c r="K26" s="65" t="n">
        <v>1</v>
      </c>
      <c r="L26" s="61" t="n">
        <v>1.33868808567604</v>
      </c>
      <c r="M26" s="61" t="n">
        <v>1.51668351870576</v>
      </c>
      <c r="N26" s="62" t="n">
        <v>0.72992700729927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69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28</v>
      </c>
      <c r="E10" s="54" t="n">
        <v>172.47635023216</v>
      </c>
      <c r="F10" s="54" t="n">
        <v>126.555650045926</v>
      </c>
      <c r="G10" s="54"/>
      <c r="H10" s="55" t="n">
        <v>100</v>
      </c>
      <c r="I10" s="51" t="s">
        <v>25</v>
      </c>
      <c r="J10" s="52" t="s">
        <v>26</v>
      </c>
      <c r="K10" s="53" t="n">
        <v>203</v>
      </c>
      <c r="L10" s="54" t="n">
        <v>212.338654003054</v>
      </c>
      <c r="M10" s="54" t="n">
        <v>153.915175567457</v>
      </c>
      <c r="N10" s="55" t="n">
        <v>100</v>
      </c>
      <c r="O10" s="51" t="s">
        <v>25</v>
      </c>
      <c r="P10" s="52" t="s">
        <v>26</v>
      </c>
      <c r="Q10" s="53" t="n">
        <v>125</v>
      </c>
      <c r="R10" s="54" t="n">
        <v>132.178620901141</v>
      </c>
      <c r="S10" s="54" t="n">
        <v>99.773482721041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62</v>
      </c>
      <c r="E11" s="54" t="n">
        <v>32.6022369341277</v>
      </c>
      <c r="F11" s="54" t="n">
        <v>23.3267184970586</v>
      </c>
      <c r="G11" s="54"/>
      <c r="H11" s="55" t="n">
        <v>18.9024390243902</v>
      </c>
      <c r="I11" s="51" t="s">
        <v>99</v>
      </c>
      <c r="J11" s="52" t="s">
        <v>100</v>
      </c>
      <c r="K11" s="53" t="n">
        <v>39</v>
      </c>
      <c r="L11" s="54" t="n">
        <v>40.794125645907</v>
      </c>
      <c r="M11" s="54" t="n">
        <v>26.5081833156693</v>
      </c>
      <c r="N11" s="55" t="n">
        <v>19.2118226600985</v>
      </c>
      <c r="O11" s="51" t="s">
        <v>99</v>
      </c>
      <c r="P11" s="52" t="s">
        <v>100</v>
      </c>
      <c r="Q11" s="53" t="n">
        <v>23</v>
      </c>
      <c r="R11" s="54" t="n">
        <v>24.3208662458099</v>
      </c>
      <c r="S11" s="54" t="n">
        <v>18.9618460851863</v>
      </c>
      <c r="T11" s="56" t="n">
        <v>18.4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45</v>
      </c>
      <c r="E12" s="54" t="n">
        <v>23.6629139038024</v>
      </c>
      <c r="F12" s="54" t="n">
        <v>18.9298947128271</v>
      </c>
      <c r="G12" s="54"/>
      <c r="H12" s="55" t="n">
        <v>13.719512195122</v>
      </c>
      <c r="I12" s="51" t="s">
        <v>101</v>
      </c>
      <c r="J12" s="52" t="s">
        <v>102</v>
      </c>
      <c r="K12" s="53" t="n">
        <v>31</v>
      </c>
      <c r="L12" s="54" t="n">
        <v>32.4260998723876</v>
      </c>
      <c r="M12" s="54" t="n">
        <v>27.4312593436032</v>
      </c>
      <c r="N12" s="55" t="n">
        <v>15.2709359605911</v>
      </c>
      <c r="O12" s="51" t="s">
        <v>105</v>
      </c>
      <c r="P12" s="52" t="s">
        <v>106</v>
      </c>
      <c r="Q12" s="53" t="n">
        <v>17</v>
      </c>
      <c r="R12" s="54" t="n">
        <v>17.9762924425552</v>
      </c>
      <c r="S12" s="54" t="n">
        <v>14.1054381352326</v>
      </c>
      <c r="T12" s="56" t="n">
        <v>13.6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17</v>
      </c>
      <c r="E13" s="54" t="n">
        <v>17.9762924425552</v>
      </c>
      <c r="F13" s="54" t="n">
        <v>14.1054381352326</v>
      </c>
      <c r="G13" s="54" t="s">
        <v>107</v>
      </c>
      <c r="H13" s="55" t="n">
        <v>5.18292682926829</v>
      </c>
      <c r="I13" s="51" t="s">
        <v>103</v>
      </c>
      <c r="J13" s="52" t="s">
        <v>104</v>
      </c>
      <c r="K13" s="53" t="n">
        <v>19</v>
      </c>
      <c r="L13" s="54" t="n">
        <v>19.8740612121085</v>
      </c>
      <c r="M13" s="54" t="n">
        <v>10.4519935891499</v>
      </c>
      <c r="N13" s="55" t="n">
        <v>9.35960591133005</v>
      </c>
      <c r="O13" s="51" t="s">
        <v>103</v>
      </c>
      <c r="P13" s="52" t="s">
        <v>104</v>
      </c>
      <c r="Q13" s="53" t="n">
        <v>15</v>
      </c>
      <c r="R13" s="54" t="n">
        <v>15.8614345081369</v>
      </c>
      <c r="S13" s="54" t="n">
        <v>12.7724964492154</v>
      </c>
      <c r="T13" s="56" t="n">
        <v>12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34</v>
      </c>
      <c r="E14" s="54" t="n">
        <v>17.8786460606507</v>
      </c>
      <c r="F14" s="54" t="n">
        <v>11.5518203249302</v>
      </c>
      <c r="G14" s="54"/>
      <c r="H14" s="55" t="n">
        <v>10.3658536585366</v>
      </c>
      <c r="I14" s="51" t="s">
        <v>108</v>
      </c>
      <c r="J14" s="52" t="s">
        <v>109</v>
      </c>
      <c r="K14" s="53" t="n">
        <v>16</v>
      </c>
      <c r="L14" s="54" t="n">
        <v>16.7360515470388</v>
      </c>
      <c r="M14" s="54" t="n">
        <v>13.3079703696502</v>
      </c>
      <c r="N14" s="55" t="n">
        <v>7.88177339901478</v>
      </c>
      <c r="O14" s="51" t="s">
        <v>101</v>
      </c>
      <c r="P14" s="52" t="s">
        <v>102</v>
      </c>
      <c r="Q14" s="53" t="n">
        <v>14</v>
      </c>
      <c r="R14" s="54" t="n">
        <v>14.8040055409278</v>
      </c>
      <c r="S14" s="54" t="n">
        <v>10.9936426519435</v>
      </c>
      <c r="T14" s="56" t="n">
        <v>11.2</v>
      </c>
    </row>
    <row r="15" s="28" customFormat="true" ht="32.1" hidden="false" customHeight="true" outlineLevel="0" collapsed="false">
      <c r="A15" s="50" t="n">
        <v>5</v>
      </c>
      <c r="B15" s="51" t="s">
        <v>108</v>
      </c>
      <c r="C15" s="52" t="s">
        <v>109</v>
      </c>
      <c r="D15" s="53" t="n">
        <v>18</v>
      </c>
      <c r="E15" s="54" t="n">
        <v>9.46516556152095</v>
      </c>
      <c r="F15" s="54" t="n">
        <v>6.82968194443715</v>
      </c>
      <c r="G15" s="54"/>
      <c r="H15" s="55" t="n">
        <v>5.48780487804878</v>
      </c>
      <c r="I15" s="51" t="s">
        <v>113</v>
      </c>
      <c r="J15" s="52" t="s">
        <v>114</v>
      </c>
      <c r="K15" s="53" t="n">
        <v>15</v>
      </c>
      <c r="L15" s="54" t="n">
        <v>15.6900483253488</v>
      </c>
      <c r="M15" s="54" t="n">
        <v>11.7941606113916</v>
      </c>
      <c r="N15" s="55" t="n">
        <v>7.38916256157636</v>
      </c>
      <c r="O15" s="51" t="s">
        <v>119</v>
      </c>
      <c r="P15" s="52" t="s">
        <v>120</v>
      </c>
      <c r="Q15" s="53" t="n">
        <v>8</v>
      </c>
      <c r="R15" s="54" t="n">
        <v>8.45943173767302</v>
      </c>
      <c r="S15" s="54" t="n">
        <v>6.10787042403371</v>
      </c>
      <c r="T15" s="56" t="n">
        <v>6.4</v>
      </c>
    </row>
    <row r="16" s="28" customFormat="true" ht="32.1" hidden="false" customHeight="true" outlineLevel="0" collapsed="false">
      <c r="A16" s="50" t="n">
        <v>6</v>
      </c>
      <c r="B16" s="51" t="s">
        <v>115</v>
      </c>
      <c r="C16" s="52" t="s">
        <v>116</v>
      </c>
      <c r="D16" s="53" t="n">
        <v>17</v>
      </c>
      <c r="E16" s="54" t="n">
        <v>8.93932303032534</v>
      </c>
      <c r="F16" s="54" t="n">
        <v>5.79049961182459</v>
      </c>
      <c r="G16" s="54"/>
      <c r="H16" s="55" t="n">
        <v>5.18292682926829</v>
      </c>
      <c r="I16" s="51" t="s">
        <v>115</v>
      </c>
      <c r="J16" s="52" t="s">
        <v>116</v>
      </c>
      <c r="K16" s="53" t="n">
        <v>12</v>
      </c>
      <c r="L16" s="54" t="n">
        <v>12.5520386602791</v>
      </c>
      <c r="M16" s="54" t="n">
        <v>8.07270854860039</v>
      </c>
      <c r="N16" s="55" t="n">
        <v>5.91133004926108</v>
      </c>
      <c r="O16" s="51" t="s">
        <v>115</v>
      </c>
      <c r="P16" s="52" t="s">
        <v>116</v>
      </c>
      <c r="Q16" s="53" t="n">
        <v>5</v>
      </c>
      <c r="R16" s="54" t="n">
        <v>5.28714483604564</v>
      </c>
      <c r="S16" s="54" t="n">
        <v>3.8446267862949</v>
      </c>
      <c r="T16" s="56" t="n">
        <v>4</v>
      </c>
    </row>
    <row r="17" s="28" customFormat="true" ht="32.1" hidden="false" customHeight="true" outlineLevel="0" collapsed="false">
      <c r="A17" s="50" t="n">
        <v>7</v>
      </c>
      <c r="B17" s="51" t="s">
        <v>119</v>
      </c>
      <c r="C17" s="52" t="s">
        <v>120</v>
      </c>
      <c r="D17" s="53" t="n">
        <v>8</v>
      </c>
      <c r="E17" s="54" t="n">
        <v>8.45943173767302</v>
      </c>
      <c r="F17" s="54" t="n">
        <v>6.10787042403371</v>
      </c>
      <c r="G17" s="54" t="s">
        <v>107</v>
      </c>
      <c r="H17" s="55" t="n">
        <v>2.4390243902439</v>
      </c>
      <c r="I17" s="51" t="s">
        <v>127</v>
      </c>
      <c r="J17" s="52" t="s">
        <v>128</v>
      </c>
      <c r="K17" s="53" t="n">
        <v>7</v>
      </c>
      <c r="L17" s="54" t="n">
        <v>7.32202255182946</v>
      </c>
      <c r="M17" s="54" t="n">
        <v>5.81020709473987</v>
      </c>
      <c r="N17" s="55" t="n">
        <v>3.44827586206897</v>
      </c>
      <c r="O17" s="51" t="s">
        <v>117</v>
      </c>
      <c r="P17" s="52" t="s">
        <v>118</v>
      </c>
      <c r="Q17" s="53" t="n">
        <v>5</v>
      </c>
      <c r="R17" s="54" t="n">
        <v>5.28714483604564</v>
      </c>
      <c r="S17" s="54" t="n">
        <v>3.79580830341324</v>
      </c>
      <c r="T17" s="56" t="n">
        <v>4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15</v>
      </c>
      <c r="E18" s="54" t="n">
        <v>7.88763796793412</v>
      </c>
      <c r="F18" s="54" t="n">
        <v>5.641554312848</v>
      </c>
      <c r="G18" s="54"/>
      <c r="H18" s="55" t="n">
        <v>4.57317073170732</v>
      </c>
      <c r="I18" s="51" t="s">
        <v>117</v>
      </c>
      <c r="J18" s="52" t="s">
        <v>118</v>
      </c>
      <c r="K18" s="53" t="n">
        <v>7</v>
      </c>
      <c r="L18" s="54" t="n">
        <v>7.32202255182946</v>
      </c>
      <c r="M18" s="54" t="n">
        <v>5.25242582245094</v>
      </c>
      <c r="N18" s="55" t="n">
        <v>3.44827586206897</v>
      </c>
      <c r="O18" s="51" t="s">
        <v>123</v>
      </c>
      <c r="P18" s="52" t="s">
        <v>124</v>
      </c>
      <c r="Q18" s="53" t="n">
        <v>5</v>
      </c>
      <c r="R18" s="54" t="n">
        <v>5.28714483604564</v>
      </c>
      <c r="S18" s="54" t="n">
        <v>3.29956505964143</v>
      </c>
      <c r="T18" s="56" t="n">
        <v>4</v>
      </c>
    </row>
    <row r="19" s="28" customFormat="true" ht="32.1" hidden="false" customHeight="true" outlineLevel="0" collapsed="false">
      <c r="A19" s="50" t="n">
        <v>9</v>
      </c>
      <c r="B19" s="51" t="s">
        <v>117</v>
      </c>
      <c r="C19" s="52" t="s">
        <v>118</v>
      </c>
      <c r="D19" s="53" t="n">
        <v>12</v>
      </c>
      <c r="E19" s="54" t="n">
        <v>6.3101103743473</v>
      </c>
      <c r="F19" s="54" t="n">
        <v>4.13155445483233</v>
      </c>
      <c r="G19" s="54"/>
      <c r="H19" s="55" t="n">
        <v>3.65853658536585</v>
      </c>
      <c r="I19" s="51" t="s">
        <v>125</v>
      </c>
      <c r="J19" s="52" t="s">
        <v>126</v>
      </c>
      <c r="K19" s="53" t="n">
        <v>7</v>
      </c>
      <c r="L19" s="54" t="n">
        <v>7.32202255182946</v>
      </c>
      <c r="M19" s="54" t="n">
        <v>6.74585409198374</v>
      </c>
      <c r="N19" s="55" t="n">
        <v>3.44827586206897</v>
      </c>
      <c r="O19" s="51" t="s">
        <v>133</v>
      </c>
      <c r="P19" s="52" t="s">
        <v>134</v>
      </c>
      <c r="Q19" s="53" t="n">
        <v>4</v>
      </c>
      <c r="R19" s="54" t="n">
        <v>4.22971586883651</v>
      </c>
      <c r="S19" s="54" t="n">
        <v>3.04786763377301</v>
      </c>
      <c r="T19" s="56" t="n">
        <v>3.2</v>
      </c>
    </row>
    <row r="20" s="28" customFormat="true" ht="32.1" hidden="false" customHeight="true" outlineLevel="0" collapsed="false">
      <c r="A20" s="50" t="n">
        <v>10</v>
      </c>
      <c r="B20" s="51" t="s">
        <v>110</v>
      </c>
      <c r="C20" s="52" t="s">
        <v>111</v>
      </c>
      <c r="D20" s="53" t="n">
        <v>6</v>
      </c>
      <c r="E20" s="54" t="n">
        <v>6.27601933013954</v>
      </c>
      <c r="F20" s="54" t="n">
        <v>5.20430300615325</v>
      </c>
      <c r="G20" s="54" t="s">
        <v>112</v>
      </c>
      <c r="H20" s="55" t="n">
        <v>1.82926829268293</v>
      </c>
      <c r="I20" s="51" t="s">
        <v>110</v>
      </c>
      <c r="J20" s="52" t="s">
        <v>111</v>
      </c>
      <c r="K20" s="53" t="n">
        <v>6</v>
      </c>
      <c r="L20" s="54" t="n">
        <v>6.27601933013954</v>
      </c>
      <c r="M20" s="54" t="n">
        <v>5.20430300615325</v>
      </c>
      <c r="N20" s="55" t="n">
        <v>2.95566502463054</v>
      </c>
      <c r="O20" s="51" t="s">
        <v>125</v>
      </c>
      <c r="P20" s="52" t="s">
        <v>126</v>
      </c>
      <c r="Q20" s="53" t="n">
        <v>4</v>
      </c>
      <c r="R20" s="54" t="n">
        <v>4.22971586883651</v>
      </c>
      <c r="S20" s="54" t="n">
        <v>3.02435964992984</v>
      </c>
      <c r="T20" s="56" t="n">
        <v>3.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94</v>
      </c>
      <c r="E21" s="61" t="n">
        <v>49.4291979323872</v>
      </c>
      <c r="F21" s="61" t="n">
        <v>37.2097608284925</v>
      </c>
      <c r="G21" s="61"/>
      <c r="H21" s="62" t="n">
        <v>28.6585365853659</v>
      </c>
      <c r="I21" s="58"/>
      <c r="J21" s="59" t="s">
        <v>49</v>
      </c>
      <c r="K21" s="60" t="n">
        <v>44</v>
      </c>
      <c r="L21" s="61" t="n">
        <v>46.0241417543566</v>
      </c>
      <c r="M21" s="61" t="n">
        <v>33.3361097740647</v>
      </c>
      <c r="N21" s="62" t="n">
        <v>21.6748768472906</v>
      </c>
      <c r="O21" s="58"/>
      <c r="P21" s="59" t="s">
        <v>49</v>
      </c>
      <c r="Q21" s="60" t="n">
        <v>25</v>
      </c>
      <c r="R21" s="61" t="n">
        <v>26.4357241802282</v>
      </c>
      <c r="S21" s="61" t="n">
        <v>19.8199615423777</v>
      </c>
      <c r="T21" s="61" t="n">
        <v>20</v>
      </c>
    </row>
    <row r="22" s="28" customFormat="true" ht="32.1" hidden="false" customHeight="true" outlineLevel="0" collapsed="false">
      <c r="A22" s="50" t="n">
        <v>11</v>
      </c>
      <c r="B22" s="51" t="s">
        <v>125</v>
      </c>
      <c r="C22" s="52" t="s">
        <v>126</v>
      </c>
      <c r="D22" s="53" t="n">
        <v>11</v>
      </c>
      <c r="E22" s="54" t="n">
        <v>5.78426784315169</v>
      </c>
      <c r="F22" s="54" t="n">
        <v>4.62150410042273</v>
      </c>
      <c r="G22" s="54"/>
      <c r="H22" s="55" t="n">
        <v>3.35365853658537</v>
      </c>
      <c r="I22" s="51" t="s">
        <v>135</v>
      </c>
      <c r="J22" s="52" t="s">
        <v>136</v>
      </c>
      <c r="K22" s="53" t="n">
        <v>4</v>
      </c>
      <c r="L22" s="54" t="n">
        <v>4.18401288675969</v>
      </c>
      <c r="M22" s="54" t="n">
        <v>3.43505424402596</v>
      </c>
      <c r="N22" s="55" t="n">
        <v>1.97044334975369</v>
      </c>
      <c r="O22" s="51" t="s">
        <v>127</v>
      </c>
      <c r="P22" s="52" t="s">
        <v>128</v>
      </c>
      <c r="Q22" s="53" t="n">
        <v>3</v>
      </c>
      <c r="R22" s="54" t="n">
        <v>3.17228690162738</v>
      </c>
      <c r="S22" s="54" t="n">
        <v>2.1435735595293</v>
      </c>
      <c r="T22" s="56" t="n">
        <v>2.4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10</v>
      </c>
      <c r="E23" s="54" t="n">
        <v>5.25842531195608</v>
      </c>
      <c r="F23" s="54" t="n">
        <v>3.96693031123489</v>
      </c>
      <c r="G23" s="54"/>
      <c r="H23" s="55" t="n">
        <v>3.04878048780488</v>
      </c>
      <c r="I23" s="51" t="s">
        <v>131</v>
      </c>
      <c r="J23" s="52" t="s">
        <v>132</v>
      </c>
      <c r="K23" s="53" t="n">
        <v>4</v>
      </c>
      <c r="L23" s="54" t="n">
        <v>4.18401288675969</v>
      </c>
      <c r="M23" s="54" t="n">
        <v>3.12248998527538</v>
      </c>
      <c r="N23" s="55" t="n">
        <v>1.97044334975369</v>
      </c>
      <c r="O23" s="51" t="s">
        <v>121</v>
      </c>
      <c r="P23" s="52" t="s">
        <v>122</v>
      </c>
      <c r="Q23" s="53" t="n">
        <v>3</v>
      </c>
      <c r="R23" s="54" t="n">
        <v>3.17228690162738</v>
      </c>
      <c r="S23" s="54" t="n">
        <v>2.64843152619622</v>
      </c>
      <c r="T23" s="56" t="n">
        <v>2.4</v>
      </c>
    </row>
    <row r="24" s="28" customFormat="true" ht="32.1" hidden="false" customHeight="true" outlineLevel="0" collapsed="false">
      <c r="A24" s="50" t="n">
        <v>13</v>
      </c>
      <c r="B24" s="51" t="s">
        <v>123</v>
      </c>
      <c r="C24" s="52" t="s">
        <v>124</v>
      </c>
      <c r="D24" s="53" t="n">
        <v>8</v>
      </c>
      <c r="E24" s="54" t="n">
        <v>4.20674024956487</v>
      </c>
      <c r="F24" s="54" t="n">
        <v>2.54716273386016</v>
      </c>
      <c r="G24" s="54"/>
      <c r="H24" s="55" t="n">
        <v>2.4390243902439</v>
      </c>
      <c r="I24" s="51" t="s">
        <v>123</v>
      </c>
      <c r="J24" s="52" t="s">
        <v>124</v>
      </c>
      <c r="K24" s="53" t="n">
        <v>3</v>
      </c>
      <c r="L24" s="54" t="n">
        <v>3.13800966506977</v>
      </c>
      <c r="M24" s="54" t="n">
        <v>1.31709886807351</v>
      </c>
      <c r="N24" s="55" t="n">
        <v>1.47783251231527</v>
      </c>
      <c r="O24" s="51" t="s">
        <v>108</v>
      </c>
      <c r="P24" s="52" t="s">
        <v>109</v>
      </c>
      <c r="Q24" s="53" t="n">
        <v>2</v>
      </c>
      <c r="R24" s="54" t="n">
        <v>2.11485793441826</v>
      </c>
      <c r="S24" s="54" t="n">
        <v>1.24039189685396</v>
      </c>
      <c r="T24" s="56" t="n">
        <v>1.6</v>
      </c>
    </row>
    <row r="25" s="28" customFormat="true" ht="32.1" hidden="false" customHeight="true" outlineLevel="0" collapsed="false">
      <c r="A25" s="50" t="n">
        <v>14</v>
      </c>
      <c r="B25" s="51" t="s">
        <v>121</v>
      </c>
      <c r="C25" s="52" t="s">
        <v>122</v>
      </c>
      <c r="D25" s="53" t="n">
        <v>3</v>
      </c>
      <c r="E25" s="54" t="n">
        <v>3.17228690162738</v>
      </c>
      <c r="F25" s="54" t="n">
        <v>2.64843152619622</v>
      </c>
      <c r="G25" s="54" t="s">
        <v>107</v>
      </c>
      <c r="H25" s="55" t="n">
        <v>0.914634146341463</v>
      </c>
      <c r="I25" s="51" t="s">
        <v>148</v>
      </c>
      <c r="J25" s="52" t="s">
        <v>149</v>
      </c>
      <c r="K25" s="53" t="n">
        <v>2</v>
      </c>
      <c r="L25" s="54" t="n">
        <v>2.09200644337985</v>
      </c>
      <c r="M25" s="54" t="n">
        <v>1.70830394647027</v>
      </c>
      <c r="N25" s="55" t="n">
        <v>0.985221674876847</v>
      </c>
      <c r="O25" s="51" t="s">
        <v>135</v>
      </c>
      <c r="P25" s="52" t="s">
        <v>136</v>
      </c>
      <c r="Q25" s="53" t="n">
        <v>2</v>
      </c>
      <c r="R25" s="54" t="n">
        <v>2.11485793441826</v>
      </c>
      <c r="S25" s="54" t="n">
        <v>1.58023622298835</v>
      </c>
      <c r="T25" s="56" t="n">
        <v>1.6</v>
      </c>
    </row>
    <row r="26" s="28" customFormat="true" ht="32.1" hidden="false" customHeight="true" outlineLevel="0" collapsed="false">
      <c r="A26" s="57" t="n">
        <v>15</v>
      </c>
      <c r="B26" s="63" t="s">
        <v>135</v>
      </c>
      <c r="C26" s="59" t="s">
        <v>136</v>
      </c>
      <c r="D26" s="64" t="n">
        <v>6</v>
      </c>
      <c r="E26" s="61" t="n">
        <v>3.15505518717365</v>
      </c>
      <c r="F26" s="61" t="n">
        <v>2.42565716803334</v>
      </c>
      <c r="G26" s="61"/>
      <c r="H26" s="62" t="n">
        <v>1.82926829268293</v>
      </c>
      <c r="I26" s="63" t="s">
        <v>137</v>
      </c>
      <c r="J26" s="59" t="s">
        <v>138</v>
      </c>
      <c r="K26" s="65" t="n">
        <v>2</v>
      </c>
      <c r="L26" s="61" t="n">
        <v>2.09200644337985</v>
      </c>
      <c r="M26" s="61" t="n">
        <v>1.20428599244677</v>
      </c>
      <c r="N26" s="62" t="n">
        <v>0.985221674876847</v>
      </c>
      <c r="O26" s="63" t="s">
        <v>131</v>
      </c>
      <c r="P26" s="59" t="s">
        <v>132</v>
      </c>
      <c r="Q26" s="65" t="n">
        <v>2</v>
      </c>
      <c r="R26" s="61" t="n">
        <v>2.11485793441826</v>
      </c>
      <c r="S26" s="61" t="n">
        <v>1.70020291929735</v>
      </c>
      <c r="T26" s="61" t="n">
        <v>1.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6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0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88</v>
      </c>
      <c r="E10" s="54" t="n">
        <v>157.563465390514</v>
      </c>
      <c r="F10" s="54" t="n">
        <v>109.911289550851</v>
      </c>
      <c r="G10" s="54"/>
      <c r="H10" s="55" t="n">
        <v>100</v>
      </c>
      <c r="I10" s="51" t="s">
        <v>25</v>
      </c>
      <c r="J10" s="52" t="s">
        <v>26</v>
      </c>
      <c r="K10" s="53" t="n">
        <v>119</v>
      </c>
      <c r="L10" s="54" t="n">
        <v>198.334986124884</v>
      </c>
      <c r="M10" s="54" t="n">
        <v>140.473313310718</v>
      </c>
      <c r="N10" s="55" t="n">
        <v>100</v>
      </c>
      <c r="O10" s="51" t="s">
        <v>25</v>
      </c>
      <c r="P10" s="52" t="s">
        <v>26</v>
      </c>
      <c r="Q10" s="53" t="n">
        <v>69</v>
      </c>
      <c r="R10" s="54" t="n">
        <v>116.323176128461</v>
      </c>
      <c r="S10" s="54" t="n">
        <v>80.6595541397934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39</v>
      </c>
      <c r="E11" s="54" t="n">
        <v>32.6860380331386</v>
      </c>
      <c r="F11" s="54" t="n">
        <v>22.3347054673853</v>
      </c>
      <c r="G11" s="54"/>
      <c r="H11" s="55" t="n">
        <v>20.7446808510638</v>
      </c>
      <c r="I11" s="51" t="s">
        <v>99</v>
      </c>
      <c r="J11" s="52" t="s">
        <v>100</v>
      </c>
      <c r="K11" s="53" t="n">
        <v>26</v>
      </c>
      <c r="L11" s="54" t="n">
        <v>43.3336944474537</v>
      </c>
      <c r="M11" s="54" t="n">
        <v>31.167056730893</v>
      </c>
      <c r="N11" s="55" t="n">
        <v>21.8487394957983</v>
      </c>
      <c r="O11" s="51" t="s">
        <v>99</v>
      </c>
      <c r="P11" s="52" t="s">
        <v>100</v>
      </c>
      <c r="Q11" s="53" t="n">
        <v>13</v>
      </c>
      <c r="R11" s="54" t="n">
        <v>21.915960719855</v>
      </c>
      <c r="S11" s="54" t="n">
        <v>14.1848003888548</v>
      </c>
      <c r="T11" s="56" t="n">
        <v>18.8405797101449</v>
      </c>
    </row>
    <row r="12" s="28" customFormat="true" ht="32.1" hidden="false" customHeight="true" outlineLevel="0" collapsed="false">
      <c r="A12" s="50" t="n">
        <v>2</v>
      </c>
      <c r="B12" s="51" t="s">
        <v>101</v>
      </c>
      <c r="C12" s="52" t="s">
        <v>102</v>
      </c>
      <c r="D12" s="53" t="n">
        <v>25</v>
      </c>
      <c r="E12" s="54" t="n">
        <v>20.9525884827812</v>
      </c>
      <c r="F12" s="54" t="n">
        <v>14.4789711112972</v>
      </c>
      <c r="G12" s="54"/>
      <c r="H12" s="55" t="n">
        <v>13.2978723404255</v>
      </c>
      <c r="I12" s="51" t="s">
        <v>101</v>
      </c>
      <c r="J12" s="52" t="s">
        <v>102</v>
      </c>
      <c r="K12" s="53" t="n">
        <v>19</v>
      </c>
      <c r="L12" s="54" t="n">
        <v>31.6669305577546</v>
      </c>
      <c r="M12" s="54" t="n">
        <v>22.0984246131601</v>
      </c>
      <c r="N12" s="55" t="n">
        <v>15.9663865546218</v>
      </c>
      <c r="O12" s="51" t="s">
        <v>103</v>
      </c>
      <c r="P12" s="52" t="s">
        <v>104</v>
      </c>
      <c r="Q12" s="53" t="n">
        <v>7</v>
      </c>
      <c r="R12" s="54" t="n">
        <v>11.8009019260758</v>
      </c>
      <c r="S12" s="54" t="n">
        <v>8.72944743647376</v>
      </c>
      <c r="T12" s="56" t="n">
        <v>10.1449275362319</v>
      </c>
    </row>
    <row r="13" s="28" customFormat="true" ht="32.1" hidden="false" customHeight="true" outlineLevel="0" collapsed="false">
      <c r="A13" s="50" t="n">
        <v>3</v>
      </c>
      <c r="B13" s="51" t="s">
        <v>103</v>
      </c>
      <c r="C13" s="52" t="s">
        <v>104</v>
      </c>
      <c r="D13" s="53" t="n">
        <v>20</v>
      </c>
      <c r="E13" s="54" t="n">
        <v>16.7620707862249</v>
      </c>
      <c r="F13" s="54" t="n">
        <v>11.1540306544949</v>
      </c>
      <c r="G13" s="54"/>
      <c r="H13" s="55" t="n">
        <v>10.6382978723404</v>
      </c>
      <c r="I13" s="51" t="s">
        <v>103</v>
      </c>
      <c r="J13" s="52" t="s">
        <v>104</v>
      </c>
      <c r="K13" s="53" t="n">
        <v>13</v>
      </c>
      <c r="L13" s="54" t="n">
        <v>21.6668472237269</v>
      </c>
      <c r="M13" s="54" t="n">
        <v>13.4869199993795</v>
      </c>
      <c r="N13" s="55" t="n">
        <v>10.9243697478992</v>
      </c>
      <c r="O13" s="51" t="s">
        <v>105</v>
      </c>
      <c r="P13" s="52" t="s">
        <v>106</v>
      </c>
      <c r="Q13" s="53" t="n">
        <v>7</v>
      </c>
      <c r="R13" s="54" t="n">
        <v>11.8009019260758</v>
      </c>
      <c r="S13" s="54" t="n">
        <v>8.18669101827454</v>
      </c>
      <c r="T13" s="56" t="n">
        <v>10.1449275362319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9</v>
      </c>
      <c r="E14" s="54" t="n">
        <v>15.0001250010417</v>
      </c>
      <c r="F14" s="54" t="n">
        <v>9.1354950124446</v>
      </c>
      <c r="G14" s="54" t="s">
        <v>112</v>
      </c>
      <c r="H14" s="55" t="n">
        <v>4.78723404255319</v>
      </c>
      <c r="I14" s="51" t="s">
        <v>113</v>
      </c>
      <c r="J14" s="52" t="s">
        <v>114</v>
      </c>
      <c r="K14" s="53" t="n">
        <v>12</v>
      </c>
      <c r="L14" s="54" t="n">
        <v>20.0001666680556</v>
      </c>
      <c r="M14" s="54" t="n">
        <v>15.3718535516963</v>
      </c>
      <c r="N14" s="55" t="n">
        <v>10.0840336134454</v>
      </c>
      <c r="O14" s="51" t="s">
        <v>101</v>
      </c>
      <c r="P14" s="52" t="s">
        <v>102</v>
      </c>
      <c r="Q14" s="53" t="n">
        <v>6</v>
      </c>
      <c r="R14" s="54" t="n">
        <v>10.1150587937792</v>
      </c>
      <c r="S14" s="54" t="n">
        <v>7.18154462429286</v>
      </c>
      <c r="T14" s="56" t="n">
        <v>8.69565217391304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7</v>
      </c>
      <c r="E15" s="54" t="n">
        <v>11.8009019260758</v>
      </c>
      <c r="F15" s="54" t="n">
        <v>8.18669101827454</v>
      </c>
      <c r="G15" s="54" t="s">
        <v>107</v>
      </c>
      <c r="H15" s="55" t="n">
        <v>3.72340425531915</v>
      </c>
      <c r="I15" s="51" t="s">
        <v>108</v>
      </c>
      <c r="J15" s="52" t="s">
        <v>109</v>
      </c>
      <c r="K15" s="53" t="n">
        <v>10</v>
      </c>
      <c r="L15" s="54" t="n">
        <v>16.666805556713</v>
      </c>
      <c r="M15" s="54" t="n">
        <v>12.2267073601251</v>
      </c>
      <c r="N15" s="55" t="n">
        <v>8.40336134453782</v>
      </c>
      <c r="O15" s="51" t="s">
        <v>121</v>
      </c>
      <c r="P15" s="52" t="s">
        <v>122</v>
      </c>
      <c r="Q15" s="53" t="n">
        <v>5</v>
      </c>
      <c r="R15" s="54" t="n">
        <v>8.4292156614827</v>
      </c>
      <c r="S15" s="54" t="n">
        <v>5.80090195702809</v>
      </c>
      <c r="T15" s="56" t="n">
        <v>7.2463768115942</v>
      </c>
    </row>
    <row r="16" s="28" customFormat="true" ht="32.1" hidden="false" customHeight="true" outlineLevel="0" collapsed="false">
      <c r="A16" s="50" t="n">
        <v>6</v>
      </c>
      <c r="B16" s="51" t="s">
        <v>113</v>
      </c>
      <c r="C16" s="52" t="s">
        <v>114</v>
      </c>
      <c r="D16" s="53" t="n">
        <v>12</v>
      </c>
      <c r="E16" s="54" t="n">
        <v>10.057242471735</v>
      </c>
      <c r="F16" s="54" t="n">
        <v>7.35921679581658</v>
      </c>
      <c r="G16" s="54"/>
      <c r="H16" s="55" t="n">
        <v>6.38297872340426</v>
      </c>
      <c r="I16" s="51" t="s">
        <v>110</v>
      </c>
      <c r="J16" s="52" t="s">
        <v>111</v>
      </c>
      <c r="K16" s="53" t="n">
        <v>9</v>
      </c>
      <c r="L16" s="54" t="n">
        <v>15.0001250010417</v>
      </c>
      <c r="M16" s="54" t="n">
        <v>9.1354950124446</v>
      </c>
      <c r="N16" s="55" t="n">
        <v>7.56302521008403</v>
      </c>
      <c r="O16" s="51" t="s">
        <v>115</v>
      </c>
      <c r="P16" s="52" t="s">
        <v>116</v>
      </c>
      <c r="Q16" s="53" t="n">
        <v>4</v>
      </c>
      <c r="R16" s="54" t="n">
        <v>6.74337252918616</v>
      </c>
      <c r="S16" s="54" t="n">
        <v>4.60009170011717</v>
      </c>
      <c r="T16" s="56" t="n">
        <v>5.79710144927536</v>
      </c>
    </row>
    <row r="17" s="28" customFormat="true" ht="32.1" hidden="false" customHeight="true" outlineLevel="0" collapsed="false">
      <c r="A17" s="50" t="n">
        <v>7</v>
      </c>
      <c r="B17" s="51" t="s">
        <v>121</v>
      </c>
      <c r="C17" s="52" t="s">
        <v>122</v>
      </c>
      <c r="D17" s="53" t="n">
        <v>5</v>
      </c>
      <c r="E17" s="54" t="n">
        <v>8.4292156614827</v>
      </c>
      <c r="F17" s="54" t="n">
        <v>5.80090195702809</v>
      </c>
      <c r="G17" s="54" t="s">
        <v>107</v>
      </c>
      <c r="H17" s="55" t="n">
        <v>2.65957446808511</v>
      </c>
      <c r="I17" s="51" t="s">
        <v>115</v>
      </c>
      <c r="J17" s="52" t="s">
        <v>116</v>
      </c>
      <c r="K17" s="53" t="n">
        <v>4</v>
      </c>
      <c r="L17" s="54" t="n">
        <v>6.66672222268519</v>
      </c>
      <c r="M17" s="54" t="n">
        <v>5.13213232474659</v>
      </c>
      <c r="N17" s="55" t="n">
        <v>3.36134453781513</v>
      </c>
      <c r="O17" s="51" t="s">
        <v>125</v>
      </c>
      <c r="P17" s="52" t="s">
        <v>126</v>
      </c>
      <c r="Q17" s="53" t="n">
        <v>4</v>
      </c>
      <c r="R17" s="54" t="n">
        <v>6.74337252918616</v>
      </c>
      <c r="S17" s="54" t="n">
        <v>5.2523444465964</v>
      </c>
      <c r="T17" s="56" t="n">
        <v>5.79710144927536</v>
      </c>
    </row>
    <row r="18" s="28" customFormat="true" ht="32.1" hidden="false" customHeight="true" outlineLevel="0" collapsed="false">
      <c r="A18" s="50" t="n">
        <v>8</v>
      </c>
      <c r="B18" s="51" t="s">
        <v>108</v>
      </c>
      <c r="C18" s="52" t="s">
        <v>109</v>
      </c>
      <c r="D18" s="53" t="n">
        <v>10</v>
      </c>
      <c r="E18" s="54" t="n">
        <v>8.38103539311246</v>
      </c>
      <c r="F18" s="54" t="n">
        <v>5.96160273286882</v>
      </c>
      <c r="G18" s="54"/>
      <c r="H18" s="55" t="n">
        <v>5.31914893617021</v>
      </c>
      <c r="I18" s="51" t="s">
        <v>133</v>
      </c>
      <c r="J18" s="52" t="s">
        <v>134</v>
      </c>
      <c r="K18" s="53" t="n">
        <v>4</v>
      </c>
      <c r="L18" s="54" t="n">
        <v>6.66672222268519</v>
      </c>
      <c r="M18" s="54" t="n">
        <v>5.31349516976214</v>
      </c>
      <c r="N18" s="55" t="n">
        <v>3.36134453781513</v>
      </c>
      <c r="O18" s="51" t="s">
        <v>127</v>
      </c>
      <c r="P18" s="52" t="s">
        <v>128</v>
      </c>
      <c r="Q18" s="53" t="n">
        <v>3</v>
      </c>
      <c r="R18" s="54" t="n">
        <v>5.05752939688962</v>
      </c>
      <c r="S18" s="54" t="n">
        <v>4.17715636385489</v>
      </c>
      <c r="T18" s="56" t="n">
        <v>4.34782608695652</v>
      </c>
    </row>
    <row r="19" s="28" customFormat="true" ht="32.1" hidden="false" customHeight="true" outlineLevel="0" collapsed="false">
      <c r="A19" s="50" t="n">
        <v>9</v>
      </c>
      <c r="B19" s="51" t="s">
        <v>115</v>
      </c>
      <c r="C19" s="52" t="s">
        <v>116</v>
      </c>
      <c r="D19" s="53" t="n">
        <v>8</v>
      </c>
      <c r="E19" s="54" t="n">
        <v>6.70482831448997</v>
      </c>
      <c r="F19" s="54" t="n">
        <v>4.84813413911474</v>
      </c>
      <c r="G19" s="54"/>
      <c r="H19" s="55" t="n">
        <v>4.25531914893617</v>
      </c>
      <c r="I19" s="51" t="s">
        <v>125</v>
      </c>
      <c r="J19" s="52" t="s">
        <v>126</v>
      </c>
      <c r="K19" s="53" t="n">
        <v>4</v>
      </c>
      <c r="L19" s="54" t="n">
        <v>6.66672222268519</v>
      </c>
      <c r="M19" s="54" t="n">
        <v>4.94252752754684</v>
      </c>
      <c r="N19" s="55" t="n">
        <v>3.36134453781513</v>
      </c>
      <c r="O19" s="51" t="s">
        <v>117</v>
      </c>
      <c r="P19" s="52" t="s">
        <v>118</v>
      </c>
      <c r="Q19" s="53" t="n">
        <v>2</v>
      </c>
      <c r="R19" s="54" t="n">
        <v>3.37168626459308</v>
      </c>
      <c r="S19" s="54" t="n">
        <v>2.38546855163472</v>
      </c>
      <c r="T19" s="56" t="n">
        <v>2.89855072463768</v>
      </c>
    </row>
    <row r="20" s="28" customFormat="true" ht="32.1" hidden="false" customHeight="true" outlineLevel="0" collapsed="false">
      <c r="A20" s="50" t="n">
        <v>10</v>
      </c>
      <c r="B20" s="51" t="s">
        <v>125</v>
      </c>
      <c r="C20" s="52" t="s">
        <v>126</v>
      </c>
      <c r="D20" s="53" t="n">
        <v>8</v>
      </c>
      <c r="E20" s="54" t="n">
        <v>6.70482831448997</v>
      </c>
      <c r="F20" s="54" t="n">
        <v>5.10812527883007</v>
      </c>
      <c r="G20" s="54"/>
      <c r="H20" s="55" t="n">
        <v>4.25531914893617</v>
      </c>
      <c r="I20" s="51" t="s">
        <v>123</v>
      </c>
      <c r="J20" s="52" t="s">
        <v>124</v>
      </c>
      <c r="K20" s="53" t="n">
        <v>4</v>
      </c>
      <c r="L20" s="54" t="n">
        <v>6.66672222268519</v>
      </c>
      <c r="M20" s="54" t="n">
        <v>3.44352286925659</v>
      </c>
      <c r="N20" s="55" t="n">
        <v>3.36134453781513</v>
      </c>
      <c r="O20" s="51" t="s">
        <v>133</v>
      </c>
      <c r="P20" s="52" t="s">
        <v>134</v>
      </c>
      <c r="Q20" s="53" t="n">
        <v>2</v>
      </c>
      <c r="R20" s="54" t="n">
        <v>3.37168626459308</v>
      </c>
      <c r="S20" s="54" t="n">
        <v>1.89064895247828</v>
      </c>
      <c r="T20" s="56" t="n">
        <v>2.89855072463768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5</v>
      </c>
      <c r="E21" s="61" t="n">
        <v>37.7146592690061</v>
      </c>
      <c r="F21" s="61" t="n">
        <v>26.719957010303</v>
      </c>
      <c r="G21" s="61"/>
      <c r="H21" s="62" t="n">
        <v>23.936170212766</v>
      </c>
      <c r="I21" s="58"/>
      <c r="J21" s="59" t="s">
        <v>49</v>
      </c>
      <c r="K21" s="60" t="n">
        <v>14</v>
      </c>
      <c r="L21" s="61" t="n">
        <v>23.3335277793982</v>
      </c>
      <c r="M21" s="61" t="n">
        <v>18.1551781517072</v>
      </c>
      <c r="N21" s="62" t="n">
        <v>11.7647058823529</v>
      </c>
      <c r="O21" s="58"/>
      <c r="P21" s="59" t="s">
        <v>49</v>
      </c>
      <c r="Q21" s="60" t="n">
        <v>16</v>
      </c>
      <c r="R21" s="61" t="n">
        <v>26.9734901167446</v>
      </c>
      <c r="S21" s="61" t="n">
        <v>18.2704587001879</v>
      </c>
      <c r="T21" s="61" t="n">
        <v>23.1884057971015</v>
      </c>
    </row>
    <row r="22" s="28" customFormat="true" ht="32.1" hidden="false" customHeight="true" outlineLevel="0" collapsed="false">
      <c r="A22" s="50" t="n">
        <v>11</v>
      </c>
      <c r="B22" s="51" t="s">
        <v>127</v>
      </c>
      <c r="C22" s="52" t="s">
        <v>128</v>
      </c>
      <c r="D22" s="53" t="n">
        <v>6</v>
      </c>
      <c r="E22" s="54" t="n">
        <v>5.02862123586748</v>
      </c>
      <c r="F22" s="54" t="n">
        <v>4.12679202947121</v>
      </c>
      <c r="G22" s="54"/>
      <c r="H22" s="55" t="n">
        <v>3.19148936170213</v>
      </c>
      <c r="I22" s="51" t="s">
        <v>127</v>
      </c>
      <c r="J22" s="52" t="s">
        <v>128</v>
      </c>
      <c r="K22" s="53" t="n">
        <v>3</v>
      </c>
      <c r="L22" s="54" t="n">
        <v>5.00004166701389</v>
      </c>
      <c r="M22" s="54" t="n">
        <v>4.24323306315323</v>
      </c>
      <c r="N22" s="55" t="n">
        <v>2.52100840336134</v>
      </c>
      <c r="O22" s="51" t="s">
        <v>137</v>
      </c>
      <c r="P22" s="52" t="s">
        <v>138</v>
      </c>
      <c r="Q22" s="53" t="n">
        <v>1</v>
      </c>
      <c r="R22" s="54" t="n">
        <v>1.68584313229654</v>
      </c>
      <c r="S22" s="54" t="n">
        <v>1.1865524060646</v>
      </c>
      <c r="T22" s="56" t="n">
        <v>1.44927536231884</v>
      </c>
    </row>
    <row r="23" s="28" customFormat="true" ht="32.1" hidden="false" customHeight="true" outlineLevel="0" collapsed="false">
      <c r="A23" s="50" t="n">
        <v>12</v>
      </c>
      <c r="B23" s="51" t="s">
        <v>133</v>
      </c>
      <c r="C23" s="52" t="s">
        <v>134</v>
      </c>
      <c r="D23" s="53" t="n">
        <v>6</v>
      </c>
      <c r="E23" s="54" t="n">
        <v>5.02862123586748</v>
      </c>
      <c r="F23" s="54" t="n">
        <v>3.6119953209488</v>
      </c>
      <c r="G23" s="54"/>
      <c r="H23" s="55" t="n">
        <v>3.19148936170213</v>
      </c>
      <c r="I23" s="51" t="s">
        <v>146</v>
      </c>
      <c r="J23" s="52" t="s">
        <v>147</v>
      </c>
      <c r="K23" s="53" t="n">
        <v>3</v>
      </c>
      <c r="L23" s="54" t="n">
        <v>5.00004166701389</v>
      </c>
      <c r="M23" s="54" t="n">
        <v>3.61693889331284</v>
      </c>
      <c r="N23" s="55" t="n">
        <v>2.52100840336134</v>
      </c>
      <c r="O23" s="51" t="s">
        <v>119</v>
      </c>
      <c r="P23" s="52" t="s">
        <v>120</v>
      </c>
      <c r="Q23" s="53" t="n">
        <v>1</v>
      </c>
      <c r="R23" s="54" t="n">
        <v>1.68584313229654</v>
      </c>
      <c r="S23" s="54" t="n">
        <v>1.10215328094704</v>
      </c>
      <c r="T23" s="56" t="n">
        <v>1.44927536231884</v>
      </c>
    </row>
    <row r="24" s="28" customFormat="true" ht="32.1" hidden="false" customHeight="true" outlineLevel="0" collapsed="false">
      <c r="A24" s="50" t="n">
        <v>13</v>
      </c>
      <c r="B24" s="51" t="s">
        <v>117</v>
      </c>
      <c r="C24" s="52" t="s">
        <v>118</v>
      </c>
      <c r="D24" s="53" t="n">
        <v>4</v>
      </c>
      <c r="E24" s="54" t="n">
        <v>3.35241415724499</v>
      </c>
      <c r="F24" s="54" t="n">
        <v>1.94691229935912</v>
      </c>
      <c r="G24" s="54"/>
      <c r="H24" s="55" t="n">
        <v>2.12765957446809</v>
      </c>
      <c r="I24" s="51" t="s">
        <v>117</v>
      </c>
      <c r="J24" s="52" t="s">
        <v>118</v>
      </c>
      <c r="K24" s="53" t="n">
        <v>2</v>
      </c>
      <c r="L24" s="54" t="n">
        <v>3.33336111134259</v>
      </c>
      <c r="M24" s="54" t="n">
        <v>1.5290776739017</v>
      </c>
      <c r="N24" s="55" t="n">
        <v>1.68067226890756</v>
      </c>
      <c r="O24" s="51" t="s">
        <v>129</v>
      </c>
      <c r="P24" s="52" t="s">
        <v>130</v>
      </c>
      <c r="Q24" s="53" t="n">
        <v>1</v>
      </c>
      <c r="R24" s="54" t="n">
        <v>1.68584313229654</v>
      </c>
      <c r="S24" s="54" t="n">
        <v>0.996749729144095</v>
      </c>
      <c r="T24" s="56" t="n">
        <v>1.44927536231884</v>
      </c>
    </row>
    <row r="25" s="28" customFormat="true" ht="32.1" hidden="false" customHeight="true" outlineLevel="0" collapsed="false">
      <c r="A25" s="50" t="n">
        <v>14</v>
      </c>
      <c r="B25" s="51" t="s">
        <v>123</v>
      </c>
      <c r="C25" s="52" t="s">
        <v>124</v>
      </c>
      <c r="D25" s="53" t="n">
        <v>4</v>
      </c>
      <c r="E25" s="54" t="n">
        <v>3.35241415724499</v>
      </c>
      <c r="F25" s="54" t="n">
        <v>1.79961716398896</v>
      </c>
      <c r="G25" s="54"/>
      <c r="H25" s="55" t="n">
        <v>2.12765957446809</v>
      </c>
      <c r="I25" s="51" t="s">
        <v>137</v>
      </c>
      <c r="J25" s="52" t="s">
        <v>138</v>
      </c>
      <c r="K25" s="53" t="n">
        <v>1</v>
      </c>
      <c r="L25" s="54" t="n">
        <v>1.6666805556713</v>
      </c>
      <c r="M25" s="54" t="n">
        <v>1.13912034595507</v>
      </c>
      <c r="N25" s="55" t="n">
        <v>0.840336134453782</v>
      </c>
      <c r="O25" s="51" t="s">
        <v>131</v>
      </c>
      <c r="P25" s="52" t="s">
        <v>132</v>
      </c>
      <c r="Q25" s="53" t="n">
        <v>1</v>
      </c>
      <c r="R25" s="54" t="n">
        <v>1.68584313229654</v>
      </c>
      <c r="S25" s="54" t="n">
        <v>0.876552227903579</v>
      </c>
      <c r="T25" s="56" t="n">
        <v>1.44927536231884</v>
      </c>
    </row>
    <row r="26" s="28" customFormat="true" ht="32.1" hidden="false" customHeight="true" outlineLevel="0" collapsed="false">
      <c r="A26" s="57" t="n">
        <v>15</v>
      </c>
      <c r="B26" s="63" t="s">
        <v>146</v>
      </c>
      <c r="C26" s="59" t="s">
        <v>147</v>
      </c>
      <c r="D26" s="64" t="n">
        <v>3</v>
      </c>
      <c r="E26" s="61" t="n">
        <v>2.51431061793374</v>
      </c>
      <c r="F26" s="61" t="n">
        <v>1.75529691079665</v>
      </c>
      <c r="G26" s="61"/>
      <c r="H26" s="62" t="n">
        <v>1.59574468085106</v>
      </c>
      <c r="I26" s="63" t="s">
        <v>153</v>
      </c>
      <c r="J26" s="59" t="s">
        <v>154</v>
      </c>
      <c r="K26" s="65" t="n">
        <v>1</v>
      </c>
      <c r="L26" s="61" t="n">
        <v>1.6666805556713</v>
      </c>
      <c r="M26" s="61" t="n">
        <v>1.62337662337662</v>
      </c>
      <c r="N26" s="62" t="n">
        <v>0.840336134453782</v>
      </c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1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300</v>
      </c>
      <c r="E10" s="54" t="n">
        <v>136.52684800466</v>
      </c>
      <c r="F10" s="54" t="n">
        <v>110.499685963308</v>
      </c>
      <c r="G10" s="54"/>
      <c r="H10" s="55" t="n">
        <v>100</v>
      </c>
      <c r="I10" s="51" t="s">
        <v>25</v>
      </c>
      <c r="J10" s="52" t="s">
        <v>26</v>
      </c>
      <c r="K10" s="53" t="n">
        <v>191</v>
      </c>
      <c r="L10" s="54" t="n">
        <v>174.452324737066</v>
      </c>
      <c r="M10" s="54" t="n">
        <v>143.803788466067</v>
      </c>
      <c r="N10" s="55" t="n">
        <v>100</v>
      </c>
      <c r="O10" s="51" t="s">
        <v>25</v>
      </c>
      <c r="P10" s="52" t="s">
        <v>26</v>
      </c>
      <c r="Q10" s="53" t="n">
        <v>109</v>
      </c>
      <c r="R10" s="54" t="n">
        <v>98.8648680516818</v>
      </c>
      <c r="S10" s="54" t="n">
        <v>79.8915628161286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58</v>
      </c>
      <c r="E11" s="54" t="n">
        <v>26.3951906142343</v>
      </c>
      <c r="F11" s="54" t="n">
        <v>20.5738135694163</v>
      </c>
      <c r="G11" s="54"/>
      <c r="H11" s="55" t="n">
        <v>19.3333333333333</v>
      </c>
      <c r="I11" s="51" t="s">
        <v>99</v>
      </c>
      <c r="J11" s="52" t="s">
        <v>100</v>
      </c>
      <c r="K11" s="53" t="n">
        <v>38</v>
      </c>
      <c r="L11" s="54" t="n">
        <v>34.7077923560654</v>
      </c>
      <c r="M11" s="54" t="n">
        <v>27.8469439973171</v>
      </c>
      <c r="N11" s="55" t="n">
        <v>19.8952879581152</v>
      </c>
      <c r="O11" s="51" t="s">
        <v>99</v>
      </c>
      <c r="P11" s="52" t="s">
        <v>100</v>
      </c>
      <c r="Q11" s="53" t="n">
        <v>20</v>
      </c>
      <c r="R11" s="54" t="n">
        <v>18.1403427617765</v>
      </c>
      <c r="S11" s="54" t="n">
        <v>13.8573343793727</v>
      </c>
      <c r="T11" s="56" t="n">
        <v>18.348623853211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49</v>
      </c>
      <c r="E12" s="54" t="n">
        <v>22.2993851740945</v>
      </c>
      <c r="F12" s="54" t="n">
        <v>17.4539430031979</v>
      </c>
      <c r="G12" s="54"/>
      <c r="H12" s="55" t="n">
        <v>16.3333333333333</v>
      </c>
      <c r="I12" s="51" t="s">
        <v>101</v>
      </c>
      <c r="J12" s="52" t="s">
        <v>102</v>
      </c>
      <c r="K12" s="53" t="n">
        <v>34</v>
      </c>
      <c r="L12" s="54" t="n">
        <v>31.0543405291112</v>
      </c>
      <c r="M12" s="54" t="n">
        <v>26.4000677099789</v>
      </c>
      <c r="N12" s="55" t="n">
        <v>17.8010471204188</v>
      </c>
      <c r="O12" s="51" t="s">
        <v>103</v>
      </c>
      <c r="P12" s="52" t="s">
        <v>104</v>
      </c>
      <c r="Q12" s="53" t="n">
        <v>18</v>
      </c>
      <c r="R12" s="54" t="n">
        <v>16.3263084855988</v>
      </c>
      <c r="S12" s="54" t="n">
        <v>12.8498159770892</v>
      </c>
      <c r="T12" s="56" t="n">
        <v>16.5137614678899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46</v>
      </c>
      <c r="E13" s="54" t="n">
        <v>20.9341166940479</v>
      </c>
      <c r="F13" s="54" t="n">
        <v>16.8003122577714</v>
      </c>
      <c r="G13" s="54"/>
      <c r="H13" s="55" t="n">
        <v>15.3333333333333</v>
      </c>
      <c r="I13" s="51" t="s">
        <v>103</v>
      </c>
      <c r="J13" s="52" t="s">
        <v>104</v>
      </c>
      <c r="K13" s="53" t="n">
        <v>31</v>
      </c>
      <c r="L13" s="54" t="n">
        <v>28.3142516588955</v>
      </c>
      <c r="M13" s="54" t="n">
        <v>22.0197191092062</v>
      </c>
      <c r="N13" s="55" t="n">
        <v>16.2303664921466</v>
      </c>
      <c r="O13" s="51" t="s">
        <v>101</v>
      </c>
      <c r="P13" s="52" t="s">
        <v>102</v>
      </c>
      <c r="Q13" s="53" t="n">
        <v>12</v>
      </c>
      <c r="R13" s="54" t="n">
        <v>10.8842056570659</v>
      </c>
      <c r="S13" s="54" t="n">
        <v>9.34852924442299</v>
      </c>
      <c r="T13" s="56" t="n">
        <v>11.0091743119266</v>
      </c>
    </row>
    <row r="14" s="28" customFormat="true" ht="32.1" hidden="false" customHeight="true" outlineLevel="0" collapsed="false">
      <c r="A14" s="50" t="n">
        <v>4</v>
      </c>
      <c r="B14" s="51" t="s">
        <v>110</v>
      </c>
      <c r="C14" s="52" t="s">
        <v>111</v>
      </c>
      <c r="D14" s="53" t="n">
        <v>13</v>
      </c>
      <c r="E14" s="54" t="n">
        <v>11.8737184376013</v>
      </c>
      <c r="F14" s="54" t="n">
        <v>7.87134123836995</v>
      </c>
      <c r="G14" s="54" t="s">
        <v>112</v>
      </c>
      <c r="H14" s="55" t="n">
        <v>4.33333333333333</v>
      </c>
      <c r="I14" s="51" t="s">
        <v>110</v>
      </c>
      <c r="J14" s="52" t="s">
        <v>111</v>
      </c>
      <c r="K14" s="53" t="n">
        <v>13</v>
      </c>
      <c r="L14" s="54" t="n">
        <v>11.8737184376013</v>
      </c>
      <c r="M14" s="54" t="n">
        <v>7.87134123836995</v>
      </c>
      <c r="N14" s="55" t="n">
        <v>6.80628272251309</v>
      </c>
      <c r="O14" s="51" t="s">
        <v>105</v>
      </c>
      <c r="P14" s="52" t="s">
        <v>106</v>
      </c>
      <c r="Q14" s="53" t="n">
        <v>12</v>
      </c>
      <c r="R14" s="54" t="n">
        <v>10.8842056570659</v>
      </c>
      <c r="S14" s="54" t="n">
        <v>8.86816649455386</v>
      </c>
      <c r="T14" s="56" t="n">
        <v>11.0091743119266</v>
      </c>
    </row>
    <row r="15" s="28" customFormat="true" ht="32.1" hidden="false" customHeight="true" outlineLevel="0" collapsed="false">
      <c r="A15" s="50" t="n">
        <v>5</v>
      </c>
      <c r="B15" s="51" t="s">
        <v>105</v>
      </c>
      <c r="C15" s="52" t="s">
        <v>106</v>
      </c>
      <c r="D15" s="53" t="n">
        <v>12</v>
      </c>
      <c r="E15" s="54" t="n">
        <v>10.8842056570659</v>
      </c>
      <c r="F15" s="54" t="n">
        <v>8.86816649455386</v>
      </c>
      <c r="G15" s="54" t="s">
        <v>107</v>
      </c>
      <c r="H15" s="55" t="n">
        <v>4</v>
      </c>
      <c r="I15" s="51" t="s">
        <v>113</v>
      </c>
      <c r="J15" s="52" t="s">
        <v>114</v>
      </c>
      <c r="K15" s="53" t="n">
        <v>11</v>
      </c>
      <c r="L15" s="54" t="n">
        <v>10.0469925241242</v>
      </c>
      <c r="M15" s="54" t="n">
        <v>7.74653205812518</v>
      </c>
      <c r="N15" s="55" t="n">
        <v>5.75916230366492</v>
      </c>
      <c r="O15" s="51" t="s">
        <v>121</v>
      </c>
      <c r="P15" s="52" t="s">
        <v>122</v>
      </c>
      <c r="Q15" s="53" t="n">
        <v>6</v>
      </c>
      <c r="R15" s="54" t="n">
        <v>5.44210282853295</v>
      </c>
      <c r="S15" s="54" t="n">
        <v>4.10517699410704</v>
      </c>
      <c r="T15" s="56" t="n">
        <v>5.5045871559633</v>
      </c>
    </row>
    <row r="16" s="28" customFormat="true" ht="32.1" hidden="false" customHeight="true" outlineLevel="0" collapsed="false">
      <c r="A16" s="50" t="n">
        <v>6</v>
      </c>
      <c r="B16" s="51" t="s">
        <v>108</v>
      </c>
      <c r="C16" s="52" t="s">
        <v>109</v>
      </c>
      <c r="D16" s="53" t="n">
        <v>14</v>
      </c>
      <c r="E16" s="54" t="n">
        <v>6.37125290688414</v>
      </c>
      <c r="F16" s="54" t="n">
        <v>5.28562528768524</v>
      </c>
      <c r="G16" s="54"/>
      <c r="H16" s="55" t="n">
        <v>4.66666666666667</v>
      </c>
      <c r="I16" s="51" t="s">
        <v>108</v>
      </c>
      <c r="J16" s="52" t="s">
        <v>109</v>
      </c>
      <c r="K16" s="53" t="n">
        <v>10</v>
      </c>
      <c r="L16" s="54" t="n">
        <v>9.13362956738563</v>
      </c>
      <c r="M16" s="54" t="n">
        <v>7.77515468528203</v>
      </c>
      <c r="N16" s="55" t="n">
        <v>5.23560209424084</v>
      </c>
      <c r="O16" s="51" t="s">
        <v>119</v>
      </c>
      <c r="P16" s="52" t="s">
        <v>120</v>
      </c>
      <c r="Q16" s="53" t="n">
        <v>5</v>
      </c>
      <c r="R16" s="54" t="n">
        <v>4.53508569044412</v>
      </c>
      <c r="S16" s="54" t="n">
        <v>3.83134000760242</v>
      </c>
      <c r="T16" s="56" t="n">
        <v>4.58715596330275</v>
      </c>
    </row>
    <row r="17" s="28" customFormat="true" ht="32.1" hidden="false" customHeight="true" outlineLevel="0" collapsed="false">
      <c r="A17" s="50" t="n">
        <v>7</v>
      </c>
      <c r="B17" s="51" t="s">
        <v>123</v>
      </c>
      <c r="C17" s="52" t="s">
        <v>124</v>
      </c>
      <c r="D17" s="53" t="n">
        <v>13</v>
      </c>
      <c r="E17" s="54" t="n">
        <v>5.91616341353527</v>
      </c>
      <c r="F17" s="54" t="n">
        <v>5.43982844060641</v>
      </c>
      <c r="G17" s="54"/>
      <c r="H17" s="55" t="n">
        <v>4.33333333333333</v>
      </c>
      <c r="I17" s="51" t="s">
        <v>117</v>
      </c>
      <c r="J17" s="52" t="s">
        <v>118</v>
      </c>
      <c r="K17" s="53" t="n">
        <v>9</v>
      </c>
      <c r="L17" s="54" t="n">
        <v>8.22026661064707</v>
      </c>
      <c r="M17" s="54" t="n">
        <v>6.94025369770466</v>
      </c>
      <c r="N17" s="55" t="n">
        <v>4.71204188481675</v>
      </c>
      <c r="O17" s="51" t="s">
        <v>108</v>
      </c>
      <c r="P17" s="52" t="s">
        <v>109</v>
      </c>
      <c r="Q17" s="53" t="n">
        <v>4</v>
      </c>
      <c r="R17" s="54" t="n">
        <v>3.6280685523553</v>
      </c>
      <c r="S17" s="54" t="n">
        <v>2.84774355301491</v>
      </c>
      <c r="T17" s="56" t="n">
        <v>3.6697247706422</v>
      </c>
    </row>
    <row r="18" s="28" customFormat="true" ht="32.1" hidden="false" customHeight="true" outlineLevel="0" collapsed="false">
      <c r="A18" s="50" t="n">
        <v>8</v>
      </c>
      <c r="B18" s="51" t="s">
        <v>121</v>
      </c>
      <c r="C18" s="52" t="s">
        <v>122</v>
      </c>
      <c r="D18" s="53" t="n">
        <v>6</v>
      </c>
      <c r="E18" s="54" t="n">
        <v>5.44210282853295</v>
      </c>
      <c r="F18" s="54" t="n">
        <v>4.10517699410704</v>
      </c>
      <c r="G18" s="54" t="s">
        <v>107</v>
      </c>
      <c r="H18" s="55" t="n">
        <v>2</v>
      </c>
      <c r="I18" s="51" t="s">
        <v>123</v>
      </c>
      <c r="J18" s="52" t="s">
        <v>124</v>
      </c>
      <c r="K18" s="53" t="n">
        <v>9</v>
      </c>
      <c r="L18" s="54" t="n">
        <v>8.22026661064707</v>
      </c>
      <c r="M18" s="54" t="n">
        <v>8.45755885561125</v>
      </c>
      <c r="N18" s="55" t="n">
        <v>4.71204188481675</v>
      </c>
      <c r="O18" s="51" t="s">
        <v>115</v>
      </c>
      <c r="P18" s="52" t="s">
        <v>116</v>
      </c>
      <c r="Q18" s="53" t="n">
        <v>4</v>
      </c>
      <c r="R18" s="54" t="n">
        <v>3.6280685523553</v>
      </c>
      <c r="S18" s="54" t="n">
        <v>3.03483283194527</v>
      </c>
      <c r="T18" s="56" t="n">
        <v>3.6697247706422</v>
      </c>
    </row>
    <row r="19" s="28" customFormat="true" ht="32.1" hidden="false" customHeight="true" outlineLevel="0" collapsed="false">
      <c r="A19" s="50" t="n">
        <v>9</v>
      </c>
      <c r="B19" s="51" t="s">
        <v>113</v>
      </c>
      <c r="C19" s="52" t="s">
        <v>114</v>
      </c>
      <c r="D19" s="53" t="n">
        <v>11</v>
      </c>
      <c r="E19" s="54" t="n">
        <v>5.00598442683754</v>
      </c>
      <c r="F19" s="54" t="n">
        <v>3.71567732300049</v>
      </c>
      <c r="G19" s="54"/>
      <c r="H19" s="55" t="n">
        <v>3.66666666666667</v>
      </c>
      <c r="I19" s="51" t="s">
        <v>127</v>
      </c>
      <c r="J19" s="52" t="s">
        <v>128</v>
      </c>
      <c r="K19" s="53" t="n">
        <v>7</v>
      </c>
      <c r="L19" s="54" t="n">
        <v>6.39354069716995</v>
      </c>
      <c r="M19" s="54" t="n">
        <v>5.41260176331181</v>
      </c>
      <c r="N19" s="55" t="n">
        <v>3.66492146596859</v>
      </c>
      <c r="O19" s="51" t="s">
        <v>129</v>
      </c>
      <c r="P19" s="52" t="s">
        <v>130</v>
      </c>
      <c r="Q19" s="53" t="n">
        <v>4</v>
      </c>
      <c r="R19" s="54" t="n">
        <v>3.6280685523553</v>
      </c>
      <c r="S19" s="54" t="n">
        <v>2.67212486281593</v>
      </c>
      <c r="T19" s="56" t="n">
        <v>3.6697247706422</v>
      </c>
    </row>
    <row r="20" s="28" customFormat="true" ht="32.1" hidden="false" customHeight="true" outlineLevel="0" collapsed="false">
      <c r="A20" s="50" t="n">
        <v>10</v>
      </c>
      <c r="B20" s="51" t="s">
        <v>117</v>
      </c>
      <c r="C20" s="52" t="s">
        <v>118</v>
      </c>
      <c r="D20" s="53" t="n">
        <v>10</v>
      </c>
      <c r="E20" s="54" t="n">
        <v>4.55089493348867</v>
      </c>
      <c r="F20" s="54" t="n">
        <v>3.7442567069582</v>
      </c>
      <c r="G20" s="54"/>
      <c r="H20" s="55" t="n">
        <v>3.33333333333333</v>
      </c>
      <c r="I20" s="51" t="s">
        <v>131</v>
      </c>
      <c r="J20" s="52" t="s">
        <v>132</v>
      </c>
      <c r="K20" s="53" t="n">
        <v>4</v>
      </c>
      <c r="L20" s="54" t="n">
        <v>3.65345182695425</v>
      </c>
      <c r="M20" s="54" t="n">
        <v>2.9331064826383</v>
      </c>
      <c r="N20" s="55" t="n">
        <v>2.09424083769634</v>
      </c>
      <c r="O20" s="51" t="s">
        <v>131</v>
      </c>
      <c r="P20" s="52" t="s">
        <v>132</v>
      </c>
      <c r="Q20" s="53" t="n">
        <v>4</v>
      </c>
      <c r="R20" s="54" t="n">
        <v>3.6280685523553</v>
      </c>
      <c r="S20" s="54" t="n">
        <v>3.31033382440027</v>
      </c>
      <c r="T20" s="56" t="n">
        <v>3.6697247706422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68</v>
      </c>
      <c r="E21" s="61" t="n">
        <v>30.946085547723</v>
      </c>
      <c r="F21" s="61" t="n">
        <v>26.4282236946153</v>
      </c>
      <c r="G21" s="61"/>
      <c r="H21" s="62" t="n">
        <v>22.6666666666667</v>
      </c>
      <c r="I21" s="58"/>
      <c r="J21" s="59" t="s">
        <v>49</v>
      </c>
      <c r="K21" s="60" t="n">
        <v>25</v>
      </c>
      <c r="L21" s="61" t="n">
        <v>22.8340739184641</v>
      </c>
      <c r="M21" s="61" t="n">
        <v>20.4005088685218</v>
      </c>
      <c r="N21" s="62" t="n">
        <v>13.0890052356021</v>
      </c>
      <c r="O21" s="58"/>
      <c r="P21" s="59" t="s">
        <v>49</v>
      </c>
      <c r="Q21" s="60" t="n">
        <v>20</v>
      </c>
      <c r="R21" s="61" t="n">
        <v>18.1403427617765</v>
      </c>
      <c r="S21" s="61" t="n">
        <v>15.1661646468041</v>
      </c>
      <c r="T21" s="61" t="n">
        <v>18.348623853211</v>
      </c>
    </row>
    <row r="22" s="28" customFormat="true" ht="32.1" hidden="false" customHeight="true" outlineLevel="0" collapsed="false">
      <c r="A22" s="50" t="n">
        <v>11</v>
      </c>
      <c r="B22" s="51" t="s">
        <v>119</v>
      </c>
      <c r="C22" s="52" t="s">
        <v>120</v>
      </c>
      <c r="D22" s="53" t="n">
        <v>5</v>
      </c>
      <c r="E22" s="54" t="n">
        <v>4.53508569044412</v>
      </c>
      <c r="F22" s="54" t="n">
        <v>3.83134000760242</v>
      </c>
      <c r="G22" s="54" t="s">
        <v>107</v>
      </c>
      <c r="H22" s="55" t="n">
        <v>1.66666666666667</v>
      </c>
      <c r="I22" s="51" t="s">
        <v>115</v>
      </c>
      <c r="J22" s="52" t="s">
        <v>116</v>
      </c>
      <c r="K22" s="53" t="n">
        <v>3</v>
      </c>
      <c r="L22" s="54" t="n">
        <v>2.74008887021569</v>
      </c>
      <c r="M22" s="54" t="n">
        <v>2.95103074712754</v>
      </c>
      <c r="N22" s="55" t="n">
        <v>1.57068062827225</v>
      </c>
      <c r="O22" s="51" t="s">
        <v>125</v>
      </c>
      <c r="P22" s="52" t="s">
        <v>126</v>
      </c>
      <c r="Q22" s="53" t="n">
        <v>4</v>
      </c>
      <c r="R22" s="54" t="n">
        <v>3.6280685523553</v>
      </c>
      <c r="S22" s="54" t="n">
        <v>2.7604648024899</v>
      </c>
      <c r="T22" s="56" t="n">
        <v>3.6697247706422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8</v>
      </c>
      <c r="E23" s="54" t="n">
        <v>3.64071594679094</v>
      </c>
      <c r="F23" s="54" t="n">
        <v>2.96363737904563</v>
      </c>
      <c r="G23" s="54"/>
      <c r="H23" s="55" t="n">
        <v>2.66666666666667</v>
      </c>
      <c r="I23" s="51" t="s">
        <v>125</v>
      </c>
      <c r="J23" s="52" t="s">
        <v>126</v>
      </c>
      <c r="K23" s="53" t="n">
        <v>3</v>
      </c>
      <c r="L23" s="54" t="n">
        <v>2.74008887021569</v>
      </c>
      <c r="M23" s="54" t="n">
        <v>2.29411617087711</v>
      </c>
      <c r="N23" s="55" t="n">
        <v>1.57068062827225</v>
      </c>
      <c r="O23" s="51" t="s">
        <v>123</v>
      </c>
      <c r="P23" s="52" t="s">
        <v>124</v>
      </c>
      <c r="Q23" s="53" t="n">
        <v>4</v>
      </c>
      <c r="R23" s="54" t="n">
        <v>3.6280685523553</v>
      </c>
      <c r="S23" s="54" t="n">
        <v>2.8398977091778</v>
      </c>
      <c r="T23" s="56" t="n">
        <v>3.6697247706422</v>
      </c>
    </row>
    <row r="24" s="28" customFormat="true" ht="32.1" hidden="false" customHeight="true" outlineLevel="0" collapsed="false">
      <c r="A24" s="50" t="n">
        <v>13</v>
      </c>
      <c r="B24" s="51" t="s">
        <v>131</v>
      </c>
      <c r="C24" s="52" t="s">
        <v>132</v>
      </c>
      <c r="D24" s="53" t="n">
        <v>8</v>
      </c>
      <c r="E24" s="54" t="n">
        <v>3.64071594679094</v>
      </c>
      <c r="F24" s="54" t="n">
        <v>2.95547719658712</v>
      </c>
      <c r="G24" s="54"/>
      <c r="H24" s="55" t="n">
        <v>2.66666666666667</v>
      </c>
      <c r="I24" s="51" t="s">
        <v>151</v>
      </c>
      <c r="J24" s="52" t="s">
        <v>152</v>
      </c>
      <c r="K24" s="53" t="n">
        <v>2</v>
      </c>
      <c r="L24" s="54" t="n">
        <v>1.82672591347713</v>
      </c>
      <c r="M24" s="54" t="n">
        <v>1.93921308777863</v>
      </c>
      <c r="N24" s="55" t="n">
        <v>1.04712041884817</v>
      </c>
      <c r="O24" s="51" t="s">
        <v>137</v>
      </c>
      <c r="P24" s="52" t="s">
        <v>138</v>
      </c>
      <c r="Q24" s="53" t="n">
        <v>2</v>
      </c>
      <c r="R24" s="54" t="n">
        <v>1.81403427617765</v>
      </c>
      <c r="S24" s="54" t="n">
        <v>1.40858918371472</v>
      </c>
      <c r="T24" s="56" t="n">
        <v>1.8348623853211</v>
      </c>
    </row>
    <row r="25" s="28" customFormat="true" ht="32.1" hidden="false" customHeight="true" outlineLevel="0" collapsed="false">
      <c r="A25" s="50" t="n">
        <v>14</v>
      </c>
      <c r="B25" s="51" t="s">
        <v>129</v>
      </c>
      <c r="C25" s="52" t="s">
        <v>130</v>
      </c>
      <c r="D25" s="53" t="n">
        <v>4</v>
      </c>
      <c r="E25" s="54" t="n">
        <v>3.6280685523553</v>
      </c>
      <c r="F25" s="54" t="n">
        <v>2.67212486281593</v>
      </c>
      <c r="G25" s="54" t="s">
        <v>107</v>
      </c>
      <c r="H25" s="55" t="n">
        <v>1.33333333333333</v>
      </c>
      <c r="I25" s="51" t="s">
        <v>137</v>
      </c>
      <c r="J25" s="52" t="s">
        <v>138</v>
      </c>
      <c r="K25" s="53" t="n">
        <v>2</v>
      </c>
      <c r="L25" s="54" t="n">
        <v>1.82672591347713</v>
      </c>
      <c r="M25" s="54" t="n">
        <v>1.68602040161673</v>
      </c>
      <c r="N25" s="55" t="n">
        <v>1.04712041884817</v>
      </c>
      <c r="O25" s="51" t="s">
        <v>127</v>
      </c>
      <c r="P25" s="52" t="s">
        <v>128</v>
      </c>
      <c r="Q25" s="53" t="n">
        <v>1</v>
      </c>
      <c r="R25" s="54" t="n">
        <v>0.907017138088824</v>
      </c>
      <c r="S25" s="54" t="n">
        <v>0.694203401596668</v>
      </c>
      <c r="T25" s="56" t="n">
        <v>0.917431192660551</v>
      </c>
    </row>
    <row r="26" s="28" customFormat="true" ht="32.1" hidden="false" customHeight="true" outlineLevel="0" collapsed="false">
      <c r="A26" s="57" t="n">
        <v>15</v>
      </c>
      <c r="B26" s="63" t="s">
        <v>115</v>
      </c>
      <c r="C26" s="59" t="s">
        <v>116</v>
      </c>
      <c r="D26" s="64" t="n">
        <v>7</v>
      </c>
      <c r="E26" s="61" t="n">
        <v>3.18562645344207</v>
      </c>
      <c r="F26" s="61" t="n">
        <v>2.7207553572986</v>
      </c>
      <c r="G26" s="61"/>
      <c r="H26" s="62" t="n">
        <v>2.33333333333333</v>
      </c>
      <c r="I26" s="63" t="s">
        <v>148</v>
      </c>
      <c r="J26" s="59" t="s">
        <v>149</v>
      </c>
      <c r="K26" s="65" t="n">
        <v>1</v>
      </c>
      <c r="L26" s="61" t="n">
        <v>0.913362956738564</v>
      </c>
      <c r="M26" s="61" t="n">
        <v>0.839160839160839</v>
      </c>
      <c r="N26" s="62" t="n">
        <v>0.523560209424084</v>
      </c>
      <c r="O26" s="63" t="s">
        <v>117</v>
      </c>
      <c r="P26" s="59" t="s">
        <v>118</v>
      </c>
      <c r="Q26" s="65" t="n">
        <v>1</v>
      </c>
      <c r="R26" s="61" t="n">
        <v>0.907017138088824</v>
      </c>
      <c r="S26" s="61" t="n">
        <v>0.875486381322957</v>
      </c>
      <c r="T26" s="61" t="n">
        <v>0.91743119266055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8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2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11</v>
      </c>
      <c r="E10" s="54" t="n">
        <v>228.439715582264</v>
      </c>
      <c r="F10" s="54" t="n">
        <v>121.071488201185</v>
      </c>
      <c r="G10" s="54"/>
      <c r="H10" s="55" t="n">
        <v>100</v>
      </c>
      <c r="I10" s="51" t="s">
        <v>25</v>
      </c>
      <c r="J10" s="52" t="s">
        <v>26</v>
      </c>
      <c r="K10" s="53" t="n">
        <v>74</v>
      </c>
      <c r="L10" s="54" t="n">
        <v>285.306704707561</v>
      </c>
      <c r="M10" s="54" t="n">
        <v>158.001552963799</v>
      </c>
      <c r="N10" s="55" t="n">
        <v>100</v>
      </c>
      <c r="O10" s="51" t="s">
        <v>25</v>
      </c>
      <c r="P10" s="52" t="s">
        <v>26</v>
      </c>
      <c r="Q10" s="53" t="n">
        <v>37</v>
      </c>
      <c r="R10" s="54" t="n">
        <v>163.330169730947</v>
      </c>
      <c r="S10" s="54" t="n">
        <v>79.5231904793565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25</v>
      </c>
      <c r="E11" s="54" t="n">
        <v>51.4503863924018</v>
      </c>
      <c r="F11" s="54" t="n">
        <v>24.1593507305592</v>
      </c>
      <c r="G11" s="54"/>
      <c r="H11" s="55" t="n">
        <v>22.5225225225225</v>
      </c>
      <c r="I11" s="51" t="s">
        <v>99</v>
      </c>
      <c r="J11" s="52" t="s">
        <v>100</v>
      </c>
      <c r="K11" s="53" t="n">
        <v>17</v>
      </c>
      <c r="L11" s="54" t="n">
        <v>65.5434321625477</v>
      </c>
      <c r="M11" s="54" t="n">
        <v>32.3508137926552</v>
      </c>
      <c r="N11" s="55" t="n">
        <v>22.972972972973</v>
      </c>
      <c r="O11" s="51" t="s">
        <v>103</v>
      </c>
      <c r="P11" s="52" t="s">
        <v>104</v>
      </c>
      <c r="Q11" s="53" t="n">
        <v>8</v>
      </c>
      <c r="R11" s="54" t="n">
        <v>35.3146312931777</v>
      </c>
      <c r="S11" s="54" t="n">
        <v>16.3691239207935</v>
      </c>
      <c r="T11" s="56" t="n">
        <v>21.6216216216216</v>
      </c>
    </row>
    <row r="12" s="28" customFormat="true" ht="32.1" hidden="false" customHeight="true" outlineLevel="0" collapsed="false">
      <c r="A12" s="50" t="n">
        <v>2</v>
      </c>
      <c r="B12" s="51" t="s">
        <v>103</v>
      </c>
      <c r="C12" s="52" t="s">
        <v>104</v>
      </c>
      <c r="D12" s="53" t="n">
        <v>16</v>
      </c>
      <c r="E12" s="54" t="n">
        <v>32.9282472911372</v>
      </c>
      <c r="F12" s="54" t="n">
        <v>17.2143833783579</v>
      </c>
      <c r="G12" s="54"/>
      <c r="H12" s="55" t="n">
        <v>14.4144144144144</v>
      </c>
      <c r="I12" s="51" t="s">
        <v>101</v>
      </c>
      <c r="J12" s="52" t="s">
        <v>102</v>
      </c>
      <c r="K12" s="53" t="n">
        <v>12</v>
      </c>
      <c r="L12" s="54" t="n">
        <v>46.2659521147396</v>
      </c>
      <c r="M12" s="54" t="n">
        <v>23.2348896469168</v>
      </c>
      <c r="N12" s="55" t="n">
        <v>16.2162162162162</v>
      </c>
      <c r="O12" s="51" t="s">
        <v>99</v>
      </c>
      <c r="P12" s="52" t="s">
        <v>100</v>
      </c>
      <c r="Q12" s="53" t="n">
        <v>8</v>
      </c>
      <c r="R12" s="54" t="n">
        <v>35.3146312931777</v>
      </c>
      <c r="S12" s="54" t="n">
        <v>16.9193074708064</v>
      </c>
      <c r="T12" s="56" t="n">
        <v>21.6216216216216</v>
      </c>
    </row>
    <row r="13" s="28" customFormat="true" ht="32.1" hidden="false" customHeight="true" outlineLevel="0" collapsed="false">
      <c r="A13" s="50" t="n">
        <v>3</v>
      </c>
      <c r="B13" s="51" t="s">
        <v>101</v>
      </c>
      <c r="C13" s="52" t="s">
        <v>102</v>
      </c>
      <c r="D13" s="53" t="n">
        <v>16</v>
      </c>
      <c r="E13" s="54" t="n">
        <v>32.9282472911372</v>
      </c>
      <c r="F13" s="54" t="n">
        <v>17.2370609391896</v>
      </c>
      <c r="G13" s="54"/>
      <c r="H13" s="55" t="n">
        <v>14.4144144144144</v>
      </c>
      <c r="I13" s="51" t="s">
        <v>103</v>
      </c>
      <c r="J13" s="52" t="s">
        <v>104</v>
      </c>
      <c r="K13" s="53" t="n">
        <v>8</v>
      </c>
      <c r="L13" s="54" t="n">
        <v>30.843968076493</v>
      </c>
      <c r="M13" s="54" t="n">
        <v>17.1470270131733</v>
      </c>
      <c r="N13" s="55" t="n">
        <v>10.8108108108108</v>
      </c>
      <c r="O13" s="51" t="s">
        <v>101</v>
      </c>
      <c r="P13" s="52" t="s">
        <v>102</v>
      </c>
      <c r="Q13" s="53" t="n">
        <v>4</v>
      </c>
      <c r="R13" s="54" t="n">
        <v>17.6573156465888</v>
      </c>
      <c r="S13" s="54" t="n">
        <v>9.90559388778569</v>
      </c>
      <c r="T13" s="56" t="n">
        <v>10.8108108108108</v>
      </c>
    </row>
    <row r="14" s="28" customFormat="true" ht="32.1" hidden="false" customHeight="true" outlineLevel="0" collapsed="false">
      <c r="A14" s="50" t="n">
        <v>4</v>
      </c>
      <c r="B14" s="51" t="s">
        <v>108</v>
      </c>
      <c r="C14" s="52" t="s">
        <v>109</v>
      </c>
      <c r="D14" s="53" t="n">
        <v>6</v>
      </c>
      <c r="E14" s="54" t="n">
        <v>12.3480927341764</v>
      </c>
      <c r="F14" s="54" t="n">
        <v>8.41186052775822</v>
      </c>
      <c r="G14" s="54"/>
      <c r="H14" s="55" t="n">
        <v>5.40540540540541</v>
      </c>
      <c r="I14" s="51" t="s">
        <v>108</v>
      </c>
      <c r="J14" s="52" t="s">
        <v>109</v>
      </c>
      <c r="K14" s="53" t="n">
        <v>6</v>
      </c>
      <c r="L14" s="54" t="n">
        <v>23.1329760573698</v>
      </c>
      <c r="M14" s="54" t="n">
        <v>15.5468844047752</v>
      </c>
      <c r="N14" s="55" t="n">
        <v>8.10810810810811</v>
      </c>
      <c r="O14" s="51" t="s">
        <v>115</v>
      </c>
      <c r="P14" s="52" t="s">
        <v>116</v>
      </c>
      <c r="Q14" s="53" t="n">
        <v>2</v>
      </c>
      <c r="R14" s="54" t="n">
        <v>8.82865782329441</v>
      </c>
      <c r="S14" s="54" t="n">
        <v>2.41569479053563</v>
      </c>
      <c r="T14" s="56" t="n">
        <v>5.40540540540541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6</v>
      </c>
      <c r="E15" s="54" t="n">
        <v>12.3480927341764</v>
      </c>
      <c r="F15" s="54" t="n">
        <v>6.59735117312662</v>
      </c>
      <c r="G15" s="54"/>
      <c r="H15" s="55" t="n">
        <v>5.40540540540541</v>
      </c>
      <c r="I15" s="51" t="s">
        <v>113</v>
      </c>
      <c r="J15" s="52" t="s">
        <v>114</v>
      </c>
      <c r="K15" s="53" t="n">
        <v>4</v>
      </c>
      <c r="L15" s="54" t="n">
        <v>15.4219840382465</v>
      </c>
      <c r="M15" s="54" t="n">
        <v>7.99209473384982</v>
      </c>
      <c r="N15" s="55" t="n">
        <v>5.40540540540541</v>
      </c>
      <c r="O15" s="51" t="s">
        <v>117</v>
      </c>
      <c r="P15" s="52" t="s">
        <v>118</v>
      </c>
      <c r="Q15" s="53" t="n">
        <v>2</v>
      </c>
      <c r="R15" s="54" t="n">
        <v>8.82865782329441</v>
      </c>
      <c r="S15" s="54" t="n">
        <v>4.98170440585082</v>
      </c>
      <c r="T15" s="56" t="n">
        <v>5.40540540540541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6</v>
      </c>
      <c r="E16" s="54" t="n">
        <v>12.3480927341764</v>
      </c>
      <c r="F16" s="54" t="n">
        <v>8.6429017978413</v>
      </c>
      <c r="G16" s="54"/>
      <c r="H16" s="55" t="n">
        <v>5.40540540540541</v>
      </c>
      <c r="I16" s="51" t="s">
        <v>115</v>
      </c>
      <c r="J16" s="52" t="s">
        <v>116</v>
      </c>
      <c r="K16" s="53" t="n">
        <v>4</v>
      </c>
      <c r="L16" s="54" t="n">
        <v>15.4219840382465</v>
      </c>
      <c r="M16" s="54" t="n">
        <v>9.20881541750057</v>
      </c>
      <c r="N16" s="55" t="n">
        <v>5.40540540540541</v>
      </c>
      <c r="O16" s="51" t="s">
        <v>119</v>
      </c>
      <c r="P16" s="52" t="s">
        <v>120</v>
      </c>
      <c r="Q16" s="53" t="n">
        <v>2</v>
      </c>
      <c r="R16" s="54" t="n">
        <v>8.82865782329441</v>
      </c>
      <c r="S16" s="54" t="n">
        <v>4.50109689572756</v>
      </c>
      <c r="T16" s="56" t="n">
        <v>5.40540540540541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3</v>
      </c>
      <c r="E17" s="54" t="n">
        <v>11.5664880286849</v>
      </c>
      <c r="F17" s="54" t="n">
        <v>4.92943107885026</v>
      </c>
      <c r="G17" s="54" t="s">
        <v>112</v>
      </c>
      <c r="H17" s="55" t="n">
        <v>2.7027027027027</v>
      </c>
      <c r="I17" s="51" t="s">
        <v>117</v>
      </c>
      <c r="J17" s="52" t="s">
        <v>118</v>
      </c>
      <c r="K17" s="53" t="n">
        <v>4</v>
      </c>
      <c r="L17" s="54" t="n">
        <v>15.4219840382465</v>
      </c>
      <c r="M17" s="54" t="n">
        <v>11.7602954167293</v>
      </c>
      <c r="N17" s="55" t="n">
        <v>5.40540540540541</v>
      </c>
      <c r="O17" s="51" t="s">
        <v>125</v>
      </c>
      <c r="P17" s="52" t="s">
        <v>126</v>
      </c>
      <c r="Q17" s="53" t="n">
        <v>2</v>
      </c>
      <c r="R17" s="54" t="n">
        <v>8.82865782329441</v>
      </c>
      <c r="S17" s="54" t="n">
        <v>3.7906138861552</v>
      </c>
      <c r="T17" s="56" t="n">
        <v>5.40540540540541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5</v>
      </c>
      <c r="E18" s="54" t="n">
        <v>10.2900772784804</v>
      </c>
      <c r="F18" s="54" t="n">
        <v>4.91954256994103</v>
      </c>
      <c r="G18" s="54"/>
      <c r="H18" s="55" t="n">
        <v>4.50450450450451</v>
      </c>
      <c r="I18" s="51" t="s">
        <v>110</v>
      </c>
      <c r="J18" s="52" t="s">
        <v>111</v>
      </c>
      <c r="K18" s="53" t="n">
        <v>3</v>
      </c>
      <c r="L18" s="54" t="n">
        <v>11.5664880286849</v>
      </c>
      <c r="M18" s="54" t="n">
        <v>4.92943107885026</v>
      </c>
      <c r="N18" s="55" t="n">
        <v>4.05405405405405</v>
      </c>
      <c r="O18" s="51" t="s">
        <v>113</v>
      </c>
      <c r="P18" s="52" t="s">
        <v>114</v>
      </c>
      <c r="Q18" s="53" t="n">
        <v>1</v>
      </c>
      <c r="R18" s="54" t="n">
        <v>4.41432891164721</v>
      </c>
      <c r="S18" s="54" t="n">
        <v>0.97799511002445</v>
      </c>
      <c r="T18" s="56" t="n">
        <v>2.7027027027027</v>
      </c>
    </row>
    <row r="19" s="28" customFormat="true" ht="32.1" hidden="false" customHeight="true" outlineLevel="0" collapsed="false">
      <c r="A19" s="50" t="n">
        <v>9</v>
      </c>
      <c r="B19" s="51" t="s">
        <v>125</v>
      </c>
      <c r="C19" s="52" t="s">
        <v>126</v>
      </c>
      <c r="D19" s="53" t="n">
        <v>5</v>
      </c>
      <c r="E19" s="54" t="n">
        <v>10.2900772784804</v>
      </c>
      <c r="F19" s="54" t="n">
        <v>6.21026834636199</v>
      </c>
      <c r="G19" s="54"/>
      <c r="H19" s="55" t="n">
        <v>4.50450450450451</v>
      </c>
      <c r="I19" s="51" t="s">
        <v>125</v>
      </c>
      <c r="J19" s="52" t="s">
        <v>126</v>
      </c>
      <c r="K19" s="53" t="n">
        <v>3</v>
      </c>
      <c r="L19" s="54" t="n">
        <v>11.5664880286849</v>
      </c>
      <c r="M19" s="54" t="n">
        <v>8.64617013553599</v>
      </c>
      <c r="N19" s="55" t="n">
        <v>4.05405405405405</v>
      </c>
      <c r="O19" s="51" t="s">
        <v>148</v>
      </c>
      <c r="P19" s="52" t="s">
        <v>149</v>
      </c>
      <c r="Q19" s="53" t="n">
        <v>1</v>
      </c>
      <c r="R19" s="54" t="n">
        <v>4.41432891164721</v>
      </c>
      <c r="S19" s="54" t="n">
        <v>1.43769968051118</v>
      </c>
      <c r="T19" s="56" t="n">
        <v>2.7027027027027</v>
      </c>
    </row>
    <row r="20" s="28" customFormat="true" ht="32.1" hidden="false" customHeight="true" outlineLevel="0" collapsed="false">
      <c r="A20" s="50" t="n">
        <v>10</v>
      </c>
      <c r="B20" s="51" t="s">
        <v>119</v>
      </c>
      <c r="C20" s="52" t="s">
        <v>120</v>
      </c>
      <c r="D20" s="53" t="n">
        <v>2</v>
      </c>
      <c r="E20" s="54" t="n">
        <v>8.82865782329441</v>
      </c>
      <c r="F20" s="54" t="n">
        <v>4.50109689572756</v>
      </c>
      <c r="G20" s="54" t="s">
        <v>107</v>
      </c>
      <c r="H20" s="55" t="n">
        <v>1.8018018018018</v>
      </c>
      <c r="I20" s="51" t="s">
        <v>127</v>
      </c>
      <c r="J20" s="52" t="s">
        <v>128</v>
      </c>
      <c r="K20" s="53" t="n">
        <v>2</v>
      </c>
      <c r="L20" s="54" t="n">
        <v>7.71099201912326</v>
      </c>
      <c r="M20" s="54" t="n">
        <v>4.42160797415308</v>
      </c>
      <c r="N20" s="55" t="n">
        <v>2.7027027027027</v>
      </c>
      <c r="O20" s="51" t="s">
        <v>105</v>
      </c>
      <c r="P20" s="52" t="s">
        <v>106</v>
      </c>
      <c r="Q20" s="53" t="n">
        <v>1</v>
      </c>
      <c r="R20" s="54" t="n">
        <v>4.41432891164721</v>
      </c>
      <c r="S20" s="54" t="n">
        <v>2.81261877613075</v>
      </c>
      <c r="T20" s="56" t="n">
        <v>2.702702702702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</v>
      </c>
      <c r="E21" s="61" t="n">
        <v>43.2183245696175</v>
      </c>
      <c r="F21" s="61" t="n">
        <v>23.3376271723607</v>
      </c>
      <c r="G21" s="61"/>
      <c r="H21" s="62" t="n">
        <v>18.9189189189189</v>
      </c>
      <c r="I21" s="58"/>
      <c r="J21" s="59" t="s">
        <v>49</v>
      </c>
      <c r="K21" s="60" t="n">
        <v>11</v>
      </c>
      <c r="L21" s="61" t="n">
        <v>42.4104561051779</v>
      </c>
      <c r="M21" s="61" t="n">
        <v>22.7635233496593</v>
      </c>
      <c r="N21" s="62" t="n">
        <v>14.8648648648649</v>
      </c>
      <c r="O21" s="58"/>
      <c r="P21" s="59" t="s">
        <v>49</v>
      </c>
      <c r="Q21" s="60" t="n">
        <v>6</v>
      </c>
      <c r="R21" s="61" t="n">
        <v>26.4859734698832</v>
      </c>
      <c r="S21" s="61" t="n">
        <v>15.4117416550354</v>
      </c>
      <c r="T21" s="61" t="n">
        <v>16.2162162162162</v>
      </c>
    </row>
    <row r="22" s="28" customFormat="true" ht="32.1" hidden="false" customHeight="true" outlineLevel="0" collapsed="false">
      <c r="A22" s="50" t="n">
        <v>11</v>
      </c>
      <c r="B22" s="51" t="s">
        <v>105</v>
      </c>
      <c r="C22" s="52" t="s">
        <v>106</v>
      </c>
      <c r="D22" s="53" t="n">
        <v>1</v>
      </c>
      <c r="E22" s="54" t="n">
        <v>4.41432891164721</v>
      </c>
      <c r="F22" s="54" t="n">
        <v>2.81261877613075</v>
      </c>
      <c r="G22" s="54" t="s">
        <v>107</v>
      </c>
      <c r="H22" s="55" t="n">
        <v>0.900900900900901</v>
      </c>
      <c r="I22" s="51" t="s">
        <v>137</v>
      </c>
      <c r="J22" s="52" t="s">
        <v>138</v>
      </c>
      <c r="K22" s="53" t="n">
        <v>1</v>
      </c>
      <c r="L22" s="54" t="n">
        <v>3.85549600956163</v>
      </c>
      <c r="M22" s="54" t="n">
        <v>1.66051660516605</v>
      </c>
      <c r="N22" s="55" t="n">
        <v>1.35135135135135</v>
      </c>
      <c r="O22" s="51" t="s">
        <v>135</v>
      </c>
      <c r="P22" s="52" t="s">
        <v>136</v>
      </c>
      <c r="Q22" s="53" t="n">
        <v>1</v>
      </c>
      <c r="R22" s="54" t="n">
        <v>4.41432891164721</v>
      </c>
      <c r="S22" s="54" t="n">
        <v>3.54400472533963</v>
      </c>
      <c r="T22" s="56" t="n">
        <v>2.7027027027027</v>
      </c>
    </row>
    <row r="23" s="28" customFormat="true" ht="32.1" hidden="false" customHeight="true" outlineLevel="0" collapsed="false">
      <c r="A23" s="50" t="n">
        <v>12</v>
      </c>
      <c r="B23" s="51" t="s">
        <v>127</v>
      </c>
      <c r="C23" s="52" t="s">
        <v>128</v>
      </c>
      <c r="D23" s="53" t="n">
        <v>2</v>
      </c>
      <c r="E23" s="54" t="n">
        <v>4.11603091139215</v>
      </c>
      <c r="F23" s="54" t="n">
        <v>2.51073632670989</v>
      </c>
      <c r="G23" s="54"/>
      <c r="H23" s="55" t="n">
        <v>1.8018018018018</v>
      </c>
      <c r="I23" s="51" t="s">
        <v>135</v>
      </c>
      <c r="J23" s="52" t="s">
        <v>136</v>
      </c>
      <c r="K23" s="53" t="n">
        <v>1</v>
      </c>
      <c r="L23" s="54" t="n">
        <v>3.85549600956163</v>
      </c>
      <c r="M23" s="54" t="n">
        <v>2.615518744551</v>
      </c>
      <c r="N23" s="55" t="n">
        <v>1.35135135135135</v>
      </c>
      <c r="O23" s="51" t="s">
        <v>133</v>
      </c>
      <c r="P23" s="52" t="s">
        <v>134</v>
      </c>
      <c r="Q23" s="53" t="n">
        <v>1</v>
      </c>
      <c r="R23" s="54" t="n">
        <v>4.41432891164721</v>
      </c>
      <c r="S23" s="54" t="n">
        <v>2.81261877613075</v>
      </c>
      <c r="T23" s="56" t="n">
        <v>2.7027027027027</v>
      </c>
    </row>
    <row r="24" s="28" customFormat="true" ht="32.1" hidden="false" customHeight="true" outlineLevel="0" collapsed="false">
      <c r="A24" s="50" t="n">
        <v>13</v>
      </c>
      <c r="B24" s="51" t="s">
        <v>135</v>
      </c>
      <c r="C24" s="52" t="s">
        <v>136</v>
      </c>
      <c r="D24" s="53" t="n">
        <v>2</v>
      </c>
      <c r="E24" s="54" t="n">
        <v>4.11603091139215</v>
      </c>
      <c r="F24" s="54" t="n">
        <v>3.00978179082017</v>
      </c>
      <c r="G24" s="54"/>
      <c r="H24" s="55" t="n">
        <v>1.8018018018018</v>
      </c>
      <c r="I24" s="51" t="s">
        <v>131</v>
      </c>
      <c r="J24" s="52" t="s">
        <v>132</v>
      </c>
      <c r="K24" s="53" t="n">
        <v>1</v>
      </c>
      <c r="L24" s="54" t="n">
        <v>3.85549600956163</v>
      </c>
      <c r="M24" s="54" t="n">
        <v>2.78128950695322</v>
      </c>
      <c r="N24" s="55" t="n">
        <v>1.35135135135135</v>
      </c>
      <c r="O24" s="51" t="s">
        <v>173</v>
      </c>
      <c r="P24" s="52" t="s">
        <v>174</v>
      </c>
      <c r="Q24" s="53" t="n">
        <v>1</v>
      </c>
      <c r="R24" s="54" t="n">
        <v>4.41432891164721</v>
      </c>
      <c r="S24" s="54" t="n">
        <v>1.62249864791779</v>
      </c>
      <c r="T24" s="56" t="n">
        <v>2.7027027027027</v>
      </c>
    </row>
    <row r="25" s="28" customFormat="true" ht="32.1" hidden="false" customHeight="true" outlineLevel="0" collapsed="false">
      <c r="A25" s="50" t="n">
        <v>14</v>
      </c>
      <c r="B25" s="51" t="s">
        <v>148</v>
      </c>
      <c r="C25" s="52" t="s">
        <v>149</v>
      </c>
      <c r="D25" s="53" t="n">
        <v>1</v>
      </c>
      <c r="E25" s="54" t="n">
        <v>2.05801545569607</v>
      </c>
      <c r="F25" s="54" t="n">
        <v>0.77054794520548</v>
      </c>
      <c r="G25" s="54"/>
      <c r="H25" s="55" t="n">
        <v>0.900900900900901</v>
      </c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 t="s">
        <v>137</v>
      </c>
      <c r="C26" s="59" t="s">
        <v>138</v>
      </c>
      <c r="D26" s="64" t="n">
        <v>1</v>
      </c>
      <c r="E26" s="61" t="n">
        <v>2.05801545569607</v>
      </c>
      <c r="F26" s="61" t="n">
        <v>0.77054794520548</v>
      </c>
      <c r="G26" s="61"/>
      <c r="H26" s="62" t="n">
        <v>0.900900900900901</v>
      </c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89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5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7</v>
      </c>
      <c r="E10" s="54" t="n">
        <v>194.874942458186</v>
      </c>
      <c r="F10" s="54" t="n">
        <v>126.667084608015</v>
      </c>
      <c r="G10" s="54"/>
      <c r="H10" s="55" t="n">
        <v>100</v>
      </c>
      <c r="I10" s="51" t="s">
        <v>25</v>
      </c>
      <c r="J10" s="52" t="s">
        <v>26</v>
      </c>
      <c r="K10" s="53" t="n">
        <v>73</v>
      </c>
      <c r="L10" s="54" t="n">
        <v>214.453584018801</v>
      </c>
      <c r="M10" s="54" t="n">
        <v>147.85436447025</v>
      </c>
      <c r="N10" s="55" t="n">
        <v>100</v>
      </c>
      <c r="O10" s="51" t="s">
        <v>25</v>
      </c>
      <c r="P10" s="52" t="s">
        <v>26</v>
      </c>
      <c r="Q10" s="53" t="n">
        <v>54</v>
      </c>
      <c r="R10" s="54" t="n">
        <v>173.46610986187</v>
      </c>
      <c r="S10" s="54" t="n">
        <v>108.124058444527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101</v>
      </c>
      <c r="C11" s="52" t="s">
        <v>102</v>
      </c>
      <c r="D11" s="53" t="n">
        <v>29</v>
      </c>
      <c r="E11" s="54" t="n">
        <v>44.4990026085622</v>
      </c>
      <c r="F11" s="54" t="n">
        <v>29.3645047872032</v>
      </c>
      <c r="G11" s="54"/>
      <c r="H11" s="55" t="n">
        <v>22.8346456692913</v>
      </c>
      <c r="I11" s="51" t="s">
        <v>101</v>
      </c>
      <c r="J11" s="52" t="s">
        <v>102</v>
      </c>
      <c r="K11" s="53" t="n">
        <v>19</v>
      </c>
      <c r="L11" s="54" t="n">
        <v>55.8166862514689</v>
      </c>
      <c r="M11" s="54" t="n">
        <v>40.5903298141469</v>
      </c>
      <c r="N11" s="55" t="n">
        <v>26.027397260274</v>
      </c>
      <c r="O11" s="51" t="s">
        <v>103</v>
      </c>
      <c r="P11" s="52" t="s">
        <v>104</v>
      </c>
      <c r="Q11" s="53" t="n">
        <v>11</v>
      </c>
      <c r="R11" s="54" t="n">
        <v>35.3356890459364</v>
      </c>
      <c r="S11" s="54" t="n">
        <v>23.8495724971227</v>
      </c>
      <c r="T11" s="56" t="n">
        <v>20.3703703703704</v>
      </c>
    </row>
    <row r="12" s="28" customFormat="true" ht="32.1" hidden="false" customHeight="true" outlineLevel="0" collapsed="false">
      <c r="A12" s="50" t="n">
        <v>2</v>
      </c>
      <c r="B12" s="51" t="s">
        <v>99</v>
      </c>
      <c r="C12" s="52" t="s">
        <v>100</v>
      </c>
      <c r="D12" s="53" t="n">
        <v>24</v>
      </c>
      <c r="E12" s="54" t="n">
        <v>36.8267607794998</v>
      </c>
      <c r="F12" s="54" t="n">
        <v>23.3072486822654</v>
      </c>
      <c r="G12" s="54"/>
      <c r="H12" s="55" t="n">
        <v>18.8976377952756</v>
      </c>
      <c r="I12" s="51" t="s">
        <v>99</v>
      </c>
      <c r="J12" s="52" t="s">
        <v>100</v>
      </c>
      <c r="K12" s="53" t="n">
        <v>19</v>
      </c>
      <c r="L12" s="54" t="n">
        <v>55.8166862514689</v>
      </c>
      <c r="M12" s="54" t="n">
        <v>37.215755251087</v>
      </c>
      <c r="N12" s="55" t="n">
        <v>26.027397260274</v>
      </c>
      <c r="O12" s="51" t="s">
        <v>101</v>
      </c>
      <c r="P12" s="52" t="s">
        <v>102</v>
      </c>
      <c r="Q12" s="53" t="n">
        <v>10</v>
      </c>
      <c r="R12" s="54" t="n">
        <v>32.123353678124</v>
      </c>
      <c r="S12" s="54" t="n">
        <v>17.7327746705404</v>
      </c>
      <c r="T12" s="56" t="n">
        <v>18.5185185185185</v>
      </c>
    </row>
    <row r="13" s="28" customFormat="true" ht="32.1" hidden="false" customHeight="true" outlineLevel="0" collapsed="false">
      <c r="A13" s="50" t="n">
        <v>3</v>
      </c>
      <c r="B13" s="51" t="s">
        <v>105</v>
      </c>
      <c r="C13" s="52" t="s">
        <v>106</v>
      </c>
      <c r="D13" s="53" t="n">
        <v>8</v>
      </c>
      <c r="E13" s="54" t="n">
        <v>25.6986829424992</v>
      </c>
      <c r="F13" s="54" t="n">
        <v>17.5860324974945</v>
      </c>
      <c r="G13" s="54" t="s">
        <v>107</v>
      </c>
      <c r="H13" s="55" t="n">
        <v>6.2992125984252</v>
      </c>
      <c r="I13" s="51" t="s">
        <v>113</v>
      </c>
      <c r="J13" s="52" t="s">
        <v>114</v>
      </c>
      <c r="K13" s="53" t="n">
        <v>5</v>
      </c>
      <c r="L13" s="54" t="n">
        <v>14.6886016451234</v>
      </c>
      <c r="M13" s="54" t="n">
        <v>9.03130175954684</v>
      </c>
      <c r="N13" s="55" t="n">
        <v>6.84931506849315</v>
      </c>
      <c r="O13" s="51" t="s">
        <v>105</v>
      </c>
      <c r="P13" s="52" t="s">
        <v>106</v>
      </c>
      <c r="Q13" s="53" t="n">
        <v>8</v>
      </c>
      <c r="R13" s="54" t="n">
        <v>25.6986829424992</v>
      </c>
      <c r="S13" s="54" t="n">
        <v>17.5860324974945</v>
      </c>
      <c r="T13" s="56" t="n">
        <v>14.8148148148148</v>
      </c>
    </row>
    <row r="14" s="28" customFormat="true" ht="32.1" hidden="false" customHeight="true" outlineLevel="0" collapsed="false">
      <c r="A14" s="50" t="n">
        <v>4</v>
      </c>
      <c r="B14" s="51" t="s">
        <v>103</v>
      </c>
      <c r="C14" s="52" t="s">
        <v>104</v>
      </c>
      <c r="D14" s="53" t="n">
        <v>16</v>
      </c>
      <c r="E14" s="54" t="n">
        <v>24.5511738529999</v>
      </c>
      <c r="F14" s="54" t="n">
        <v>17.0923504010685</v>
      </c>
      <c r="G14" s="54"/>
      <c r="H14" s="55" t="n">
        <v>12.5984251968504</v>
      </c>
      <c r="I14" s="51" t="s">
        <v>103</v>
      </c>
      <c r="J14" s="52" t="s">
        <v>104</v>
      </c>
      <c r="K14" s="53" t="n">
        <v>5</v>
      </c>
      <c r="L14" s="54" t="n">
        <v>14.6886016451234</v>
      </c>
      <c r="M14" s="54" t="n">
        <v>11.329177505036</v>
      </c>
      <c r="N14" s="55" t="n">
        <v>6.84931506849315</v>
      </c>
      <c r="O14" s="51" t="s">
        <v>115</v>
      </c>
      <c r="P14" s="52" t="s">
        <v>116</v>
      </c>
      <c r="Q14" s="53" t="n">
        <v>6</v>
      </c>
      <c r="R14" s="54" t="n">
        <v>19.2740122068744</v>
      </c>
      <c r="S14" s="54" t="n">
        <v>9.80920226722636</v>
      </c>
      <c r="T14" s="56" t="n">
        <v>11.1111111111111</v>
      </c>
    </row>
    <row r="15" s="28" customFormat="true" ht="32.1" hidden="false" customHeight="true" outlineLevel="0" collapsed="false">
      <c r="A15" s="50" t="n">
        <v>5</v>
      </c>
      <c r="B15" s="51" t="s">
        <v>115</v>
      </c>
      <c r="C15" s="52" t="s">
        <v>116</v>
      </c>
      <c r="D15" s="53" t="n">
        <v>9</v>
      </c>
      <c r="E15" s="54" t="n">
        <v>13.8100352923124</v>
      </c>
      <c r="F15" s="54" t="n">
        <v>8.31745874571559</v>
      </c>
      <c r="G15" s="54"/>
      <c r="H15" s="55" t="n">
        <v>7.08661417322835</v>
      </c>
      <c r="I15" s="51" t="s">
        <v>117</v>
      </c>
      <c r="J15" s="52" t="s">
        <v>118</v>
      </c>
      <c r="K15" s="53" t="n">
        <v>5</v>
      </c>
      <c r="L15" s="54" t="n">
        <v>14.6886016451234</v>
      </c>
      <c r="M15" s="54" t="n">
        <v>8.01549080708653</v>
      </c>
      <c r="N15" s="55" t="n">
        <v>6.84931506849315</v>
      </c>
      <c r="O15" s="51" t="s">
        <v>99</v>
      </c>
      <c r="P15" s="52" t="s">
        <v>100</v>
      </c>
      <c r="Q15" s="53" t="n">
        <v>5</v>
      </c>
      <c r="R15" s="54" t="n">
        <v>16.061676839062</v>
      </c>
      <c r="S15" s="54" t="n">
        <v>10.3409920814589</v>
      </c>
      <c r="T15" s="56" t="n">
        <v>9.25925925925926</v>
      </c>
    </row>
    <row r="16" s="28" customFormat="true" ht="32.1" hidden="false" customHeight="true" outlineLevel="0" collapsed="false">
      <c r="A16" s="50" t="n">
        <v>6</v>
      </c>
      <c r="B16" s="51" t="s">
        <v>117</v>
      </c>
      <c r="C16" s="52" t="s">
        <v>118</v>
      </c>
      <c r="D16" s="53" t="n">
        <v>7</v>
      </c>
      <c r="E16" s="54" t="n">
        <v>10.7411385606874</v>
      </c>
      <c r="F16" s="54" t="n">
        <v>6.25130906561683</v>
      </c>
      <c r="G16" s="54"/>
      <c r="H16" s="55" t="n">
        <v>5.51181102362205</v>
      </c>
      <c r="I16" s="51" t="s">
        <v>108</v>
      </c>
      <c r="J16" s="52" t="s">
        <v>109</v>
      </c>
      <c r="K16" s="53" t="n">
        <v>3</v>
      </c>
      <c r="L16" s="54" t="n">
        <v>8.81316098707403</v>
      </c>
      <c r="M16" s="54" t="n">
        <v>7.19054508326647</v>
      </c>
      <c r="N16" s="55" t="n">
        <v>4.10958904109589</v>
      </c>
      <c r="O16" s="51" t="s">
        <v>117</v>
      </c>
      <c r="P16" s="52" t="s">
        <v>118</v>
      </c>
      <c r="Q16" s="53" t="n">
        <v>2</v>
      </c>
      <c r="R16" s="54" t="n">
        <v>6.4246707356248</v>
      </c>
      <c r="S16" s="54" t="n">
        <v>5.2433116341108</v>
      </c>
      <c r="T16" s="56" t="n">
        <v>3.7037037037037</v>
      </c>
    </row>
    <row r="17" s="28" customFormat="true" ht="32.1" hidden="false" customHeight="true" outlineLevel="0" collapsed="false">
      <c r="A17" s="50" t="n">
        <v>7</v>
      </c>
      <c r="B17" s="51" t="s">
        <v>110</v>
      </c>
      <c r="C17" s="52" t="s">
        <v>111</v>
      </c>
      <c r="D17" s="53" t="n">
        <v>3</v>
      </c>
      <c r="E17" s="54" t="n">
        <v>8.81316098707403</v>
      </c>
      <c r="F17" s="54" t="n">
        <v>5.53841820397513</v>
      </c>
      <c r="G17" s="54" t="s">
        <v>112</v>
      </c>
      <c r="H17" s="55" t="n">
        <v>2.36220472440945</v>
      </c>
      <c r="I17" s="51" t="s">
        <v>115</v>
      </c>
      <c r="J17" s="52" t="s">
        <v>116</v>
      </c>
      <c r="K17" s="53" t="n">
        <v>3</v>
      </c>
      <c r="L17" s="54" t="n">
        <v>8.81316098707403</v>
      </c>
      <c r="M17" s="54" t="n">
        <v>6.04923456240769</v>
      </c>
      <c r="N17" s="55" t="n">
        <v>4.10958904109589</v>
      </c>
      <c r="O17" s="51" t="s">
        <v>143</v>
      </c>
      <c r="P17" s="52" t="s">
        <v>144</v>
      </c>
      <c r="Q17" s="53" t="n">
        <v>2</v>
      </c>
      <c r="R17" s="54" t="n">
        <v>6.4246707356248</v>
      </c>
      <c r="S17" s="54" t="n">
        <v>2.44193879842403</v>
      </c>
      <c r="T17" s="56" t="n">
        <v>3.7037037037037</v>
      </c>
    </row>
    <row r="18" s="28" customFormat="true" ht="32.1" hidden="false" customHeight="true" outlineLevel="0" collapsed="false">
      <c r="A18" s="50" t="n">
        <v>8</v>
      </c>
      <c r="B18" s="51" t="s">
        <v>113</v>
      </c>
      <c r="C18" s="52" t="s">
        <v>114</v>
      </c>
      <c r="D18" s="53" t="n">
        <v>5</v>
      </c>
      <c r="E18" s="54" t="n">
        <v>7.67224182906245</v>
      </c>
      <c r="F18" s="54" t="n">
        <v>4.58133289489593</v>
      </c>
      <c r="G18" s="54"/>
      <c r="H18" s="55" t="n">
        <v>3.93700787401575</v>
      </c>
      <c r="I18" s="51" t="s">
        <v>110</v>
      </c>
      <c r="J18" s="52" t="s">
        <v>111</v>
      </c>
      <c r="K18" s="53" t="n">
        <v>3</v>
      </c>
      <c r="L18" s="54" t="n">
        <v>8.81316098707403</v>
      </c>
      <c r="M18" s="54" t="n">
        <v>5.53841820397513</v>
      </c>
      <c r="N18" s="55" t="n">
        <v>4.10958904109589</v>
      </c>
      <c r="O18" s="51" t="s">
        <v>127</v>
      </c>
      <c r="P18" s="52" t="s">
        <v>128</v>
      </c>
      <c r="Q18" s="53" t="n">
        <v>1</v>
      </c>
      <c r="R18" s="54" t="n">
        <v>3.2123353678124</v>
      </c>
      <c r="S18" s="54" t="n">
        <v>2.48581464469062</v>
      </c>
      <c r="T18" s="56" t="n">
        <v>1.85185185185185</v>
      </c>
    </row>
    <row r="19" s="28" customFormat="true" ht="32.1" hidden="false" customHeight="true" outlineLevel="0" collapsed="false">
      <c r="A19" s="50" t="n">
        <v>9</v>
      </c>
      <c r="B19" s="51" t="s">
        <v>108</v>
      </c>
      <c r="C19" s="52" t="s">
        <v>109</v>
      </c>
      <c r="D19" s="53" t="n">
        <v>3</v>
      </c>
      <c r="E19" s="54" t="n">
        <v>4.60334509743747</v>
      </c>
      <c r="F19" s="54" t="n">
        <v>3.79646205735614</v>
      </c>
      <c r="G19" s="54"/>
      <c r="H19" s="55" t="n">
        <v>2.36220472440945</v>
      </c>
      <c r="I19" s="51" t="s">
        <v>127</v>
      </c>
      <c r="J19" s="52" t="s">
        <v>128</v>
      </c>
      <c r="K19" s="53" t="n">
        <v>2</v>
      </c>
      <c r="L19" s="54" t="n">
        <v>5.87544065804935</v>
      </c>
      <c r="M19" s="54" t="n">
        <v>5.11967343451484</v>
      </c>
      <c r="N19" s="55" t="n">
        <v>2.73972602739726</v>
      </c>
      <c r="O19" s="51" t="s">
        <v>148</v>
      </c>
      <c r="P19" s="52" t="s">
        <v>149</v>
      </c>
      <c r="Q19" s="53" t="n">
        <v>1</v>
      </c>
      <c r="R19" s="54" t="n">
        <v>3.2123353678124</v>
      </c>
      <c r="S19" s="54" t="n">
        <v>1.36570561456753</v>
      </c>
      <c r="T19" s="56" t="n">
        <v>1.85185185185185</v>
      </c>
    </row>
    <row r="20" s="28" customFormat="true" ht="32.1" hidden="false" customHeight="true" outlineLevel="0" collapsed="false">
      <c r="A20" s="50" t="n">
        <v>10</v>
      </c>
      <c r="B20" s="51" t="s">
        <v>127</v>
      </c>
      <c r="C20" s="52" t="s">
        <v>128</v>
      </c>
      <c r="D20" s="53" t="n">
        <v>3</v>
      </c>
      <c r="E20" s="54" t="n">
        <v>4.60334509743747</v>
      </c>
      <c r="F20" s="54" t="n">
        <v>3.80094469868745</v>
      </c>
      <c r="G20" s="54"/>
      <c r="H20" s="55" t="n">
        <v>2.36220472440945</v>
      </c>
      <c r="I20" s="51" t="s">
        <v>135</v>
      </c>
      <c r="J20" s="52" t="s">
        <v>136</v>
      </c>
      <c r="K20" s="53" t="n">
        <v>2</v>
      </c>
      <c r="L20" s="54" t="n">
        <v>5.87544065804935</v>
      </c>
      <c r="M20" s="54" t="n">
        <v>3.18690544750591</v>
      </c>
      <c r="N20" s="55" t="n">
        <v>2.73972602739726</v>
      </c>
      <c r="O20" s="51" t="s">
        <v>137</v>
      </c>
      <c r="P20" s="52" t="s">
        <v>138</v>
      </c>
      <c r="Q20" s="53" t="n">
        <v>1</v>
      </c>
      <c r="R20" s="54" t="n">
        <v>3.2123353678124</v>
      </c>
      <c r="S20" s="54" t="n">
        <v>2.65861027190332</v>
      </c>
      <c r="T20" s="56" t="n">
        <v>1.85185185185185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0</v>
      </c>
      <c r="E21" s="61" t="n">
        <v>30.6889673162498</v>
      </c>
      <c r="F21" s="61" t="n">
        <v>19.4127272979244</v>
      </c>
      <c r="G21" s="61"/>
      <c r="H21" s="62" t="n">
        <v>15.748031496063</v>
      </c>
      <c r="I21" s="58"/>
      <c r="J21" s="59" t="s">
        <v>49</v>
      </c>
      <c r="K21" s="60" t="n">
        <v>7</v>
      </c>
      <c r="L21" s="61" t="n">
        <v>20.5640423031727</v>
      </c>
      <c r="M21" s="61" t="n">
        <v>14.5875326016769</v>
      </c>
      <c r="N21" s="62" t="n">
        <v>9.58904109589041</v>
      </c>
      <c r="O21" s="58"/>
      <c r="P21" s="59" t="s">
        <v>49</v>
      </c>
      <c r="Q21" s="60" t="n">
        <v>7</v>
      </c>
      <c r="R21" s="61" t="n">
        <v>22.4863475746868</v>
      </c>
      <c r="S21" s="61" t="n">
        <v>14.6101034669877</v>
      </c>
      <c r="T21" s="61" t="n">
        <v>12.962962962963</v>
      </c>
    </row>
    <row r="22" s="28" customFormat="true" ht="32.1" hidden="false" customHeight="true" outlineLevel="0" collapsed="false">
      <c r="A22" s="50" t="n">
        <v>11</v>
      </c>
      <c r="B22" s="51" t="s">
        <v>135</v>
      </c>
      <c r="C22" s="52" t="s">
        <v>136</v>
      </c>
      <c r="D22" s="53" t="n">
        <v>3</v>
      </c>
      <c r="E22" s="54" t="n">
        <v>4.60334509743747</v>
      </c>
      <c r="F22" s="54" t="n">
        <v>2.38222971238145</v>
      </c>
      <c r="G22" s="54"/>
      <c r="H22" s="55" t="n">
        <v>2.36220472440945</v>
      </c>
      <c r="I22" s="51" t="s">
        <v>125</v>
      </c>
      <c r="J22" s="52" t="s">
        <v>126</v>
      </c>
      <c r="K22" s="53" t="n">
        <v>2</v>
      </c>
      <c r="L22" s="54" t="n">
        <v>5.87544065804935</v>
      </c>
      <c r="M22" s="54" t="n">
        <v>3.25397810793753</v>
      </c>
      <c r="N22" s="55" t="n">
        <v>2.73972602739726</v>
      </c>
      <c r="O22" s="51" t="s">
        <v>160</v>
      </c>
      <c r="P22" s="52" t="s">
        <v>161</v>
      </c>
      <c r="Q22" s="53" t="n">
        <v>1</v>
      </c>
      <c r="R22" s="54" t="n">
        <v>3.2123353678124</v>
      </c>
      <c r="S22" s="54" t="n">
        <v>2.78961642774119</v>
      </c>
      <c r="T22" s="56" t="n">
        <v>1.85185185185185</v>
      </c>
    </row>
    <row r="23" s="28" customFormat="true" ht="32.1" hidden="false" customHeight="true" outlineLevel="0" collapsed="false">
      <c r="A23" s="50" t="n">
        <v>12</v>
      </c>
      <c r="B23" s="51" t="s">
        <v>121</v>
      </c>
      <c r="C23" s="52" t="s">
        <v>122</v>
      </c>
      <c r="D23" s="53" t="n">
        <v>1</v>
      </c>
      <c r="E23" s="54" t="n">
        <v>3.2123353678124</v>
      </c>
      <c r="F23" s="54" t="n">
        <v>1.36570561456753</v>
      </c>
      <c r="G23" s="54" t="s">
        <v>107</v>
      </c>
      <c r="H23" s="55" t="n">
        <v>0.78740157480315</v>
      </c>
      <c r="I23" s="51" t="s">
        <v>131</v>
      </c>
      <c r="J23" s="52" t="s">
        <v>132</v>
      </c>
      <c r="K23" s="53" t="n">
        <v>1</v>
      </c>
      <c r="L23" s="54" t="n">
        <v>2.93772032902468</v>
      </c>
      <c r="M23" s="54" t="n">
        <v>2.79898218829517</v>
      </c>
      <c r="N23" s="55" t="n">
        <v>1.36986301369863</v>
      </c>
      <c r="O23" s="51" t="s">
        <v>121</v>
      </c>
      <c r="P23" s="52" t="s">
        <v>122</v>
      </c>
      <c r="Q23" s="53" t="n">
        <v>1</v>
      </c>
      <c r="R23" s="54" t="n">
        <v>3.2123353678124</v>
      </c>
      <c r="S23" s="54" t="n">
        <v>1.36570561456753</v>
      </c>
      <c r="T23" s="56" t="n">
        <v>1.85185185185185</v>
      </c>
    </row>
    <row r="24" s="28" customFormat="true" ht="32.1" hidden="false" customHeight="true" outlineLevel="0" collapsed="false">
      <c r="A24" s="50" t="n">
        <v>13</v>
      </c>
      <c r="B24" s="51" t="s">
        <v>143</v>
      </c>
      <c r="C24" s="52" t="s">
        <v>144</v>
      </c>
      <c r="D24" s="53" t="n">
        <v>2</v>
      </c>
      <c r="E24" s="54" t="n">
        <v>3.06889673162498</v>
      </c>
      <c r="F24" s="54" t="n">
        <v>1.37953729756389</v>
      </c>
      <c r="G24" s="54"/>
      <c r="H24" s="55" t="n">
        <v>1.5748031496063</v>
      </c>
      <c r="I24" s="51" t="s">
        <v>133</v>
      </c>
      <c r="J24" s="52" t="s">
        <v>134</v>
      </c>
      <c r="K24" s="53" t="n">
        <v>1</v>
      </c>
      <c r="L24" s="54" t="n">
        <v>2.93772032902468</v>
      </c>
      <c r="M24" s="54" t="n">
        <v>1.977587343441</v>
      </c>
      <c r="N24" s="55" t="n">
        <v>1.36986301369863</v>
      </c>
      <c r="O24" s="51" t="s">
        <v>135</v>
      </c>
      <c r="P24" s="52" t="s">
        <v>136</v>
      </c>
      <c r="Q24" s="53" t="n">
        <v>1</v>
      </c>
      <c r="R24" s="54" t="n">
        <v>3.2123353678124</v>
      </c>
      <c r="S24" s="54" t="n">
        <v>1.36570561456753</v>
      </c>
      <c r="T24" s="56" t="n">
        <v>1.85185185185185</v>
      </c>
    </row>
    <row r="25" s="28" customFormat="true" ht="32.1" hidden="false" customHeight="true" outlineLevel="0" collapsed="false">
      <c r="A25" s="50" t="n">
        <v>14</v>
      </c>
      <c r="B25" s="51" t="s">
        <v>125</v>
      </c>
      <c r="C25" s="52" t="s">
        <v>126</v>
      </c>
      <c r="D25" s="53" t="n">
        <v>2</v>
      </c>
      <c r="E25" s="54" t="n">
        <v>3.06889673162498</v>
      </c>
      <c r="F25" s="54" t="n">
        <v>1.67173476427786</v>
      </c>
      <c r="G25" s="54"/>
      <c r="H25" s="55" t="n">
        <v>1.5748031496063</v>
      </c>
      <c r="I25" s="51"/>
      <c r="J25" s="52"/>
      <c r="K25" s="53"/>
      <c r="L25" s="54"/>
      <c r="M25" s="54"/>
      <c r="N25" s="55"/>
      <c r="O25" s="51" t="s">
        <v>157</v>
      </c>
      <c r="P25" s="52" t="s">
        <v>158</v>
      </c>
      <c r="Q25" s="53" t="n">
        <v>1</v>
      </c>
      <c r="R25" s="54" t="n">
        <v>3.2123353678124</v>
      </c>
      <c r="S25" s="54" t="n">
        <v>1.70842824601367</v>
      </c>
      <c r="T25" s="56" t="n">
        <v>1.85185185185185</v>
      </c>
    </row>
    <row r="26" s="28" customFormat="true" ht="32.1" hidden="false" customHeight="true" outlineLevel="0" collapsed="false">
      <c r="A26" s="57" t="n">
        <v>15</v>
      </c>
      <c r="B26" s="63" t="s">
        <v>148</v>
      </c>
      <c r="C26" s="59" t="s">
        <v>149</v>
      </c>
      <c r="D26" s="64" t="n">
        <v>1</v>
      </c>
      <c r="E26" s="61" t="n">
        <v>1.53444836581249</v>
      </c>
      <c r="F26" s="61" t="n">
        <v>0.77286389008158</v>
      </c>
      <c r="G26" s="61"/>
      <c r="H26" s="62" t="n">
        <v>0.78740157480315</v>
      </c>
      <c r="I26" s="63"/>
      <c r="J26" s="59"/>
      <c r="K26" s="65"/>
      <c r="L26" s="61"/>
      <c r="M26" s="61"/>
      <c r="N26" s="62"/>
      <c r="O26" s="63" t="s">
        <v>123</v>
      </c>
      <c r="P26" s="59" t="s">
        <v>124</v>
      </c>
      <c r="Q26" s="65" t="n">
        <v>1</v>
      </c>
      <c r="R26" s="61" t="n">
        <v>3.2123353678124</v>
      </c>
      <c r="S26" s="61" t="n">
        <v>3.18640467339352</v>
      </c>
      <c r="T26" s="61" t="n">
        <v>1.8518518518518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0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IV1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6" min="5" style="5" width="7.5"/>
    <col collapsed="false" customWidth="true" hidden="false" outlineLevel="0" max="7" min="7" style="5" width="2.74"/>
    <col collapsed="false" customWidth="true" hidden="false" outlineLevel="0" max="8" min="8" style="5" width="7.5"/>
    <col collapsed="false" customWidth="true" hidden="false" outlineLevel="0" max="9" min="9" style="5" width="11.24"/>
    <col collapsed="false" customWidth="true" hidden="false" outlineLevel="0" max="10" min="10" style="5" width="21.87"/>
    <col collapsed="false" customWidth="true" hidden="false" outlineLevel="0" max="11" min="11" style="5" width="7.74"/>
    <col collapsed="false" customWidth="false" hidden="false" outlineLevel="0" max="13" min="12" style="5" width="8.99"/>
    <col collapsed="false" customWidth="true" hidden="false" outlineLevel="0" max="14" min="14" style="5" width="7.5"/>
    <col collapsed="false" customWidth="true" hidden="false" outlineLevel="0" max="15" min="15" style="5" width="11.24"/>
    <col collapsed="false" customWidth="true" hidden="false" outlineLevel="0" max="16" min="16" style="5" width="21.87"/>
    <col collapsed="false" customWidth="true" hidden="false" outlineLevel="0" max="17" min="17" style="5" width="7.5"/>
    <col collapsed="false" customWidth="true" hidden="false" outlineLevel="0" max="19" min="18" style="5" width="9.12"/>
    <col collapsed="false" customWidth="true" hidden="false" outlineLevel="0" max="20" min="20" style="5" width="7.5"/>
    <col collapsed="false" customWidth="false" hidden="false" outlineLevel="0" max="257" min="21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8"/>
      <c r="I1" s="9"/>
      <c r="J1" s="77" t="s">
        <v>176</v>
      </c>
      <c r="K1" s="11"/>
      <c r="L1" s="8"/>
      <c r="M1" s="8"/>
      <c r="N1" s="8"/>
      <c r="O1" s="8"/>
      <c r="P1" s="8"/>
      <c r="Q1" s="8"/>
      <c r="R1" s="8"/>
      <c r="S1" s="8"/>
      <c r="T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8"/>
      <c r="H3" s="13"/>
      <c r="I3" s="13"/>
      <c r="J3" s="14" t="s">
        <v>3</v>
      </c>
      <c r="K3" s="8"/>
      <c r="L3" s="8"/>
      <c r="M3" s="8"/>
      <c r="N3" s="8"/>
      <c r="O3" s="8"/>
      <c r="P3" s="8"/>
      <c r="Q3" s="8"/>
      <c r="R3" s="8"/>
      <c r="S3" s="8"/>
      <c r="T3" s="15"/>
    </row>
    <row r="4" customFormat="false" ht="16.5" hidden="false" customHeight="true" outlineLevel="0" collapsed="false">
      <c r="T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0"/>
      <c r="H5" s="21"/>
      <c r="I5" s="22"/>
      <c r="J5" s="19" t="s">
        <v>7</v>
      </c>
      <c r="K5" s="23"/>
      <c r="L5" s="24"/>
      <c r="M5" s="24"/>
      <c r="N5" s="25"/>
      <c r="O5" s="26"/>
      <c r="P5" s="19" t="s">
        <v>8</v>
      </c>
      <c r="Q5" s="23"/>
      <c r="R5" s="24"/>
      <c r="S5" s="24"/>
      <c r="T5" s="27"/>
      <c r="U5" s="6"/>
      <c r="V5" s="6"/>
      <c r="W5" s="6"/>
      <c r="X5" s="6"/>
      <c r="Y5" s="6"/>
      <c r="Z5" s="6"/>
      <c r="AA5" s="6"/>
      <c r="AB5" s="6"/>
      <c r="AC5" s="6"/>
      <c r="AD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2"/>
      <c r="H6" s="33" t="s">
        <v>13</v>
      </c>
      <c r="I6" s="27" t="s">
        <v>10</v>
      </c>
      <c r="J6" s="30"/>
      <c r="K6" s="31" t="s">
        <v>11</v>
      </c>
      <c r="L6" s="32" t="s">
        <v>12</v>
      </c>
      <c r="M6" s="32"/>
      <c r="N6" s="33" t="s">
        <v>13</v>
      </c>
      <c r="O6" s="27" t="s">
        <v>10</v>
      </c>
      <c r="P6" s="30"/>
      <c r="Q6" s="31" t="s">
        <v>11</v>
      </c>
      <c r="R6" s="32" t="s">
        <v>12</v>
      </c>
      <c r="S6" s="32"/>
      <c r="T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78" t="s">
        <v>17</v>
      </c>
      <c r="G7" s="78"/>
      <c r="H7" s="40" t="s">
        <v>18</v>
      </c>
      <c r="I7" s="37" t="s">
        <v>14</v>
      </c>
      <c r="J7" s="38" t="s">
        <v>15</v>
      </c>
      <c r="K7" s="29"/>
      <c r="L7" s="32" t="s">
        <v>16</v>
      </c>
      <c r="M7" s="39" t="s">
        <v>17</v>
      </c>
      <c r="N7" s="40" t="s">
        <v>18</v>
      </c>
      <c r="O7" s="37" t="s">
        <v>14</v>
      </c>
      <c r="P7" s="38" t="s">
        <v>15</v>
      </c>
      <c r="Q7" s="29"/>
      <c r="R7" s="32" t="s">
        <v>16</v>
      </c>
      <c r="S7" s="39" t="s">
        <v>17</v>
      </c>
      <c r="T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79" t="s">
        <v>16</v>
      </c>
      <c r="G8" s="79"/>
      <c r="H8" s="46" t="s">
        <v>22</v>
      </c>
      <c r="I8" s="43" t="s">
        <v>20</v>
      </c>
      <c r="J8" s="44"/>
      <c r="K8" s="42" t="s">
        <v>21</v>
      </c>
      <c r="L8" s="32"/>
      <c r="M8" s="45" t="s">
        <v>16</v>
      </c>
      <c r="N8" s="46" t="s">
        <v>22</v>
      </c>
      <c r="O8" s="42" t="s">
        <v>20</v>
      </c>
      <c r="P8" s="44"/>
      <c r="Q8" s="42" t="s">
        <v>21</v>
      </c>
      <c r="R8" s="32"/>
      <c r="S8" s="45" t="s">
        <v>16</v>
      </c>
      <c r="T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9"/>
      <c r="H9" s="48"/>
      <c r="I9" s="49"/>
      <c r="J9" s="48"/>
      <c r="K9" s="49"/>
      <c r="L9" s="49"/>
      <c r="M9" s="49"/>
      <c r="N9" s="48"/>
      <c r="O9" s="49"/>
      <c r="P9" s="48"/>
      <c r="Q9" s="49"/>
      <c r="R9" s="49"/>
      <c r="S9" s="49"/>
    </row>
    <row r="10" s="28" customFormat="true" ht="32.1" hidden="false" customHeight="true" outlineLevel="0" collapsed="false">
      <c r="A10" s="50"/>
      <c r="B10" s="51" t="s">
        <v>25</v>
      </c>
      <c r="C10" s="52" t="s">
        <v>26</v>
      </c>
      <c r="D10" s="53" t="n">
        <v>12</v>
      </c>
      <c r="E10" s="54" t="n">
        <v>108.48928668294</v>
      </c>
      <c r="F10" s="54" t="n">
        <v>75.1180319137171</v>
      </c>
      <c r="G10" s="54"/>
      <c r="H10" s="55" t="n">
        <v>100</v>
      </c>
      <c r="I10" s="51" t="s">
        <v>25</v>
      </c>
      <c r="J10" s="52" t="s">
        <v>26</v>
      </c>
      <c r="K10" s="53" t="n">
        <v>8</v>
      </c>
      <c r="L10" s="54" t="n">
        <v>132.406487917908</v>
      </c>
      <c r="M10" s="54" t="n">
        <v>99.1866408060345</v>
      </c>
      <c r="N10" s="55" t="n">
        <v>100</v>
      </c>
      <c r="O10" s="51" t="s">
        <v>25</v>
      </c>
      <c r="P10" s="52" t="s">
        <v>26</v>
      </c>
      <c r="Q10" s="53" t="n">
        <v>4</v>
      </c>
      <c r="R10" s="54" t="n">
        <v>79.6971508268579</v>
      </c>
      <c r="S10" s="54" t="n">
        <v>46.3884673748103</v>
      </c>
      <c r="T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99</v>
      </c>
      <c r="C11" s="52" t="s">
        <v>100</v>
      </c>
      <c r="D11" s="53" t="n">
        <v>5</v>
      </c>
      <c r="E11" s="54" t="n">
        <v>45.203869451225</v>
      </c>
      <c r="F11" s="54" t="n">
        <v>32.0548785512844</v>
      </c>
      <c r="G11" s="54"/>
      <c r="H11" s="55" t="n">
        <v>41.6666666666667</v>
      </c>
      <c r="I11" s="51" t="s">
        <v>99</v>
      </c>
      <c r="J11" s="52" t="s">
        <v>100</v>
      </c>
      <c r="K11" s="53" t="n">
        <v>4</v>
      </c>
      <c r="L11" s="54" t="n">
        <v>66.203243958954</v>
      </c>
      <c r="M11" s="54" t="n">
        <v>51.6000564322712</v>
      </c>
      <c r="N11" s="55" t="n">
        <v>50</v>
      </c>
      <c r="O11" s="51" t="s">
        <v>105</v>
      </c>
      <c r="P11" s="52" t="s">
        <v>106</v>
      </c>
      <c r="Q11" s="53" t="n">
        <v>2</v>
      </c>
      <c r="R11" s="54" t="n">
        <v>39.848575413429</v>
      </c>
      <c r="S11" s="54" t="n">
        <v>20</v>
      </c>
      <c r="T11" s="56" t="n">
        <v>50</v>
      </c>
    </row>
    <row r="12" s="28" customFormat="true" ht="32.1" hidden="false" customHeight="true" outlineLevel="0" collapsed="false">
      <c r="A12" s="50" t="n">
        <v>2</v>
      </c>
      <c r="B12" s="51" t="s">
        <v>105</v>
      </c>
      <c r="C12" s="52" t="s">
        <v>106</v>
      </c>
      <c r="D12" s="53" t="n">
        <v>2</v>
      </c>
      <c r="E12" s="54" t="n">
        <v>39.848575413429</v>
      </c>
      <c r="F12" s="54" t="n">
        <v>20</v>
      </c>
      <c r="G12" s="54" t="s">
        <v>107</v>
      </c>
      <c r="H12" s="55" t="n">
        <v>16.6666666666667</v>
      </c>
      <c r="I12" s="51" t="s">
        <v>115</v>
      </c>
      <c r="J12" s="52" t="s">
        <v>116</v>
      </c>
      <c r="K12" s="53" t="n">
        <v>1</v>
      </c>
      <c r="L12" s="54" t="n">
        <v>16.5508109897385</v>
      </c>
      <c r="M12" s="54" t="n">
        <v>12.0805369127517</v>
      </c>
      <c r="N12" s="55" t="n">
        <v>12.5</v>
      </c>
      <c r="O12" s="51" t="s">
        <v>108</v>
      </c>
      <c r="P12" s="52" t="s">
        <v>109</v>
      </c>
      <c r="Q12" s="53" t="n">
        <v>1</v>
      </c>
      <c r="R12" s="54" t="n">
        <v>19.9242877067145</v>
      </c>
      <c r="S12" s="54" t="n">
        <v>16.3884673748103</v>
      </c>
      <c r="T12" s="56" t="n">
        <v>25</v>
      </c>
    </row>
    <row r="13" s="28" customFormat="true" ht="32.1" hidden="false" customHeight="true" outlineLevel="0" collapsed="false">
      <c r="A13" s="50" t="n">
        <v>3</v>
      </c>
      <c r="B13" s="51" t="s">
        <v>108</v>
      </c>
      <c r="C13" s="52" t="s">
        <v>109</v>
      </c>
      <c r="D13" s="53" t="n">
        <v>1</v>
      </c>
      <c r="E13" s="54" t="n">
        <v>9.04077389024501</v>
      </c>
      <c r="F13" s="54" t="n">
        <v>6.49428743235117</v>
      </c>
      <c r="G13" s="54"/>
      <c r="H13" s="55" t="n">
        <v>8.33333333333333</v>
      </c>
      <c r="I13" s="51" t="s">
        <v>103</v>
      </c>
      <c r="J13" s="52" t="s">
        <v>104</v>
      </c>
      <c r="K13" s="53" t="n">
        <v>1</v>
      </c>
      <c r="L13" s="54" t="n">
        <v>16.5508109897385</v>
      </c>
      <c r="M13" s="54" t="n">
        <v>12.1212121212121</v>
      </c>
      <c r="N13" s="55" t="n">
        <v>12.5</v>
      </c>
      <c r="O13" s="51" t="s">
        <v>99</v>
      </c>
      <c r="P13" s="52" t="s">
        <v>100</v>
      </c>
      <c r="Q13" s="53" t="n">
        <v>1</v>
      </c>
      <c r="R13" s="54" t="n">
        <v>19.9242877067145</v>
      </c>
      <c r="S13" s="54" t="n">
        <v>10</v>
      </c>
      <c r="T13" s="56" t="n">
        <v>25</v>
      </c>
    </row>
    <row r="14" s="28" customFormat="true" ht="32.1" hidden="false" customHeight="true" outlineLevel="0" collapsed="false">
      <c r="A14" s="50" t="n">
        <v>4</v>
      </c>
      <c r="B14" s="51" t="s">
        <v>115</v>
      </c>
      <c r="C14" s="52" t="s">
        <v>116</v>
      </c>
      <c r="D14" s="53" t="n">
        <v>1</v>
      </c>
      <c r="E14" s="54" t="n">
        <v>9.04077389024501</v>
      </c>
      <c r="F14" s="54" t="n">
        <v>5.47112462006079</v>
      </c>
      <c r="G14" s="54"/>
      <c r="H14" s="55" t="n">
        <v>8.33333333333333</v>
      </c>
      <c r="I14" s="51" t="s">
        <v>101</v>
      </c>
      <c r="J14" s="52" t="s">
        <v>102</v>
      </c>
      <c r="K14" s="53" t="n">
        <v>1</v>
      </c>
      <c r="L14" s="54" t="n">
        <v>16.5508109897385</v>
      </c>
      <c r="M14" s="54" t="n">
        <v>13.968253968254</v>
      </c>
      <c r="N14" s="55" t="n">
        <v>12.5</v>
      </c>
      <c r="O14" s="51"/>
      <c r="P14" s="52"/>
      <c r="Q14" s="53"/>
      <c r="R14" s="54"/>
      <c r="S14" s="54"/>
      <c r="T14" s="56"/>
    </row>
    <row r="15" s="28" customFormat="true" ht="32.1" hidden="false" customHeight="true" outlineLevel="0" collapsed="false">
      <c r="A15" s="50" t="n">
        <v>5</v>
      </c>
      <c r="B15" s="51" t="s">
        <v>103</v>
      </c>
      <c r="C15" s="52" t="s">
        <v>104</v>
      </c>
      <c r="D15" s="53" t="n">
        <v>1</v>
      </c>
      <c r="E15" s="54" t="n">
        <v>9.04077389024501</v>
      </c>
      <c r="F15" s="54" t="n">
        <v>7.17703349282297</v>
      </c>
      <c r="G15" s="54"/>
      <c r="H15" s="55" t="n">
        <v>8.33333333333333</v>
      </c>
      <c r="I15" s="51" t="s">
        <v>167</v>
      </c>
      <c r="J15" s="52" t="s">
        <v>168</v>
      </c>
      <c r="K15" s="53" t="n">
        <v>1</v>
      </c>
      <c r="L15" s="54" t="n">
        <v>16.5508109897385</v>
      </c>
      <c r="M15" s="54" t="n">
        <v>9.41658137154555</v>
      </c>
      <c r="N15" s="55" t="n">
        <v>12.5</v>
      </c>
      <c r="O15" s="51"/>
      <c r="P15" s="52"/>
      <c r="Q15" s="53"/>
      <c r="R15" s="54"/>
      <c r="S15" s="54"/>
      <c r="T15" s="56"/>
    </row>
    <row r="16" s="28" customFormat="true" ht="32.1" hidden="false" customHeight="true" outlineLevel="0" collapsed="false">
      <c r="A16" s="50" t="n">
        <v>6</v>
      </c>
      <c r="B16" s="51" t="s">
        <v>101</v>
      </c>
      <c r="C16" s="52" t="s">
        <v>102</v>
      </c>
      <c r="D16" s="53" t="n">
        <v>1</v>
      </c>
      <c r="E16" s="54" t="n">
        <v>9.04077389024501</v>
      </c>
      <c r="F16" s="54" t="n">
        <v>7.49574105621806</v>
      </c>
      <c r="G16" s="54"/>
      <c r="H16" s="55" t="n">
        <v>8.33333333333333</v>
      </c>
      <c r="I16" s="51"/>
      <c r="J16" s="52"/>
      <c r="K16" s="53"/>
      <c r="L16" s="54"/>
      <c r="M16" s="54"/>
      <c r="N16" s="55"/>
      <c r="O16" s="51"/>
      <c r="P16" s="52"/>
      <c r="Q16" s="53"/>
      <c r="R16" s="54"/>
      <c r="S16" s="54"/>
      <c r="T16" s="56"/>
    </row>
    <row r="17" s="28" customFormat="true" ht="32.1" hidden="false" customHeight="true" outlineLevel="0" collapsed="false">
      <c r="A17" s="50" t="n">
        <v>7</v>
      </c>
      <c r="B17" s="51" t="s">
        <v>167</v>
      </c>
      <c r="C17" s="52" t="s">
        <v>168</v>
      </c>
      <c r="D17" s="53" t="n">
        <v>1</v>
      </c>
      <c r="E17" s="54" t="n">
        <v>9.04077389024501</v>
      </c>
      <c r="F17" s="54" t="n">
        <v>5.48271752085816</v>
      </c>
      <c r="G17" s="54"/>
      <c r="H17" s="55" t="n">
        <v>8.33333333333333</v>
      </c>
      <c r="I17" s="51"/>
      <c r="J17" s="52"/>
      <c r="K17" s="53"/>
      <c r="L17" s="54"/>
      <c r="M17" s="54"/>
      <c r="N17" s="55"/>
      <c r="O17" s="51"/>
      <c r="P17" s="52"/>
      <c r="Q17" s="53"/>
      <c r="R17" s="54"/>
      <c r="S17" s="54"/>
      <c r="T17" s="56"/>
    </row>
    <row r="18" s="28" customFormat="true" ht="32.1" hidden="false" customHeight="true" outlineLevel="0" collapsed="false">
      <c r="A18" s="50" t="n">
        <v>8</v>
      </c>
      <c r="B18" s="51"/>
      <c r="C18" s="52"/>
      <c r="D18" s="53"/>
      <c r="E18" s="54"/>
      <c r="F18" s="54"/>
      <c r="G18" s="54"/>
      <c r="H18" s="55"/>
      <c r="I18" s="51"/>
      <c r="J18" s="52"/>
      <c r="K18" s="53"/>
      <c r="L18" s="54"/>
      <c r="M18" s="54"/>
      <c r="N18" s="55"/>
      <c r="O18" s="51"/>
      <c r="P18" s="52"/>
      <c r="Q18" s="53"/>
      <c r="R18" s="54"/>
      <c r="S18" s="54"/>
      <c r="T18" s="56"/>
    </row>
    <row r="19" s="28" customFormat="true" ht="32.1" hidden="false" customHeight="true" outlineLevel="0" collapsed="false">
      <c r="A19" s="50" t="n">
        <v>9</v>
      </c>
      <c r="B19" s="51"/>
      <c r="C19" s="52"/>
      <c r="D19" s="53"/>
      <c r="E19" s="54"/>
      <c r="F19" s="54"/>
      <c r="G19" s="54"/>
      <c r="H19" s="55"/>
      <c r="I19" s="51"/>
      <c r="J19" s="52"/>
      <c r="K19" s="53"/>
      <c r="L19" s="54"/>
      <c r="M19" s="54"/>
      <c r="N19" s="55"/>
      <c r="O19" s="51"/>
      <c r="P19" s="52"/>
      <c r="Q19" s="53"/>
      <c r="R19" s="54"/>
      <c r="S19" s="54"/>
      <c r="T19" s="56"/>
    </row>
    <row r="20" s="28" customFormat="true" ht="32.1" hidden="false" customHeight="true" outlineLevel="0" collapsed="false">
      <c r="A20" s="50" t="n">
        <v>10</v>
      </c>
      <c r="B20" s="51"/>
      <c r="C20" s="52"/>
      <c r="D20" s="53"/>
      <c r="E20" s="54"/>
      <c r="F20" s="54"/>
      <c r="G20" s="54"/>
      <c r="H20" s="55"/>
      <c r="I20" s="51"/>
      <c r="J20" s="52"/>
      <c r="K20" s="53"/>
      <c r="L20" s="54"/>
      <c r="M20" s="54"/>
      <c r="N20" s="55"/>
      <c r="O20" s="51"/>
      <c r="P20" s="52"/>
      <c r="Q20" s="53"/>
      <c r="R20" s="54"/>
      <c r="S20" s="54"/>
      <c r="T20" s="56"/>
    </row>
    <row r="21" s="28" customFormat="true" ht="32.1" hidden="false" customHeight="true" outlineLevel="0" collapsed="false">
      <c r="A21" s="57"/>
      <c r="B21" s="58"/>
      <c r="C21" s="59"/>
      <c r="D21" s="60"/>
      <c r="E21" s="61"/>
      <c r="F21" s="61"/>
      <c r="G21" s="61"/>
      <c r="H21" s="62"/>
      <c r="I21" s="58"/>
      <c r="J21" s="59"/>
      <c r="K21" s="60"/>
      <c r="L21" s="61"/>
      <c r="M21" s="61"/>
      <c r="N21" s="62"/>
      <c r="O21" s="58"/>
      <c r="P21" s="59"/>
      <c r="Q21" s="60"/>
      <c r="R21" s="61"/>
      <c r="S21" s="61"/>
      <c r="T21" s="61"/>
    </row>
    <row r="22" s="28" customFormat="true" ht="32.1" hidden="false" customHeight="true" outlineLevel="0" collapsed="false">
      <c r="A22" s="50" t="n">
        <v>11</v>
      </c>
      <c r="B22" s="51"/>
      <c r="C22" s="52"/>
      <c r="D22" s="53"/>
      <c r="E22" s="54"/>
      <c r="F22" s="54"/>
      <c r="G22" s="54"/>
      <c r="H22" s="55"/>
      <c r="I22" s="51"/>
      <c r="J22" s="52"/>
      <c r="K22" s="53"/>
      <c r="L22" s="54"/>
      <c r="M22" s="54"/>
      <c r="N22" s="55"/>
      <c r="O22" s="51"/>
      <c r="P22" s="52"/>
      <c r="Q22" s="53"/>
      <c r="R22" s="54"/>
      <c r="S22" s="54"/>
      <c r="T22" s="56"/>
    </row>
    <row r="23" s="28" customFormat="true" ht="32.1" hidden="false" customHeight="true" outlineLevel="0" collapsed="false">
      <c r="A23" s="50" t="n">
        <v>12</v>
      </c>
      <c r="B23" s="51"/>
      <c r="C23" s="52"/>
      <c r="D23" s="53"/>
      <c r="E23" s="54"/>
      <c r="F23" s="54"/>
      <c r="G23" s="54"/>
      <c r="H23" s="55"/>
      <c r="I23" s="51"/>
      <c r="J23" s="52"/>
      <c r="K23" s="53"/>
      <c r="L23" s="54"/>
      <c r="M23" s="54"/>
      <c r="N23" s="55"/>
      <c r="O23" s="51"/>
      <c r="P23" s="52"/>
      <c r="Q23" s="53"/>
      <c r="R23" s="54"/>
      <c r="S23" s="54"/>
      <c r="T23" s="56"/>
    </row>
    <row r="24" s="28" customFormat="true" ht="32.1" hidden="false" customHeight="true" outlineLevel="0" collapsed="false">
      <c r="A24" s="50" t="n">
        <v>13</v>
      </c>
      <c r="B24" s="51"/>
      <c r="C24" s="52"/>
      <c r="D24" s="53"/>
      <c r="E24" s="54"/>
      <c r="F24" s="54"/>
      <c r="G24" s="54"/>
      <c r="H24" s="55"/>
      <c r="I24" s="51"/>
      <c r="J24" s="52"/>
      <c r="K24" s="53"/>
      <c r="L24" s="54"/>
      <c r="M24" s="54"/>
      <c r="N24" s="55"/>
      <c r="O24" s="51"/>
      <c r="P24" s="52"/>
      <c r="Q24" s="53"/>
      <c r="R24" s="54"/>
      <c r="S24" s="54"/>
      <c r="T24" s="56"/>
    </row>
    <row r="25" s="28" customFormat="true" ht="32.1" hidden="false" customHeight="true" outlineLevel="0" collapsed="false">
      <c r="A25" s="50" t="n">
        <v>14</v>
      </c>
      <c r="B25" s="51"/>
      <c r="C25" s="52"/>
      <c r="D25" s="53"/>
      <c r="E25" s="54"/>
      <c r="F25" s="54"/>
      <c r="G25" s="54"/>
      <c r="H25" s="55"/>
      <c r="I25" s="51"/>
      <c r="J25" s="52"/>
      <c r="K25" s="53"/>
      <c r="L25" s="54"/>
      <c r="M25" s="54"/>
      <c r="N25" s="55"/>
      <c r="O25" s="51"/>
      <c r="P25" s="52"/>
      <c r="Q25" s="53"/>
      <c r="R25" s="54"/>
      <c r="S25" s="54"/>
      <c r="T25" s="56"/>
    </row>
    <row r="26" s="28" customFormat="true" ht="32.1" hidden="false" customHeight="true" outlineLevel="0" collapsed="false">
      <c r="A26" s="57" t="n">
        <v>15</v>
      </c>
      <c r="B26" s="63"/>
      <c r="C26" s="59"/>
      <c r="D26" s="64"/>
      <c r="E26" s="61"/>
      <c r="F26" s="61"/>
      <c r="G26" s="61"/>
      <c r="H26" s="62"/>
      <c r="I26" s="63"/>
      <c r="J26" s="59"/>
      <c r="K26" s="65"/>
      <c r="L26" s="61"/>
      <c r="M26" s="61"/>
      <c r="N26" s="62"/>
      <c r="O26" s="63"/>
      <c r="P26" s="59"/>
      <c r="Q26" s="65"/>
      <c r="R26" s="61"/>
      <c r="S26" s="61"/>
      <c r="T26" s="61"/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9"/>
      <c r="J27" s="67"/>
      <c r="K27" s="68"/>
      <c r="L27" s="69"/>
      <c r="M27" s="69"/>
      <c r="N27" s="69"/>
      <c r="O27" s="69"/>
      <c r="P27" s="67"/>
      <c r="Q27" s="68"/>
      <c r="R27" s="69"/>
      <c r="S27" s="69"/>
      <c r="T27" s="69"/>
    </row>
    <row r="28" s="28" customFormat="true" ht="12.75" hidden="false" customHeight="false" outlineLevel="0" collapsed="false">
      <c r="A28" s="70" t="s">
        <v>97</v>
      </c>
      <c r="B28" s="70"/>
      <c r="C28" s="71"/>
      <c r="D28" s="72"/>
      <c r="E28" s="72"/>
      <c r="F28" s="72"/>
      <c r="G28" s="72"/>
      <c r="H28" s="72"/>
      <c r="I28" s="71"/>
      <c r="J28" s="71"/>
      <c r="K28" s="72"/>
      <c r="L28" s="72"/>
      <c r="M28" s="72"/>
      <c r="N28" s="72"/>
      <c r="O28" s="71"/>
      <c r="P28" s="71"/>
      <c r="Q28" s="71"/>
      <c r="R28" s="71"/>
      <c r="S28" s="71"/>
      <c r="T28" s="73" t="s">
        <v>9</v>
      </c>
    </row>
    <row r="29" customFormat="false" ht="15.75" hidden="false" customHeight="false" outlineLevel="0" collapsed="false">
      <c r="C29" s="74"/>
      <c r="J29" s="74"/>
      <c r="O29" s="75" t="s">
        <v>9</v>
      </c>
      <c r="P29" s="67" t="s">
        <v>9</v>
      </c>
      <c r="Q29" s="49"/>
      <c r="R29" s="49"/>
      <c r="S29" s="49"/>
    </row>
    <row r="30" customFormat="false" ht="15.75" hidden="false" customHeight="false" outlineLevel="0" collapsed="false">
      <c r="C30" s="74"/>
      <c r="J30" s="74"/>
      <c r="P30" s="49"/>
      <c r="Q30" s="49"/>
      <c r="R30" s="49"/>
      <c r="S30" s="49"/>
    </row>
    <row r="31" customFormat="false" ht="15.75" hidden="false" customHeight="false" outlineLevel="0" collapsed="false">
      <c r="C31" s="74"/>
      <c r="J31" s="74"/>
      <c r="P31" s="49"/>
      <c r="Q31" s="49"/>
      <c r="R31" s="49"/>
      <c r="S31" s="49"/>
    </row>
    <row r="32" customFormat="false" ht="15.75" hidden="false" customHeight="false" outlineLevel="0" collapsed="false">
      <c r="C32" s="74"/>
      <c r="P32" s="49"/>
      <c r="Q32" s="49"/>
      <c r="R32" s="49"/>
      <c r="S32" s="49"/>
    </row>
    <row r="33" customFormat="false" ht="15.75" hidden="false" customHeight="false" outlineLevel="0" collapsed="false">
      <c r="C33" s="74"/>
      <c r="J33" s="74"/>
      <c r="P33" s="49"/>
    </row>
    <row r="34" customFormat="false" ht="15.75" hidden="false" customHeight="false" outlineLevel="0" collapsed="false">
      <c r="C34" s="74"/>
      <c r="J34" s="74"/>
      <c r="P34" s="49"/>
    </row>
    <row r="35" customFormat="false" ht="15.75" hidden="false" customHeight="false" outlineLevel="0" collapsed="false">
      <c r="C35" s="76"/>
      <c r="J35" s="74"/>
      <c r="P35" s="49"/>
    </row>
    <row r="36" customFormat="false" ht="15.75" hidden="false" customHeight="false" outlineLevel="0" collapsed="false">
      <c r="C36" s="76"/>
      <c r="J36" s="74"/>
      <c r="P36" s="49"/>
    </row>
    <row r="37" customFormat="false" ht="15.75" hidden="false" customHeight="false" outlineLevel="0" collapsed="false">
      <c r="C37" s="76"/>
      <c r="J37" s="74"/>
      <c r="P37" s="49"/>
    </row>
    <row r="38" customFormat="false" ht="15.75" hidden="false" customHeight="false" outlineLevel="0" collapsed="false">
      <c r="C38" s="74"/>
      <c r="J38" s="74"/>
      <c r="P38" s="49"/>
    </row>
    <row r="39" customFormat="false" ht="15.75" hidden="false" customHeight="false" outlineLevel="0" collapsed="false">
      <c r="C39" s="74"/>
      <c r="J39" s="74"/>
      <c r="P39" s="49"/>
    </row>
    <row r="40" customFormat="false" ht="15.75" hidden="false" customHeight="false" outlineLevel="0" collapsed="false">
      <c r="C40" s="74"/>
      <c r="J40" s="74"/>
      <c r="P40" s="49"/>
    </row>
    <row r="41" customFormat="false" ht="15.75" hidden="false" customHeight="false" outlineLevel="0" collapsed="false">
      <c r="C41" s="74"/>
      <c r="J41" s="74"/>
      <c r="P41" s="49"/>
    </row>
    <row r="42" customFormat="false" ht="15.75" hidden="false" customHeight="false" outlineLevel="0" collapsed="false">
      <c r="C42" s="74"/>
      <c r="J42" s="74"/>
    </row>
    <row r="43" customFormat="false" ht="15.75" hidden="false" customHeight="false" outlineLevel="0" collapsed="false">
      <c r="C43" s="74"/>
      <c r="J43" s="74"/>
    </row>
    <row r="44" customFormat="false" ht="15.75" hidden="false" customHeight="false" outlineLevel="0" collapsed="false">
      <c r="J44" s="74"/>
    </row>
  </sheetData>
  <mergeCells count="8">
    <mergeCell ref="E6:G6"/>
    <mergeCell ref="L6:M6"/>
    <mergeCell ref="R6:S6"/>
    <mergeCell ref="E7:E8"/>
    <mergeCell ref="F7:G7"/>
    <mergeCell ref="L7:L8"/>
    <mergeCell ref="R7:R8"/>
    <mergeCell ref="F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5" activeCellId="0" sqref="V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115</v>
      </c>
      <c r="E10" s="54" t="n">
        <v>491.067904359011</v>
      </c>
      <c r="F10" s="54" t="n">
        <v>394.548997269683</v>
      </c>
      <c r="G10" s="55" t="n">
        <v>100</v>
      </c>
      <c r="H10" s="51" t="s">
        <v>23</v>
      </c>
      <c r="I10" s="52" t="s">
        <v>24</v>
      </c>
      <c r="J10" s="53" t="n">
        <v>1263</v>
      </c>
      <c r="K10" s="54" t="n">
        <v>602.577773324841</v>
      </c>
      <c r="L10" s="54" t="n">
        <v>506.736540063412</v>
      </c>
      <c r="M10" s="55" t="n">
        <v>100</v>
      </c>
      <c r="N10" s="51" t="s">
        <v>23</v>
      </c>
      <c r="O10" s="52" t="s">
        <v>24</v>
      </c>
      <c r="P10" s="53" t="n">
        <v>852</v>
      </c>
      <c r="Q10" s="54" t="n">
        <v>385.355583246078</v>
      </c>
      <c r="R10" s="54" t="n">
        <v>298.21918814495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95</v>
      </c>
      <c r="E11" s="54" t="n">
        <v>138.149126758209</v>
      </c>
      <c r="F11" s="54" t="n">
        <v>109.744391010036</v>
      </c>
      <c r="G11" s="55" t="n">
        <v>28.1323877068558</v>
      </c>
      <c r="H11" s="51" t="s">
        <v>25</v>
      </c>
      <c r="I11" s="52" t="s">
        <v>26</v>
      </c>
      <c r="J11" s="53" t="n">
        <v>346</v>
      </c>
      <c r="K11" s="54" t="n">
        <v>165.0767</v>
      </c>
      <c r="L11" s="54" t="n">
        <v>139.165602783251</v>
      </c>
      <c r="M11" s="55" t="n">
        <v>27.3950910530483</v>
      </c>
      <c r="N11" s="51" t="s">
        <v>25</v>
      </c>
      <c r="O11" s="52" t="s">
        <v>26</v>
      </c>
      <c r="P11" s="53" t="n">
        <v>249</v>
      </c>
      <c r="Q11" s="54" t="n">
        <v>112.6215</v>
      </c>
      <c r="R11" s="54" t="n">
        <v>84.6017354791523</v>
      </c>
      <c r="S11" s="56" t="n">
        <v>29.225352112676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35</v>
      </c>
      <c r="E12" s="54" t="n">
        <v>54.5631004843346</v>
      </c>
      <c r="F12" s="54" t="n">
        <v>42.683480367109</v>
      </c>
      <c r="G12" s="55" t="n">
        <v>11.1111111111111</v>
      </c>
      <c r="H12" s="51" t="s">
        <v>27</v>
      </c>
      <c r="I12" s="52" t="s">
        <v>28</v>
      </c>
      <c r="J12" s="53" t="n">
        <v>147</v>
      </c>
      <c r="K12" s="54" t="n">
        <v>70.1337</v>
      </c>
      <c r="L12" s="54" t="n">
        <v>57.1617002047736</v>
      </c>
      <c r="M12" s="55" t="n">
        <v>11.6389548693587</v>
      </c>
      <c r="N12" s="51" t="s">
        <v>27</v>
      </c>
      <c r="O12" s="52" t="s">
        <v>28</v>
      </c>
      <c r="P12" s="53" t="n">
        <v>88</v>
      </c>
      <c r="Q12" s="54" t="n">
        <v>39.8019</v>
      </c>
      <c r="R12" s="54" t="n">
        <v>30.3064490147632</v>
      </c>
      <c r="S12" s="56" t="n">
        <v>10.328638497652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61</v>
      </c>
      <c r="E13" s="54" t="n">
        <v>37.3815284169271</v>
      </c>
      <c r="F13" s="54" t="n">
        <v>29.8750959649573</v>
      </c>
      <c r="G13" s="55" t="n">
        <v>7.61229314420804</v>
      </c>
      <c r="H13" s="51" t="s">
        <v>29</v>
      </c>
      <c r="I13" s="52" t="s">
        <v>30</v>
      </c>
      <c r="J13" s="53" t="n">
        <v>103</v>
      </c>
      <c r="K13" s="54" t="n">
        <v>49.1413</v>
      </c>
      <c r="L13" s="54" t="n">
        <v>41.9180446149525</v>
      </c>
      <c r="M13" s="55" t="n">
        <v>8.15518606492478</v>
      </c>
      <c r="N13" s="51" t="s">
        <v>29</v>
      </c>
      <c r="O13" s="52" t="s">
        <v>30</v>
      </c>
      <c r="P13" s="53" t="n">
        <v>58</v>
      </c>
      <c r="Q13" s="54" t="n">
        <v>26.2331</v>
      </c>
      <c r="R13" s="54" t="n">
        <v>19.9869095004786</v>
      </c>
      <c r="S13" s="56" t="n">
        <v>6.8075117370892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34</v>
      </c>
      <c r="E14" s="54" t="n">
        <v>31.1125764463865</v>
      </c>
      <c r="F14" s="54" t="n">
        <v>25.1335175714389</v>
      </c>
      <c r="G14" s="55" t="n">
        <v>6.33569739952719</v>
      </c>
      <c r="H14" s="51" t="s">
        <v>31</v>
      </c>
      <c r="I14" s="52" t="s">
        <v>32</v>
      </c>
      <c r="J14" s="53" t="n">
        <v>87</v>
      </c>
      <c r="K14" s="54" t="n">
        <v>41.5077</v>
      </c>
      <c r="L14" s="54" t="n">
        <v>35.5911658577687</v>
      </c>
      <c r="M14" s="55" t="n">
        <v>6.88836104513064</v>
      </c>
      <c r="N14" s="51" t="s">
        <v>33</v>
      </c>
      <c r="O14" s="52" t="s">
        <v>34</v>
      </c>
      <c r="P14" s="53" t="n">
        <v>56</v>
      </c>
      <c r="Q14" s="54" t="n">
        <v>25.3285</v>
      </c>
      <c r="R14" s="54" t="n">
        <v>20.1572840309702</v>
      </c>
      <c r="S14" s="56" t="n">
        <v>6.5727699530516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14</v>
      </c>
      <c r="E15" s="54" t="n">
        <v>26.4689083200602</v>
      </c>
      <c r="F15" s="54" t="n">
        <v>21.9394139250427</v>
      </c>
      <c r="G15" s="55" t="n">
        <v>5.39007092198582</v>
      </c>
      <c r="H15" s="51" t="s">
        <v>37</v>
      </c>
      <c r="I15" s="52" t="s">
        <v>38</v>
      </c>
      <c r="J15" s="53" t="n">
        <v>60</v>
      </c>
      <c r="K15" s="54" t="n">
        <v>28.626</v>
      </c>
      <c r="L15" s="54" t="n">
        <v>22.8934195615051</v>
      </c>
      <c r="M15" s="55" t="n">
        <v>4.75059382422803</v>
      </c>
      <c r="N15" s="51" t="s">
        <v>31</v>
      </c>
      <c r="O15" s="52" t="s">
        <v>32</v>
      </c>
      <c r="P15" s="53" t="n">
        <v>47</v>
      </c>
      <c r="Q15" s="54" t="n">
        <v>21.2578</v>
      </c>
      <c r="R15" s="54" t="n">
        <v>16.3318733886492</v>
      </c>
      <c r="S15" s="56" t="n">
        <v>5.51643192488263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104</v>
      </c>
      <c r="E16" s="54" t="n">
        <v>24.147074256897</v>
      </c>
      <c r="F16" s="54" t="n">
        <v>19.0412652068468</v>
      </c>
      <c r="G16" s="55" t="n">
        <v>4.91725768321513</v>
      </c>
      <c r="H16" s="51" t="s">
        <v>35</v>
      </c>
      <c r="I16" s="52" t="s">
        <v>36</v>
      </c>
      <c r="J16" s="53" t="n">
        <v>59</v>
      </c>
      <c r="K16" s="54" t="n">
        <v>28.1489</v>
      </c>
      <c r="L16" s="54" t="n">
        <v>24.8834860787858</v>
      </c>
      <c r="M16" s="55" t="n">
        <v>4.6714172604909</v>
      </c>
      <c r="N16" s="51" t="s">
        <v>37</v>
      </c>
      <c r="O16" s="52" t="s">
        <v>38</v>
      </c>
      <c r="P16" s="53" t="n">
        <v>44</v>
      </c>
      <c r="Q16" s="54" t="n">
        <v>19.9009</v>
      </c>
      <c r="R16" s="54" t="n">
        <v>15.4320952223852</v>
      </c>
      <c r="S16" s="56" t="n">
        <v>5.1643192488262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89</v>
      </c>
      <c r="E17" s="54" t="n">
        <v>20.6643231621522</v>
      </c>
      <c r="F17" s="54" t="n">
        <v>17.8686486999334</v>
      </c>
      <c r="G17" s="55" t="n">
        <v>4.2080378250591</v>
      </c>
      <c r="H17" s="51" t="s">
        <v>33</v>
      </c>
      <c r="I17" s="52" t="s">
        <v>34</v>
      </c>
      <c r="J17" s="53" t="n">
        <v>58</v>
      </c>
      <c r="K17" s="54" t="n">
        <v>27.6718</v>
      </c>
      <c r="L17" s="54" t="n">
        <v>23.7763671009797</v>
      </c>
      <c r="M17" s="55" t="n">
        <v>4.59224069675376</v>
      </c>
      <c r="N17" s="51" t="s">
        <v>41</v>
      </c>
      <c r="O17" s="52" t="s">
        <v>42</v>
      </c>
      <c r="P17" s="53" t="n">
        <v>34</v>
      </c>
      <c r="Q17" s="54" t="n">
        <v>15.378</v>
      </c>
      <c r="R17" s="54" t="n">
        <v>11.6616844531568</v>
      </c>
      <c r="S17" s="56" t="n">
        <v>3.9906103286385</v>
      </c>
    </row>
    <row r="18" s="28" customFormat="true" ht="32.1" hidden="false" customHeight="true" outlineLevel="0" collapsed="false">
      <c r="A18" s="50" t="n">
        <v>8</v>
      </c>
      <c r="B18" s="51" t="s">
        <v>41</v>
      </c>
      <c r="C18" s="52" t="s">
        <v>42</v>
      </c>
      <c r="D18" s="53" t="n">
        <v>67</v>
      </c>
      <c r="E18" s="54" t="n">
        <v>15.5562882231933</v>
      </c>
      <c r="F18" s="54" t="n">
        <v>12.3124438470893</v>
      </c>
      <c r="G18" s="55" t="n">
        <v>3.16784869976359</v>
      </c>
      <c r="H18" s="51" t="s">
        <v>43</v>
      </c>
      <c r="I18" s="52" t="s">
        <v>44</v>
      </c>
      <c r="J18" s="53" t="n">
        <v>45</v>
      </c>
      <c r="K18" s="54" t="n">
        <v>21.4695</v>
      </c>
      <c r="L18" s="54" t="n">
        <v>17.2395417320948</v>
      </c>
      <c r="M18" s="55" t="n">
        <v>3.56294536817102</v>
      </c>
      <c r="N18" s="51" t="s">
        <v>35</v>
      </c>
      <c r="O18" s="52" t="s">
        <v>36</v>
      </c>
      <c r="P18" s="53" t="n">
        <v>30</v>
      </c>
      <c r="Q18" s="54" t="n">
        <v>13.5688</v>
      </c>
      <c r="R18" s="54" t="n">
        <v>11.2354263039307</v>
      </c>
      <c r="S18" s="56" t="n">
        <v>3.52112676056338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62</v>
      </c>
      <c r="E19" s="54" t="n">
        <v>14.3953711916117</v>
      </c>
      <c r="F19" s="54" t="n">
        <v>11.2102077739592</v>
      </c>
      <c r="G19" s="55" t="n">
        <v>2.93144208037825</v>
      </c>
      <c r="H19" s="51" t="s">
        <v>39</v>
      </c>
      <c r="I19" s="52" t="s">
        <v>40</v>
      </c>
      <c r="J19" s="53" t="n">
        <v>43</v>
      </c>
      <c r="K19" s="54" t="n">
        <v>20.5153</v>
      </c>
      <c r="L19" s="54" t="n">
        <v>16.6011063817148</v>
      </c>
      <c r="M19" s="55" t="n">
        <v>3.40459224069675</v>
      </c>
      <c r="N19" s="51" t="s">
        <v>45</v>
      </c>
      <c r="O19" s="52" t="s">
        <v>46</v>
      </c>
      <c r="P19" s="53" t="n">
        <v>20</v>
      </c>
      <c r="Q19" s="54" t="n">
        <v>9.0459</v>
      </c>
      <c r="R19" s="54" t="n">
        <v>6.7100036764629</v>
      </c>
      <c r="S19" s="56" t="n">
        <v>2.34741784037559</v>
      </c>
    </row>
    <row r="20" s="28" customFormat="true" ht="32.1" hidden="false" customHeight="true" outlineLevel="0" collapsed="false">
      <c r="A20" s="50" t="n">
        <v>10</v>
      </c>
      <c r="B20" s="51" t="s">
        <v>43</v>
      </c>
      <c r="C20" s="52" t="s">
        <v>44</v>
      </c>
      <c r="D20" s="53" t="n">
        <v>62</v>
      </c>
      <c r="E20" s="54" t="n">
        <v>14.3953711916117</v>
      </c>
      <c r="F20" s="54" t="n">
        <v>11.2129988941694</v>
      </c>
      <c r="G20" s="55" t="n">
        <v>2.93144208037825</v>
      </c>
      <c r="H20" s="51" t="s">
        <v>45</v>
      </c>
      <c r="I20" s="52" t="s">
        <v>46</v>
      </c>
      <c r="J20" s="53" t="n">
        <v>33</v>
      </c>
      <c r="K20" s="54" t="n">
        <v>15.7443</v>
      </c>
      <c r="L20" s="54" t="n">
        <v>14.1472786173586</v>
      </c>
      <c r="M20" s="55" t="n">
        <v>2.61282660332542</v>
      </c>
      <c r="N20" s="51" t="s">
        <v>39</v>
      </c>
      <c r="O20" s="52" t="s">
        <v>40</v>
      </c>
      <c r="P20" s="53" t="n">
        <v>19</v>
      </c>
      <c r="Q20" s="54" t="n">
        <v>8.5936</v>
      </c>
      <c r="R20" s="54" t="n">
        <v>6.49485107583741</v>
      </c>
      <c r="S20" s="56" t="n">
        <v>2.2300469483568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492</v>
      </c>
      <c r="E21" s="61" t="n">
        <v>114.234235907628</v>
      </c>
      <c r="F21" s="61" t="n">
        <v>93.5275340091001</v>
      </c>
      <c r="G21" s="62" t="n">
        <v>23.2624113475177</v>
      </c>
      <c r="H21" s="58"/>
      <c r="I21" s="59" t="s">
        <v>49</v>
      </c>
      <c r="J21" s="60" t="n">
        <v>282</v>
      </c>
      <c r="K21" s="61" t="n">
        <v>134.542305682981</v>
      </c>
      <c r="L21" s="61" t="n">
        <v>113.358827130228</v>
      </c>
      <c r="M21" s="62" t="n">
        <v>22.3277909738717</v>
      </c>
      <c r="N21" s="58"/>
      <c r="O21" s="59" t="s">
        <v>49</v>
      </c>
      <c r="P21" s="60" t="n">
        <v>207</v>
      </c>
      <c r="Q21" s="61" t="n">
        <v>93.625124098519</v>
      </c>
      <c r="R21" s="61" t="n">
        <v>75.3008759991681</v>
      </c>
      <c r="S21" s="61" t="n">
        <v>24.2957746478873</v>
      </c>
    </row>
    <row r="22" s="28" customFormat="true" ht="32.1" hidden="false" customHeight="true" outlineLevel="0" collapsed="false">
      <c r="A22" s="50" t="n">
        <v>11</v>
      </c>
      <c r="B22" s="51" t="s">
        <v>45</v>
      </c>
      <c r="C22" s="52" t="s">
        <v>46</v>
      </c>
      <c r="D22" s="53" t="n">
        <v>53</v>
      </c>
      <c r="E22" s="54" t="n">
        <v>12.3057205347648</v>
      </c>
      <c r="F22" s="54" t="n">
        <v>10.0048047026321</v>
      </c>
      <c r="G22" s="55" t="n">
        <v>2.50591016548463</v>
      </c>
      <c r="H22" s="51" t="s">
        <v>41</v>
      </c>
      <c r="I22" s="52" t="s">
        <v>42</v>
      </c>
      <c r="J22" s="53" t="n">
        <v>33</v>
      </c>
      <c r="K22" s="54" t="n">
        <v>15.7443</v>
      </c>
      <c r="L22" s="54" t="n">
        <v>13.1534227222007</v>
      </c>
      <c r="M22" s="55" t="n">
        <v>2.61282660332542</v>
      </c>
      <c r="N22" s="51" t="s">
        <v>43</v>
      </c>
      <c r="O22" s="52" t="s">
        <v>44</v>
      </c>
      <c r="P22" s="53" t="n">
        <v>17</v>
      </c>
      <c r="Q22" s="54" t="n">
        <v>7.689</v>
      </c>
      <c r="R22" s="54" t="n">
        <v>5.96903072014082</v>
      </c>
      <c r="S22" s="56" t="n">
        <v>1.99530516431925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37</v>
      </c>
      <c r="E23" s="54" t="n">
        <v>8.59078603370374</v>
      </c>
      <c r="F23" s="54" t="n">
        <v>7.27871270868654</v>
      </c>
      <c r="G23" s="55" t="n">
        <v>1.74940898345154</v>
      </c>
      <c r="H23" s="51" t="s">
        <v>47</v>
      </c>
      <c r="I23" s="52" t="s">
        <v>48</v>
      </c>
      <c r="J23" s="53" t="n">
        <v>23</v>
      </c>
      <c r="K23" s="54" t="n">
        <v>10.9733</v>
      </c>
      <c r="L23" s="54" t="n">
        <v>9.46519334384343</v>
      </c>
      <c r="M23" s="55" t="n">
        <v>1.82106096595408</v>
      </c>
      <c r="N23" s="51" t="s">
        <v>47</v>
      </c>
      <c r="O23" s="52" t="s">
        <v>48</v>
      </c>
      <c r="P23" s="53" t="n">
        <v>14</v>
      </c>
      <c r="Q23" s="54" t="n">
        <v>6.3321</v>
      </c>
      <c r="R23" s="54" t="n">
        <v>5.3253532031069</v>
      </c>
      <c r="S23" s="56" t="n">
        <v>1.64319248826291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25</v>
      </c>
      <c r="E24" s="54" t="n">
        <v>5.80458515790793</v>
      </c>
      <c r="F24" s="54" t="n">
        <v>4.5527535151845</v>
      </c>
      <c r="G24" s="55" t="n">
        <v>1.18203309692671</v>
      </c>
      <c r="H24" s="51" t="s">
        <v>52</v>
      </c>
      <c r="I24" s="52" t="s">
        <v>53</v>
      </c>
      <c r="J24" s="53" t="n">
        <v>12</v>
      </c>
      <c r="K24" s="54" t="n">
        <v>5.7252</v>
      </c>
      <c r="L24" s="54" t="n">
        <v>4.32691389064029</v>
      </c>
      <c r="M24" s="55" t="n">
        <v>0.950118764845606</v>
      </c>
      <c r="N24" s="51" t="s">
        <v>52</v>
      </c>
      <c r="O24" s="52" t="s">
        <v>53</v>
      </c>
      <c r="P24" s="53" t="n">
        <v>13</v>
      </c>
      <c r="Q24" s="54" t="n">
        <v>5.8798</v>
      </c>
      <c r="R24" s="54" t="n">
        <v>4.58506773705075</v>
      </c>
      <c r="S24" s="56" t="n">
        <v>1.52582159624413</v>
      </c>
    </row>
    <row r="25" s="28" customFormat="true" ht="32.1" hidden="false" customHeight="true" outlineLevel="0" collapsed="false">
      <c r="A25" s="50" t="n">
        <v>14</v>
      </c>
      <c r="B25" s="51" t="s">
        <v>58</v>
      </c>
      <c r="C25" s="52" t="s">
        <v>59</v>
      </c>
      <c r="D25" s="53" t="n">
        <v>17</v>
      </c>
      <c r="E25" s="54" t="n">
        <v>3.9471179073774</v>
      </c>
      <c r="F25" s="54" t="n">
        <v>3.07885696119213</v>
      </c>
      <c r="G25" s="55" t="n">
        <v>0.803782505910166</v>
      </c>
      <c r="H25" s="51" t="s">
        <v>54</v>
      </c>
      <c r="I25" s="52" t="s">
        <v>55</v>
      </c>
      <c r="J25" s="53" t="n">
        <v>9</v>
      </c>
      <c r="K25" s="54" t="n">
        <v>4.2939</v>
      </c>
      <c r="L25" s="54" t="n">
        <v>3.46032814264953</v>
      </c>
      <c r="M25" s="55" t="n">
        <v>0.712589073634204</v>
      </c>
      <c r="N25" s="51" t="s">
        <v>58</v>
      </c>
      <c r="O25" s="52" t="s">
        <v>59</v>
      </c>
      <c r="P25" s="53" t="n">
        <v>9</v>
      </c>
      <c r="Q25" s="54" t="n">
        <v>4.0706</v>
      </c>
      <c r="R25" s="54" t="n">
        <v>3.03238591216941</v>
      </c>
      <c r="S25" s="56" t="n">
        <v>1.05633802816901</v>
      </c>
    </row>
    <row r="26" s="28" customFormat="true" ht="32.1" hidden="false" customHeight="true" outlineLevel="0" collapsed="false">
      <c r="A26" s="57" t="n">
        <v>15</v>
      </c>
      <c r="B26" s="63" t="s">
        <v>54</v>
      </c>
      <c r="C26" s="59" t="s">
        <v>55</v>
      </c>
      <c r="D26" s="64" t="n">
        <v>14</v>
      </c>
      <c r="E26" s="61" t="n">
        <v>3.25056768842844</v>
      </c>
      <c r="F26" s="61" t="n">
        <v>2.56007264207174</v>
      </c>
      <c r="G26" s="62" t="n">
        <v>0.66193853427896</v>
      </c>
      <c r="H26" s="63" t="s">
        <v>56</v>
      </c>
      <c r="I26" s="59" t="s">
        <v>57</v>
      </c>
      <c r="J26" s="65" t="n">
        <v>9</v>
      </c>
      <c r="K26" s="61" t="n">
        <v>4.2939</v>
      </c>
      <c r="L26" s="61" t="n">
        <v>3.53879176428541</v>
      </c>
      <c r="M26" s="62" t="n">
        <v>0.712589073634204</v>
      </c>
      <c r="N26" s="63" t="s">
        <v>54</v>
      </c>
      <c r="O26" s="59" t="s">
        <v>55</v>
      </c>
      <c r="P26" s="65" t="n">
        <v>5</v>
      </c>
      <c r="Q26" s="61" t="n">
        <v>2.2614</v>
      </c>
      <c r="R26" s="61" t="n">
        <v>1.79442473688963</v>
      </c>
      <c r="S26" s="61" t="n">
        <v>0.586854460093897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1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3" activeCellId="0" sqref="V13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2278</v>
      </c>
      <c r="E10" s="54" t="n">
        <v>579.470514540818</v>
      </c>
      <c r="F10" s="54" t="n">
        <v>402.666117586517</v>
      </c>
      <c r="G10" s="55" t="n">
        <v>100</v>
      </c>
      <c r="H10" s="51" t="s">
        <v>23</v>
      </c>
      <c r="I10" s="52" t="s">
        <v>24</v>
      </c>
      <c r="J10" s="53" t="n">
        <v>1438</v>
      </c>
      <c r="K10" s="54" t="n">
        <v>740.313629390142</v>
      </c>
      <c r="L10" s="54" t="n">
        <v>515.728518318877</v>
      </c>
      <c r="M10" s="55" t="n">
        <v>100</v>
      </c>
      <c r="N10" s="51" t="s">
        <v>23</v>
      </c>
      <c r="O10" s="52" t="s">
        <v>24</v>
      </c>
      <c r="P10" s="53" t="n">
        <v>840</v>
      </c>
      <c r="Q10" s="54" t="n">
        <v>422.374802326078</v>
      </c>
      <c r="R10" s="54" t="n">
        <v>305.488232049691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572</v>
      </c>
      <c r="E11" s="54" t="n">
        <v>145.5035</v>
      </c>
      <c r="F11" s="54" t="n">
        <v>107.284147528478</v>
      </c>
      <c r="G11" s="55" t="n">
        <v>25.1097453906936</v>
      </c>
      <c r="H11" s="51" t="s">
        <v>25</v>
      </c>
      <c r="I11" s="52" t="s">
        <v>26</v>
      </c>
      <c r="J11" s="53" t="n">
        <v>341</v>
      </c>
      <c r="K11" s="54" t="n">
        <v>175.554205578608</v>
      </c>
      <c r="L11" s="54" t="n">
        <v>136.028083743017</v>
      </c>
      <c r="M11" s="55" t="n">
        <v>23.7134909596662</v>
      </c>
      <c r="N11" s="51" t="s">
        <v>25</v>
      </c>
      <c r="O11" s="52" t="s">
        <v>26</v>
      </c>
      <c r="P11" s="53" t="n">
        <v>231</v>
      </c>
      <c r="Q11" s="54" t="n">
        <v>116.153</v>
      </c>
      <c r="R11" s="54" t="n">
        <v>84.0125141815094</v>
      </c>
      <c r="S11" s="56" t="n">
        <v>27.5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299</v>
      </c>
      <c r="E12" s="54" t="n">
        <v>76.0586</v>
      </c>
      <c r="F12" s="54" t="n">
        <v>51.5175509126082</v>
      </c>
      <c r="G12" s="55" t="n">
        <v>13.1255487269535</v>
      </c>
      <c r="H12" s="51" t="s">
        <v>27</v>
      </c>
      <c r="I12" s="52" t="s">
        <v>28</v>
      </c>
      <c r="J12" s="53" t="n">
        <v>193</v>
      </c>
      <c r="K12" s="54" t="n">
        <v>99.3605914271888</v>
      </c>
      <c r="L12" s="54" t="n">
        <v>68.9462709664486</v>
      </c>
      <c r="M12" s="55" t="n">
        <v>13.4214186369958</v>
      </c>
      <c r="N12" s="51" t="s">
        <v>27</v>
      </c>
      <c r="O12" s="52" t="s">
        <v>28</v>
      </c>
      <c r="P12" s="53" t="n">
        <v>106</v>
      </c>
      <c r="Q12" s="54" t="n">
        <v>53.2996</v>
      </c>
      <c r="R12" s="54" t="n">
        <v>37.312267818275</v>
      </c>
      <c r="S12" s="56" t="n">
        <v>12.619047619047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186</v>
      </c>
      <c r="E13" s="54" t="n">
        <v>47.314</v>
      </c>
      <c r="F13" s="54" t="n">
        <v>30.8199216842466</v>
      </c>
      <c r="G13" s="55" t="n">
        <v>8.16505706760316</v>
      </c>
      <c r="H13" s="51" t="s">
        <v>29</v>
      </c>
      <c r="I13" s="52" t="s">
        <v>30</v>
      </c>
      <c r="J13" s="53" t="n">
        <v>127</v>
      </c>
      <c r="K13" s="54" t="n">
        <v>65.3823580893937</v>
      </c>
      <c r="L13" s="54" t="n">
        <v>44.4975928321173</v>
      </c>
      <c r="M13" s="55" t="n">
        <v>8.8317107093185</v>
      </c>
      <c r="N13" s="51" t="s">
        <v>33</v>
      </c>
      <c r="O13" s="52" t="s">
        <v>34</v>
      </c>
      <c r="P13" s="53" t="n">
        <v>70</v>
      </c>
      <c r="Q13" s="54" t="n">
        <v>35.1979</v>
      </c>
      <c r="R13" s="54" t="n">
        <v>24.8293825289288</v>
      </c>
      <c r="S13" s="56" t="n">
        <v>8.33333333333333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162</v>
      </c>
      <c r="E14" s="54" t="n">
        <v>41.209</v>
      </c>
      <c r="F14" s="54" t="n">
        <v>25.0091613981505</v>
      </c>
      <c r="G14" s="55" t="n">
        <v>7.11150131694469</v>
      </c>
      <c r="H14" s="51" t="s">
        <v>31</v>
      </c>
      <c r="I14" s="52" t="s">
        <v>32</v>
      </c>
      <c r="J14" s="53" t="n">
        <v>105</v>
      </c>
      <c r="K14" s="54" t="n">
        <v>54.0562803101286</v>
      </c>
      <c r="L14" s="54" t="n">
        <v>31.5271313681829</v>
      </c>
      <c r="M14" s="55" t="n">
        <v>7.30180806675939</v>
      </c>
      <c r="N14" s="51" t="s">
        <v>29</v>
      </c>
      <c r="O14" s="52" t="s">
        <v>30</v>
      </c>
      <c r="P14" s="53" t="n">
        <v>59</v>
      </c>
      <c r="Q14" s="54" t="n">
        <v>29.6668</v>
      </c>
      <c r="R14" s="54" t="n">
        <v>20.2635953818115</v>
      </c>
      <c r="S14" s="56" t="n">
        <v>7.02380952380952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139</v>
      </c>
      <c r="E15" s="54" t="n">
        <v>35.3583</v>
      </c>
      <c r="F15" s="54" t="n">
        <v>24.5093851282665</v>
      </c>
      <c r="G15" s="55" t="n">
        <v>6.10184372256365</v>
      </c>
      <c r="H15" s="51" t="s">
        <v>39</v>
      </c>
      <c r="I15" s="52" t="s">
        <v>40</v>
      </c>
      <c r="J15" s="53" t="n">
        <v>75</v>
      </c>
      <c r="K15" s="54" t="n">
        <v>38.611628792949</v>
      </c>
      <c r="L15" s="54" t="n">
        <v>22.340586379885</v>
      </c>
      <c r="M15" s="55" t="n">
        <v>5.21557719054242</v>
      </c>
      <c r="N15" s="51" t="s">
        <v>31</v>
      </c>
      <c r="O15" s="52" t="s">
        <v>32</v>
      </c>
      <c r="P15" s="53" t="n">
        <v>57</v>
      </c>
      <c r="Q15" s="54" t="n">
        <v>28.6611</v>
      </c>
      <c r="R15" s="54" t="n">
        <v>19.4528469653019</v>
      </c>
      <c r="S15" s="56" t="n">
        <v>6.78571428571429</v>
      </c>
    </row>
    <row r="16" s="28" customFormat="true" ht="32.1" hidden="false" customHeight="true" outlineLevel="0" collapsed="false">
      <c r="A16" s="50" t="n">
        <v>6</v>
      </c>
      <c r="B16" s="51" t="s">
        <v>37</v>
      </c>
      <c r="C16" s="52" t="s">
        <v>38</v>
      </c>
      <c r="D16" s="53" t="n">
        <v>97</v>
      </c>
      <c r="E16" s="54" t="n">
        <v>24.6745</v>
      </c>
      <c r="F16" s="54" t="n">
        <v>14.5508196265721</v>
      </c>
      <c r="G16" s="55" t="n">
        <v>4.25812115891133</v>
      </c>
      <c r="H16" s="51" t="s">
        <v>33</v>
      </c>
      <c r="I16" s="52" t="s">
        <v>34</v>
      </c>
      <c r="J16" s="53" t="n">
        <v>69</v>
      </c>
      <c r="K16" s="54" t="n">
        <v>35.5226984895131</v>
      </c>
      <c r="L16" s="54" t="n">
        <v>25.5480490420781</v>
      </c>
      <c r="M16" s="55" t="n">
        <v>4.79833101529903</v>
      </c>
      <c r="N16" s="51" t="s">
        <v>37</v>
      </c>
      <c r="O16" s="52" t="s">
        <v>38</v>
      </c>
      <c r="P16" s="53" t="n">
        <v>40</v>
      </c>
      <c r="Q16" s="54" t="n">
        <v>20.113</v>
      </c>
      <c r="R16" s="54" t="n">
        <v>13.6768901018328</v>
      </c>
      <c r="S16" s="56" t="n">
        <v>4.76190476190476</v>
      </c>
    </row>
    <row r="17" s="28" customFormat="true" ht="32.1" hidden="false" customHeight="true" outlineLevel="0" collapsed="false">
      <c r="A17" s="50" t="n">
        <v>7</v>
      </c>
      <c r="B17" s="51" t="s">
        <v>39</v>
      </c>
      <c r="C17" s="52" t="s">
        <v>40</v>
      </c>
      <c r="D17" s="53" t="n">
        <v>95</v>
      </c>
      <c r="E17" s="54" t="n">
        <v>24.1658</v>
      </c>
      <c r="F17" s="54" t="n">
        <v>14.8025384768063</v>
      </c>
      <c r="G17" s="55" t="n">
        <v>4.17032484635645</v>
      </c>
      <c r="H17" s="51" t="s">
        <v>35</v>
      </c>
      <c r="I17" s="52" t="s">
        <v>36</v>
      </c>
      <c r="J17" s="53" t="n">
        <v>61</v>
      </c>
      <c r="K17" s="54" t="n">
        <v>31.4041247515985</v>
      </c>
      <c r="L17" s="54" t="n">
        <v>26.8715832463407</v>
      </c>
      <c r="M17" s="55" t="n">
        <v>4.24200278164117</v>
      </c>
      <c r="N17" s="51" t="s">
        <v>35</v>
      </c>
      <c r="O17" s="52" t="s">
        <v>36</v>
      </c>
      <c r="P17" s="53" t="n">
        <v>22</v>
      </c>
      <c r="Q17" s="54" t="n">
        <v>11.0621</v>
      </c>
      <c r="R17" s="54" t="n">
        <v>10.3661566355202</v>
      </c>
      <c r="S17" s="56" t="n">
        <v>2.61904761904762</v>
      </c>
    </row>
    <row r="18" s="28" customFormat="true" ht="32.1" hidden="false" customHeight="true" outlineLevel="0" collapsed="false">
      <c r="A18" s="50" t="n">
        <v>8</v>
      </c>
      <c r="B18" s="51" t="s">
        <v>35</v>
      </c>
      <c r="C18" s="52" t="s">
        <v>36</v>
      </c>
      <c r="D18" s="53" t="n">
        <v>83</v>
      </c>
      <c r="E18" s="54" t="n">
        <v>21.1132</v>
      </c>
      <c r="F18" s="54" t="n">
        <v>18.4631361701073</v>
      </c>
      <c r="G18" s="55" t="n">
        <v>3.64354697102722</v>
      </c>
      <c r="H18" s="51" t="s">
        <v>37</v>
      </c>
      <c r="I18" s="52" t="s">
        <v>38</v>
      </c>
      <c r="J18" s="53" t="n">
        <v>57</v>
      </c>
      <c r="K18" s="54" t="n">
        <v>29.3448378826412</v>
      </c>
      <c r="L18" s="54" t="n">
        <v>16.2640049244346</v>
      </c>
      <c r="M18" s="55" t="n">
        <v>3.96383866481224</v>
      </c>
      <c r="N18" s="51" t="s">
        <v>39</v>
      </c>
      <c r="O18" s="52" t="s">
        <v>40</v>
      </c>
      <c r="P18" s="53" t="n">
        <v>20</v>
      </c>
      <c r="Q18" s="54" t="n">
        <v>10.0565</v>
      </c>
      <c r="R18" s="54" t="n">
        <v>6.95490246866988</v>
      </c>
      <c r="S18" s="56" t="n">
        <v>2.38095238095238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56</v>
      </c>
      <c r="E19" s="54" t="n">
        <v>14.2451</v>
      </c>
      <c r="F19" s="54" t="n">
        <v>9.32719116883825</v>
      </c>
      <c r="G19" s="55" t="n">
        <v>2.45829675153644</v>
      </c>
      <c r="H19" s="51" t="s">
        <v>45</v>
      </c>
      <c r="I19" s="52" t="s">
        <v>46</v>
      </c>
      <c r="J19" s="53" t="n">
        <v>40</v>
      </c>
      <c r="K19" s="54" t="n">
        <v>20.5928686895728</v>
      </c>
      <c r="L19" s="54" t="n">
        <v>12.4717122786265</v>
      </c>
      <c r="M19" s="55" t="n">
        <v>2.78164116828929</v>
      </c>
      <c r="N19" s="51" t="s">
        <v>41</v>
      </c>
      <c r="O19" s="52" t="s">
        <v>42</v>
      </c>
      <c r="P19" s="53" t="n">
        <v>19</v>
      </c>
      <c r="Q19" s="54" t="n">
        <v>9.5537</v>
      </c>
      <c r="R19" s="54" t="n">
        <v>6.97848969133743</v>
      </c>
      <c r="S19" s="56" t="n">
        <v>2.26190476190476</v>
      </c>
    </row>
    <row r="20" s="28" customFormat="true" ht="32.1" hidden="false" customHeight="true" outlineLevel="0" collapsed="false">
      <c r="A20" s="50" t="n">
        <v>10</v>
      </c>
      <c r="B20" s="51" t="s">
        <v>41</v>
      </c>
      <c r="C20" s="52" t="s">
        <v>42</v>
      </c>
      <c r="D20" s="53" t="n">
        <v>54</v>
      </c>
      <c r="E20" s="54" t="n">
        <v>13.7363</v>
      </c>
      <c r="F20" s="54" t="n">
        <v>9.58235153489</v>
      </c>
      <c r="G20" s="55" t="n">
        <v>2.37050043898156</v>
      </c>
      <c r="H20" s="51" t="s">
        <v>43</v>
      </c>
      <c r="I20" s="52" t="s">
        <v>44</v>
      </c>
      <c r="J20" s="53" t="n">
        <v>38</v>
      </c>
      <c r="K20" s="54" t="n">
        <v>19.5632252550942</v>
      </c>
      <c r="L20" s="54" t="n">
        <v>14.6524003136264</v>
      </c>
      <c r="M20" s="55" t="n">
        <v>2.64255910987483</v>
      </c>
      <c r="N20" s="51" t="s">
        <v>45</v>
      </c>
      <c r="O20" s="52" t="s">
        <v>46</v>
      </c>
      <c r="P20" s="53" t="n">
        <v>16</v>
      </c>
      <c r="Q20" s="54" t="n">
        <v>8.0452</v>
      </c>
      <c r="R20" s="54" t="n">
        <v>5.83583351830767</v>
      </c>
      <c r="S20" s="56" t="n">
        <v>1.9047619047619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535</v>
      </c>
      <c r="E21" s="61" t="n">
        <v>136.091626549314</v>
      </c>
      <c r="F21" s="61" t="n">
        <v>96.7999139575534</v>
      </c>
      <c r="G21" s="62" t="n">
        <v>23.4855136084284</v>
      </c>
      <c r="H21" s="58"/>
      <c r="I21" s="59" t="s">
        <v>49</v>
      </c>
      <c r="J21" s="60" t="n">
        <v>332</v>
      </c>
      <c r="K21" s="61" t="n">
        <v>170.920810123454</v>
      </c>
      <c r="L21" s="61" t="n">
        <v>116.581103224119</v>
      </c>
      <c r="M21" s="62" t="n">
        <v>23.0876216968011</v>
      </c>
      <c r="N21" s="58"/>
      <c r="O21" s="59" t="s">
        <v>49</v>
      </c>
      <c r="P21" s="60" t="n">
        <v>200</v>
      </c>
      <c r="Q21" s="61" t="n">
        <v>100.565429125257</v>
      </c>
      <c r="R21" s="61" t="n">
        <v>75.8053527581963</v>
      </c>
      <c r="S21" s="61" t="n">
        <v>23.809523809523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52</v>
      </c>
      <c r="E22" s="54" t="n">
        <v>13.2275</v>
      </c>
      <c r="F22" s="54" t="n">
        <v>9.79621922076466</v>
      </c>
      <c r="G22" s="55" t="n">
        <v>2.28270412642669</v>
      </c>
      <c r="H22" s="51" t="s">
        <v>41</v>
      </c>
      <c r="I22" s="52" t="s">
        <v>42</v>
      </c>
      <c r="J22" s="53" t="n">
        <v>35</v>
      </c>
      <c r="K22" s="54" t="n">
        <v>18.0187601033762</v>
      </c>
      <c r="L22" s="54" t="n">
        <v>12.0491337026319</v>
      </c>
      <c r="M22" s="55" t="n">
        <v>2.43393602225313</v>
      </c>
      <c r="N22" s="51" t="s">
        <v>47</v>
      </c>
      <c r="O22" s="52" t="s">
        <v>48</v>
      </c>
      <c r="P22" s="53" t="n">
        <v>16</v>
      </c>
      <c r="Q22" s="54" t="n">
        <v>8.0452</v>
      </c>
      <c r="R22" s="54" t="n">
        <v>6.59351308593882</v>
      </c>
      <c r="S22" s="56" t="n">
        <v>1.9047619047619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50</v>
      </c>
      <c r="E23" s="54" t="n">
        <v>12.7188</v>
      </c>
      <c r="F23" s="54" t="n">
        <v>10.8453221400557</v>
      </c>
      <c r="G23" s="55" t="n">
        <v>2.19490781387182</v>
      </c>
      <c r="H23" s="51" t="s">
        <v>47</v>
      </c>
      <c r="I23" s="52" t="s">
        <v>48</v>
      </c>
      <c r="J23" s="53" t="n">
        <v>34</v>
      </c>
      <c r="K23" s="54" t="n">
        <v>17.5039383861369</v>
      </c>
      <c r="L23" s="54" t="n">
        <v>15.0677861423978</v>
      </c>
      <c r="M23" s="55" t="n">
        <v>2.3643949930459</v>
      </c>
      <c r="N23" s="51" t="s">
        <v>43</v>
      </c>
      <c r="O23" s="52" t="s">
        <v>44</v>
      </c>
      <c r="P23" s="53" t="n">
        <v>14</v>
      </c>
      <c r="Q23" s="54" t="n">
        <v>7.0395</v>
      </c>
      <c r="R23" s="54" t="n">
        <v>5.16743341329626</v>
      </c>
      <c r="S23" s="56" t="n">
        <v>1.66666666666667</v>
      </c>
    </row>
    <row r="24" s="28" customFormat="true" ht="32.1" hidden="false" customHeight="true" outlineLevel="0" collapsed="false">
      <c r="A24" s="50" t="n">
        <v>13</v>
      </c>
      <c r="B24" s="51" t="s">
        <v>50</v>
      </c>
      <c r="C24" s="52" t="s">
        <v>51</v>
      </c>
      <c r="D24" s="53" t="n">
        <v>30</v>
      </c>
      <c r="E24" s="54" t="n">
        <v>7.6313</v>
      </c>
      <c r="F24" s="54" t="n">
        <v>4.32183611133738</v>
      </c>
      <c r="G24" s="55" t="n">
        <v>1.31694468832309</v>
      </c>
      <c r="H24" s="51" t="s">
        <v>50</v>
      </c>
      <c r="I24" s="52" t="s">
        <v>51</v>
      </c>
      <c r="J24" s="53" t="n">
        <v>20</v>
      </c>
      <c r="K24" s="54" t="n">
        <v>10.2964343447864</v>
      </c>
      <c r="L24" s="54" t="n">
        <v>5.94841117422393</v>
      </c>
      <c r="M24" s="55" t="n">
        <v>1.39082058414465</v>
      </c>
      <c r="N24" s="51" t="s">
        <v>56</v>
      </c>
      <c r="O24" s="52" t="s">
        <v>57</v>
      </c>
      <c r="P24" s="53" t="n">
        <v>10</v>
      </c>
      <c r="Q24" s="54" t="n">
        <v>5.0282</v>
      </c>
      <c r="R24" s="54" t="n">
        <v>3.55945527553778</v>
      </c>
      <c r="S24" s="56" t="n">
        <v>1.19047619047619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21</v>
      </c>
      <c r="E25" s="54" t="n">
        <v>5.3419</v>
      </c>
      <c r="F25" s="54" t="n">
        <v>3.28304541318263</v>
      </c>
      <c r="G25" s="55" t="n">
        <v>0.921861281826163</v>
      </c>
      <c r="H25" s="51" t="s">
        <v>52</v>
      </c>
      <c r="I25" s="52" t="s">
        <v>53</v>
      </c>
      <c r="J25" s="53" t="n">
        <v>13</v>
      </c>
      <c r="K25" s="54" t="n">
        <v>6.69268232411116</v>
      </c>
      <c r="L25" s="54" t="n">
        <v>3.21142128456437</v>
      </c>
      <c r="M25" s="55" t="n">
        <v>0.904033379694019</v>
      </c>
      <c r="N25" s="51" t="s">
        <v>58</v>
      </c>
      <c r="O25" s="52" t="s">
        <v>59</v>
      </c>
      <c r="P25" s="53" t="n">
        <v>10</v>
      </c>
      <c r="Q25" s="54" t="n">
        <v>5.0282</v>
      </c>
      <c r="R25" s="54" t="n">
        <v>3.54899041541658</v>
      </c>
      <c r="S25" s="56" t="n">
        <v>1.19047619047619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9</v>
      </c>
      <c r="E26" s="61" t="n">
        <v>4.8331</v>
      </c>
      <c r="F26" s="61" t="n">
        <v>2.42949911736707</v>
      </c>
      <c r="G26" s="62" t="n">
        <v>0.834064969271291</v>
      </c>
      <c r="H26" s="63" t="s">
        <v>54</v>
      </c>
      <c r="I26" s="59" t="s">
        <v>55</v>
      </c>
      <c r="J26" s="65" t="n">
        <v>12</v>
      </c>
      <c r="K26" s="61" t="n">
        <v>6.17786060687184</v>
      </c>
      <c r="L26" s="61" t="n">
        <v>4.64384352312218</v>
      </c>
      <c r="M26" s="62" t="n">
        <v>0.834492350486787</v>
      </c>
      <c r="N26" s="63" t="s">
        <v>50</v>
      </c>
      <c r="O26" s="59" t="s">
        <v>51</v>
      </c>
      <c r="P26" s="65" t="n">
        <v>10</v>
      </c>
      <c r="Q26" s="61" t="n">
        <v>5.0282</v>
      </c>
      <c r="R26" s="61" t="n">
        <v>3.24276718839097</v>
      </c>
      <c r="S26" s="61" t="n">
        <v>1.1904761904761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6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60</v>
      </c>
      <c r="E10" s="54" t="n">
        <v>810.904531996052</v>
      </c>
      <c r="F10" s="54" t="n">
        <v>478.327213421233</v>
      </c>
      <c r="G10" s="55" t="n">
        <v>100</v>
      </c>
      <c r="H10" s="51" t="s">
        <v>23</v>
      </c>
      <c r="I10" s="52" t="s">
        <v>24</v>
      </c>
      <c r="J10" s="53" t="n">
        <v>498</v>
      </c>
      <c r="K10" s="54" t="n">
        <v>1038.35447920685</v>
      </c>
      <c r="L10" s="54" t="n">
        <v>647.475728530076</v>
      </c>
      <c r="M10" s="55" t="n">
        <v>100</v>
      </c>
      <c r="N10" s="51" t="s">
        <v>23</v>
      </c>
      <c r="O10" s="52" t="s">
        <v>24</v>
      </c>
      <c r="P10" s="53" t="n">
        <v>262</v>
      </c>
      <c r="Q10" s="54" t="n">
        <v>572.527424500677</v>
      </c>
      <c r="R10" s="54" t="n">
        <v>315.85251385836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71</v>
      </c>
      <c r="E11" s="54" t="n">
        <v>182.4535</v>
      </c>
      <c r="F11" s="54" t="n">
        <v>115.036362576909</v>
      </c>
      <c r="G11" s="55" t="n">
        <v>22.5</v>
      </c>
      <c r="H11" s="51" t="s">
        <v>25</v>
      </c>
      <c r="I11" s="52" t="s">
        <v>26</v>
      </c>
      <c r="J11" s="53" t="n">
        <v>111</v>
      </c>
      <c r="K11" s="54" t="n">
        <v>231.4404</v>
      </c>
      <c r="L11" s="54" t="n">
        <v>153.466338725864</v>
      </c>
      <c r="M11" s="55" t="n">
        <v>22.289156626506</v>
      </c>
      <c r="N11" s="51" t="s">
        <v>25</v>
      </c>
      <c r="O11" s="52" t="s">
        <v>26</v>
      </c>
      <c r="P11" s="53" t="n">
        <v>60</v>
      </c>
      <c r="Q11" s="54" t="n">
        <v>131.11315064901</v>
      </c>
      <c r="R11" s="54" t="n">
        <v>78.9636542934093</v>
      </c>
      <c r="S11" s="56" t="n">
        <v>22.9007633587786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92</v>
      </c>
      <c r="E12" s="54" t="n">
        <v>98.1621</v>
      </c>
      <c r="F12" s="54" t="n">
        <v>54.335003327978</v>
      </c>
      <c r="G12" s="55" t="n">
        <v>12.1052631578947</v>
      </c>
      <c r="H12" s="51" t="s">
        <v>27</v>
      </c>
      <c r="I12" s="52" t="s">
        <v>28</v>
      </c>
      <c r="J12" s="53" t="n">
        <v>64</v>
      </c>
      <c r="K12" s="54" t="n">
        <v>133.4431</v>
      </c>
      <c r="L12" s="54" t="n">
        <v>80.3992182938174</v>
      </c>
      <c r="M12" s="55" t="n">
        <v>12.85140562249</v>
      </c>
      <c r="N12" s="51" t="s">
        <v>27</v>
      </c>
      <c r="O12" s="52" t="s">
        <v>28</v>
      </c>
      <c r="P12" s="53" t="n">
        <v>28</v>
      </c>
      <c r="Q12" s="54" t="n">
        <v>61.186136969538</v>
      </c>
      <c r="R12" s="54" t="n">
        <v>29.8197985332173</v>
      </c>
      <c r="S12" s="56" t="n">
        <v>10.6870229007634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9</v>
      </c>
      <c r="E13" s="54" t="n">
        <v>84.2913</v>
      </c>
      <c r="F13" s="54" t="n">
        <v>45.9774850414029</v>
      </c>
      <c r="G13" s="55" t="n">
        <v>10.3947368421053</v>
      </c>
      <c r="H13" s="51" t="s">
        <v>29</v>
      </c>
      <c r="I13" s="52" t="s">
        <v>30</v>
      </c>
      <c r="J13" s="53" t="n">
        <v>51</v>
      </c>
      <c r="K13" s="54" t="n">
        <v>106.3375</v>
      </c>
      <c r="L13" s="54" t="n">
        <v>63.156119567901</v>
      </c>
      <c r="M13" s="55" t="n">
        <v>10.2409638554217</v>
      </c>
      <c r="N13" s="51" t="s">
        <v>29</v>
      </c>
      <c r="O13" s="52" t="s">
        <v>30</v>
      </c>
      <c r="P13" s="53" t="n">
        <v>28</v>
      </c>
      <c r="Q13" s="54" t="n">
        <v>61.186136969538</v>
      </c>
      <c r="R13" s="54" t="n">
        <v>29.936518271711</v>
      </c>
      <c r="S13" s="56" t="n">
        <v>10.687022900763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3</v>
      </c>
      <c r="E14" s="54" t="n">
        <v>56.5499</v>
      </c>
      <c r="F14" s="54" t="n">
        <v>28.6631621184401</v>
      </c>
      <c r="G14" s="55" t="n">
        <v>6.97368421052632</v>
      </c>
      <c r="H14" s="51" t="s">
        <v>31</v>
      </c>
      <c r="I14" s="52" t="s">
        <v>32</v>
      </c>
      <c r="J14" s="53" t="n">
        <v>30</v>
      </c>
      <c r="K14" s="54" t="n">
        <v>62.5514</v>
      </c>
      <c r="L14" s="54" t="n">
        <v>37.1697701931551</v>
      </c>
      <c r="M14" s="55" t="n">
        <v>6.02409638554217</v>
      </c>
      <c r="N14" s="51" t="s">
        <v>31</v>
      </c>
      <c r="O14" s="52" t="s">
        <v>32</v>
      </c>
      <c r="P14" s="53" t="n">
        <v>23</v>
      </c>
      <c r="Q14" s="54" t="n">
        <v>50.2600410821205</v>
      </c>
      <c r="R14" s="54" t="n">
        <v>22.0483664240933</v>
      </c>
      <c r="S14" s="56" t="n">
        <v>8.77862595419847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6</v>
      </c>
      <c r="E15" s="54" t="n">
        <v>49.081</v>
      </c>
      <c r="F15" s="54" t="n">
        <v>24.9493216165601</v>
      </c>
      <c r="G15" s="55" t="n">
        <v>6.05263157894737</v>
      </c>
      <c r="H15" s="51" t="s">
        <v>37</v>
      </c>
      <c r="I15" s="52" t="s">
        <v>38</v>
      </c>
      <c r="J15" s="53" t="n">
        <v>26</v>
      </c>
      <c r="K15" s="54" t="n">
        <v>54.2112</v>
      </c>
      <c r="L15" s="54" t="n">
        <v>27.3506466560738</v>
      </c>
      <c r="M15" s="55" t="n">
        <v>5.22088353413655</v>
      </c>
      <c r="N15" s="51" t="s">
        <v>37</v>
      </c>
      <c r="O15" s="52" t="s">
        <v>38</v>
      </c>
      <c r="P15" s="53" t="n">
        <v>20</v>
      </c>
      <c r="Q15" s="54" t="n">
        <v>43.70438354967</v>
      </c>
      <c r="R15" s="54" t="n">
        <v>22.0496434090304</v>
      </c>
      <c r="S15" s="56" t="n">
        <v>7.6335877862595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35</v>
      </c>
      <c r="E16" s="54" t="n">
        <v>37.3442</v>
      </c>
      <c r="F16" s="54" t="n">
        <v>21.2205134591854</v>
      </c>
      <c r="G16" s="55" t="n">
        <v>4.60526315789474</v>
      </c>
      <c r="H16" s="51" t="s">
        <v>39</v>
      </c>
      <c r="I16" s="52" t="s">
        <v>40</v>
      </c>
      <c r="J16" s="53" t="n">
        <v>24</v>
      </c>
      <c r="K16" s="54" t="n">
        <v>50.0411</v>
      </c>
      <c r="L16" s="54" t="n">
        <v>23.586068814885</v>
      </c>
      <c r="M16" s="55" t="n">
        <v>4.81927710843374</v>
      </c>
      <c r="N16" s="51" t="s">
        <v>33</v>
      </c>
      <c r="O16" s="52" t="s">
        <v>34</v>
      </c>
      <c r="P16" s="53" t="n">
        <v>14</v>
      </c>
      <c r="Q16" s="54" t="n">
        <v>30.593068484769</v>
      </c>
      <c r="R16" s="54" t="n">
        <v>17.2702002711735</v>
      </c>
      <c r="S16" s="56" t="n">
        <v>5.34351145038168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32</v>
      </c>
      <c r="E17" s="54" t="n">
        <v>34.1433</v>
      </c>
      <c r="F17" s="54" t="n">
        <v>27.1107536188508</v>
      </c>
      <c r="G17" s="55" t="n">
        <v>4.21052631578947</v>
      </c>
      <c r="H17" s="51" t="s">
        <v>33</v>
      </c>
      <c r="I17" s="52" t="s">
        <v>34</v>
      </c>
      <c r="J17" s="53" t="n">
        <v>21</v>
      </c>
      <c r="K17" s="54" t="n">
        <v>43.786</v>
      </c>
      <c r="L17" s="54" t="n">
        <v>25.005035828005</v>
      </c>
      <c r="M17" s="55" t="n">
        <v>4.21686746987952</v>
      </c>
      <c r="N17" s="51" t="s">
        <v>41</v>
      </c>
      <c r="O17" s="52" t="s">
        <v>42</v>
      </c>
      <c r="P17" s="53" t="n">
        <v>12</v>
      </c>
      <c r="Q17" s="54" t="n">
        <v>26.222630129802</v>
      </c>
      <c r="R17" s="54" t="n">
        <v>15.1218170856797</v>
      </c>
      <c r="S17" s="56" t="n">
        <v>4.58015267175573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29</v>
      </c>
      <c r="E18" s="54" t="n">
        <v>30.9424</v>
      </c>
      <c r="F18" s="54" t="n">
        <v>13.9544820103582</v>
      </c>
      <c r="G18" s="55" t="n">
        <v>3.81578947368421</v>
      </c>
      <c r="H18" s="51" t="s">
        <v>35</v>
      </c>
      <c r="I18" s="52" t="s">
        <v>36</v>
      </c>
      <c r="J18" s="53" t="n">
        <v>20</v>
      </c>
      <c r="K18" s="54" t="n">
        <v>41.7009</v>
      </c>
      <c r="L18" s="54" t="n">
        <v>33.3473245345726</v>
      </c>
      <c r="M18" s="55" t="n">
        <v>4.01606425702811</v>
      </c>
      <c r="N18" s="51" t="s">
        <v>35</v>
      </c>
      <c r="O18" s="52" t="s">
        <v>36</v>
      </c>
      <c r="P18" s="53" t="n">
        <v>12</v>
      </c>
      <c r="Q18" s="54" t="n">
        <v>26.222630129802</v>
      </c>
      <c r="R18" s="54" t="n">
        <v>20.0577095111255</v>
      </c>
      <c r="S18" s="56" t="n">
        <v>4.58015267175573</v>
      </c>
    </row>
    <row r="19" s="28" customFormat="true" ht="32.1" hidden="false" customHeight="true" outlineLevel="0" collapsed="false">
      <c r="A19" s="50" t="n">
        <v>9</v>
      </c>
      <c r="B19" s="51" t="s">
        <v>45</v>
      </c>
      <c r="C19" s="52" t="s">
        <v>46</v>
      </c>
      <c r="D19" s="53" t="n">
        <v>27</v>
      </c>
      <c r="E19" s="54" t="n">
        <v>28.8084</v>
      </c>
      <c r="F19" s="54" t="n">
        <v>17.9172390429461</v>
      </c>
      <c r="G19" s="55" t="n">
        <v>3.55263157894737</v>
      </c>
      <c r="H19" s="51" t="s">
        <v>47</v>
      </c>
      <c r="I19" s="52" t="s">
        <v>48</v>
      </c>
      <c r="J19" s="53" t="n">
        <v>18</v>
      </c>
      <c r="K19" s="54" t="n">
        <v>37.5308</v>
      </c>
      <c r="L19" s="54" t="n">
        <v>30.8284955123685</v>
      </c>
      <c r="M19" s="55" t="n">
        <v>3.6144578313253</v>
      </c>
      <c r="N19" s="51" t="s">
        <v>45</v>
      </c>
      <c r="O19" s="52" t="s">
        <v>46</v>
      </c>
      <c r="P19" s="53" t="n">
        <v>10</v>
      </c>
      <c r="Q19" s="54" t="n">
        <v>21.852191774835</v>
      </c>
      <c r="R19" s="54" t="n">
        <v>10.8394643673128</v>
      </c>
      <c r="S19" s="56" t="n">
        <v>3.81679389312977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25</v>
      </c>
      <c r="E20" s="54" t="n">
        <v>26.6744</v>
      </c>
      <c r="F20" s="54" t="n">
        <v>21.3880680121536</v>
      </c>
      <c r="G20" s="55" t="n">
        <v>3.28947368421053</v>
      </c>
      <c r="H20" s="51" t="s">
        <v>45</v>
      </c>
      <c r="I20" s="52" t="s">
        <v>46</v>
      </c>
      <c r="J20" s="53" t="n">
        <v>17</v>
      </c>
      <c r="K20" s="54" t="n">
        <v>35.4458</v>
      </c>
      <c r="L20" s="54" t="n">
        <v>25.5321045866983</v>
      </c>
      <c r="M20" s="55" t="n">
        <v>3.4136546184739</v>
      </c>
      <c r="N20" s="51" t="s">
        <v>47</v>
      </c>
      <c r="O20" s="52" t="s">
        <v>48</v>
      </c>
      <c r="P20" s="53" t="n">
        <v>7</v>
      </c>
      <c r="Q20" s="54" t="n">
        <v>15.2965342423845</v>
      </c>
      <c r="R20" s="54" t="n">
        <v>12.5090439286672</v>
      </c>
      <c r="S20" s="56" t="n">
        <v>2.67175572519084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71</v>
      </c>
      <c r="E21" s="61" t="n">
        <v>182.453519699112</v>
      </c>
      <c r="F21" s="61" t="n">
        <v>107.774822596449</v>
      </c>
      <c r="G21" s="62" t="n">
        <v>22.5</v>
      </c>
      <c r="H21" s="58"/>
      <c r="I21" s="59" t="s">
        <v>49</v>
      </c>
      <c r="J21" s="60" t="n">
        <v>116</v>
      </c>
      <c r="K21" s="61" t="n">
        <v>241.865701983924</v>
      </c>
      <c r="L21" s="61" t="n">
        <v>147.634605816735</v>
      </c>
      <c r="M21" s="62" t="n">
        <v>23.2931726907631</v>
      </c>
      <c r="N21" s="58"/>
      <c r="O21" s="59" t="s">
        <v>49</v>
      </c>
      <c r="P21" s="60" t="n">
        <v>48</v>
      </c>
      <c r="Q21" s="61" t="n">
        <v>104.890520519208</v>
      </c>
      <c r="R21" s="61" t="n">
        <v>57.2362977629491</v>
      </c>
      <c r="S21" s="61" t="n">
        <v>18.3206106870229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8</v>
      </c>
      <c r="E22" s="54" t="n">
        <v>19.2056</v>
      </c>
      <c r="F22" s="54" t="n">
        <v>11.3556230277168</v>
      </c>
      <c r="G22" s="55" t="n">
        <v>2.36842105263158</v>
      </c>
      <c r="H22" s="51" t="s">
        <v>43</v>
      </c>
      <c r="I22" s="52" t="s">
        <v>44</v>
      </c>
      <c r="J22" s="53" t="n">
        <v>12</v>
      </c>
      <c r="K22" s="54" t="n">
        <v>25.0205</v>
      </c>
      <c r="L22" s="54" t="n">
        <v>18.2268147583283</v>
      </c>
      <c r="M22" s="55" t="n">
        <v>2.40963855421687</v>
      </c>
      <c r="N22" s="51" t="s">
        <v>39</v>
      </c>
      <c r="O22" s="52" t="s">
        <v>40</v>
      </c>
      <c r="P22" s="53" t="n">
        <v>5</v>
      </c>
      <c r="Q22" s="54" t="n">
        <v>10.9260958874175</v>
      </c>
      <c r="R22" s="54" t="n">
        <v>4.72286060168391</v>
      </c>
      <c r="S22" s="56" t="n">
        <v>1.90839694656489</v>
      </c>
    </row>
    <row r="23" s="28" customFormat="true" ht="32.1" hidden="false" customHeight="true" outlineLevel="0" collapsed="false">
      <c r="A23" s="50" t="n">
        <v>12</v>
      </c>
      <c r="B23" s="51" t="s">
        <v>43</v>
      </c>
      <c r="C23" s="52" t="s">
        <v>44</v>
      </c>
      <c r="D23" s="53" t="n">
        <v>13</v>
      </c>
      <c r="E23" s="54" t="n">
        <v>13.8707</v>
      </c>
      <c r="F23" s="54" t="n">
        <v>9.81489191268793</v>
      </c>
      <c r="G23" s="55" t="n">
        <v>1.71052631578947</v>
      </c>
      <c r="H23" s="51" t="s">
        <v>63</v>
      </c>
      <c r="I23" s="52" t="s">
        <v>64</v>
      </c>
      <c r="J23" s="53" t="n">
        <v>7</v>
      </c>
      <c r="K23" s="54" t="n">
        <v>14.5953</v>
      </c>
      <c r="L23" s="54" t="n">
        <v>8.89142354518493</v>
      </c>
      <c r="M23" s="55" t="n">
        <v>1.40562248995984</v>
      </c>
      <c r="N23" s="51" t="s">
        <v>54</v>
      </c>
      <c r="O23" s="52" t="s">
        <v>55</v>
      </c>
      <c r="P23" s="53" t="n">
        <v>2</v>
      </c>
      <c r="Q23" s="54" t="n">
        <v>4.370438354967</v>
      </c>
      <c r="R23" s="54" t="n">
        <v>2.82338499309498</v>
      </c>
      <c r="S23" s="56" t="n">
        <v>0.763358778625954</v>
      </c>
    </row>
    <row r="24" s="28" customFormat="true" ht="32.1" hidden="false" customHeight="true" outlineLevel="0" collapsed="false">
      <c r="A24" s="50" t="n">
        <v>13</v>
      </c>
      <c r="B24" s="51" t="s">
        <v>63</v>
      </c>
      <c r="C24" s="52" t="s">
        <v>64</v>
      </c>
      <c r="D24" s="53" t="n">
        <v>8</v>
      </c>
      <c r="E24" s="54" t="n">
        <v>8.5358</v>
      </c>
      <c r="F24" s="54" t="n">
        <v>5.36712306376879</v>
      </c>
      <c r="G24" s="55" t="n">
        <v>1.05263157894737</v>
      </c>
      <c r="H24" s="51" t="s">
        <v>41</v>
      </c>
      <c r="I24" s="52" t="s">
        <v>42</v>
      </c>
      <c r="J24" s="53" t="n">
        <v>6</v>
      </c>
      <c r="K24" s="54" t="n">
        <v>12.5102</v>
      </c>
      <c r="L24" s="54" t="n">
        <v>6.96042616220995</v>
      </c>
      <c r="M24" s="55" t="n">
        <v>1.20481927710843</v>
      </c>
      <c r="N24" s="51" t="s">
        <v>52</v>
      </c>
      <c r="O24" s="52" t="s">
        <v>53</v>
      </c>
      <c r="P24" s="53" t="n">
        <v>2</v>
      </c>
      <c r="Q24" s="54" t="n">
        <v>4.370438354967</v>
      </c>
      <c r="R24" s="54" t="n">
        <v>2.09972355329374</v>
      </c>
      <c r="S24" s="56" t="n">
        <v>0.76335877862595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6.4018</v>
      </c>
      <c r="F25" s="54" t="n">
        <v>3.91320764469259</v>
      </c>
      <c r="G25" s="55" t="n">
        <v>0.789473684210526</v>
      </c>
      <c r="H25" s="51" t="s">
        <v>65</v>
      </c>
      <c r="I25" s="52" t="s">
        <v>66</v>
      </c>
      <c r="J25" s="53" t="n">
        <v>5</v>
      </c>
      <c r="K25" s="54" t="n">
        <v>10.4252</v>
      </c>
      <c r="L25" s="54" t="n">
        <v>5.6425599716739</v>
      </c>
      <c r="M25" s="55" t="n">
        <v>1.00401606425703</v>
      </c>
      <c r="N25" s="51" t="s">
        <v>67</v>
      </c>
      <c r="O25" s="52" t="s">
        <v>68</v>
      </c>
      <c r="P25" s="53" t="n">
        <v>2</v>
      </c>
      <c r="Q25" s="54" t="n">
        <v>4.370438354967</v>
      </c>
      <c r="R25" s="54" t="n">
        <v>1.56555772994129</v>
      </c>
      <c r="S25" s="56" t="n">
        <v>0.763358778625954</v>
      </c>
    </row>
    <row r="26" s="28" customFormat="true" ht="32.1" hidden="false" customHeight="true" outlineLevel="0" collapsed="false">
      <c r="A26" s="57" t="n">
        <v>15</v>
      </c>
      <c r="B26" s="63" t="s">
        <v>69</v>
      </c>
      <c r="C26" s="59" t="s">
        <v>70</v>
      </c>
      <c r="D26" s="64" t="n">
        <v>6</v>
      </c>
      <c r="E26" s="61" t="n">
        <v>6.4018</v>
      </c>
      <c r="F26" s="61" t="n">
        <v>2.68507770728197</v>
      </c>
      <c r="G26" s="62" t="n">
        <v>0.789473684210526</v>
      </c>
      <c r="H26" s="63" t="s">
        <v>69</v>
      </c>
      <c r="I26" s="59" t="s">
        <v>70</v>
      </c>
      <c r="J26" s="65" t="n">
        <v>5</v>
      </c>
      <c r="K26" s="61" t="n">
        <v>10.4252</v>
      </c>
      <c r="L26" s="61" t="n">
        <v>4.54197231633234</v>
      </c>
      <c r="M26" s="62" t="n">
        <v>1.00401606425703</v>
      </c>
      <c r="N26" s="63" t="s">
        <v>71</v>
      </c>
      <c r="O26" s="59" t="s">
        <v>72</v>
      </c>
      <c r="P26" s="65" t="n">
        <v>2</v>
      </c>
      <c r="Q26" s="61" t="n">
        <v>4.370438354967</v>
      </c>
      <c r="R26" s="61" t="n">
        <v>3.26318761671407</v>
      </c>
      <c r="S26" s="61" t="n">
        <v>0.763358778625954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3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4" activeCellId="0" sqref="U14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86</v>
      </c>
      <c r="E10" s="54" t="n">
        <v>606.66283144187</v>
      </c>
      <c r="F10" s="54" t="n">
        <v>442.63355435685</v>
      </c>
      <c r="G10" s="55" t="n">
        <v>100</v>
      </c>
      <c r="H10" s="51" t="s">
        <v>23</v>
      </c>
      <c r="I10" s="52" t="s">
        <v>24</v>
      </c>
      <c r="J10" s="53" t="n">
        <v>599</v>
      </c>
      <c r="K10" s="54" t="n">
        <v>729.167300681084</v>
      </c>
      <c r="L10" s="54" t="n">
        <v>546.146149162384</v>
      </c>
      <c r="M10" s="55" t="n">
        <v>100</v>
      </c>
      <c r="N10" s="51" t="s">
        <v>23</v>
      </c>
      <c r="O10" s="52" t="s">
        <v>24</v>
      </c>
      <c r="P10" s="53" t="n">
        <v>387</v>
      </c>
      <c r="Q10" s="54" t="n">
        <v>481.463050510077</v>
      </c>
      <c r="R10" s="54" t="n">
        <v>341.8842647908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50</v>
      </c>
      <c r="E11" s="54" t="n">
        <v>153.8191</v>
      </c>
      <c r="F11" s="54" t="n">
        <v>113.462108386781</v>
      </c>
      <c r="G11" s="55" t="n">
        <v>25.3549695740365</v>
      </c>
      <c r="H11" s="51" t="s">
        <v>25</v>
      </c>
      <c r="I11" s="52" t="s">
        <v>26</v>
      </c>
      <c r="J11" s="53" t="n">
        <v>147</v>
      </c>
      <c r="K11" s="54" t="n">
        <v>178.9442</v>
      </c>
      <c r="L11" s="54" t="n">
        <v>133.611744196245</v>
      </c>
      <c r="M11" s="55" t="n">
        <v>24.5409015025042</v>
      </c>
      <c r="N11" s="51" t="s">
        <v>25</v>
      </c>
      <c r="O11" s="52" t="s">
        <v>26</v>
      </c>
      <c r="P11" s="53" t="n">
        <v>103</v>
      </c>
      <c r="Q11" s="54" t="n">
        <v>128.141328688729</v>
      </c>
      <c r="R11" s="54" t="n">
        <v>93.5180791946481</v>
      </c>
      <c r="S11" s="56" t="n">
        <v>26.6149870801034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30</v>
      </c>
      <c r="E12" s="54" t="n">
        <v>79.9859</v>
      </c>
      <c r="F12" s="54" t="n">
        <v>58.3035947573871</v>
      </c>
      <c r="G12" s="55" t="n">
        <v>13.184584178499</v>
      </c>
      <c r="H12" s="51" t="s">
        <v>27</v>
      </c>
      <c r="I12" s="52" t="s">
        <v>28</v>
      </c>
      <c r="J12" s="53" t="n">
        <v>86</v>
      </c>
      <c r="K12" s="54" t="n">
        <v>104.6884</v>
      </c>
      <c r="L12" s="54" t="n">
        <v>78.9767430309912</v>
      </c>
      <c r="M12" s="55" t="n">
        <v>14.3572621035058</v>
      </c>
      <c r="N12" s="51" t="s">
        <v>27</v>
      </c>
      <c r="O12" s="52" t="s">
        <v>28</v>
      </c>
      <c r="P12" s="53" t="n">
        <v>44</v>
      </c>
      <c r="Q12" s="54" t="n">
        <v>54.7399850709132</v>
      </c>
      <c r="R12" s="54" t="n">
        <v>38.1886642767407</v>
      </c>
      <c r="S12" s="56" t="n">
        <v>11.3695090439276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70</v>
      </c>
      <c r="E13" s="54" t="n">
        <v>43.0693</v>
      </c>
      <c r="F13" s="54" t="n">
        <v>29.2015051533788</v>
      </c>
      <c r="G13" s="55" t="n">
        <v>7.09939148073022</v>
      </c>
      <c r="H13" s="51" t="s">
        <v>35</v>
      </c>
      <c r="I13" s="52" t="s">
        <v>36</v>
      </c>
      <c r="J13" s="53" t="n">
        <v>44</v>
      </c>
      <c r="K13" s="54" t="n">
        <v>53.5615</v>
      </c>
      <c r="L13" s="54" t="n">
        <v>44.9254060343907</v>
      </c>
      <c r="M13" s="55" t="n">
        <v>7.34557595993322</v>
      </c>
      <c r="N13" s="51" t="s">
        <v>33</v>
      </c>
      <c r="O13" s="52" t="s">
        <v>34</v>
      </c>
      <c r="P13" s="53" t="n">
        <v>31</v>
      </c>
      <c r="Q13" s="54" t="n">
        <v>38.5668076635979</v>
      </c>
      <c r="R13" s="54" t="n">
        <v>26.1066721970832</v>
      </c>
      <c r="S13" s="56" t="n">
        <v>8.01033591731266</v>
      </c>
    </row>
    <row r="14" s="28" customFormat="true" ht="32.1" hidden="false" customHeight="true" outlineLevel="0" collapsed="false">
      <c r="A14" s="50" t="n">
        <v>4</v>
      </c>
      <c r="B14" s="51" t="s">
        <v>33</v>
      </c>
      <c r="C14" s="52" t="s">
        <v>34</v>
      </c>
      <c r="D14" s="53" t="n">
        <v>60</v>
      </c>
      <c r="E14" s="54" t="n">
        <v>36.9166</v>
      </c>
      <c r="F14" s="54" t="n">
        <v>26.2767535671475</v>
      </c>
      <c r="G14" s="55" t="n">
        <v>6.08519269776876</v>
      </c>
      <c r="H14" s="51" t="s">
        <v>29</v>
      </c>
      <c r="I14" s="52" t="s">
        <v>30</v>
      </c>
      <c r="J14" s="53" t="n">
        <v>40</v>
      </c>
      <c r="K14" s="54" t="n">
        <v>48.6923</v>
      </c>
      <c r="L14" s="54" t="n">
        <v>34.4576208347948</v>
      </c>
      <c r="M14" s="55" t="n">
        <v>6.67779632721202</v>
      </c>
      <c r="N14" s="51" t="s">
        <v>29</v>
      </c>
      <c r="O14" s="52" t="s">
        <v>30</v>
      </c>
      <c r="P14" s="53" t="n">
        <v>30</v>
      </c>
      <c r="Q14" s="54" t="n">
        <v>37.3227170938044</v>
      </c>
      <c r="R14" s="54" t="n">
        <v>24.1380204840447</v>
      </c>
      <c r="S14" s="56" t="n">
        <v>7.75193798449612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57</v>
      </c>
      <c r="E15" s="54" t="n">
        <v>35.0707</v>
      </c>
      <c r="F15" s="54" t="n">
        <v>28.7230074457784</v>
      </c>
      <c r="G15" s="55" t="n">
        <v>5.78093306288032</v>
      </c>
      <c r="H15" s="51" t="s">
        <v>43</v>
      </c>
      <c r="I15" s="52" t="s">
        <v>44</v>
      </c>
      <c r="J15" s="53" t="n">
        <v>31</v>
      </c>
      <c r="K15" s="54" t="n">
        <v>37.7365</v>
      </c>
      <c r="L15" s="54" t="n">
        <v>30.0845700240497</v>
      </c>
      <c r="M15" s="55" t="n">
        <v>5.17529215358932</v>
      </c>
      <c r="N15" s="51" t="s">
        <v>31</v>
      </c>
      <c r="O15" s="52" t="s">
        <v>32</v>
      </c>
      <c r="P15" s="53" t="n">
        <v>21</v>
      </c>
      <c r="Q15" s="54" t="n">
        <v>26.1259019656631</v>
      </c>
      <c r="R15" s="54" t="n">
        <v>16.4843662629163</v>
      </c>
      <c r="S15" s="56" t="n">
        <v>5.42635658914729</v>
      </c>
    </row>
    <row r="16" s="28" customFormat="true" ht="32.1" hidden="false" customHeight="true" outlineLevel="0" collapsed="false">
      <c r="A16" s="50" t="n">
        <v>6</v>
      </c>
      <c r="B16" s="51" t="s">
        <v>31</v>
      </c>
      <c r="C16" s="52" t="s">
        <v>32</v>
      </c>
      <c r="D16" s="53" t="n">
        <v>51</v>
      </c>
      <c r="E16" s="54" t="n">
        <v>31.3791</v>
      </c>
      <c r="F16" s="54" t="n">
        <v>19.7010547920654</v>
      </c>
      <c r="G16" s="55" t="n">
        <v>5.17241379310345</v>
      </c>
      <c r="H16" s="51" t="s">
        <v>31</v>
      </c>
      <c r="I16" s="52" t="s">
        <v>32</v>
      </c>
      <c r="J16" s="53" t="n">
        <v>30</v>
      </c>
      <c r="K16" s="54" t="n">
        <v>36.5192</v>
      </c>
      <c r="L16" s="54" t="n">
        <v>23.2497884870033</v>
      </c>
      <c r="M16" s="55" t="n">
        <v>5.00834724540902</v>
      </c>
      <c r="N16" s="51" t="s">
        <v>37</v>
      </c>
      <c r="O16" s="52" t="s">
        <v>38</v>
      </c>
      <c r="P16" s="53" t="n">
        <v>17</v>
      </c>
      <c r="Q16" s="54" t="n">
        <v>21.1495396864892</v>
      </c>
      <c r="R16" s="54" t="n">
        <v>14.4977432843313</v>
      </c>
      <c r="S16" s="56" t="n">
        <v>4.39276485788114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39</v>
      </c>
      <c r="E17" s="54" t="n">
        <v>23.9957</v>
      </c>
      <c r="F17" s="54" t="n">
        <v>16.3745042598896</v>
      </c>
      <c r="G17" s="55" t="n">
        <v>3.9553752535497</v>
      </c>
      <c r="H17" s="51" t="s">
        <v>33</v>
      </c>
      <c r="I17" s="52" t="s">
        <v>34</v>
      </c>
      <c r="J17" s="53" t="n">
        <v>29</v>
      </c>
      <c r="K17" s="54" t="n">
        <v>35.3019</v>
      </c>
      <c r="L17" s="54" t="n">
        <v>26.6910560906896</v>
      </c>
      <c r="M17" s="55" t="n">
        <v>4.84140233722872</v>
      </c>
      <c r="N17" s="51" t="s">
        <v>35</v>
      </c>
      <c r="O17" s="52" t="s">
        <v>36</v>
      </c>
      <c r="P17" s="53" t="n">
        <v>13</v>
      </c>
      <c r="Q17" s="54" t="n">
        <v>16.1731774073153</v>
      </c>
      <c r="R17" s="54" t="n">
        <v>12.6041027054384</v>
      </c>
      <c r="S17" s="56" t="n">
        <v>3.35917312661499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8</v>
      </c>
      <c r="E18" s="54" t="n">
        <v>23.3805</v>
      </c>
      <c r="F18" s="54" t="n">
        <v>16.0363189452092</v>
      </c>
      <c r="G18" s="55" t="n">
        <v>3.85395537525355</v>
      </c>
      <c r="H18" s="51" t="s">
        <v>39</v>
      </c>
      <c r="I18" s="52" t="s">
        <v>40</v>
      </c>
      <c r="J18" s="53" t="n">
        <v>28</v>
      </c>
      <c r="K18" s="54" t="n">
        <v>34.0846</v>
      </c>
      <c r="L18" s="54" t="n">
        <v>23.6260411780109</v>
      </c>
      <c r="M18" s="55" t="n">
        <v>4.67445742904841</v>
      </c>
      <c r="N18" s="51" t="s">
        <v>41</v>
      </c>
      <c r="O18" s="52" t="s">
        <v>42</v>
      </c>
      <c r="P18" s="53" t="n">
        <v>12</v>
      </c>
      <c r="Q18" s="54" t="n">
        <v>14.9290868375218</v>
      </c>
      <c r="R18" s="54" t="n">
        <v>10.15576846828</v>
      </c>
      <c r="S18" s="56" t="n">
        <v>3.10077519379845</v>
      </c>
    </row>
    <row r="19" s="28" customFormat="true" ht="32.1" hidden="false" customHeight="true" outlineLevel="0" collapsed="false">
      <c r="A19" s="50" t="n">
        <v>9</v>
      </c>
      <c r="B19" s="51" t="s">
        <v>43</v>
      </c>
      <c r="C19" s="52" t="s">
        <v>44</v>
      </c>
      <c r="D19" s="53" t="n">
        <v>37</v>
      </c>
      <c r="E19" s="54" t="n">
        <v>22.7652</v>
      </c>
      <c r="F19" s="54" t="n">
        <v>17.9201535722726</v>
      </c>
      <c r="G19" s="55" t="n">
        <v>3.7525354969574</v>
      </c>
      <c r="H19" s="51" t="s">
        <v>37</v>
      </c>
      <c r="I19" s="52" t="s">
        <v>38</v>
      </c>
      <c r="J19" s="53" t="n">
        <v>22</v>
      </c>
      <c r="K19" s="54" t="n">
        <v>26.7807</v>
      </c>
      <c r="L19" s="54" t="n">
        <v>18.0125167619151</v>
      </c>
      <c r="M19" s="55" t="n">
        <v>3.67278797996661</v>
      </c>
      <c r="N19" s="51" t="s">
        <v>45</v>
      </c>
      <c r="O19" s="52" t="s">
        <v>46</v>
      </c>
      <c r="P19" s="53" t="n">
        <v>10</v>
      </c>
      <c r="Q19" s="54" t="n">
        <v>12.4409056979348</v>
      </c>
      <c r="R19" s="54" t="n">
        <v>7.71122451774328</v>
      </c>
      <c r="S19" s="56" t="n">
        <v>2.58397932816537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7</v>
      </c>
      <c r="E20" s="54" t="n">
        <v>16.6124</v>
      </c>
      <c r="F20" s="54" t="n">
        <v>11.1641455950243</v>
      </c>
      <c r="G20" s="55" t="n">
        <v>2.73833671399594</v>
      </c>
      <c r="H20" s="51" t="s">
        <v>45</v>
      </c>
      <c r="I20" s="52" t="s">
        <v>46</v>
      </c>
      <c r="J20" s="53" t="n">
        <v>17</v>
      </c>
      <c r="K20" s="54" t="n">
        <v>20.6942</v>
      </c>
      <c r="L20" s="54" t="n">
        <v>14.9574080310645</v>
      </c>
      <c r="M20" s="55" t="n">
        <v>2.83806343906511</v>
      </c>
      <c r="N20" s="51" t="s">
        <v>39</v>
      </c>
      <c r="O20" s="52" t="s">
        <v>40</v>
      </c>
      <c r="P20" s="53" t="n">
        <v>10</v>
      </c>
      <c r="Q20" s="54" t="n">
        <v>12.4409056979348</v>
      </c>
      <c r="R20" s="54" t="n">
        <v>9.17837195488412</v>
      </c>
      <c r="S20" s="56" t="n">
        <v>2.58397932816537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27</v>
      </c>
      <c r="E21" s="61" t="n">
        <v>139.6678121068</v>
      </c>
      <c r="F21" s="61" t="n">
        <v>105.470407881916</v>
      </c>
      <c r="G21" s="62" t="n">
        <v>23.0223123732252</v>
      </c>
      <c r="H21" s="58"/>
      <c r="I21" s="59" t="s">
        <v>49</v>
      </c>
      <c r="J21" s="60" t="n">
        <v>125</v>
      </c>
      <c r="K21" s="61" t="n">
        <v>152.163460075351</v>
      </c>
      <c r="L21" s="61" t="n">
        <v>117.553254493229</v>
      </c>
      <c r="M21" s="62" t="n">
        <v>20.8681135225376</v>
      </c>
      <c r="N21" s="58"/>
      <c r="O21" s="59" t="s">
        <v>49</v>
      </c>
      <c r="P21" s="60" t="n">
        <v>96</v>
      </c>
      <c r="Q21" s="61" t="n">
        <v>119.432694700174</v>
      </c>
      <c r="R21" s="61" t="n">
        <v>89.3012514446902</v>
      </c>
      <c r="S21" s="61" t="n">
        <v>24.8062015503876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24</v>
      </c>
      <c r="E22" s="54" t="n">
        <v>14.7666</v>
      </c>
      <c r="F22" s="54" t="n">
        <v>10.3748937472974</v>
      </c>
      <c r="G22" s="55" t="n">
        <v>2.43407707910751</v>
      </c>
      <c r="H22" s="51" t="s">
        <v>47</v>
      </c>
      <c r="I22" s="52" t="s">
        <v>48</v>
      </c>
      <c r="J22" s="53" t="n">
        <v>17</v>
      </c>
      <c r="K22" s="54" t="n">
        <v>20.6942</v>
      </c>
      <c r="L22" s="54" t="n">
        <v>17.6573696156229</v>
      </c>
      <c r="M22" s="55" t="n">
        <v>2.83806343906511</v>
      </c>
      <c r="N22" s="51" t="s">
        <v>52</v>
      </c>
      <c r="O22" s="52" t="s">
        <v>53</v>
      </c>
      <c r="P22" s="53" t="n">
        <v>8</v>
      </c>
      <c r="Q22" s="54" t="n">
        <v>9.95272455834785</v>
      </c>
      <c r="R22" s="54" t="n">
        <v>6.20534001585403</v>
      </c>
      <c r="S22" s="56" t="n">
        <v>2.0671834625323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4</v>
      </c>
      <c r="E23" s="54" t="n">
        <v>14.7666</v>
      </c>
      <c r="F23" s="54" t="n">
        <v>12.6465473512601</v>
      </c>
      <c r="G23" s="55" t="n">
        <v>2.43407707910751</v>
      </c>
      <c r="H23" s="51" t="s">
        <v>41</v>
      </c>
      <c r="I23" s="52" t="s">
        <v>42</v>
      </c>
      <c r="J23" s="53" t="n">
        <v>12</v>
      </c>
      <c r="K23" s="54" t="n">
        <v>14.6076</v>
      </c>
      <c r="L23" s="54" t="n">
        <v>10.6769436892924</v>
      </c>
      <c r="M23" s="55" t="n">
        <v>2.00333889816361</v>
      </c>
      <c r="N23" s="51" t="s">
        <v>50</v>
      </c>
      <c r="O23" s="52" t="s">
        <v>51</v>
      </c>
      <c r="P23" s="53" t="n">
        <v>7</v>
      </c>
      <c r="Q23" s="54" t="n">
        <v>8.70863398855437</v>
      </c>
      <c r="R23" s="54" t="n">
        <v>4.69878522941758</v>
      </c>
      <c r="S23" s="56" t="n">
        <v>1.80878552971576</v>
      </c>
    </row>
    <row r="24" s="28" customFormat="true" ht="32.1" hidden="false" customHeight="true" outlineLevel="0" collapsed="false">
      <c r="A24" s="50" t="n">
        <v>13</v>
      </c>
      <c r="B24" s="51" t="s">
        <v>54</v>
      </c>
      <c r="C24" s="52" t="s">
        <v>55</v>
      </c>
      <c r="D24" s="53" t="n">
        <v>15</v>
      </c>
      <c r="E24" s="54" t="n">
        <v>9.2291</v>
      </c>
      <c r="F24" s="54" t="n">
        <v>6.10243809581781</v>
      </c>
      <c r="G24" s="55" t="n">
        <v>1.52129817444219</v>
      </c>
      <c r="H24" s="51" t="s">
        <v>54</v>
      </c>
      <c r="I24" s="52" t="s">
        <v>55</v>
      </c>
      <c r="J24" s="53" t="n">
        <v>10</v>
      </c>
      <c r="K24" s="54" t="n">
        <v>12.173</v>
      </c>
      <c r="L24" s="54" t="n">
        <v>8.40681583484418</v>
      </c>
      <c r="M24" s="55" t="n">
        <v>1.66944908180301</v>
      </c>
      <c r="N24" s="51" t="s">
        <v>47</v>
      </c>
      <c r="O24" s="52" t="s">
        <v>48</v>
      </c>
      <c r="P24" s="53" t="n">
        <v>7</v>
      </c>
      <c r="Q24" s="54" t="n">
        <v>8.70863398855437</v>
      </c>
      <c r="R24" s="54" t="n">
        <v>7.44567170687313</v>
      </c>
      <c r="S24" s="56" t="n">
        <v>1.80878552971576</v>
      </c>
    </row>
    <row r="25" s="28" customFormat="true" ht="32.1" hidden="false" customHeight="true" outlineLevel="0" collapsed="false">
      <c r="A25" s="50" t="n">
        <v>14</v>
      </c>
      <c r="B25" s="51" t="s">
        <v>50</v>
      </c>
      <c r="C25" s="52" t="s">
        <v>51</v>
      </c>
      <c r="D25" s="53" t="n">
        <v>14</v>
      </c>
      <c r="E25" s="54" t="n">
        <v>8.6138</v>
      </c>
      <c r="F25" s="54" t="n">
        <v>4.41521073568707</v>
      </c>
      <c r="G25" s="55" t="n">
        <v>1.41987829614604</v>
      </c>
      <c r="H25" s="51" t="s">
        <v>50</v>
      </c>
      <c r="I25" s="52" t="s">
        <v>51</v>
      </c>
      <c r="J25" s="53" t="n">
        <v>7</v>
      </c>
      <c r="K25" s="54" t="n">
        <v>8.5211</v>
      </c>
      <c r="L25" s="54" t="n">
        <v>4.07965031568723</v>
      </c>
      <c r="M25" s="55" t="n">
        <v>1.1686143572621</v>
      </c>
      <c r="N25" s="51" t="s">
        <v>43</v>
      </c>
      <c r="O25" s="52" t="s">
        <v>44</v>
      </c>
      <c r="P25" s="53" t="n">
        <v>6</v>
      </c>
      <c r="Q25" s="54" t="n">
        <v>7.46454341876089</v>
      </c>
      <c r="R25" s="54" t="n">
        <v>6.21024712556802</v>
      </c>
      <c r="S25" s="56" t="n">
        <v>1.55038759689923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10</v>
      </c>
      <c r="E26" s="61" t="n">
        <v>6.1527</v>
      </c>
      <c r="F26" s="61" t="n">
        <v>4.17827265473429</v>
      </c>
      <c r="G26" s="62" t="n">
        <v>1.01419878296146</v>
      </c>
      <c r="H26" s="63" t="s">
        <v>74</v>
      </c>
      <c r="I26" s="59" t="s">
        <v>75</v>
      </c>
      <c r="J26" s="65" t="n">
        <v>3</v>
      </c>
      <c r="K26" s="61" t="n">
        <v>3.6519</v>
      </c>
      <c r="L26" s="61" t="n">
        <v>2.67421759564188</v>
      </c>
      <c r="M26" s="62" t="n">
        <v>0.500834724540902</v>
      </c>
      <c r="N26" s="63" t="s">
        <v>54</v>
      </c>
      <c r="O26" s="59" t="s">
        <v>55</v>
      </c>
      <c r="P26" s="65" t="n">
        <v>5</v>
      </c>
      <c r="Q26" s="61" t="n">
        <v>6.22045284896741</v>
      </c>
      <c r="R26" s="61" t="n">
        <v>3.98026979160232</v>
      </c>
      <c r="S26" s="61" t="n">
        <v>1.29198966408269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6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5" activeCellId="0" sqref="U15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704</v>
      </c>
      <c r="E10" s="54" t="n">
        <v>448.115084101144</v>
      </c>
      <c r="F10" s="54" t="n">
        <v>401.419872003742</v>
      </c>
      <c r="G10" s="55" t="n">
        <v>100</v>
      </c>
      <c r="H10" s="51" t="s">
        <v>23</v>
      </c>
      <c r="I10" s="52" t="s">
        <v>24</v>
      </c>
      <c r="J10" s="53" t="n">
        <v>418</v>
      </c>
      <c r="K10" s="54" t="n">
        <v>534.369686665047</v>
      </c>
      <c r="L10" s="54" t="n">
        <v>492.50913443753</v>
      </c>
      <c r="M10" s="55" t="n">
        <v>100</v>
      </c>
      <c r="N10" s="51" t="s">
        <v>23</v>
      </c>
      <c r="O10" s="52" t="s">
        <v>24</v>
      </c>
      <c r="P10" s="53" t="n">
        <v>286</v>
      </c>
      <c r="Q10" s="54" t="n">
        <v>362.578363199564</v>
      </c>
      <c r="R10" s="54" t="n">
        <v>317.373789150485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06</v>
      </c>
      <c r="E11" s="54" t="n">
        <v>131.1245</v>
      </c>
      <c r="F11" s="54" t="n">
        <v>117.41291245801</v>
      </c>
      <c r="G11" s="55" t="n">
        <v>29.2613636363636</v>
      </c>
      <c r="H11" s="51" t="s">
        <v>25</v>
      </c>
      <c r="I11" s="52" t="s">
        <v>26</v>
      </c>
      <c r="J11" s="53" t="n">
        <v>120</v>
      </c>
      <c r="K11" s="54" t="n">
        <v>153.407565549774</v>
      </c>
      <c r="L11" s="54" t="n">
        <v>139.796620963686</v>
      </c>
      <c r="M11" s="55" t="n">
        <v>28.7081339712919</v>
      </c>
      <c r="N11" s="51" t="s">
        <v>25</v>
      </c>
      <c r="O11" s="52" t="s">
        <v>26</v>
      </c>
      <c r="P11" s="53" t="n">
        <v>86</v>
      </c>
      <c r="Q11" s="54" t="n">
        <v>109.027</v>
      </c>
      <c r="R11" s="54" t="n">
        <v>96.8356241460432</v>
      </c>
      <c r="S11" s="56" t="n">
        <v>30.0699300699301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70</v>
      </c>
      <c r="E12" s="54" t="n">
        <v>44.5568</v>
      </c>
      <c r="F12" s="54" t="n">
        <v>38.7376241052633</v>
      </c>
      <c r="G12" s="55" t="n">
        <v>9.94318181818182</v>
      </c>
      <c r="H12" s="51" t="s">
        <v>29</v>
      </c>
      <c r="I12" s="52" t="s">
        <v>30</v>
      </c>
      <c r="J12" s="53" t="n">
        <v>41</v>
      </c>
      <c r="K12" s="54" t="n">
        <v>52.4142515628396</v>
      </c>
      <c r="L12" s="54" t="n">
        <v>49.9556122213455</v>
      </c>
      <c r="M12" s="55" t="n">
        <v>9.80861244019139</v>
      </c>
      <c r="N12" s="51" t="s">
        <v>27</v>
      </c>
      <c r="O12" s="52" t="s">
        <v>28</v>
      </c>
      <c r="P12" s="53" t="n">
        <v>32</v>
      </c>
      <c r="Q12" s="54" t="n">
        <v>40.5682</v>
      </c>
      <c r="R12" s="54" t="n">
        <v>34.0412848845085</v>
      </c>
      <c r="S12" s="56" t="n">
        <v>11.1888111888112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62</v>
      </c>
      <c r="E13" s="54" t="n">
        <v>39.4646</v>
      </c>
      <c r="F13" s="54" t="n">
        <v>35.2929067709005</v>
      </c>
      <c r="G13" s="55" t="n">
        <v>8.80681818181818</v>
      </c>
      <c r="H13" s="51" t="s">
        <v>27</v>
      </c>
      <c r="I13" s="52" t="s">
        <v>28</v>
      </c>
      <c r="J13" s="53" t="n">
        <v>38</v>
      </c>
      <c r="K13" s="54" t="n">
        <v>48.5790624240952</v>
      </c>
      <c r="L13" s="54" t="n">
        <v>43.5436303623805</v>
      </c>
      <c r="M13" s="55" t="n">
        <v>9.09090909090909</v>
      </c>
      <c r="N13" s="51" t="s">
        <v>29</v>
      </c>
      <c r="O13" s="52" t="s">
        <v>30</v>
      </c>
      <c r="P13" s="53" t="n">
        <v>21</v>
      </c>
      <c r="Q13" s="54" t="n">
        <v>26.6228</v>
      </c>
      <c r="R13" s="54" t="n">
        <v>22.5062749191968</v>
      </c>
      <c r="S13" s="56" t="n">
        <v>7.34265734265734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42</v>
      </c>
      <c r="E14" s="54" t="n">
        <v>26.7341</v>
      </c>
      <c r="F14" s="54" t="n">
        <v>23.904577040796</v>
      </c>
      <c r="G14" s="55" t="n">
        <v>5.96590909090909</v>
      </c>
      <c r="H14" s="51" t="s">
        <v>35</v>
      </c>
      <c r="I14" s="52" t="s">
        <v>36</v>
      </c>
      <c r="J14" s="53" t="n">
        <v>30</v>
      </c>
      <c r="K14" s="54" t="n">
        <v>38.3518913874436</v>
      </c>
      <c r="L14" s="54" t="n">
        <v>33.8513828360429</v>
      </c>
      <c r="M14" s="55" t="n">
        <v>7.17703349282297</v>
      </c>
      <c r="N14" s="51" t="s">
        <v>31</v>
      </c>
      <c r="O14" s="52" t="s">
        <v>32</v>
      </c>
      <c r="P14" s="53" t="n">
        <v>17</v>
      </c>
      <c r="Q14" s="54" t="n">
        <v>21.5518</v>
      </c>
      <c r="R14" s="54" t="n">
        <v>17.7026254950871</v>
      </c>
      <c r="S14" s="56" t="n">
        <v>5.94405594405594</v>
      </c>
    </row>
    <row r="15" s="28" customFormat="true" ht="32.1" hidden="false" customHeight="true" outlineLevel="0" collapsed="false">
      <c r="A15" s="50" t="n">
        <v>5</v>
      </c>
      <c r="B15" s="51" t="s">
        <v>35</v>
      </c>
      <c r="C15" s="52" t="s">
        <v>36</v>
      </c>
      <c r="D15" s="53" t="n">
        <v>42</v>
      </c>
      <c r="E15" s="54" t="n">
        <v>26.7341</v>
      </c>
      <c r="F15" s="54" t="n">
        <v>24.0243815348802</v>
      </c>
      <c r="G15" s="55" t="n">
        <v>5.96590909090909</v>
      </c>
      <c r="H15" s="51" t="s">
        <v>33</v>
      </c>
      <c r="I15" s="52" t="s">
        <v>34</v>
      </c>
      <c r="J15" s="53" t="n">
        <v>25</v>
      </c>
      <c r="K15" s="54" t="n">
        <v>31.9599094895363</v>
      </c>
      <c r="L15" s="54" t="n">
        <v>29.8333688438649</v>
      </c>
      <c r="M15" s="55" t="n">
        <v>5.98086124401914</v>
      </c>
      <c r="N15" s="51" t="s">
        <v>33</v>
      </c>
      <c r="O15" s="52" t="s">
        <v>34</v>
      </c>
      <c r="P15" s="53" t="n">
        <v>15</v>
      </c>
      <c r="Q15" s="54" t="n">
        <v>19.0163</v>
      </c>
      <c r="R15" s="54" t="n">
        <v>15.965898408367</v>
      </c>
      <c r="S15" s="56" t="n">
        <v>5.24475524475525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0</v>
      </c>
      <c r="E16" s="54" t="n">
        <v>25.461</v>
      </c>
      <c r="F16" s="54" t="n">
        <v>22.6437347133886</v>
      </c>
      <c r="G16" s="55" t="n">
        <v>5.68181818181818</v>
      </c>
      <c r="H16" s="51" t="s">
        <v>31</v>
      </c>
      <c r="I16" s="52" t="s">
        <v>32</v>
      </c>
      <c r="J16" s="53" t="n">
        <v>25</v>
      </c>
      <c r="K16" s="54" t="n">
        <v>31.9599094895363</v>
      </c>
      <c r="L16" s="54" t="n">
        <v>31.1486649781361</v>
      </c>
      <c r="M16" s="55" t="n">
        <v>5.98086124401914</v>
      </c>
      <c r="N16" s="51" t="s">
        <v>35</v>
      </c>
      <c r="O16" s="52" t="s">
        <v>36</v>
      </c>
      <c r="P16" s="53" t="n">
        <v>12</v>
      </c>
      <c r="Q16" s="54" t="n">
        <v>15.213</v>
      </c>
      <c r="R16" s="54" t="n">
        <v>14.5801368679917</v>
      </c>
      <c r="S16" s="56" t="n">
        <v>4.1958041958042</v>
      </c>
    </row>
    <row r="17" s="28" customFormat="true" ht="32.1" hidden="false" customHeight="true" outlineLevel="0" collapsed="false">
      <c r="A17" s="50" t="n">
        <v>7</v>
      </c>
      <c r="B17" s="51" t="s">
        <v>37</v>
      </c>
      <c r="C17" s="52" t="s">
        <v>38</v>
      </c>
      <c r="D17" s="53" t="n">
        <v>27</v>
      </c>
      <c r="E17" s="54" t="n">
        <v>17.1862</v>
      </c>
      <c r="F17" s="54" t="n">
        <v>14.0658713789693</v>
      </c>
      <c r="G17" s="55" t="n">
        <v>3.83522727272727</v>
      </c>
      <c r="H17" s="51" t="s">
        <v>37</v>
      </c>
      <c r="I17" s="52" t="s">
        <v>38</v>
      </c>
      <c r="J17" s="53" t="n">
        <v>16</v>
      </c>
      <c r="K17" s="54" t="n">
        <v>20.4543420733033</v>
      </c>
      <c r="L17" s="54" t="n">
        <v>18.3354279998187</v>
      </c>
      <c r="M17" s="55" t="n">
        <v>3.82775119617225</v>
      </c>
      <c r="N17" s="51" t="s">
        <v>37</v>
      </c>
      <c r="O17" s="52" t="s">
        <v>38</v>
      </c>
      <c r="P17" s="53" t="n">
        <v>11</v>
      </c>
      <c r="Q17" s="54" t="n">
        <v>13.9453</v>
      </c>
      <c r="R17" s="54" t="n">
        <v>10.1973285557161</v>
      </c>
      <c r="S17" s="56" t="n">
        <v>3.84615384615385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19</v>
      </c>
      <c r="E18" s="54" t="n">
        <v>12.094</v>
      </c>
      <c r="F18" s="54" t="n">
        <v>11.2070034992577</v>
      </c>
      <c r="G18" s="55" t="n">
        <v>2.69886363636364</v>
      </c>
      <c r="H18" s="51" t="s">
        <v>39</v>
      </c>
      <c r="I18" s="52" t="s">
        <v>40</v>
      </c>
      <c r="J18" s="53" t="n">
        <v>15</v>
      </c>
      <c r="K18" s="54" t="n">
        <v>19.1759456937218</v>
      </c>
      <c r="L18" s="54" t="n">
        <v>19.5780282187987</v>
      </c>
      <c r="M18" s="55" t="n">
        <v>3.58851674641148</v>
      </c>
      <c r="N18" s="51" t="s">
        <v>43</v>
      </c>
      <c r="O18" s="52" t="s">
        <v>44</v>
      </c>
      <c r="P18" s="53" t="n">
        <v>8</v>
      </c>
      <c r="Q18" s="54" t="n">
        <v>10.142</v>
      </c>
      <c r="R18" s="54" t="n">
        <v>9.26323478567701</v>
      </c>
      <c r="S18" s="56" t="n">
        <v>2.7972027972028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18</v>
      </c>
      <c r="E19" s="54" t="n">
        <v>11.4574</v>
      </c>
      <c r="F19" s="54" t="n">
        <v>10.3355978347168</v>
      </c>
      <c r="G19" s="55" t="n">
        <v>2.55681818181818</v>
      </c>
      <c r="H19" s="51" t="s">
        <v>41</v>
      </c>
      <c r="I19" s="52" t="s">
        <v>42</v>
      </c>
      <c r="J19" s="53" t="n">
        <v>12</v>
      </c>
      <c r="K19" s="54" t="n">
        <v>15.3407565549774</v>
      </c>
      <c r="L19" s="54" t="n">
        <v>14.2207256849975</v>
      </c>
      <c r="M19" s="55" t="n">
        <v>2.87081339712919</v>
      </c>
      <c r="N19" s="51" t="s">
        <v>52</v>
      </c>
      <c r="O19" s="52" t="s">
        <v>53</v>
      </c>
      <c r="P19" s="53" t="n">
        <v>7</v>
      </c>
      <c r="Q19" s="54" t="n">
        <v>8.8742</v>
      </c>
      <c r="R19" s="54" t="n">
        <v>6.83784804340481</v>
      </c>
      <c r="S19" s="56" t="n">
        <v>2.44755244755245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8</v>
      </c>
      <c r="E20" s="54" t="n">
        <v>11.4574</v>
      </c>
      <c r="F20" s="54" t="n">
        <v>10.1972078878592</v>
      </c>
      <c r="G20" s="55" t="n">
        <v>2.55681818181818</v>
      </c>
      <c r="H20" s="51" t="s">
        <v>47</v>
      </c>
      <c r="I20" s="52" t="s">
        <v>48</v>
      </c>
      <c r="J20" s="53" t="n">
        <v>12</v>
      </c>
      <c r="K20" s="54" t="n">
        <v>15.3407565549774</v>
      </c>
      <c r="L20" s="54" t="n">
        <v>14.2204368646238</v>
      </c>
      <c r="M20" s="55" t="n">
        <v>2.87081339712919</v>
      </c>
      <c r="N20" s="51" t="s">
        <v>41</v>
      </c>
      <c r="O20" s="52" t="s">
        <v>42</v>
      </c>
      <c r="P20" s="53" t="n">
        <v>6</v>
      </c>
      <c r="Q20" s="54" t="n">
        <v>7.6065</v>
      </c>
      <c r="R20" s="54" t="n">
        <v>7.01580825249777</v>
      </c>
      <c r="S20" s="56" t="n">
        <v>2.0979020979021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60</v>
      </c>
      <c r="E21" s="61" t="n">
        <v>101.844337295715</v>
      </c>
      <c r="F21" s="61" t="n">
        <v>93.5980547797008</v>
      </c>
      <c r="G21" s="62" t="n">
        <v>22.7272727272727</v>
      </c>
      <c r="H21" s="58"/>
      <c r="I21" s="59" t="s">
        <v>49</v>
      </c>
      <c r="J21" s="60" t="n">
        <v>84</v>
      </c>
      <c r="K21" s="61" t="n">
        <v>107.385295884842</v>
      </c>
      <c r="L21" s="61" t="n">
        <v>98.0252354638355</v>
      </c>
      <c r="M21" s="62" t="n">
        <v>20.0956937799043</v>
      </c>
      <c r="N21" s="58"/>
      <c r="O21" s="59" t="s">
        <v>49</v>
      </c>
      <c r="P21" s="60" t="n">
        <v>71</v>
      </c>
      <c r="Q21" s="61" t="n">
        <v>90.0107125425491</v>
      </c>
      <c r="R21" s="61" t="n">
        <v>82.4277247919954</v>
      </c>
      <c r="S21" s="61" t="n">
        <v>24.8251748251748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15</v>
      </c>
      <c r="E22" s="54" t="n">
        <v>9.5479</v>
      </c>
      <c r="F22" s="54" t="n">
        <v>8.0366196968454</v>
      </c>
      <c r="G22" s="55" t="n">
        <v>2.13068181818182</v>
      </c>
      <c r="H22" s="51" t="s">
        <v>45</v>
      </c>
      <c r="I22" s="52" t="s">
        <v>46</v>
      </c>
      <c r="J22" s="53" t="n">
        <v>10</v>
      </c>
      <c r="K22" s="54" t="n">
        <v>12.7839637958145</v>
      </c>
      <c r="L22" s="54" t="n">
        <v>11.045024498592</v>
      </c>
      <c r="M22" s="55" t="n">
        <v>2.39234449760766</v>
      </c>
      <c r="N22" s="51" t="s">
        <v>47</v>
      </c>
      <c r="O22" s="52" t="s">
        <v>48</v>
      </c>
      <c r="P22" s="53" t="n">
        <v>6</v>
      </c>
      <c r="Q22" s="54" t="n">
        <v>7.6065</v>
      </c>
      <c r="R22" s="54" t="n">
        <v>6.05627793993423</v>
      </c>
      <c r="S22" s="56" t="n">
        <v>2.0979020979021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4</v>
      </c>
      <c r="E23" s="54" t="n">
        <v>8.9113</v>
      </c>
      <c r="F23" s="54" t="n">
        <v>7.74326708596419</v>
      </c>
      <c r="G23" s="55" t="n">
        <v>1.98863636363636</v>
      </c>
      <c r="H23" s="51" t="s">
        <v>43</v>
      </c>
      <c r="I23" s="52" t="s">
        <v>44</v>
      </c>
      <c r="J23" s="53" t="n">
        <v>7</v>
      </c>
      <c r="K23" s="54" t="n">
        <v>8.94877465707017</v>
      </c>
      <c r="L23" s="54" t="n">
        <v>6.55403260231244</v>
      </c>
      <c r="M23" s="55" t="n">
        <v>1.67464114832536</v>
      </c>
      <c r="N23" s="51" t="s">
        <v>45</v>
      </c>
      <c r="O23" s="52" t="s">
        <v>46</v>
      </c>
      <c r="P23" s="53" t="n">
        <v>4</v>
      </c>
      <c r="Q23" s="54" t="n">
        <v>5.071</v>
      </c>
      <c r="R23" s="54" t="n">
        <v>4.40960464501216</v>
      </c>
      <c r="S23" s="56" t="n">
        <v>1.3986013986014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8</v>
      </c>
      <c r="E24" s="54" t="n">
        <v>5.0922</v>
      </c>
      <c r="F24" s="54" t="n">
        <v>4.04719011852961</v>
      </c>
      <c r="G24" s="55" t="n">
        <v>1.13636363636364</v>
      </c>
      <c r="H24" s="51" t="s">
        <v>54</v>
      </c>
      <c r="I24" s="52" t="s">
        <v>55</v>
      </c>
      <c r="J24" s="53" t="n">
        <v>4</v>
      </c>
      <c r="K24" s="54" t="n">
        <v>5.11358551832581</v>
      </c>
      <c r="L24" s="54" t="n">
        <v>5.13890291797325</v>
      </c>
      <c r="M24" s="55" t="n">
        <v>0.956937799043062</v>
      </c>
      <c r="N24" s="51" t="s">
        <v>39</v>
      </c>
      <c r="O24" s="52" t="s">
        <v>40</v>
      </c>
      <c r="P24" s="53" t="n">
        <v>4</v>
      </c>
      <c r="Q24" s="54" t="n">
        <v>5.071</v>
      </c>
      <c r="R24" s="54" t="n">
        <v>4.04628150236239</v>
      </c>
      <c r="S24" s="56" t="n">
        <v>1.3986013986014</v>
      </c>
    </row>
    <row r="25" s="28" customFormat="true" ht="32.1" hidden="false" customHeight="true" outlineLevel="0" collapsed="false">
      <c r="A25" s="50" t="n">
        <v>14</v>
      </c>
      <c r="B25" s="51" t="s">
        <v>54</v>
      </c>
      <c r="C25" s="52" t="s">
        <v>55</v>
      </c>
      <c r="D25" s="53" t="n">
        <v>6</v>
      </c>
      <c r="E25" s="54" t="n">
        <v>3.8191</v>
      </c>
      <c r="F25" s="54" t="n">
        <v>3.64497701219703</v>
      </c>
      <c r="G25" s="55" t="n">
        <v>0.852272727272727</v>
      </c>
      <c r="H25" s="51" t="s">
        <v>77</v>
      </c>
      <c r="I25" s="52" t="s">
        <v>78</v>
      </c>
      <c r="J25" s="53" t="n">
        <v>3</v>
      </c>
      <c r="K25" s="54" t="n">
        <v>3.83518913874436</v>
      </c>
      <c r="L25" s="54" t="n">
        <v>3.2307626604408</v>
      </c>
      <c r="M25" s="55" t="n">
        <v>0.717703349282297</v>
      </c>
      <c r="N25" s="51" t="s">
        <v>58</v>
      </c>
      <c r="O25" s="52" t="s">
        <v>59</v>
      </c>
      <c r="P25" s="53" t="n">
        <v>4</v>
      </c>
      <c r="Q25" s="54" t="n">
        <v>5.071</v>
      </c>
      <c r="R25" s="54" t="n">
        <v>4.89517811592341</v>
      </c>
      <c r="S25" s="56" t="n">
        <v>1.3986013986014</v>
      </c>
    </row>
    <row r="26" s="28" customFormat="true" ht="32.1" hidden="false" customHeight="true" outlineLevel="0" collapsed="false">
      <c r="A26" s="57" t="n">
        <v>15</v>
      </c>
      <c r="B26" s="63" t="s">
        <v>58</v>
      </c>
      <c r="C26" s="59" t="s">
        <v>59</v>
      </c>
      <c r="D26" s="64" t="n">
        <v>6</v>
      </c>
      <c r="E26" s="61" t="n">
        <v>3.8191</v>
      </c>
      <c r="F26" s="61" t="n">
        <v>3.46417900983923</v>
      </c>
      <c r="G26" s="62" t="n">
        <v>0.852272727272727</v>
      </c>
      <c r="H26" s="63" t="s">
        <v>56</v>
      </c>
      <c r="I26" s="59" t="s">
        <v>57</v>
      </c>
      <c r="J26" s="65" t="n">
        <v>2</v>
      </c>
      <c r="K26" s="61" t="n">
        <v>2.55679275916291</v>
      </c>
      <c r="L26" s="61" t="n">
        <v>2.41271285584297</v>
      </c>
      <c r="M26" s="62" t="n">
        <v>0.478468899521531</v>
      </c>
      <c r="N26" s="63" t="s">
        <v>56</v>
      </c>
      <c r="O26" s="59" t="s">
        <v>57</v>
      </c>
      <c r="P26" s="65" t="n">
        <v>3</v>
      </c>
      <c r="Q26" s="61" t="n">
        <v>3.8032</v>
      </c>
      <c r="R26" s="61" t="n">
        <v>3.51408225695246</v>
      </c>
      <c r="S26" s="61" t="n">
        <v>1.04895104895105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79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V12" activeCellId="0" sqref="V12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563</v>
      </c>
      <c r="E10" s="54" t="n">
        <v>651.910863058192</v>
      </c>
      <c r="F10" s="54" t="n">
        <v>463.429276531178</v>
      </c>
      <c r="G10" s="55" t="n">
        <v>100</v>
      </c>
      <c r="H10" s="51" t="s">
        <v>23</v>
      </c>
      <c r="I10" s="52" t="s">
        <v>24</v>
      </c>
      <c r="J10" s="53" t="n">
        <v>362</v>
      </c>
      <c r="K10" s="54" t="n">
        <v>817.100422093312</v>
      </c>
      <c r="L10" s="54" t="n">
        <v>631.381914350118</v>
      </c>
      <c r="M10" s="55" t="n">
        <v>100</v>
      </c>
      <c r="N10" s="51" t="s">
        <v>23</v>
      </c>
      <c r="O10" s="52" t="s">
        <v>24</v>
      </c>
      <c r="P10" s="53" t="n">
        <v>201</v>
      </c>
      <c r="Q10" s="54" t="n">
        <v>477.90577410036</v>
      </c>
      <c r="R10" s="54" t="n">
        <v>300.375508138403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149</v>
      </c>
      <c r="E11" s="54" t="n">
        <v>172.5305</v>
      </c>
      <c r="F11" s="54" t="n">
        <v>131.287157706746</v>
      </c>
      <c r="G11" s="55" t="n">
        <v>26.4653641207815</v>
      </c>
      <c r="H11" s="51" t="s">
        <v>25</v>
      </c>
      <c r="I11" s="52" t="s">
        <v>26</v>
      </c>
      <c r="J11" s="53" t="n">
        <v>98</v>
      </c>
      <c r="K11" s="54" t="n">
        <v>221.20398167167</v>
      </c>
      <c r="L11" s="54" t="n">
        <v>177.494910499058</v>
      </c>
      <c r="M11" s="55" t="n">
        <v>27.0718232044199</v>
      </c>
      <c r="N11" s="51" t="s">
        <v>25</v>
      </c>
      <c r="O11" s="52" t="s">
        <v>26</v>
      </c>
      <c r="P11" s="53" t="n">
        <v>51</v>
      </c>
      <c r="Q11" s="54" t="n">
        <v>121.2596</v>
      </c>
      <c r="R11" s="54" t="n">
        <v>87.2012298029197</v>
      </c>
      <c r="S11" s="56" t="n">
        <v>25.3731343283582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65</v>
      </c>
      <c r="E12" s="54" t="n">
        <v>75.265</v>
      </c>
      <c r="F12" s="54" t="n">
        <v>53.3055134740322</v>
      </c>
      <c r="G12" s="55" t="n">
        <v>11.5452930728242</v>
      </c>
      <c r="H12" s="51" t="s">
        <v>27</v>
      </c>
      <c r="I12" s="52" t="s">
        <v>28</v>
      </c>
      <c r="J12" s="53" t="n">
        <v>40</v>
      </c>
      <c r="K12" s="54" t="n">
        <v>90.2873394578245</v>
      </c>
      <c r="L12" s="54" t="n">
        <v>69.7098959677832</v>
      </c>
      <c r="M12" s="55" t="n">
        <v>11.0497237569061</v>
      </c>
      <c r="N12" s="51" t="s">
        <v>27</v>
      </c>
      <c r="O12" s="52" t="s">
        <v>28</v>
      </c>
      <c r="P12" s="53" t="n">
        <v>25</v>
      </c>
      <c r="Q12" s="54" t="n">
        <v>59.441</v>
      </c>
      <c r="R12" s="54" t="n">
        <v>36.8023859014721</v>
      </c>
      <c r="S12" s="56" t="n">
        <v>12.4378109452736</v>
      </c>
    </row>
    <row r="13" s="28" customFormat="true" ht="32.1" hidden="false" customHeight="true" outlineLevel="0" collapsed="false">
      <c r="A13" s="50" t="n">
        <v>3</v>
      </c>
      <c r="B13" s="51" t="s">
        <v>50</v>
      </c>
      <c r="C13" s="52" t="s">
        <v>51</v>
      </c>
      <c r="D13" s="53" t="n">
        <v>39</v>
      </c>
      <c r="E13" s="54" t="n">
        <v>45.159</v>
      </c>
      <c r="F13" s="54" t="n">
        <v>24.7231344105171</v>
      </c>
      <c r="G13" s="55" t="n">
        <v>6.92717584369449</v>
      </c>
      <c r="H13" s="51" t="s">
        <v>29</v>
      </c>
      <c r="I13" s="52" t="s">
        <v>30</v>
      </c>
      <c r="J13" s="53" t="n">
        <v>24</v>
      </c>
      <c r="K13" s="54" t="n">
        <v>54.1724036746947</v>
      </c>
      <c r="L13" s="54" t="n">
        <v>38.2339607713423</v>
      </c>
      <c r="M13" s="55" t="n">
        <v>6.62983425414365</v>
      </c>
      <c r="N13" s="51" t="s">
        <v>50</v>
      </c>
      <c r="O13" s="52" t="s">
        <v>51</v>
      </c>
      <c r="P13" s="53" t="n">
        <v>19</v>
      </c>
      <c r="Q13" s="54" t="n">
        <v>45.1751</v>
      </c>
      <c r="R13" s="54" t="n">
        <v>21.6804879052368</v>
      </c>
      <c r="S13" s="56" t="n">
        <v>9.45273631840796</v>
      </c>
    </row>
    <row r="14" s="28" customFormat="true" ht="32.1" hidden="false" customHeight="true" outlineLevel="0" collapsed="false">
      <c r="A14" s="50" t="n">
        <v>4</v>
      </c>
      <c r="B14" s="51" t="s">
        <v>29</v>
      </c>
      <c r="C14" s="52" t="s">
        <v>30</v>
      </c>
      <c r="D14" s="53" t="n">
        <v>36</v>
      </c>
      <c r="E14" s="54" t="n">
        <v>41.6852</v>
      </c>
      <c r="F14" s="54" t="n">
        <v>26.2268712530875</v>
      </c>
      <c r="G14" s="55" t="n">
        <v>6.3943161634103</v>
      </c>
      <c r="H14" s="51" t="s">
        <v>35</v>
      </c>
      <c r="I14" s="52" t="s">
        <v>36</v>
      </c>
      <c r="J14" s="53" t="n">
        <v>23</v>
      </c>
      <c r="K14" s="54" t="n">
        <v>51.9152201882491</v>
      </c>
      <c r="L14" s="54" t="n">
        <v>47.4198990996929</v>
      </c>
      <c r="M14" s="55" t="n">
        <v>6.35359116022099</v>
      </c>
      <c r="N14" s="51" t="s">
        <v>29</v>
      </c>
      <c r="O14" s="52" t="s">
        <v>30</v>
      </c>
      <c r="P14" s="53" t="n">
        <v>12</v>
      </c>
      <c r="Q14" s="54" t="n">
        <v>28.5316</v>
      </c>
      <c r="R14" s="54" t="n">
        <v>14.153932713131</v>
      </c>
      <c r="S14" s="56" t="n">
        <v>5.97014925373134</v>
      </c>
    </row>
    <row r="15" s="28" customFormat="true" ht="32.1" hidden="false" customHeight="true" outlineLevel="0" collapsed="false">
      <c r="A15" s="50" t="n">
        <v>5</v>
      </c>
      <c r="B15" s="51" t="s">
        <v>33</v>
      </c>
      <c r="C15" s="52" t="s">
        <v>34</v>
      </c>
      <c r="D15" s="53" t="n">
        <v>31</v>
      </c>
      <c r="E15" s="54" t="n">
        <v>35.8956</v>
      </c>
      <c r="F15" s="54" t="n">
        <v>25.7919347512891</v>
      </c>
      <c r="G15" s="55" t="n">
        <v>5.50621669626998</v>
      </c>
      <c r="H15" s="51" t="s">
        <v>33</v>
      </c>
      <c r="I15" s="52" t="s">
        <v>34</v>
      </c>
      <c r="J15" s="53" t="n">
        <v>20</v>
      </c>
      <c r="K15" s="54" t="n">
        <v>45.1436697289123</v>
      </c>
      <c r="L15" s="54" t="n">
        <v>37.3840207031933</v>
      </c>
      <c r="M15" s="55" t="n">
        <v>5.52486187845304</v>
      </c>
      <c r="N15" s="51" t="s">
        <v>33</v>
      </c>
      <c r="O15" s="52" t="s">
        <v>34</v>
      </c>
      <c r="P15" s="53" t="n">
        <v>11</v>
      </c>
      <c r="Q15" s="54" t="n">
        <v>26.154</v>
      </c>
      <c r="R15" s="54" t="n">
        <v>15.4771270359315</v>
      </c>
      <c r="S15" s="56" t="n">
        <v>5.4726368159204</v>
      </c>
    </row>
    <row r="16" s="28" customFormat="true" ht="32.1" hidden="false" customHeight="true" outlineLevel="0" collapsed="false">
      <c r="A16" s="50" t="n">
        <v>6</v>
      </c>
      <c r="B16" s="51" t="s">
        <v>35</v>
      </c>
      <c r="C16" s="52" t="s">
        <v>36</v>
      </c>
      <c r="D16" s="53" t="n">
        <v>28</v>
      </c>
      <c r="E16" s="54" t="n">
        <v>32.4218</v>
      </c>
      <c r="F16" s="54" t="n">
        <v>28.838403255826</v>
      </c>
      <c r="G16" s="55" t="n">
        <v>4.97335701598579</v>
      </c>
      <c r="H16" s="51" t="s">
        <v>50</v>
      </c>
      <c r="I16" s="52" t="s">
        <v>51</v>
      </c>
      <c r="J16" s="53" t="n">
        <v>20</v>
      </c>
      <c r="K16" s="54" t="n">
        <v>45.1436697289123</v>
      </c>
      <c r="L16" s="54" t="n">
        <v>28.5846099038119</v>
      </c>
      <c r="M16" s="55" t="n">
        <v>5.52486187845304</v>
      </c>
      <c r="N16" s="51" t="s">
        <v>45</v>
      </c>
      <c r="O16" s="52" t="s">
        <v>46</v>
      </c>
      <c r="P16" s="53" t="n">
        <v>8</v>
      </c>
      <c r="Q16" s="54" t="n">
        <v>19.0211</v>
      </c>
      <c r="R16" s="54" t="n">
        <v>10.0130989877362</v>
      </c>
      <c r="S16" s="56" t="n">
        <v>3.98009950248756</v>
      </c>
    </row>
    <row r="17" s="28" customFormat="true" ht="32.1" hidden="false" customHeight="true" outlineLevel="0" collapsed="false">
      <c r="A17" s="50" t="n">
        <v>7</v>
      </c>
      <c r="B17" s="51" t="s">
        <v>31</v>
      </c>
      <c r="C17" s="52" t="s">
        <v>32</v>
      </c>
      <c r="D17" s="53" t="n">
        <v>24</v>
      </c>
      <c r="E17" s="54" t="n">
        <v>27.7901</v>
      </c>
      <c r="F17" s="54" t="n">
        <v>18.9345981700323</v>
      </c>
      <c r="G17" s="55" t="n">
        <v>4.26287744227354</v>
      </c>
      <c r="H17" s="51" t="s">
        <v>43</v>
      </c>
      <c r="I17" s="52" t="s">
        <v>44</v>
      </c>
      <c r="J17" s="53" t="n">
        <v>17</v>
      </c>
      <c r="K17" s="54" t="n">
        <v>38.3721192695754</v>
      </c>
      <c r="L17" s="54" t="n">
        <v>29.618868546447</v>
      </c>
      <c r="M17" s="55" t="n">
        <v>4.69613259668508</v>
      </c>
      <c r="N17" s="51" t="s">
        <v>31</v>
      </c>
      <c r="O17" s="52" t="s">
        <v>32</v>
      </c>
      <c r="P17" s="53" t="n">
        <v>8</v>
      </c>
      <c r="Q17" s="54" t="n">
        <v>19.0211</v>
      </c>
      <c r="R17" s="54" t="n">
        <v>12.2758647143323</v>
      </c>
      <c r="S17" s="56" t="n">
        <v>3.98009950248756</v>
      </c>
    </row>
    <row r="18" s="28" customFormat="true" ht="32.1" hidden="false" customHeight="true" outlineLevel="0" collapsed="false">
      <c r="A18" s="50" t="n">
        <v>8</v>
      </c>
      <c r="B18" s="51" t="s">
        <v>43</v>
      </c>
      <c r="C18" s="52" t="s">
        <v>44</v>
      </c>
      <c r="D18" s="53" t="n">
        <v>20</v>
      </c>
      <c r="E18" s="54" t="n">
        <v>23.1584</v>
      </c>
      <c r="F18" s="54" t="n">
        <v>17.4649706785386</v>
      </c>
      <c r="G18" s="55" t="n">
        <v>3.55239786856128</v>
      </c>
      <c r="H18" s="51" t="s">
        <v>31</v>
      </c>
      <c r="I18" s="52" t="s">
        <v>32</v>
      </c>
      <c r="J18" s="53" t="n">
        <v>16</v>
      </c>
      <c r="K18" s="54" t="n">
        <v>36.1149357831298</v>
      </c>
      <c r="L18" s="54" t="n">
        <v>25.6701021306955</v>
      </c>
      <c r="M18" s="55" t="n">
        <v>4.41988950276243</v>
      </c>
      <c r="N18" s="51" t="s">
        <v>41</v>
      </c>
      <c r="O18" s="52" t="s">
        <v>42</v>
      </c>
      <c r="P18" s="53" t="n">
        <v>7</v>
      </c>
      <c r="Q18" s="54" t="n">
        <v>16.6434</v>
      </c>
      <c r="R18" s="54" t="n">
        <v>9.41204243281853</v>
      </c>
      <c r="S18" s="56" t="n">
        <v>3.48258706467662</v>
      </c>
    </row>
    <row r="19" s="28" customFormat="true" ht="32.1" hidden="false" customHeight="true" outlineLevel="0" collapsed="false">
      <c r="A19" s="50" t="n">
        <v>9</v>
      </c>
      <c r="B19" s="51" t="s">
        <v>39</v>
      </c>
      <c r="C19" s="52" t="s">
        <v>40</v>
      </c>
      <c r="D19" s="53" t="n">
        <v>18</v>
      </c>
      <c r="E19" s="54" t="n">
        <v>20.8426</v>
      </c>
      <c r="F19" s="54" t="n">
        <v>13.8640076035731</v>
      </c>
      <c r="G19" s="55" t="n">
        <v>3.19715808170515</v>
      </c>
      <c r="H19" s="51" t="s">
        <v>39</v>
      </c>
      <c r="I19" s="52" t="s">
        <v>40</v>
      </c>
      <c r="J19" s="53" t="n">
        <v>13</v>
      </c>
      <c r="K19" s="54" t="n">
        <v>29.343385323793</v>
      </c>
      <c r="L19" s="54" t="n">
        <v>21.3044628192761</v>
      </c>
      <c r="M19" s="55" t="n">
        <v>3.59116022099448</v>
      </c>
      <c r="N19" s="51" t="s">
        <v>47</v>
      </c>
      <c r="O19" s="52" t="s">
        <v>48</v>
      </c>
      <c r="P19" s="53" t="n">
        <v>6</v>
      </c>
      <c r="Q19" s="54" t="n">
        <v>14.2658</v>
      </c>
      <c r="R19" s="54" t="n">
        <v>11.3093451961247</v>
      </c>
      <c r="S19" s="56" t="n">
        <v>2.98507462686567</v>
      </c>
    </row>
    <row r="20" s="28" customFormat="true" ht="32.1" hidden="false" customHeight="true" outlineLevel="0" collapsed="false">
      <c r="A20" s="50" t="n">
        <v>10</v>
      </c>
      <c r="B20" s="51" t="s">
        <v>47</v>
      </c>
      <c r="C20" s="52" t="s">
        <v>48</v>
      </c>
      <c r="D20" s="53" t="n">
        <v>16</v>
      </c>
      <c r="E20" s="54" t="n">
        <v>18.5267</v>
      </c>
      <c r="F20" s="54" t="n">
        <v>14.8831984812095</v>
      </c>
      <c r="G20" s="55" t="n">
        <v>2.84191829484902</v>
      </c>
      <c r="H20" s="51" t="s">
        <v>37</v>
      </c>
      <c r="I20" s="52" t="s">
        <v>38</v>
      </c>
      <c r="J20" s="53" t="n">
        <v>10</v>
      </c>
      <c r="K20" s="54" t="n">
        <v>22.5718348644561</v>
      </c>
      <c r="L20" s="54" t="n">
        <v>16.494440268732</v>
      </c>
      <c r="M20" s="55" t="n">
        <v>2.76243093922652</v>
      </c>
      <c r="N20" s="51" t="s">
        <v>39</v>
      </c>
      <c r="O20" s="52" t="s">
        <v>40</v>
      </c>
      <c r="P20" s="53" t="n">
        <v>5</v>
      </c>
      <c r="Q20" s="54" t="n">
        <v>11.8882</v>
      </c>
      <c r="R20" s="54" t="n">
        <v>7.52029923389039</v>
      </c>
      <c r="S20" s="56" t="n">
        <v>2.48756218905473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137</v>
      </c>
      <c r="E21" s="61" t="n">
        <v>158.635503088761</v>
      </c>
      <c r="F21" s="61" t="n">
        <v>108.109486746327</v>
      </c>
      <c r="G21" s="62" t="n">
        <v>24.3339253996448</v>
      </c>
      <c r="H21" s="58"/>
      <c r="I21" s="59" t="s">
        <v>49</v>
      </c>
      <c r="J21" s="60" t="n">
        <v>81</v>
      </c>
      <c r="K21" s="61" t="n">
        <v>182.831862402095</v>
      </c>
      <c r="L21" s="61" t="n">
        <v>139.466743640086</v>
      </c>
      <c r="M21" s="62" t="n">
        <v>22.3756906077348</v>
      </c>
      <c r="N21" s="58"/>
      <c r="O21" s="59" t="s">
        <v>49</v>
      </c>
      <c r="P21" s="60" t="n">
        <v>49</v>
      </c>
      <c r="Q21" s="61" t="n">
        <v>116.504392691133</v>
      </c>
      <c r="R21" s="61" t="n">
        <v>74.5296942148102</v>
      </c>
      <c r="S21" s="61" t="n">
        <v>24.3781094527363</v>
      </c>
    </row>
    <row r="22" s="28" customFormat="true" ht="32.1" hidden="false" customHeight="true" outlineLevel="0" collapsed="false">
      <c r="A22" s="50" t="n">
        <v>11</v>
      </c>
      <c r="B22" s="51" t="s">
        <v>41</v>
      </c>
      <c r="C22" s="52" t="s">
        <v>42</v>
      </c>
      <c r="D22" s="53" t="n">
        <v>15</v>
      </c>
      <c r="E22" s="54" t="n">
        <v>17.3688</v>
      </c>
      <c r="F22" s="54" t="n">
        <v>10.6850334706693</v>
      </c>
      <c r="G22" s="55" t="n">
        <v>2.66429840142096</v>
      </c>
      <c r="H22" s="51" t="s">
        <v>47</v>
      </c>
      <c r="I22" s="52" t="s">
        <v>48</v>
      </c>
      <c r="J22" s="53" t="n">
        <v>10</v>
      </c>
      <c r="K22" s="54" t="n">
        <v>22.5718348644561</v>
      </c>
      <c r="L22" s="54" t="n">
        <v>18.5432723290523</v>
      </c>
      <c r="M22" s="55" t="n">
        <v>2.76243093922652</v>
      </c>
      <c r="N22" s="51" t="s">
        <v>35</v>
      </c>
      <c r="O22" s="52" t="s">
        <v>36</v>
      </c>
      <c r="P22" s="53" t="n">
        <v>5</v>
      </c>
      <c r="Q22" s="54" t="n">
        <v>11.8882</v>
      </c>
      <c r="R22" s="54" t="n">
        <v>9.38804884773915</v>
      </c>
      <c r="S22" s="56" t="n">
        <v>2.48756218905473</v>
      </c>
    </row>
    <row r="23" s="28" customFormat="true" ht="32.1" hidden="false" customHeight="true" outlineLevel="0" collapsed="false">
      <c r="A23" s="50" t="n">
        <v>12</v>
      </c>
      <c r="B23" s="51" t="s">
        <v>45</v>
      </c>
      <c r="C23" s="52" t="s">
        <v>46</v>
      </c>
      <c r="D23" s="53" t="n">
        <v>14</v>
      </c>
      <c r="E23" s="54" t="n">
        <v>16.2109</v>
      </c>
      <c r="F23" s="54" t="n">
        <v>9.34942475599586</v>
      </c>
      <c r="G23" s="55" t="n">
        <v>2.4866785079929</v>
      </c>
      <c r="H23" s="51" t="s">
        <v>41</v>
      </c>
      <c r="I23" s="52" t="s">
        <v>42</v>
      </c>
      <c r="J23" s="53" t="n">
        <v>8</v>
      </c>
      <c r="K23" s="54" t="n">
        <v>18.0574678915649</v>
      </c>
      <c r="L23" s="54" t="n">
        <v>12.2835586783834</v>
      </c>
      <c r="M23" s="55" t="n">
        <v>2.20994475138122</v>
      </c>
      <c r="N23" s="51" t="s">
        <v>37</v>
      </c>
      <c r="O23" s="52" t="s">
        <v>38</v>
      </c>
      <c r="P23" s="53" t="n">
        <v>4</v>
      </c>
      <c r="Q23" s="54" t="n">
        <v>9.5105</v>
      </c>
      <c r="R23" s="54" t="n">
        <v>5.26041778807386</v>
      </c>
      <c r="S23" s="56" t="n">
        <v>1.99004975124378</v>
      </c>
    </row>
    <row r="24" s="28" customFormat="true" ht="32.1" hidden="false" customHeight="true" outlineLevel="0" collapsed="false">
      <c r="A24" s="50" t="n">
        <v>13</v>
      </c>
      <c r="B24" s="51" t="s">
        <v>37</v>
      </c>
      <c r="C24" s="52" t="s">
        <v>38</v>
      </c>
      <c r="D24" s="53" t="n">
        <v>14</v>
      </c>
      <c r="E24" s="54" t="n">
        <v>16.2109</v>
      </c>
      <c r="F24" s="54" t="n">
        <v>10.7267407714552</v>
      </c>
      <c r="G24" s="55" t="n">
        <v>2.4866785079929</v>
      </c>
      <c r="H24" s="51" t="s">
        <v>45</v>
      </c>
      <c r="I24" s="52" t="s">
        <v>46</v>
      </c>
      <c r="J24" s="53" t="n">
        <v>6</v>
      </c>
      <c r="K24" s="54" t="n">
        <v>13.5431009186737</v>
      </c>
      <c r="L24" s="54" t="n">
        <v>8.66372530212929</v>
      </c>
      <c r="M24" s="55" t="n">
        <v>1.65745856353591</v>
      </c>
      <c r="N24" s="51" t="s">
        <v>43</v>
      </c>
      <c r="O24" s="52" t="s">
        <v>44</v>
      </c>
      <c r="P24" s="53" t="n">
        <v>3</v>
      </c>
      <c r="Q24" s="54" t="n">
        <v>7.1329</v>
      </c>
      <c r="R24" s="54" t="n">
        <v>5.70791288188775</v>
      </c>
      <c r="S24" s="56" t="n">
        <v>1.49253731343284</v>
      </c>
    </row>
    <row r="25" s="28" customFormat="true" ht="32.1" hidden="false" customHeight="true" outlineLevel="0" collapsed="false">
      <c r="A25" s="50" t="n">
        <v>14</v>
      </c>
      <c r="B25" s="51" t="s">
        <v>80</v>
      </c>
      <c r="C25" s="52" t="s">
        <v>81</v>
      </c>
      <c r="D25" s="53" t="n">
        <v>5</v>
      </c>
      <c r="E25" s="54" t="n">
        <v>5.7896</v>
      </c>
      <c r="F25" s="54" t="n">
        <v>4.29521036141709</v>
      </c>
      <c r="G25" s="55" t="n">
        <v>0.88809946714032</v>
      </c>
      <c r="H25" s="51" t="s">
        <v>80</v>
      </c>
      <c r="I25" s="52" t="s">
        <v>81</v>
      </c>
      <c r="J25" s="53" t="n">
        <v>3</v>
      </c>
      <c r="K25" s="54" t="n">
        <v>6.77155045933684</v>
      </c>
      <c r="L25" s="54" t="n">
        <v>5.3107140092768</v>
      </c>
      <c r="M25" s="55" t="n">
        <v>0.828729281767956</v>
      </c>
      <c r="N25" s="51" t="s">
        <v>54</v>
      </c>
      <c r="O25" s="52" t="s">
        <v>55</v>
      </c>
      <c r="P25" s="53" t="n">
        <v>2</v>
      </c>
      <c r="Q25" s="54" t="n">
        <v>4.7552</v>
      </c>
      <c r="R25" s="54" t="n">
        <v>4.03376664069128</v>
      </c>
      <c r="S25" s="56" t="n">
        <v>0.995024875621891</v>
      </c>
    </row>
    <row r="26" s="28" customFormat="true" ht="32.1" hidden="false" customHeight="true" outlineLevel="0" collapsed="false">
      <c r="A26" s="57" t="n">
        <v>15</v>
      </c>
      <c r="B26" s="63" t="s">
        <v>52</v>
      </c>
      <c r="C26" s="59" t="s">
        <v>53</v>
      </c>
      <c r="D26" s="64" t="n">
        <v>4</v>
      </c>
      <c r="E26" s="61" t="n">
        <v>4.6316</v>
      </c>
      <c r="F26" s="61" t="n">
        <v>2.73918512367715</v>
      </c>
      <c r="G26" s="62" t="n">
        <v>0.710479573712256</v>
      </c>
      <c r="H26" s="63" t="s">
        <v>69</v>
      </c>
      <c r="I26" s="59" t="s">
        <v>70</v>
      </c>
      <c r="J26" s="65" t="n">
        <v>3</v>
      </c>
      <c r="K26" s="61" t="n">
        <v>6.77155045933684</v>
      </c>
      <c r="L26" s="61" t="n">
        <v>3.94005994005994</v>
      </c>
      <c r="M26" s="62" t="n">
        <v>0.828729281767956</v>
      </c>
      <c r="N26" s="63" t="s">
        <v>52</v>
      </c>
      <c r="O26" s="59" t="s">
        <v>53</v>
      </c>
      <c r="P26" s="65" t="n">
        <v>2</v>
      </c>
      <c r="Q26" s="61" t="n">
        <v>4.7552</v>
      </c>
      <c r="R26" s="61" t="n">
        <v>2.37634059983115</v>
      </c>
      <c r="S26" s="61" t="n">
        <v>0.995024875621891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2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U10" activeCellId="0" sqref="U10"/>
    </sheetView>
  </sheetViews>
  <sheetFormatPr defaultColWidth="8.99609375" defaultRowHeight="15.75" zeroHeight="false" outlineLevelRow="0" outlineLevelCol="0"/>
  <cols>
    <col collapsed="false" customWidth="true" hidden="false" outlineLevel="0" max="1" min="1" style="5" width="4.24"/>
    <col collapsed="false" customWidth="true" hidden="false" outlineLevel="0" max="2" min="2" style="5" width="11.24"/>
    <col collapsed="false" customWidth="true" hidden="false" outlineLevel="0" max="3" min="3" style="5" width="21.87"/>
    <col collapsed="false" customWidth="true" hidden="false" outlineLevel="0" max="4" min="4" style="5" width="8.36"/>
    <col collapsed="false" customWidth="true" hidden="false" outlineLevel="0" max="7" min="5" style="5" width="7.5"/>
    <col collapsed="false" customWidth="true" hidden="false" outlineLevel="0" max="8" min="8" style="5" width="11.24"/>
    <col collapsed="false" customWidth="true" hidden="false" outlineLevel="0" max="9" min="9" style="5" width="21.87"/>
    <col collapsed="false" customWidth="true" hidden="false" outlineLevel="0" max="10" min="10" style="5" width="7.74"/>
    <col collapsed="false" customWidth="false" hidden="false" outlineLevel="0" max="12" min="11" style="5" width="8.99"/>
    <col collapsed="false" customWidth="true" hidden="false" outlineLevel="0" max="13" min="13" style="5" width="7.5"/>
    <col collapsed="false" customWidth="true" hidden="false" outlineLevel="0" max="14" min="14" style="5" width="11.24"/>
    <col collapsed="false" customWidth="true" hidden="false" outlineLevel="0" max="15" min="15" style="5" width="21.87"/>
    <col collapsed="false" customWidth="true" hidden="false" outlineLevel="0" max="16" min="16" style="5" width="7.5"/>
    <col collapsed="false" customWidth="true" hidden="false" outlineLevel="0" max="18" min="17" style="5" width="9.12"/>
    <col collapsed="false" customWidth="true" hidden="false" outlineLevel="0" max="19" min="19" style="5" width="7.5"/>
    <col collapsed="false" customWidth="false" hidden="false" outlineLevel="0" max="257" min="20" style="6" width="8.99"/>
  </cols>
  <sheetData>
    <row r="1" customFormat="false" ht="25.5" hidden="false" customHeight="false" outlineLevel="0" collapsed="false">
      <c r="A1" s="7"/>
      <c r="B1" s="8"/>
      <c r="C1" s="8"/>
      <c r="D1" s="8"/>
      <c r="E1" s="8"/>
      <c r="F1" s="8"/>
      <c r="G1" s="8"/>
      <c r="H1" s="9"/>
      <c r="I1" s="10" t="e">
        <f aca="true">"表1."&amp;MID(CELL("filename",A1),FIND("]",CELL("filename",A1))+1,256)&amp;"主要死亡原因"</f>
        <v>#VALUE!</v>
      </c>
      <c r="J1" s="11"/>
      <c r="K1" s="8"/>
      <c r="L1" s="8"/>
      <c r="M1" s="8"/>
      <c r="N1" s="8"/>
      <c r="O1" s="8"/>
      <c r="P1" s="8"/>
      <c r="Q1" s="8"/>
      <c r="R1" s="8"/>
      <c r="S1" s="8"/>
    </row>
    <row r="2" customFormat="false" ht="9.2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13"/>
      <c r="H3" s="13"/>
      <c r="I3" s="14" t="s">
        <v>3</v>
      </c>
      <c r="J3" s="8"/>
      <c r="K3" s="8"/>
      <c r="L3" s="8"/>
      <c r="M3" s="8"/>
      <c r="N3" s="8"/>
      <c r="O3" s="8"/>
      <c r="P3" s="8"/>
      <c r="Q3" s="8"/>
      <c r="R3" s="8"/>
      <c r="S3" s="15"/>
    </row>
    <row r="4" customFormat="false" ht="16.5" hidden="false" customHeight="true" outlineLevel="0" collapsed="false">
      <c r="S4" s="16" t="s">
        <v>4</v>
      </c>
    </row>
    <row r="5" s="28" customFormat="true" ht="15.75" hidden="false" customHeight="false" outlineLevel="0" collapsed="false">
      <c r="A5" s="17" t="s">
        <v>5</v>
      </c>
      <c r="B5" s="18"/>
      <c r="C5" s="19" t="s">
        <v>6</v>
      </c>
      <c r="D5" s="18"/>
      <c r="E5" s="20"/>
      <c r="F5" s="20"/>
      <c r="G5" s="21"/>
      <c r="H5" s="22"/>
      <c r="I5" s="19" t="s">
        <v>7</v>
      </c>
      <c r="J5" s="23"/>
      <c r="K5" s="24"/>
      <c r="L5" s="24"/>
      <c r="M5" s="25"/>
      <c r="N5" s="26"/>
      <c r="O5" s="19" t="s">
        <v>8</v>
      </c>
      <c r="P5" s="23"/>
      <c r="Q5" s="24"/>
      <c r="R5" s="24"/>
      <c r="S5" s="27"/>
      <c r="T5" s="6"/>
      <c r="U5" s="6"/>
      <c r="V5" s="6"/>
      <c r="W5" s="6"/>
      <c r="X5" s="6"/>
      <c r="Y5" s="6"/>
      <c r="Z5" s="6"/>
      <c r="AA5" s="6"/>
      <c r="AB5" s="6"/>
      <c r="AC5" s="6"/>
    </row>
    <row r="6" s="35" customFormat="true" ht="15.75" hidden="false" customHeight="false" outlineLevel="0" collapsed="false">
      <c r="A6" s="29" t="s">
        <v>9</v>
      </c>
      <c r="B6" s="27" t="s">
        <v>10</v>
      </c>
      <c r="C6" s="30"/>
      <c r="D6" s="31" t="s">
        <v>11</v>
      </c>
      <c r="E6" s="32" t="s">
        <v>12</v>
      </c>
      <c r="F6" s="32"/>
      <c r="G6" s="33" t="s">
        <v>13</v>
      </c>
      <c r="H6" s="27" t="s">
        <v>10</v>
      </c>
      <c r="I6" s="30"/>
      <c r="J6" s="31" t="s">
        <v>11</v>
      </c>
      <c r="K6" s="32" t="s">
        <v>12</v>
      </c>
      <c r="L6" s="32"/>
      <c r="M6" s="33" t="s">
        <v>13</v>
      </c>
      <c r="N6" s="27" t="s">
        <v>10</v>
      </c>
      <c r="O6" s="30"/>
      <c r="P6" s="31" t="s">
        <v>11</v>
      </c>
      <c r="Q6" s="32" t="s">
        <v>12</v>
      </c>
      <c r="R6" s="32"/>
      <c r="S6" s="34" t="s">
        <v>13</v>
      </c>
    </row>
    <row r="7" s="35" customFormat="true" ht="15.75" hidden="false" customHeight="false" outlineLevel="0" collapsed="false">
      <c r="A7" s="36"/>
      <c r="B7" s="37" t="s">
        <v>14</v>
      </c>
      <c r="C7" s="38" t="s">
        <v>15</v>
      </c>
      <c r="D7" s="29"/>
      <c r="E7" s="32" t="s">
        <v>16</v>
      </c>
      <c r="F7" s="39" t="s">
        <v>17</v>
      </c>
      <c r="G7" s="40" t="s">
        <v>18</v>
      </c>
      <c r="H7" s="37" t="s">
        <v>14</v>
      </c>
      <c r="I7" s="38" t="s">
        <v>15</v>
      </c>
      <c r="J7" s="29"/>
      <c r="K7" s="32" t="s">
        <v>16</v>
      </c>
      <c r="L7" s="39" t="s">
        <v>17</v>
      </c>
      <c r="M7" s="40" t="s">
        <v>18</v>
      </c>
      <c r="N7" s="37" t="s">
        <v>14</v>
      </c>
      <c r="O7" s="38" t="s">
        <v>15</v>
      </c>
      <c r="P7" s="29"/>
      <c r="Q7" s="32" t="s">
        <v>16</v>
      </c>
      <c r="R7" s="39" t="s">
        <v>17</v>
      </c>
      <c r="S7" s="41" t="s">
        <v>18</v>
      </c>
    </row>
    <row r="8" s="35" customFormat="true" ht="15.75" hidden="false" customHeight="false" outlineLevel="0" collapsed="false">
      <c r="A8" s="42" t="s">
        <v>19</v>
      </c>
      <c r="B8" s="43" t="s">
        <v>20</v>
      </c>
      <c r="C8" s="44"/>
      <c r="D8" s="42" t="s">
        <v>21</v>
      </c>
      <c r="E8" s="32"/>
      <c r="F8" s="45" t="s">
        <v>16</v>
      </c>
      <c r="G8" s="46" t="s">
        <v>22</v>
      </c>
      <c r="H8" s="43" t="s">
        <v>20</v>
      </c>
      <c r="I8" s="44"/>
      <c r="J8" s="42" t="s">
        <v>21</v>
      </c>
      <c r="K8" s="32"/>
      <c r="L8" s="45" t="s">
        <v>16</v>
      </c>
      <c r="M8" s="46" t="s">
        <v>22</v>
      </c>
      <c r="N8" s="42" t="s">
        <v>20</v>
      </c>
      <c r="O8" s="44"/>
      <c r="P8" s="42" t="s">
        <v>21</v>
      </c>
      <c r="Q8" s="32"/>
      <c r="R8" s="45" t="s">
        <v>16</v>
      </c>
      <c r="S8" s="47" t="s">
        <v>22</v>
      </c>
    </row>
    <row r="9" customFormat="false" ht="3.95" hidden="false" customHeight="true" outlineLevel="0" collapsed="false">
      <c r="A9" s="48"/>
      <c r="B9" s="49"/>
      <c r="C9" s="48"/>
      <c r="D9" s="49"/>
      <c r="E9" s="49"/>
      <c r="F9" s="49"/>
      <c r="G9" s="48"/>
      <c r="H9" s="49"/>
      <c r="I9" s="48"/>
      <c r="J9" s="49"/>
      <c r="K9" s="49"/>
      <c r="L9" s="49"/>
      <c r="M9" s="48"/>
      <c r="N9" s="49"/>
      <c r="O9" s="48"/>
      <c r="P9" s="49"/>
      <c r="Q9" s="49"/>
      <c r="R9" s="49"/>
    </row>
    <row r="10" s="28" customFormat="true" ht="32.1" hidden="false" customHeight="true" outlineLevel="0" collapsed="false">
      <c r="A10" s="50"/>
      <c r="B10" s="51" t="s">
        <v>23</v>
      </c>
      <c r="C10" s="52" t="s">
        <v>24</v>
      </c>
      <c r="D10" s="53" t="n">
        <v>912</v>
      </c>
      <c r="E10" s="54" t="n">
        <v>611.266199056961</v>
      </c>
      <c r="F10" s="54" t="n">
        <v>437.549654946285</v>
      </c>
      <c r="G10" s="55" t="n">
        <v>100</v>
      </c>
      <c r="H10" s="51" t="s">
        <v>23</v>
      </c>
      <c r="I10" s="52" t="s">
        <v>24</v>
      </c>
      <c r="J10" s="53" t="n">
        <v>569</v>
      </c>
      <c r="K10" s="54" t="n">
        <v>761.713520749665</v>
      </c>
      <c r="L10" s="54" t="n">
        <v>537.280965641815</v>
      </c>
      <c r="M10" s="55" t="n">
        <v>100</v>
      </c>
      <c r="N10" s="51" t="s">
        <v>23</v>
      </c>
      <c r="O10" s="52" t="s">
        <v>24</v>
      </c>
      <c r="P10" s="53" t="n">
        <v>343</v>
      </c>
      <c r="Q10" s="54" t="n">
        <v>460.411954603113</v>
      </c>
      <c r="R10" s="54" t="n">
        <v>342.041441604439</v>
      </c>
      <c r="S10" s="56" t="n">
        <v>100</v>
      </c>
    </row>
    <row r="11" s="28" customFormat="true" ht="32.1" hidden="false" customHeight="true" outlineLevel="0" collapsed="false">
      <c r="A11" s="50" t="n">
        <v>1</v>
      </c>
      <c r="B11" s="51" t="s">
        <v>25</v>
      </c>
      <c r="C11" s="52" t="s">
        <v>26</v>
      </c>
      <c r="D11" s="53" t="n">
        <v>222</v>
      </c>
      <c r="E11" s="54" t="n">
        <v>148.795</v>
      </c>
      <c r="F11" s="54" t="n">
        <v>110.151836570738</v>
      </c>
      <c r="G11" s="55" t="n">
        <v>24.3421052631579</v>
      </c>
      <c r="H11" s="51" t="s">
        <v>25</v>
      </c>
      <c r="I11" s="52" t="s">
        <v>26</v>
      </c>
      <c r="J11" s="53" t="n">
        <v>137</v>
      </c>
      <c r="K11" s="54" t="n">
        <v>183.400267737617</v>
      </c>
      <c r="L11" s="54" t="n">
        <v>134.894590266664</v>
      </c>
      <c r="M11" s="55" t="n">
        <v>24.0773286467487</v>
      </c>
      <c r="N11" s="51" t="s">
        <v>25</v>
      </c>
      <c r="O11" s="52" t="s">
        <v>26</v>
      </c>
      <c r="P11" s="53" t="n">
        <v>85</v>
      </c>
      <c r="Q11" s="54" t="n">
        <v>114.0962</v>
      </c>
      <c r="R11" s="54" t="n">
        <v>85.2898924884502</v>
      </c>
      <c r="S11" s="56" t="n">
        <v>24.7813411078717</v>
      </c>
    </row>
    <row r="12" s="28" customFormat="true" ht="32.1" hidden="false" customHeight="true" outlineLevel="0" collapsed="false">
      <c r="A12" s="50" t="n">
        <v>2</v>
      </c>
      <c r="B12" s="51" t="s">
        <v>27</v>
      </c>
      <c r="C12" s="52" t="s">
        <v>28</v>
      </c>
      <c r="D12" s="53" t="n">
        <v>112</v>
      </c>
      <c r="E12" s="54" t="n">
        <v>75.0677</v>
      </c>
      <c r="F12" s="54" t="n">
        <v>51.3794443544495</v>
      </c>
      <c r="G12" s="55" t="n">
        <v>12.280701754386</v>
      </c>
      <c r="H12" s="51" t="s">
        <v>27</v>
      </c>
      <c r="I12" s="52" t="s">
        <v>28</v>
      </c>
      <c r="J12" s="53" t="n">
        <v>70</v>
      </c>
      <c r="K12" s="54" t="n">
        <v>93.7081659973226</v>
      </c>
      <c r="L12" s="54" t="n">
        <v>65.3696171057246</v>
      </c>
      <c r="M12" s="55" t="n">
        <v>12.3022847100176</v>
      </c>
      <c r="N12" s="51" t="s">
        <v>27</v>
      </c>
      <c r="O12" s="52" t="s">
        <v>28</v>
      </c>
      <c r="P12" s="53" t="n">
        <v>42</v>
      </c>
      <c r="Q12" s="54" t="n">
        <v>56.3769</v>
      </c>
      <c r="R12" s="54" t="n">
        <v>39.8955411126301</v>
      </c>
      <c r="S12" s="56" t="n">
        <v>12.2448979591837</v>
      </c>
    </row>
    <row r="13" s="28" customFormat="true" ht="32.1" hidden="false" customHeight="true" outlineLevel="0" collapsed="false">
      <c r="A13" s="50" t="n">
        <v>3</v>
      </c>
      <c r="B13" s="51" t="s">
        <v>29</v>
      </c>
      <c r="C13" s="52" t="s">
        <v>30</v>
      </c>
      <c r="D13" s="53" t="n">
        <v>83</v>
      </c>
      <c r="E13" s="54" t="n">
        <v>55.6305</v>
      </c>
      <c r="F13" s="54" t="n">
        <v>38.1866775346326</v>
      </c>
      <c r="G13" s="55" t="n">
        <v>9.10087719298246</v>
      </c>
      <c r="H13" s="51" t="s">
        <v>29</v>
      </c>
      <c r="I13" s="52" t="s">
        <v>30</v>
      </c>
      <c r="J13" s="53" t="n">
        <v>49</v>
      </c>
      <c r="K13" s="54" t="n">
        <v>65.5957161981258</v>
      </c>
      <c r="L13" s="54" t="n">
        <v>43.188763040176</v>
      </c>
      <c r="M13" s="55" t="n">
        <v>8.6115992970123</v>
      </c>
      <c r="N13" s="51" t="s">
        <v>29</v>
      </c>
      <c r="O13" s="52" t="s">
        <v>30</v>
      </c>
      <c r="P13" s="53" t="n">
        <v>34</v>
      </c>
      <c r="Q13" s="54" t="n">
        <v>45.6385</v>
      </c>
      <c r="R13" s="54" t="n">
        <v>33.3906773691493</v>
      </c>
      <c r="S13" s="56" t="n">
        <v>9.91253644314869</v>
      </c>
    </row>
    <row r="14" s="28" customFormat="true" ht="32.1" hidden="false" customHeight="true" outlineLevel="0" collapsed="false">
      <c r="A14" s="50" t="n">
        <v>4</v>
      </c>
      <c r="B14" s="51" t="s">
        <v>31</v>
      </c>
      <c r="C14" s="52" t="s">
        <v>32</v>
      </c>
      <c r="D14" s="53" t="n">
        <v>58</v>
      </c>
      <c r="E14" s="54" t="n">
        <v>38.8743</v>
      </c>
      <c r="F14" s="54" t="n">
        <v>24.1079001639836</v>
      </c>
      <c r="G14" s="55" t="n">
        <v>6.35964912280702</v>
      </c>
      <c r="H14" s="51" t="s">
        <v>31</v>
      </c>
      <c r="I14" s="52" t="s">
        <v>32</v>
      </c>
      <c r="J14" s="53" t="n">
        <v>37</v>
      </c>
      <c r="K14" s="54" t="n">
        <v>49.5314591700134</v>
      </c>
      <c r="L14" s="54" t="n">
        <v>32.2925301382371</v>
      </c>
      <c r="M14" s="55" t="n">
        <v>6.50263620386643</v>
      </c>
      <c r="N14" s="51" t="s">
        <v>33</v>
      </c>
      <c r="O14" s="52" t="s">
        <v>34</v>
      </c>
      <c r="P14" s="53" t="n">
        <v>25</v>
      </c>
      <c r="Q14" s="54" t="n">
        <v>33.5577</v>
      </c>
      <c r="R14" s="54" t="n">
        <v>25.2580734100316</v>
      </c>
      <c r="S14" s="56" t="n">
        <v>7.28862973760933</v>
      </c>
    </row>
    <row r="15" s="28" customFormat="true" ht="32.1" hidden="false" customHeight="true" outlineLevel="0" collapsed="false">
      <c r="A15" s="50" t="n">
        <v>5</v>
      </c>
      <c r="B15" s="51" t="s">
        <v>37</v>
      </c>
      <c r="C15" s="52" t="s">
        <v>38</v>
      </c>
      <c r="D15" s="53" t="n">
        <v>48</v>
      </c>
      <c r="E15" s="54" t="n">
        <v>32.1719</v>
      </c>
      <c r="F15" s="54" t="n">
        <v>21.7782369095626</v>
      </c>
      <c r="G15" s="55" t="n">
        <v>5.26315789473684</v>
      </c>
      <c r="H15" s="51" t="s">
        <v>35</v>
      </c>
      <c r="I15" s="52" t="s">
        <v>36</v>
      </c>
      <c r="J15" s="53" t="n">
        <v>36</v>
      </c>
      <c r="K15" s="54" t="n">
        <v>48.1927710843374</v>
      </c>
      <c r="L15" s="54" t="n">
        <v>40.6653122960027</v>
      </c>
      <c r="M15" s="55" t="n">
        <v>6.32688927943761</v>
      </c>
      <c r="N15" s="51" t="s">
        <v>31</v>
      </c>
      <c r="O15" s="52" t="s">
        <v>32</v>
      </c>
      <c r="P15" s="53" t="n">
        <v>21</v>
      </c>
      <c r="Q15" s="54" t="n">
        <v>28.1884</v>
      </c>
      <c r="R15" s="54" t="n">
        <v>18.8500486023295</v>
      </c>
      <c r="S15" s="56" t="n">
        <v>6.12244897959184</v>
      </c>
    </row>
    <row r="16" s="28" customFormat="true" ht="32.1" hidden="false" customHeight="true" outlineLevel="0" collapsed="false">
      <c r="A16" s="50" t="n">
        <v>6</v>
      </c>
      <c r="B16" s="51" t="s">
        <v>33</v>
      </c>
      <c r="C16" s="52" t="s">
        <v>34</v>
      </c>
      <c r="D16" s="53" t="n">
        <v>46</v>
      </c>
      <c r="E16" s="54" t="n">
        <v>30.8314</v>
      </c>
      <c r="F16" s="54" t="n">
        <v>22.7010107643416</v>
      </c>
      <c r="G16" s="55" t="n">
        <v>5.04385964912281</v>
      </c>
      <c r="H16" s="51" t="s">
        <v>37</v>
      </c>
      <c r="I16" s="52" t="s">
        <v>38</v>
      </c>
      <c r="J16" s="53" t="n">
        <v>29</v>
      </c>
      <c r="K16" s="54" t="n">
        <v>38.8219544846051</v>
      </c>
      <c r="L16" s="54" t="n">
        <v>24.0543991927938</v>
      </c>
      <c r="M16" s="55" t="n">
        <v>5.09666080843585</v>
      </c>
      <c r="N16" s="51" t="s">
        <v>37</v>
      </c>
      <c r="O16" s="52" t="s">
        <v>38</v>
      </c>
      <c r="P16" s="53" t="n">
        <v>19</v>
      </c>
      <c r="Q16" s="54" t="n">
        <v>25.5038</v>
      </c>
      <c r="R16" s="54" t="n">
        <v>18.8627393300581</v>
      </c>
      <c r="S16" s="56" t="n">
        <v>5.53935860058309</v>
      </c>
    </row>
    <row r="17" s="28" customFormat="true" ht="32.1" hidden="false" customHeight="true" outlineLevel="0" collapsed="false">
      <c r="A17" s="50" t="n">
        <v>7</v>
      </c>
      <c r="B17" s="51" t="s">
        <v>35</v>
      </c>
      <c r="C17" s="52" t="s">
        <v>36</v>
      </c>
      <c r="D17" s="53" t="n">
        <v>45</v>
      </c>
      <c r="E17" s="54" t="n">
        <v>30.1611</v>
      </c>
      <c r="F17" s="54" t="n">
        <v>25.0738747114723</v>
      </c>
      <c r="G17" s="55" t="n">
        <v>4.93421052631579</v>
      </c>
      <c r="H17" s="51" t="s">
        <v>39</v>
      </c>
      <c r="I17" s="52" t="s">
        <v>40</v>
      </c>
      <c r="J17" s="53" t="n">
        <v>29</v>
      </c>
      <c r="K17" s="54" t="n">
        <v>38.8219544846051</v>
      </c>
      <c r="L17" s="54" t="n">
        <v>22.1056806380588</v>
      </c>
      <c r="M17" s="55" t="n">
        <v>5.09666080843585</v>
      </c>
      <c r="N17" s="51" t="s">
        <v>41</v>
      </c>
      <c r="O17" s="52" t="s">
        <v>42</v>
      </c>
      <c r="P17" s="53" t="n">
        <v>17</v>
      </c>
      <c r="Q17" s="54" t="n">
        <v>22.8192</v>
      </c>
      <c r="R17" s="54" t="n">
        <v>16.8792145886766</v>
      </c>
      <c r="S17" s="56" t="n">
        <v>4.95626822157434</v>
      </c>
    </row>
    <row r="18" s="28" customFormat="true" ht="32.1" hidden="false" customHeight="true" outlineLevel="0" collapsed="false">
      <c r="A18" s="50" t="n">
        <v>8</v>
      </c>
      <c r="B18" s="51" t="s">
        <v>39</v>
      </c>
      <c r="C18" s="52" t="s">
        <v>40</v>
      </c>
      <c r="D18" s="53" t="n">
        <v>34</v>
      </c>
      <c r="E18" s="54" t="n">
        <v>22.7884</v>
      </c>
      <c r="F18" s="54" t="n">
        <v>14.4147760406617</v>
      </c>
      <c r="G18" s="55" t="n">
        <v>3.7280701754386</v>
      </c>
      <c r="H18" s="51" t="s">
        <v>33</v>
      </c>
      <c r="I18" s="52" t="s">
        <v>34</v>
      </c>
      <c r="J18" s="53" t="n">
        <v>21</v>
      </c>
      <c r="K18" s="54" t="n">
        <v>28.1124497991968</v>
      </c>
      <c r="L18" s="54" t="n">
        <v>21.6382675669675</v>
      </c>
      <c r="M18" s="55" t="n">
        <v>3.69068541300527</v>
      </c>
      <c r="N18" s="51" t="s">
        <v>47</v>
      </c>
      <c r="O18" s="52" t="s">
        <v>48</v>
      </c>
      <c r="P18" s="53" t="n">
        <v>11</v>
      </c>
      <c r="Q18" s="54" t="n">
        <v>14.7653</v>
      </c>
      <c r="R18" s="54" t="n">
        <v>11.686626074321</v>
      </c>
      <c r="S18" s="56" t="n">
        <v>3.20699708454811</v>
      </c>
    </row>
    <row r="19" s="28" customFormat="true" ht="32.1" hidden="false" customHeight="true" outlineLevel="0" collapsed="false">
      <c r="A19" s="50" t="n">
        <v>9</v>
      </c>
      <c r="B19" s="51" t="s">
        <v>41</v>
      </c>
      <c r="C19" s="52" t="s">
        <v>42</v>
      </c>
      <c r="D19" s="53" t="n">
        <v>30</v>
      </c>
      <c r="E19" s="54" t="n">
        <v>20.1074</v>
      </c>
      <c r="F19" s="54" t="n">
        <v>14.7499168774748</v>
      </c>
      <c r="G19" s="55" t="n">
        <v>3.28947368421053</v>
      </c>
      <c r="H19" s="51" t="s">
        <v>43</v>
      </c>
      <c r="I19" s="52" t="s">
        <v>44</v>
      </c>
      <c r="J19" s="53" t="n">
        <v>15</v>
      </c>
      <c r="K19" s="54" t="n">
        <v>20.0803212851406</v>
      </c>
      <c r="L19" s="54" t="n">
        <v>14.543110835754</v>
      </c>
      <c r="M19" s="55" t="n">
        <v>2.63620386643234</v>
      </c>
      <c r="N19" s="51" t="s">
        <v>45</v>
      </c>
      <c r="O19" s="52" t="s">
        <v>46</v>
      </c>
      <c r="P19" s="53" t="n">
        <v>10</v>
      </c>
      <c r="Q19" s="54" t="n">
        <v>13.423</v>
      </c>
      <c r="R19" s="54" t="n">
        <v>10.1353272579669</v>
      </c>
      <c r="S19" s="56" t="n">
        <v>2.91545189504373</v>
      </c>
    </row>
    <row r="20" s="28" customFormat="true" ht="32.1" hidden="false" customHeight="true" outlineLevel="0" collapsed="false">
      <c r="A20" s="50" t="n">
        <v>10</v>
      </c>
      <c r="B20" s="51" t="s">
        <v>45</v>
      </c>
      <c r="C20" s="52" t="s">
        <v>46</v>
      </c>
      <c r="D20" s="53" t="n">
        <v>22</v>
      </c>
      <c r="E20" s="54" t="n">
        <v>14.7454</v>
      </c>
      <c r="F20" s="54" t="n">
        <v>10.832644870984</v>
      </c>
      <c r="G20" s="55" t="n">
        <v>2.41228070175439</v>
      </c>
      <c r="H20" s="51" t="s">
        <v>41</v>
      </c>
      <c r="I20" s="52" t="s">
        <v>42</v>
      </c>
      <c r="J20" s="53" t="n">
        <v>13</v>
      </c>
      <c r="K20" s="54" t="n">
        <v>17.4029451137885</v>
      </c>
      <c r="L20" s="54" t="n">
        <v>12.962749738823</v>
      </c>
      <c r="M20" s="55" t="n">
        <v>2.28471001757469</v>
      </c>
      <c r="N20" s="51" t="s">
        <v>35</v>
      </c>
      <c r="O20" s="52" t="s">
        <v>36</v>
      </c>
      <c r="P20" s="53" t="n">
        <v>9</v>
      </c>
      <c r="Q20" s="54" t="n">
        <v>12.0807</v>
      </c>
      <c r="R20" s="54" t="n">
        <v>8.77619285791008</v>
      </c>
      <c r="S20" s="56" t="n">
        <v>2.62390670553936</v>
      </c>
    </row>
    <row r="21" s="28" customFormat="true" ht="32.1" hidden="false" customHeight="true" outlineLevel="0" collapsed="false">
      <c r="A21" s="57"/>
      <c r="B21" s="58"/>
      <c r="C21" s="59" t="s">
        <v>49</v>
      </c>
      <c r="D21" s="60" t="n">
        <v>212</v>
      </c>
      <c r="E21" s="61" t="n">
        <v>142.092581359732</v>
      </c>
      <c r="F21" s="61" t="n">
        <v>104.173336147984</v>
      </c>
      <c r="G21" s="62" t="n">
        <v>23.2456140350877</v>
      </c>
      <c r="H21" s="58"/>
      <c r="I21" s="59" t="s">
        <v>49</v>
      </c>
      <c r="J21" s="60" t="n">
        <v>133</v>
      </c>
      <c r="K21" s="61" t="n">
        <v>178.045515394913</v>
      </c>
      <c r="L21" s="61" t="n">
        <v>125.565944822613</v>
      </c>
      <c r="M21" s="62" t="n">
        <v>23.3743409490334</v>
      </c>
      <c r="N21" s="58"/>
      <c r="O21" s="59" t="s">
        <v>49</v>
      </c>
      <c r="P21" s="60" t="n">
        <v>70</v>
      </c>
      <c r="Q21" s="61" t="n">
        <v>93.9616233883904</v>
      </c>
      <c r="R21" s="61" t="n">
        <v>73.017108512916</v>
      </c>
      <c r="S21" s="61" t="n">
        <v>20.4081632653061</v>
      </c>
    </row>
    <row r="22" s="28" customFormat="true" ht="32.1" hidden="false" customHeight="true" outlineLevel="0" collapsed="false">
      <c r="A22" s="50" t="n">
        <v>11</v>
      </c>
      <c r="B22" s="51" t="s">
        <v>43</v>
      </c>
      <c r="C22" s="52" t="s">
        <v>44</v>
      </c>
      <c r="D22" s="53" t="n">
        <v>22</v>
      </c>
      <c r="E22" s="54" t="n">
        <v>14.7454</v>
      </c>
      <c r="F22" s="54" t="n">
        <v>10.9583673909365</v>
      </c>
      <c r="G22" s="55" t="n">
        <v>2.41228070175439</v>
      </c>
      <c r="H22" s="51" t="s">
        <v>45</v>
      </c>
      <c r="I22" s="52" t="s">
        <v>46</v>
      </c>
      <c r="J22" s="53" t="n">
        <v>12</v>
      </c>
      <c r="K22" s="54" t="n">
        <v>16.0642570281125</v>
      </c>
      <c r="L22" s="54" t="n">
        <v>10.9924840468708</v>
      </c>
      <c r="M22" s="55" t="n">
        <v>2.10896309314587</v>
      </c>
      <c r="N22" s="51" t="s">
        <v>43</v>
      </c>
      <c r="O22" s="52" t="s">
        <v>44</v>
      </c>
      <c r="P22" s="53" t="n">
        <v>7</v>
      </c>
      <c r="Q22" s="54" t="n">
        <v>9.3961</v>
      </c>
      <c r="R22" s="54" t="n">
        <v>7.02906709206159</v>
      </c>
      <c r="S22" s="56" t="n">
        <v>2.04081632653061</v>
      </c>
    </row>
    <row r="23" s="28" customFormat="true" ht="32.1" hidden="false" customHeight="true" outlineLevel="0" collapsed="false">
      <c r="A23" s="50" t="n">
        <v>12</v>
      </c>
      <c r="B23" s="51" t="s">
        <v>47</v>
      </c>
      <c r="C23" s="52" t="s">
        <v>48</v>
      </c>
      <c r="D23" s="53" t="n">
        <v>22</v>
      </c>
      <c r="E23" s="54" t="n">
        <v>14.7454</v>
      </c>
      <c r="F23" s="54" t="n">
        <v>12.2967668732451</v>
      </c>
      <c r="G23" s="55" t="n">
        <v>2.41228070175439</v>
      </c>
      <c r="H23" s="51" t="s">
        <v>47</v>
      </c>
      <c r="I23" s="52" t="s">
        <v>48</v>
      </c>
      <c r="J23" s="53" t="n">
        <v>11</v>
      </c>
      <c r="K23" s="54" t="n">
        <v>14.7255689424364</v>
      </c>
      <c r="L23" s="54" t="n">
        <v>12.7039675652504</v>
      </c>
      <c r="M23" s="55" t="n">
        <v>1.93321616871705</v>
      </c>
      <c r="N23" s="51" t="s">
        <v>52</v>
      </c>
      <c r="O23" s="52" t="s">
        <v>53</v>
      </c>
      <c r="P23" s="53" t="n">
        <v>5</v>
      </c>
      <c r="Q23" s="54" t="n">
        <v>6.7115</v>
      </c>
      <c r="R23" s="54" t="n">
        <v>4.69770438491313</v>
      </c>
      <c r="S23" s="56" t="n">
        <v>1.45772594752187</v>
      </c>
    </row>
    <row r="24" s="28" customFormat="true" ht="32.1" hidden="false" customHeight="true" outlineLevel="0" collapsed="false">
      <c r="A24" s="50" t="n">
        <v>13</v>
      </c>
      <c r="B24" s="51" t="s">
        <v>52</v>
      </c>
      <c r="C24" s="52" t="s">
        <v>53</v>
      </c>
      <c r="D24" s="53" t="n">
        <v>10</v>
      </c>
      <c r="E24" s="54" t="n">
        <v>6.7024</v>
      </c>
      <c r="F24" s="54" t="n">
        <v>3.91113681254094</v>
      </c>
      <c r="G24" s="55" t="n">
        <v>1.09649122807018</v>
      </c>
      <c r="H24" s="51" t="s">
        <v>80</v>
      </c>
      <c r="I24" s="52" t="s">
        <v>81</v>
      </c>
      <c r="J24" s="53" t="n">
        <v>6</v>
      </c>
      <c r="K24" s="54" t="n">
        <v>8.03212851405623</v>
      </c>
      <c r="L24" s="54" t="n">
        <v>6.15304850835141</v>
      </c>
      <c r="M24" s="55" t="n">
        <v>1.05448154657294</v>
      </c>
      <c r="N24" s="51" t="s">
        <v>39</v>
      </c>
      <c r="O24" s="52" t="s">
        <v>40</v>
      </c>
      <c r="P24" s="53" t="n">
        <v>5</v>
      </c>
      <c r="Q24" s="54" t="n">
        <v>6.7115</v>
      </c>
      <c r="R24" s="54" t="n">
        <v>5.2462867922861</v>
      </c>
      <c r="S24" s="56" t="n">
        <v>1.45772594752187</v>
      </c>
    </row>
    <row r="25" s="28" customFormat="true" ht="32.1" hidden="false" customHeight="true" outlineLevel="0" collapsed="false">
      <c r="A25" s="50" t="n">
        <v>14</v>
      </c>
      <c r="B25" s="51" t="s">
        <v>56</v>
      </c>
      <c r="C25" s="52" t="s">
        <v>57</v>
      </c>
      <c r="D25" s="53" t="n">
        <v>6</v>
      </c>
      <c r="E25" s="54" t="n">
        <v>4.0214</v>
      </c>
      <c r="F25" s="54" t="n">
        <v>2.73529659686523</v>
      </c>
      <c r="G25" s="55" t="n">
        <v>0.657894736842105</v>
      </c>
      <c r="H25" s="51" t="s">
        <v>52</v>
      </c>
      <c r="I25" s="52" t="s">
        <v>53</v>
      </c>
      <c r="J25" s="53" t="n">
        <v>5</v>
      </c>
      <c r="K25" s="54" t="n">
        <v>6.69344042838019</v>
      </c>
      <c r="L25" s="54" t="n">
        <v>3.1412627811125</v>
      </c>
      <c r="M25" s="55" t="n">
        <v>0.878734622144113</v>
      </c>
      <c r="N25" s="51" t="s">
        <v>56</v>
      </c>
      <c r="O25" s="52" t="s">
        <v>57</v>
      </c>
      <c r="P25" s="53" t="n">
        <v>2</v>
      </c>
      <c r="Q25" s="54" t="n">
        <v>2.6846</v>
      </c>
      <c r="R25" s="54" t="n">
        <v>1.95696144462748</v>
      </c>
      <c r="S25" s="56" t="n">
        <v>0.583090379008746</v>
      </c>
    </row>
    <row r="26" s="28" customFormat="true" ht="32.1" hidden="false" customHeight="true" outlineLevel="0" collapsed="false">
      <c r="A26" s="57" t="n">
        <v>15</v>
      </c>
      <c r="B26" s="63" t="s">
        <v>80</v>
      </c>
      <c r="C26" s="59" t="s">
        <v>81</v>
      </c>
      <c r="D26" s="64" t="n">
        <v>6</v>
      </c>
      <c r="E26" s="61" t="n">
        <v>4.0214</v>
      </c>
      <c r="F26" s="61" t="n">
        <v>2.99267067734824</v>
      </c>
      <c r="G26" s="62" t="n">
        <v>0.657894736842105</v>
      </c>
      <c r="H26" s="63" t="s">
        <v>63</v>
      </c>
      <c r="I26" s="59" t="s">
        <v>64</v>
      </c>
      <c r="J26" s="65" t="n">
        <v>4</v>
      </c>
      <c r="K26" s="61" t="n">
        <v>5.35475234270415</v>
      </c>
      <c r="L26" s="61" t="n">
        <v>2.62000140558015</v>
      </c>
      <c r="M26" s="62" t="n">
        <v>0.70298769771529</v>
      </c>
      <c r="N26" s="63" t="s">
        <v>83</v>
      </c>
      <c r="O26" s="59" t="s">
        <v>84</v>
      </c>
      <c r="P26" s="65" t="n">
        <v>2</v>
      </c>
      <c r="Q26" s="61" t="n">
        <v>2.6846</v>
      </c>
      <c r="R26" s="61" t="n">
        <v>1.90040680583187</v>
      </c>
      <c r="S26" s="61" t="n">
        <v>0.583090379008746</v>
      </c>
    </row>
    <row r="27" s="28" customFormat="true" ht="3.95" hidden="false" customHeight="true" outlineLevel="0" collapsed="false">
      <c r="A27" s="66"/>
      <c r="B27" s="66"/>
      <c r="C27" s="67"/>
      <c r="D27" s="68"/>
      <c r="E27" s="69"/>
      <c r="F27" s="69"/>
      <c r="G27" s="69"/>
      <c r="H27" s="69"/>
      <c r="I27" s="67"/>
      <c r="J27" s="68"/>
      <c r="K27" s="69"/>
      <c r="L27" s="69"/>
      <c r="M27" s="69"/>
      <c r="N27" s="69"/>
      <c r="O27" s="67"/>
      <c r="P27" s="68"/>
      <c r="Q27" s="69"/>
      <c r="R27" s="69"/>
      <c r="S27" s="69"/>
    </row>
    <row r="28" s="28" customFormat="true" ht="12.75" hidden="false" customHeight="false" outlineLevel="0" collapsed="false">
      <c r="A28" s="70" t="s">
        <v>85</v>
      </c>
      <c r="B28" s="70"/>
      <c r="C28" s="71"/>
      <c r="D28" s="72"/>
      <c r="E28" s="72"/>
      <c r="F28" s="72"/>
      <c r="G28" s="72"/>
      <c r="H28" s="71"/>
      <c r="I28" s="71"/>
      <c r="J28" s="72"/>
      <c r="K28" s="72"/>
      <c r="L28" s="72"/>
      <c r="M28" s="72"/>
      <c r="N28" s="71"/>
      <c r="O28" s="71"/>
      <c r="P28" s="71"/>
      <c r="Q28" s="71"/>
      <c r="R28" s="71"/>
      <c r="S28" s="73" t="s">
        <v>9</v>
      </c>
    </row>
    <row r="29" customFormat="false" ht="15.75" hidden="false" customHeight="false" outlineLevel="0" collapsed="false">
      <c r="C29" s="74"/>
      <c r="I29" s="74"/>
      <c r="N29" s="75" t="s">
        <v>9</v>
      </c>
      <c r="O29" s="67" t="s">
        <v>9</v>
      </c>
      <c r="P29" s="49"/>
      <c r="Q29" s="49"/>
      <c r="R29" s="49"/>
    </row>
    <row r="30" customFormat="false" ht="15.75" hidden="false" customHeight="false" outlineLevel="0" collapsed="false">
      <c r="C30" s="74"/>
      <c r="I30" s="74"/>
      <c r="O30" s="49"/>
      <c r="P30" s="49"/>
      <c r="Q30" s="49"/>
      <c r="R30" s="49"/>
    </row>
    <row r="31" customFormat="false" ht="15.75" hidden="false" customHeight="false" outlineLevel="0" collapsed="false">
      <c r="C31" s="74"/>
      <c r="I31" s="74"/>
      <c r="O31" s="49"/>
      <c r="P31" s="49"/>
      <c r="Q31" s="49"/>
      <c r="R31" s="49"/>
    </row>
    <row r="32" customFormat="false" ht="15.75" hidden="false" customHeight="false" outlineLevel="0" collapsed="false">
      <c r="C32" s="74"/>
      <c r="O32" s="49"/>
      <c r="P32" s="49"/>
      <c r="Q32" s="49"/>
      <c r="R32" s="49"/>
    </row>
    <row r="33" customFormat="false" ht="15.75" hidden="false" customHeight="false" outlineLevel="0" collapsed="false">
      <c r="C33" s="74"/>
      <c r="I33" s="74"/>
      <c r="O33" s="49"/>
    </row>
    <row r="34" customFormat="false" ht="15.75" hidden="false" customHeight="false" outlineLevel="0" collapsed="false">
      <c r="C34" s="74"/>
      <c r="I34" s="74"/>
      <c r="O34" s="49"/>
    </row>
    <row r="35" customFormat="false" ht="15.75" hidden="false" customHeight="false" outlineLevel="0" collapsed="false">
      <c r="C35" s="76"/>
      <c r="I35" s="74"/>
      <c r="O35" s="49"/>
    </row>
    <row r="36" customFormat="false" ht="15.75" hidden="false" customHeight="false" outlineLevel="0" collapsed="false">
      <c r="C36" s="76"/>
      <c r="I36" s="74"/>
      <c r="O36" s="49"/>
    </row>
    <row r="37" customFormat="false" ht="15.75" hidden="false" customHeight="false" outlineLevel="0" collapsed="false">
      <c r="C37" s="76"/>
      <c r="I37" s="74"/>
      <c r="O37" s="49"/>
    </row>
    <row r="38" customFormat="false" ht="15.75" hidden="false" customHeight="false" outlineLevel="0" collapsed="false">
      <c r="C38" s="74"/>
      <c r="I38" s="74"/>
      <c r="O38" s="49"/>
    </row>
    <row r="39" customFormat="false" ht="15.75" hidden="false" customHeight="false" outlineLevel="0" collapsed="false">
      <c r="C39" s="74"/>
      <c r="I39" s="74"/>
      <c r="O39" s="49"/>
    </row>
    <row r="40" customFormat="false" ht="15.75" hidden="false" customHeight="false" outlineLevel="0" collapsed="false">
      <c r="C40" s="74"/>
      <c r="I40" s="74"/>
      <c r="O40" s="49"/>
    </row>
    <row r="41" customFormat="false" ht="15.75" hidden="false" customHeight="false" outlineLevel="0" collapsed="false">
      <c r="C41" s="74"/>
      <c r="I41" s="74"/>
      <c r="O41" s="49"/>
    </row>
    <row r="42" customFormat="false" ht="15.75" hidden="false" customHeight="false" outlineLevel="0" collapsed="false">
      <c r="C42" s="74"/>
      <c r="I42" s="74"/>
    </row>
    <row r="43" customFormat="false" ht="15.75" hidden="false" customHeight="false" outlineLevel="0" collapsed="false">
      <c r="C43" s="74"/>
      <c r="I43" s="74"/>
    </row>
    <row r="44" customFormat="false" ht="15.75" hidden="false" customHeight="false" outlineLevel="0" collapsed="false">
      <c r="I44" s="74"/>
    </row>
  </sheetData>
  <mergeCells count="6">
    <mergeCell ref="E6:F6"/>
    <mergeCell ref="K6:L6"/>
    <mergeCell ref="Q6:R6"/>
    <mergeCell ref="E7:E8"/>
    <mergeCell ref="K7:K8"/>
    <mergeCell ref="Q7:Q8"/>
  </mergeCells>
  <printOptions headings="false" gridLines="false" gridLinesSet="true" horizontalCentered="true" verticalCentered="true"/>
  <pageMargins left="0.354166666666667" right="0.354166666666667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5T03:39:48Z</dcterms:created>
  <dc:creator>行政院衛生署</dc:creator>
  <dc:description/>
  <cp:keywords>民國99年縣市別主要死因</cp:keywords>
  <dc:language>en-US</dc:language>
  <cp:lastModifiedBy>統計處王韻茹</cp:lastModifiedBy>
  <cp:lastPrinted>2014-04-30T06:41:00Z</cp:lastPrinted>
  <dcterms:modified xsi:type="dcterms:W3CDTF">2021-06-10T04:24:01Z</dcterms:modified>
  <cp:revision>0</cp:revision>
  <dc:subject>衛生署中英文網站</dc:subject>
  <dc:title>民國99年縣市別主要死因</dc:title>
</cp:coreProperties>
</file>