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0"/>
  </bookViews>
  <sheets>
    <sheet name="目錄" sheetId="1" state="visible" r:id="rId2"/>
    <sheet name="臺南市" sheetId="2" state="visible" r:id="rId3"/>
    <sheet name="新營區" sheetId="3" state="visible" r:id="rId4"/>
    <sheet name="鹽水區" sheetId="4" state="visible" r:id="rId5"/>
    <sheet name="白河區" sheetId="5" state="visible" r:id="rId6"/>
    <sheet name="麻豆區" sheetId="6" state="visible" r:id="rId7"/>
    <sheet name="佳里區" sheetId="7" state="visible" r:id="rId8"/>
    <sheet name="新化區" sheetId="8" state="visible" r:id="rId9"/>
    <sheet name="善化區" sheetId="9" state="visible" r:id="rId10"/>
    <sheet name="學甲區" sheetId="10" state="visible" r:id="rId11"/>
    <sheet name="柳營區" sheetId="11" state="visible" r:id="rId12"/>
    <sheet name="後壁區" sheetId="12" state="visible" r:id="rId13"/>
    <sheet name="東山區" sheetId="13" state="visible" r:id="rId14"/>
    <sheet name="下營區" sheetId="14" state="visible" r:id="rId15"/>
    <sheet name="六甲區" sheetId="15" state="visible" r:id="rId16"/>
    <sheet name="官田區" sheetId="16" state="visible" r:id="rId17"/>
    <sheet name="大內區" sheetId="17" state="visible" r:id="rId18"/>
    <sheet name="西港區" sheetId="18" state="visible" r:id="rId19"/>
    <sheet name="七股區" sheetId="19" state="visible" r:id="rId20"/>
    <sheet name="將軍區" sheetId="20" state="visible" r:id="rId21"/>
    <sheet name="北門區" sheetId="21" state="visible" r:id="rId22"/>
    <sheet name="新市區" sheetId="22" state="visible" r:id="rId23"/>
    <sheet name="安定區" sheetId="23" state="visible" r:id="rId24"/>
    <sheet name="山上區" sheetId="24" state="visible" r:id="rId25"/>
    <sheet name="玉井區" sheetId="25" state="visible" r:id="rId26"/>
    <sheet name="楠西區" sheetId="26" state="visible" r:id="rId27"/>
    <sheet name="南化區" sheetId="27" state="visible" r:id="rId28"/>
    <sheet name="左鎮區" sheetId="28" state="visible" r:id="rId29"/>
    <sheet name="仁德區" sheetId="29" state="visible" r:id="rId30"/>
    <sheet name="歸仁區" sheetId="30" state="visible" r:id="rId31"/>
    <sheet name="關廟區" sheetId="31" state="visible" r:id="rId32"/>
    <sheet name="龍崎區" sheetId="32" state="visible" r:id="rId33"/>
    <sheet name="永康區" sheetId="33" state="visible" r:id="rId34"/>
    <sheet name="東區" sheetId="34" state="visible" r:id="rId35"/>
    <sheet name="南區" sheetId="35" state="visible" r:id="rId36"/>
    <sheet name="中西區" sheetId="36" state="visible" r:id="rId37"/>
    <sheet name="北區" sheetId="37" state="visible" r:id="rId38"/>
    <sheet name="安南區" sheetId="38" state="visible" r:id="rId39"/>
    <sheet name="安平區" sheetId="39" state="visible" r:id="rId40"/>
    <sheet name="臺南市2" sheetId="40" state="visible" r:id="rId41"/>
    <sheet name="新營區2" sheetId="41" state="visible" r:id="rId42"/>
    <sheet name="鹽水區2" sheetId="42" state="visible" r:id="rId43"/>
    <sheet name="白河區2" sheetId="43" state="visible" r:id="rId44"/>
    <sheet name="麻豆區2" sheetId="44" state="visible" r:id="rId45"/>
    <sheet name="佳里區2" sheetId="45" state="visible" r:id="rId46"/>
    <sheet name="新化區2" sheetId="46" state="visible" r:id="rId47"/>
    <sheet name="善化區2" sheetId="47" state="visible" r:id="rId48"/>
    <sheet name="學甲區2" sheetId="48" state="visible" r:id="rId49"/>
    <sheet name="柳營區2" sheetId="49" state="visible" r:id="rId50"/>
    <sheet name="後壁區2" sheetId="50" state="visible" r:id="rId51"/>
    <sheet name="東山區2" sheetId="51" state="visible" r:id="rId52"/>
    <sheet name="下營區2" sheetId="52" state="visible" r:id="rId53"/>
    <sheet name="六甲區2" sheetId="53" state="visible" r:id="rId54"/>
    <sheet name="官田區2" sheetId="54" state="visible" r:id="rId55"/>
    <sheet name="大內區2" sheetId="55" state="visible" r:id="rId56"/>
    <sheet name="西港區2" sheetId="56" state="visible" r:id="rId57"/>
    <sheet name="七股區2" sheetId="57" state="visible" r:id="rId58"/>
    <sheet name="將軍區2" sheetId="58" state="visible" r:id="rId59"/>
    <sheet name="北門區2" sheetId="59" state="visible" r:id="rId60"/>
    <sheet name="新市區2" sheetId="60" state="visible" r:id="rId61"/>
    <sheet name="安定區2" sheetId="61" state="visible" r:id="rId62"/>
    <sheet name="山上區2" sheetId="62" state="visible" r:id="rId63"/>
    <sheet name="玉井區2" sheetId="63" state="visible" r:id="rId64"/>
    <sheet name="楠西區2" sheetId="64" state="visible" r:id="rId65"/>
    <sheet name="南化區2" sheetId="65" state="visible" r:id="rId66"/>
    <sheet name="左鎮區2" sheetId="66" state="visible" r:id="rId67"/>
    <sheet name="仁德區2" sheetId="67" state="visible" r:id="rId68"/>
    <sheet name="歸仁區2" sheetId="68" state="visible" r:id="rId69"/>
    <sheet name="關廟區2" sheetId="69" state="visible" r:id="rId70"/>
    <sheet name="龍崎區2" sheetId="70" state="visible" r:id="rId71"/>
    <sheet name="永康區2" sheetId="71" state="visible" r:id="rId72"/>
    <sheet name="東區2" sheetId="72" state="visible" r:id="rId73"/>
    <sheet name="南區2" sheetId="73" state="visible" r:id="rId74"/>
    <sheet name="中西區2" sheetId="74" state="visible" r:id="rId75"/>
    <sheet name="北區2" sheetId="75" state="visible" r:id="rId76"/>
    <sheet name="安南區2" sheetId="76" state="visible" r:id="rId77"/>
    <sheet name="安平區2" sheetId="77" state="visible" r:id="rId78"/>
  </sheets>
  <definedNames>
    <definedName function="false" hidden="false" localSheetId="18" name="_xlnm.Print_Area" vbProcedure="false">七股區!$A$1:$S$28</definedName>
    <definedName function="false" hidden="false" localSheetId="56" name="_xlnm.Print_Area" vbProcedure="false">七股區2!$A$1:$T$28</definedName>
    <definedName function="false" hidden="false" localSheetId="13" name="_xlnm.Print_Area" vbProcedure="false">下營區!$A$1:$S$28</definedName>
    <definedName function="false" hidden="false" localSheetId="51" name="_xlnm.Print_Area" vbProcedure="false">下營區2!$A$1:$T$28</definedName>
    <definedName function="false" hidden="false" localSheetId="35" name="_xlnm.Print_Area" vbProcedure="false">中西區!$A$1:$S$28</definedName>
    <definedName function="false" hidden="false" localSheetId="73" name="_xlnm.Print_Area" vbProcedure="false">中西區2!$A$1:$T$28</definedName>
    <definedName function="false" hidden="false" localSheetId="28" name="_xlnm.Print_Area" vbProcedure="false">仁德區!$A$1:$S$28</definedName>
    <definedName function="false" hidden="false" localSheetId="66" name="_xlnm.Print_Area" vbProcedure="false">仁德區2!$A$1:$T$28</definedName>
    <definedName function="false" hidden="false" localSheetId="6" name="_xlnm.Print_Area" vbProcedure="false">佳里區!$A$1:$S$28</definedName>
    <definedName function="false" hidden="false" localSheetId="44" name="_xlnm.Print_Area" vbProcedure="false">佳里區2!$A$1:$T$28</definedName>
    <definedName function="false" hidden="false" localSheetId="14" name="_xlnm.Print_Area" vbProcedure="false">六甲區!$A$1:$S$28</definedName>
    <definedName function="false" hidden="false" localSheetId="52" name="_xlnm.Print_Area" vbProcedure="false">六甲區2!$A$1:$T$28</definedName>
    <definedName function="false" hidden="false" localSheetId="36" name="_xlnm.Print_Area" vbProcedure="false">北區!$A$1:$S$28</definedName>
    <definedName function="false" hidden="false" localSheetId="74" name="_xlnm.Print_Area" vbProcedure="false">北區2!$A$1:$T$28</definedName>
    <definedName function="false" hidden="false" localSheetId="20" name="_xlnm.Print_Area" vbProcedure="false">北門區!$A$1:$S$28</definedName>
    <definedName function="false" hidden="false" localSheetId="58" name="_xlnm.Print_Area" vbProcedure="false">北門區2!$A$1:$T$28</definedName>
    <definedName function="false" hidden="false" localSheetId="26" name="_xlnm.Print_Area" vbProcedure="false">南化區!$A$1:$S$28</definedName>
    <definedName function="false" hidden="false" localSheetId="64" name="_xlnm.Print_Area" vbProcedure="false">南化區2!$A$1:$T$28</definedName>
    <definedName function="false" hidden="false" localSheetId="34" name="_xlnm.Print_Area" vbProcedure="false">南區!$A$1:$S$28</definedName>
    <definedName function="false" hidden="false" localSheetId="72" name="_xlnm.Print_Area" vbProcedure="false">南區2!$A$1:$T$28</definedName>
    <definedName function="false" hidden="false" localSheetId="8" name="_xlnm.Print_Area" vbProcedure="false">善化區!$A$1:$S$28</definedName>
    <definedName function="false" hidden="false" localSheetId="46" name="_xlnm.Print_Area" vbProcedure="false">善化區2!$A$1:$T$28</definedName>
    <definedName function="false" hidden="false" localSheetId="16" name="_xlnm.Print_Area" vbProcedure="false">大內區!$A$1:$S$28</definedName>
    <definedName function="false" hidden="false" localSheetId="54" name="_xlnm.Print_Area" vbProcedure="false">大內區2!$A$1:$T$28</definedName>
    <definedName function="false" hidden="false" localSheetId="9" name="_xlnm.Print_Area" vbProcedure="false">學甲區!$A$1:$S$28</definedName>
    <definedName function="false" hidden="false" localSheetId="47" name="_xlnm.Print_Area" vbProcedure="false">學甲區2!$A$1:$T$28</definedName>
    <definedName function="false" hidden="false" localSheetId="37" name="_xlnm.Print_Area" vbProcedure="false">安南區!$A$1:$S$28</definedName>
    <definedName function="false" hidden="false" localSheetId="75" name="_xlnm.Print_Area" vbProcedure="false">安南區2!$A$1:$T$28</definedName>
    <definedName function="false" hidden="false" localSheetId="22" name="_xlnm.Print_Area" vbProcedure="false">安定區!$A$1:$S$28</definedName>
    <definedName function="false" hidden="false" localSheetId="60" name="_xlnm.Print_Area" vbProcedure="false">安定區2!$A$1:$T$28</definedName>
    <definedName function="false" hidden="false" localSheetId="38" name="_xlnm.Print_Area" vbProcedure="false">安平區!$A$1:$S$28</definedName>
    <definedName function="false" hidden="false" localSheetId="76" name="_xlnm.Print_Area" vbProcedure="false">安平區2!$A$1:$T$28</definedName>
    <definedName function="false" hidden="false" localSheetId="15" name="_xlnm.Print_Area" vbProcedure="false">官田區!$A$1:$S$28</definedName>
    <definedName function="false" hidden="false" localSheetId="53" name="_xlnm.Print_Area" vbProcedure="false">官田區2!$A$1:$T$28</definedName>
    <definedName function="false" hidden="false" localSheetId="19" name="_xlnm.Print_Area" vbProcedure="false">將軍區!$A$1:$S$28</definedName>
    <definedName function="false" hidden="false" localSheetId="57" name="_xlnm.Print_Area" vbProcedure="false">將軍區2!$A$1:$T$28</definedName>
    <definedName function="false" hidden="false" localSheetId="23" name="_xlnm.Print_Area" vbProcedure="false">山上區!$A$1:$S$28</definedName>
    <definedName function="false" hidden="false" localSheetId="61" name="_xlnm.Print_Area" vbProcedure="false">山上區2!$A$1:$T$28</definedName>
    <definedName function="false" hidden="false" localSheetId="27" name="_xlnm.Print_Area" vbProcedure="false">左鎮區!$A$1:$S$28</definedName>
    <definedName function="false" hidden="false" localSheetId="65" name="_xlnm.Print_Area" vbProcedure="false">左鎮區2!$A$1:$T$28</definedName>
    <definedName function="false" hidden="false" localSheetId="11" name="_xlnm.Print_Area" vbProcedure="false">後壁區!$A$1:$S$28</definedName>
    <definedName function="false" hidden="false" localSheetId="49" name="_xlnm.Print_Area" vbProcedure="false">後壁區2!$A$1:$T$28</definedName>
    <definedName function="false" hidden="false" localSheetId="7" name="_xlnm.Print_Area" vbProcedure="false">新化區!$A$1:$S$28</definedName>
    <definedName function="false" hidden="false" localSheetId="45" name="_xlnm.Print_Area" vbProcedure="false">新化區2!$A$1:$T$28</definedName>
    <definedName function="false" hidden="false" localSheetId="21" name="_xlnm.Print_Area" vbProcedure="false">新市區!$A$1:$S$28</definedName>
    <definedName function="false" hidden="false" localSheetId="59" name="_xlnm.Print_Area" vbProcedure="false">新市區2!$A$1:$T$28</definedName>
    <definedName function="false" hidden="false" localSheetId="2" name="_xlnm.Print_Area" vbProcedure="false">新營區!$A$1:$S$28</definedName>
    <definedName function="false" hidden="false" localSheetId="40" name="_xlnm.Print_Area" vbProcedure="false">新營區2!$A$1:$T$28</definedName>
    <definedName function="false" hidden="false" localSheetId="33" name="_xlnm.Print_Area" vbProcedure="false">東區!$A$1:$S$28</definedName>
    <definedName function="false" hidden="false" localSheetId="71" name="_xlnm.Print_Area" vbProcedure="false">東區2!$A$1:$T$28</definedName>
    <definedName function="false" hidden="false" localSheetId="12" name="_xlnm.Print_Area" vbProcedure="false">東山區!$A$1:$S$28</definedName>
    <definedName function="false" hidden="false" localSheetId="50" name="_xlnm.Print_Area" vbProcedure="false">東山區2!$A$1:$T$28</definedName>
    <definedName function="false" hidden="false" localSheetId="10" name="_xlnm.Print_Area" vbProcedure="false">柳營區!$A$1:$S$28</definedName>
    <definedName function="false" hidden="false" localSheetId="48" name="_xlnm.Print_Area" vbProcedure="false">柳營區2!$A$1:$T$28</definedName>
    <definedName function="false" hidden="false" localSheetId="25" name="_xlnm.Print_Area" vbProcedure="false">楠西區!$A$1:$S$28</definedName>
    <definedName function="false" hidden="false" localSheetId="63" name="_xlnm.Print_Area" vbProcedure="false">楠西區2!$A$1:$T$28</definedName>
    <definedName function="false" hidden="false" localSheetId="29" name="_xlnm.Print_Area" vbProcedure="false">歸仁區!$A$1:$S$28</definedName>
    <definedName function="false" hidden="false" localSheetId="67" name="_xlnm.Print_Area" vbProcedure="false">歸仁區2!$A$1:$T$28</definedName>
    <definedName function="false" hidden="false" localSheetId="32" name="_xlnm.Print_Area" vbProcedure="false">永康區!$A$1:$S$28</definedName>
    <definedName function="false" hidden="false" localSheetId="70" name="_xlnm.Print_Area" vbProcedure="false">永康區2!$A$1:$T$28</definedName>
    <definedName function="false" hidden="false" localSheetId="24" name="_xlnm.Print_Area" vbProcedure="false">玉井區!$A$1:$S$28</definedName>
    <definedName function="false" hidden="false" localSheetId="62" name="_xlnm.Print_Area" vbProcedure="false">玉井區2!$A$1:$T$28</definedName>
    <definedName function="false" hidden="false" localSheetId="4" name="_xlnm.Print_Area" vbProcedure="false">白河區!$A$1:$S$28</definedName>
    <definedName function="false" hidden="false" localSheetId="42" name="_xlnm.Print_Area" vbProcedure="false">白河區2!$A$1:$T$28</definedName>
    <definedName function="false" hidden="false" localSheetId="1" name="_xlnm.Print_Area" vbProcedure="false">臺南市!$A$1:$S$28</definedName>
    <definedName function="false" hidden="false" localSheetId="39" name="_xlnm.Print_Area" vbProcedure="false">臺南市2!$A$1:$T$28</definedName>
    <definedName function="false" hidden="false" localSheetId="17" name="_xlnm.Print_Area" vbProcedure="false">西港區!$A$1:$S$28</definedName>
    <definedName function="false" hidden="false" localSheetId="55" name="_xlnm.Print_Area" vbProcedure="false">西港區2!$A$1:$T$28</definedName>
    <definedName function="false" hidden="false" localSheetId="30" name="_xlnm.Print_Area" vbProcedure="false">關廟區!$A$1:$S$28</definedName>
    <definedName function="false" hidden="false" localSheetId="68" name="_xlnm.Print_Area" vbProcedure="false">關廟區2!$A$1:$T$28</definedName>
    <definedName function="false" hidden="false" localSheetId="3" name="_xlnm.Print_Area" vbProcedure="false">鹽水區!$A$1:$S$28</definedName>
    <definedName function="false" hidden="false" localSheetId="41" name="_xlnm.Print_Area" vbProcedure="false">鹽水區2!$A$1:$T$28</definedName>
    <definedName function="false" hidden="false" localSheetId="5" name="_xlnm.Print_Area" vbProcedure="false">麻豆區!$A$1:$S$28</definedName>
    <definedName function="false" hidden="false" localSheetId="43" name="_xlnm.Print_Area" vbProcedure="false">麻豆區2!$A$1:$T$28</definedName>
    <definedName function="false" hidden="false" localSheetId="31" name="_xlnm.Print_Area" vbProcedure="false">龍崎區!$A$1:$S$28</definedName>
    <definedName function="false" hidden="false" localSheetId="69" name="_xlnm.Print_Area" vbProcedure="false">龍崎區2!$A$1:$T$28</definedName>
    <definedName function="false" hidden="false" name="_xlfn_IFERROR" vbProcedure="false"/>
    <definedName function="false" hidden="false" name="目錄" vbProcedure="false">INDEX(#NAME!(),ROW(臺南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45" uniqueCount="231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J12-J18</t>
  </si>
  <si>
    <t xml:space="preserve">肺炎</t>
  </si>
  <si>
    <t xml:space="preserve">E10-E14</t>
  </si>
  <si>
    <t xml:space="preserve">糖尿病</t>
  </si>
  <si>
    <t xml:space="preserve">I60-I69</t>
  </si>
  <si>
    <t xml:space="preserve">腦血管疾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X60-X84, Y87.0</t>
  </si>
  <si>
    <t xml:space="preserve">蓄意自我傷害（自殺）</t>
  </si>
  <si>
    <t xml:space="preserve">其他</t>
  </si>
  <si>
    <t xml:space="preserve">A40-A41</t>
  </si>
  <si>
    <t xml:space="preserve">敗血症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G20-G21</t>
  </si>
  <si>
    <t xml:space="preserve">帕金森病</t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885,7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3,4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2,344</t>
    </r>
    <r>
      <rPr>
        <sz val="10"/>
        <rFont val="Noto Sans"/>
        <family val="2"/>
      </rPr>
      <t xml:space="preserve">人。</t>
    </r>
  </si>
  <si>
    <t xml:space="preserve">M00-M99</t>
  </si>
  <si>
    <t xml:space="preserve">骨骼肌肉系統及結締組織之疾病</t>
  </si>
  <si>
    <t xml:space="preserve">A15-A19</t>
  </si>
  <si>
    <t xml:space="preserve">結核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8,1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8,65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475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5,9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5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407</t>
    </r>
    <r>
      <rPr>
        <sz val="10"/>
        <rFont val="Noto Sans"/>
        <family val="2"/>
      </rPr>
      <t xml:space="preserve">人。</t>
    </r>
  </si>
  <si>
    <t xml:space="preserve">K40-K46, K56</t>
  </si>
  <si>
    <t xml:space="preserve">疝氣及腸阻塞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9,04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18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3,860</t>
    </r>
    <r>
      <rPr>
        <sz val="10"/>
        <rFont val="Noto Sans"/>
        <family val="2"/>
      </rPr>
      <t xml:space="preserve">人。</t>
    </r>
  </si>
  <si>
    <t xml:space="preserve">K80-K82</t>
  </si>
  <si>
    <t xml:space="preserve">膽結石及其他膽囊疾患</t>
  </si>
  <si>
    <t xml:space="preserve">B15-B19</t>
  </si>
  <si>
    <t xml:space="preserve">病毒性肝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4,9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7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107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9,50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9,52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9,98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,77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2,3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1,44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7,2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3,85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3,441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6,5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3,5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945</t>
    </r>
    <r>
      <rPr>
        <sz val="10"/>
        <rFont val="Noto Sans"/>
        <family val="2"/>
      </rPr>
      <t xml:space="preserve">人。</t>
    </r>
  </si>
  <si>
    <t xml:space="preserve">I70</t>
  </si>
  <si>
    <t xml:space="preserve">動脈粥樣硬化</t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57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2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30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1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5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621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4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3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066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64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70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944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2,4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6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8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,6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,04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0,56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,0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3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4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4,89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60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2,287</t>
    </r>
    <r>
      <rPr>
        <sz val="10"/>
        <rFont val="Noto Sans"/>
        <family val="2"/>
      </rPr>
      <t xml:space="preserve">人。</t>
    </r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,26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2,0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,21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0,1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,27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,90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43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7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642</t>
    </r>
    <r>
      <rPr>
        <sz val="10"/>
        <rFont val="Noto Sans"/>
        <family val="2"/>
      </rPr>
      <t xml:space="preserve">人。</t>
    </r>
  </si>
  <si>
    <t xml:space="preserve">P00-P96</t>
  </si>
  <si>
    <t xml:space="preserve">源於周產期的特定病況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6,0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8,11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7,94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0,38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5,5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4,79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,39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,87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,52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3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4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90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9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28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8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8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79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02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8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20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4,2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7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6,530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8,03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4,58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3,45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4,66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7,89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6,76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,1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2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9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31,5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14,29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7,217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88,35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0,47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7,876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25,75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2,43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3,31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77,23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7,5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9,67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32,8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4,8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8,061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0,40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6,16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,243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5,59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1,16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4,432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臺南市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7</t>
  </si>
  <si>
    <t xml:space="preserve">膀胱癌</t>
  </si>
  <si>
    <t xml:space="preserve">C91-C95</t>
  </si>
  <si>
    <t xml:space="preserve">白血病</t>
  </si>
  <si>
    <t xml:space="preserve">C11</t>
  </si>
  <si>
    <t xml:space="preserve">鼻咽癌</t>
  </si>
  <si>
    <t xml:space="preserve">C23-C24</t>
  </si>
  <si>
    <t xml:space="preserve">膽囊和其他膽道癌</t>
  </si>
  <si>
    <t xml:space="preserve">C71</t>
  </si>
  <si>
    <t xml:space="preserve">腦癌</t>
  </si>
  <si>
    <t xml:space="preserve">C54</t>
  </si>
  <si>
    <t xml:space="preserve">子宮體癌</t>
  </si>
  <si>
    <t xml:space="preserve">C64</t>
  </si>
  <si>
    <t xml:space="preserve">腎臟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,885,78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43,4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2,344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營區主要癌症死亡原因</t>
    </r>
  </si>
  <si>
    <t xml:space="preserve">C43-C44</t>
  </si>
  <si>
    <t xml:space="preserve">黑色素瘤和其他皮膚癌</t>
  </si>
  <si>
    <t xml:space="preserve">C45-C49</t>
  </si>
  <si>
    <t xml:space="preserve">間皮和軟組織癌</t>
  </si>
  <si>
    <t xml:space="preserve">C37</t>
  </si>
  <si>
    <t xml:space="preserve">胸腺癌</t>
  </si>
  <si>
    <t xml:space="preserve">C30-C31</t>
  </si>
  <si>
    <t xml:space="preserve">鼻腔、中耳和副鼻竇癌</t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鹽水區主要癌症死亡原因</t>
    </r>
  </si>
  <si>
    <t xml:space="preserve">C07-C08</t>
  </si>
  <si>
    <t xml:space="preserve">主唾液腺癌</t>
  </si>
  <si>
    <t xml:space="preserve">C17</t>
  </si>
  <si>
    <t xml:space="preserve">小腸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河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麻豆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佳里區主要癌症死亡原因</t>
    </r>
  </si>
  <si>
    <t xml:space="preserve">C60, C62, C63</t>
  </si>
  <si>
    <r>
      <rPr>
        <sz val="9"/>
        <rFont val="Noto Sans"/>
        <family val="2"/>
      </rPr>
      <t xml:space="preserve">男性生殖器官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善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學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柳營區主要癌症死亡原因</t>
    </r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後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下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六甲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官田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內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港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股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將軍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門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市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定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山上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玉井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楠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化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左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仁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歸仁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關廟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崎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永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東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西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南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安平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/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  <row r="30" customFormat="false" ht="16.5" hidden="false" customHeight="false" outlineLevel="0" collapsed="false">
      <c r="A30" s="4"/>
      <c r="B30" s="2" t="str">
        <f aca="false">IFERROR(HYPERLINK(目錄&amp;"!A1",MID(目錄,FIND("]",目錄)+1,99)),"")</f>
        <v/>
      </c>
    </row>
    <row r="31" customFormat="false" ht="16.5" hidden="false" customHeight="false" outlineLevel="0" collapsed="false">
      <c r="A31" s="4"/>
      <c r="B31" s="2" t="str">
        <f aca="false">IFERROR(HYPERLINK(目錄&amp;"!A1",MID(目錄,FIND("]",目錄)+1,99)),"")</f>
        <v/>
      </c>
    </row>
    <row r="32" customFormat="false" ht="16.5" hidden="false" customHeight="false" outlineLevel="0" collapsed="false">
      <c r="A32" s="4"/>
      <c r="B32" s="2" t="str">
        <f aca="false">IFERROR(HYPERLINK(目錄&amp;"!A1",MID(目錄,FIND("]",目錄)+1,99)),"")</f>
        <v/>
      </c>
    </row>
    <row r="33" customFormat="false" ht="16.5" hidden="false" customHeight="false" outlineLevel="0" collapsed="false">
      <c r="A33" s="4"/>
      <c r="B33" s="2" t="str">
        <f aca="false">IFERROR(HYPERLINK(目錄&amp;"!A1",MID(目錄,FIND("]",目錄)+1,99)),"")</f>
        <v/>
      </c>
    </row>
    <row r="34" customFormat="false" ht="16.5" hidden="false" customHeight="false" outlineLevel="0" collapsed="false">
      <c r="A34" s="4"/>
      <c r="B34" s="2" t="str">
        <f aca="false">IFERROR(HYPERLINK(目錄&amp;"!A1",MID(目錄,FIND("]",目錄)+1,99)),"")</f>
        <v/>
      </c>
    </row>
    <row r="35" customFormat="false" ht="16.5" hidden="false" customHeight="false" outlineLevel="0" collapsed="false">
      <c r="A35" s="4"/>
      <c r="B35" s="2" t="str">
        <f aca="false">IFERROR(HYPERLINK(目錄&amp;"!A1",MID(目錄,FIND("]",目錄)+1,99)),"")</f>
        <v/>
      </c>
    </row>
    <row r="36" customFormat="false" ht="16.5" hidden="false" customHeight="false" outlineLevel="0" collapsed="false">
      <c r="A36" s="4"/>
      <c r="B36" s="2" t="str">
        <f aca="false">IFERROR(HYPERLINK(目錄&amp;"!A1",MID(目錄,FIND("]",目錄)+1,99)),"")</f>
        <v/>
      </c>
    </row>
    <row r="37" customFormat="false" ht="16.5" hidden="false" customHeight="false" outlineLevel="0" collapsed="false">
      <c r="A37" s="4"/>
      <c r="B37" s="2" t="str">
        <f aca="false">IFERROR(HYPERLINK(目錄&amp;"!A1",MID(目錄,FIND("]",目錄)+1,99)),"")</f>
        <v/>
      </c>
    </row>
    <row r="38" customFormat="false" ht="16.5" hidden="false" customHeight="false" outlineLevel="0" collapsed="false">
      <c r="A38" s="4"/>
      <c r="B38" s="2" t="str">
        <f aca="false">IFERROR(HYPERLINK(目錄&amp;"!A1",MID(目錄,FIND("]",目錄)+1,99)),"")</f>
        <v/>
      </c>
    </row>
    <row r="39" customFormat="false" ht="16.5" hidden="false" customHeight="false" outlineLevel="0" collapsed="false">
      <c r="A39" s="4"/>
      <c r="B39" s="2" t="str">
        <f aca="false">IFERROR(HYPERLINK(目錄&amp;"!A1",MID(目錄,FIND("]",目錄)+1,99)),"")</f>
        <v/>
      </c>
    </row>
    <row r="40" customFormat="false" ht="16.5" hidden="false" customHeight="false" outlineLevel="0" collapsed="false">
      <c r="A40" s="4" t="s">
        <v>2</v>
      </c>
      <c r="B40" s="2" t="str">
        <f aca="false">IFERROR(HYPERLINK(目錄&amp;"!A1",MID(目錄,FIND("]",目錄)+1,99)),"")</f>
        <v/>
      </c>
    </row>
    <row r="41" customFormat="false" ht="16.5" hidden="false" customHeight="false" outlineLevel="0" collapsed="false">
      <c r="A41" s="4"/>
      <c r="B41" s="2" t="str">
        <f aca="false">IFERROR(HYPERLINK(目錄&amp;"!A1",MID(目錄,FIND("]",目錄)+1,99)),"")</f>
        <v/>
      </c>
    </row>
    <row r="42" customFormat="false" ht="16.5" hidden="false" customHeight="false" outlineLevel="0" collapsed="false">
      <c r="A42" s="4"/>
      <c r="B42" s="2" t="str">
        <f aca="false">IFERROR(HYPERLINK(目錄&amp;"!A1",MID(目錄,FIND("]",目錄)+1,99)),"")</f>
        <v/>
      </c>
    </row>
    <row r="43" customFormat="false" ht="16.5" hidden="false" customHeight="false" outlineLevel="0" collapsed="false">
      <c r="A43" s="4"/>
      <c r="B43" s="2" t="str">
        <f aca="false">IFERROR(HYPERLINK(目錄&amp;"!A1",MID(目錄,FIND("]",目錄)+1,99)),"")</f>
        <v/>
      </c>
    </row>
    <row r="44" customFormat="false" ht="16.5" hidden="false" customHeight="false" outlineLevel="0" collapsed="false">
      <c r="A44" s="4"/>
      <c r="B44" s="2" t="str">
        <f aca="false">IFERROR(HYPERLINK(目錄&amp;"!A1",MID(目錄,FIND("]",目錄)+1,99)),"")</f>
        <v/>
      </c>
    </row>
    <row r="45" customFormat="false" ht="16.5" hidden="false" customHeight="false" outlineLevel="0" collapsed="false">
      <c r="A45" s="4"/>
      <c r="B45" s="2" t="str">
        <f aca="false">IFERROR(HYPERLINK(目錄&amp;"!A1",MID(目錄,FIND("]",目錄)+1,99)),"")</f>
        <v/>
      </c>
    </row>
    <row r="46" customFormat="false" ht="16.5" hidden="false" customHeight="false" outlineLevel="0" collapsed="false">
      <c r="A46" s="4"/>
      <c r="B46" s="2" t="str">
        <f aca="false">IFERROR(HYPERLINK(目錄&amp;"!A1",MID(目錄,FIND("]",目錄)+1,99)),"")</f>
        <v/>
      </c>
    </row>
    <row r="47" customFormat="false" ht="16.5" hidden="false" customHeight="false" outlineLevel="0" collapsed="false">
      <c r="A47" s="4"/>
      <c r="B47" s="2" t="str">
        <f aca="false">IFERROR(HYPERLINK(目錄&amp;"!A1",MID(目錄,FIND("]",目錄)+1,99)),"")</f>
        <v/>
      </c>
    </row>
    <row r="48" customFormat="false" ht="16.5" hidden="false" customHeight="false" outlineLevel="0" collapsed="false">
      <c r="A48" s="4"/>
      <c r="B48" s="2" t="str">
        <f aca="false">IFERROR(HYPERLINK(目錄&amp;"!A1",MID(目錄,FIND("]",目錄)+1,99)),"")</f>
        <v/>
      </c>
    </row>
    <row r="49" customFormat="false" ht="16.5" hidden="false" customHeight="false" outlineLevel="0" collapsed="false">
      <c r="A49" s="4"/>
      <c r="B49" s="2" t="str">
        <f aca="false">IFERROR(HYPERLINK(目錄&amp;"!A1",MID(目錄,FIND("]",目錄)+1,99)),"")</f>
        <v/>
      </c>
    </row>
    <row r="50" customFormat="false" ht="16.5" hidden="false" customHeight="false" outlineLevel="0" collapsed="false">
      <c r="A50" s="4"/>
      <c r="B50" s="2" t="str">
        <f aca="false">IFERROR(HYPERLINK(目錄&amp;"!A1",MID(目錄,FIND("]",目錄)+1,99)),"")</f>
        <v/>
      </c>
    </row>
    <row r="51" customFormat="false" ht="16.5" hidden="false" customHeight="false" outlineLevel="0" collapsed="false">
      <c r="A51" s="4"/>
      <c r="B51" s="2" t="str">
        <f aca="false">IFERROR(HYPERLINK(目錄&amp;"!A1",MID(目錄,FIND("]",目錄)+1,99)),"")</f>
        <v/>
      </c>
    </row>
    <row r="52" customFormat="false" ht="16.5" hidden="false" customHeight="false" outlineLevel="0" collapsed="false">
      <c r="A52" s="4"/>
      <c r="B52" s="2" t="str">
        <f aca="false">IFERROR(HYPERLINK(目錄&amp;"!A1",MID(目錄,FIND("]",目錄)+1,99)),"")</f>
        <v/>
      </c>
    </row>
    <row r="53" customFormat="false" ht="16.5" hidden="false" customHeight="false" outlineLevel="0" collapsed="false">
      <c r="A53" s="4"/>
      <c r="B53" s="2" t="str">
        <f aca="false">IFERROR(HYPERLINK(目錄&amp;"!A1",MID(目錄,FIND("]",目錄)+1,99)),"")</f>
        <v/>
      </c>
    </row>
    <row r="54" customFormat="false" ht="16.5" hidden="false" customHeight="false" outlineLevel="0" collapsed="false">
      <c r="A54" s="4"/>
      <c r="B54" s="2" t="str">
        <f aca="false">IFERROR(HYPERLINK(目錄&amp;"!A1",MID(目錄,FIND("]",目錄)+1,99)),"")</f>
        <v/>
      </c>
    </row>
    <row r="55" customFormat="false" ht="16.5" hidden="false" customHeight="false" outlineLevel="0" collapsed="false">
      <c r="A55" s="4"/>
      <c r="B55" s="2" t="str">
        <f aca="false">IFERROR(HYPERLINK(目錄&amp;"!A1",MID(目錄,FIND("]",目錄)+1,99)),"")</f>
        <v/>
      </c>
    </row>
    <row r="56" customFormat="false" ht="16.5" hidden="false" customHeight="false" outlineLevel="0" collapsed="false">
      <c r="A56" s="4"/>
      <c r="B56" s="2" t="str">
        <f aca="false">IFERROR(HYPERLINK(目錄&amp;"!A1",MID(目錄,FIND("]",目錄)+1,99)),"")</f>
        <v/>
      </c>
    </row>
    <row r="57" customFormat="false" ht="16.5" hidden="false" customHeight="false" outlineLevel="0" collapsed="false">
      <c r="A57" s="4"/>
      <c r="B57" s="2" t="str">
        <f aca="false">IFERROR(HYPERLINK(目錄&amp;"!A1",MID(目錄,FIND("]",目錄)+1,99)),"")</f>
        <v/>
      </c>
    </row>
    <row r="58" customFormat="false" ht="16.5" hidden="false" customHeight="false" outlineLevel="0" collapsed="false">
      <c r="A58" s="4"/>
      <c r="B58" s="2" t="str">
        <f aca="false">IFERROR(HYPERLINK(目錄&amp;"!A1",MID(目錄,FIND("]",目錄)+1,99)),"")</f>
        <v/>
      </c>
    </row>
    <row r="59" customFormat="false" ht="16.5" hidden="false" customHeight="false" outlineLevel="0" collapsed="false">
      <c r="A59" s="4"/>
      <c r="B59" s="2" t="str">
        <f aca="false">IFERROR(HYPERLINK(目錄&amp;"!A1",MID(目錄,FIND("]",目錄)+1,99)),"")</f>
        <v/>
      </c>
    </row>
    <row r="60" customFormat="false" ht="16.5" hidden="false" customHeight="false" outlineLevel="0" collapsed="false">
      <c r="A60" s="4"/>
      <c r="B60" s="2" t="str">
        <f aca="false">IFERROR(HYPERLINK(目錄&amp;"!A1",MID(目錄,FIND("]",目錄)+1,99)),"")</f>
        <v/>
      </c>
    </row>
    <row r="61" customFormat="false" ht="16.5" hidden="false" customHeight="false" outlineLevel="0" collapsed="false">
      <c r="A61" s="4"/>
      <c r="B61" s="2" t="str">
        <f aca="false">IFERROR(HYPERLINK(目錄&amp;"!A1",MID(目錄,FIND("]",目錄)+1,99)),"")</f>
        <v/>
      </c>
    </row>
    <row r="62" customFormat="false" ht="16.5" hidden="false" customHeight="false" outlineLevel="0" collapsed="false">
      <c r="A62" s="4"/>
      <c r="B62" s="2" t="str">
        <f aca="false">IFERROR(HYPERLINK(目錄&amp;"!A1",MID(目錄,FIND("]",目錄)+1,99)),"")</f>
        <v/>
      </c>
    </row>
    <row r="63" customFormat="false" ht="16.5" hidden="false" customHeight="false" outlineLevel="0" collapsed="false">
      <c r="A63" s="4"/>
      <c r="B63" s="2" t="str">
        <f aca="false">IFERROR(HYPERLINK(目錄&amp;"!A1",MID(目錄,FIND("]",目錄)+1,99)),"")</f>
        <v/>
      </c>
    </row>
    <row r="64" customFormat="false" ht="16.5" hidden="false" customHeight="false" outlineLevel="0" collapsed="false">
      <c r="A64" s="4"/>
      <c r="B64" s="2" t="str">
        <f aca="false">IFERROR(HYPERLINK(目錄&amp;"!A1",MID(目錄,FIND("]",目錄)+1,99)),"")</f>
        <v/>
      </c>
    </row>
    <row r="65" customFormat="false" ht="16.5" hidden="false" customHeight="false" outlineLevel="0" collapsed="false">
      <c r="A65" s="4"/>
      <c r="B65" s="2" t="str">
        <f aca="false">IFERROR(HYPERLINK(目錄&amp;"!A1",MID(目錄,FIND("]",目錄)+1,99)),"")</f>
        <v/>
      </c>
    </row>
    <row r="66" customFormat="false" ht="16.5" hidden="false" customHeight="false" outlineLevel="0" collapsed="false">
      <c r="A66" s="4"/>
      <c r="B66" s="2" t="str">
        <f aca="false">IFERROR(HYPERLINK(目錄&amp;"!A1",MID(目錄,FIND("]",目錄)+1,99)),"")</f>
        <v/>
      </c>
    </row>
    <row r="67" customFormat="false" ht="16.5" hidden="false" customHeight="false" outlineLevel="0" collapsed="false">
      <c r="A67" s="4"/>
      <c r="B67" s="2" t="str">
        <f aca="false">IFERROR(HYPERLINK(目錄&amp;"!A1",MID(目錄,FIND("]",目錄)+1,99)),"")</f>
        <v/>
      </c>
    </row>
    <row r="68" customFormat="false" ht="16.5" hidden="false" customHeight="false" outlineLevel="0" collapsed="false">
      <c r="A68" s="4"/>
      <c r="B68" s="2" t="str">
        <f aca="false">IFERROR(HYPERLINK(目錄&amp;"!A1",MID(目錄,FIND("]",目錄)+1,99)),"")</f>
        <v/>
      </c>
    </row>
    <row r="69" customFormat="false" ht="16.5" hidden="false" customHeight="false" outlineLevel="0" collapsed="false">
      <c r="A69" s="4"/>
      <c r="B69" s="2" t="str">
        <f aca="false">IFERROR(HYPERLINK(目錄&amp;"!A1",MID(目錄,FIND("]",目錄)+1,99)),"")</f>
        <v/>
      </c>
    </row>
    <row r="70" customFormat="false" ht="16.5" hidden="false" customHeight="false" outlineLevel="0" collapsed="false">
      <c r="A70" s="4"/>
      <c r="B70" s="2" t="str">
        <f aca="false">IFERROR(HYPERLINK(目錄&amp;"!A1",MID(目錄,FIND("]",目錄)+1,99)),"")</f>
        <v/>
      </c>
    </row>
    <row r="71" customFormat="false" ht="16.5" hidden="false" customHeight="false" outlineLevel="0" collapsed="false">
      <c r="A71" s="4"/>
      <c r="B71" s="2" t="str">
        <f aca="false">IFERROR(HYPERLINK(目錄&amp;"!A1",MID(目錄,FIND("]",目錄)+1,99)),"")</f>
        <v/>
      </c>
    </row>
    <row r="72" customFormat="false" ht="16.5" hidden="false" customHeight="false" outlineLevel="0" collapsed="false">
      <c r="A72" s="4"/>
      <c r="B72" s="2" t="str">
        <f aca="false">IFERROR(HYPERLINK(目錄&amp;"!A1",MID(目錄,FIND("]",目錄)+1,99)),"")</f>
        <v/>
      </c>
    </row>
    <row r="73" customFormat="false" ht="16.5" hidden="false" customHeight="false" outlineLevel="0" collapsed="false">
      <c r="A73" s="4"/>
      <c r="B73" s="2" t="str">
        <f aca="false">IFERROR(HYPERLINK(目錄&amp;"!A1",MID(目錄,FIND("]",目錄)+1,99)),"")</f>
        <v/>
      </c>
    </row>
    <row r="74" customFormat="false" ht="16.5" hidden="false" customHeight="false" outlineLevel="0" collapsed="false">
      <c r="A74" s="4"/>
      <c r="B74" s="2" t="str">
        <f aca="false">IFERROR(HYPERLINK(目錄&amp;"!A1",MID(目錄,FIND("]",目錄)+1,99)),"")</f>
        <v/>
      </c>
    </row>
    <row r="75" customFormat="false" ht="16.5" hidden="false" customHeight="false" outlineLevel="0" collapsed="false">
      <c r="A75" s="4"/>
      <c r="B75" s="2" t="str">
        <f aca="false">IFERROR(HYPERLINK(目錄&amp;"!A1",MID(目錄,FIND("]",目錄)+1,99)),"")</f>
        <v/>
      </c>
    </row>
    <row r="76" customFormat="false" ht="16.5" hidden="false" customHeight="false" outlineLevel="0" collapsed="false">
      <c r="A76" s="4"/>
      <c r="B76" s="2" t="str">
        <f aca="false">IFERROR(HYPERLINK(目錄&amp;"!A1",MID(目錄,FIND("]",目錄)+1,99)),"")</f>
        <v/>
      </c>
    </row>
    <row r="77" customFormat="false" ht="16.5" hidden="false" customHeight="false" outlineLevel="0" collapsed="false">
      <c r="A77" s="4"/>
      <c r="B77" s="2" t="str">
        <f aca="false">IFERROR(HYPERLINK(目錄&amp;"!A1",MID(目錄,FIND("]",目錄)+1,99)),"")</f>
        <v/>
      </c>
    </row>
  </sheetData>
  <mergeCells count="3">
    <mergeCell ref="A1:B1"/>
    <mergeCell ref="A2:A39"/>
    <mergeCell ref="A40:A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1</v>
      </c>
      <c r="E10" s="53" t="n">
        <v>1135.22789417111</v>
      </c>
      <c r="F10" s="53" t="n">
        <v>571.740334171599</v>
      </c>
      <c r="G10" s="54" t="n">
        <v>100</v>
      </c>
      <c r="H10" s="50" t="s">
        <v>23</v>
      </c>
      <c r="I10" s="51" t="s">
        <v>24</v>
      </c>
      <c r="J10" s="52" t="n">
        <v>162</v>
      </c>
      <c r="K10" s="53" t="n">
        <v>1193.80987472366</v>
      </c>
      <c r="L10" s="53" t="n">
        <v>701.57745627835</v>
      </c>
      <c r="M10" s="54" t="n">
        <v>100</v>
      </c>
      <c r="N10" s="50" t="s">
        <v>23</v>
      </c>
      <c r="O10" s="51" t="s">
        <v>24</v>
      </c>
      <c r="P10" s="52" t="n">
        <v>139</v>
      </c>
      <c r="Q10" s="53" t="n">
        <v>1073.81513384063</v>
      </c>
      <c r="R10" s="53" t="n">
        <v>455.35859069066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6</v>
      </c>
      <c r="E11" s="53" t="n">
        <v>362.066</v>
      </c>
      <c r="F11" s="53" t="n">
        <v>188.43079931688</v>
      </c>
      <c r="G11" s="54" t="n">
        <v>31.8936877076412</v>
      </c>
      <c r="H11" s="50" t="s">
        <v>25</v>
      </c>
      <c r="I11" s="51" t="s">
        <v>26</v>
      </c>
      <c r="J11" s="52" t="n">
        <v>50</v>
      </c>
      <c r="K11" s="53" t="n">
        <v>368.459837877671</v>
      </c>
      <c r="L11" s="53" t="n">
        <v>208.805396775102</v>
      </c>
      <c r="M11" s="54" t="n">
        <v>30.8641975308642</v>
      </c>
      <c r="N11" s="50" t="s">
        <v>25</v>
      </c>
      <c r="O11" s="51" t="s">
        <v>26</v>
      </c>
      <c r="P11" s="52" t="n">
        <v>46</v>
      </c>
      <c r="Q11" s="53" t="n">
        <v>355.3632</v>
      </c>
      <c r="R11" s="53" t="n">
        <v>165.700315354523</v>
      </c>
      <c r="S11" s="55" t="n">
        <v>33.093525179856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5</v>
      </c>
      <c r="E12" s="53" t="n">
        <v>169.7184</v>
      </c>
      <c r="F12" s="53" t="n">
        <v>81.327325691028</v>
      </c>
      <c r="G12" s="54" t="n">
        <v>14.9501661129568</v>
      </c>
      <c r="H12" s="50" t="s">
        <v>27</v>
      </c>
      <c r="I12" s="51" t="s">
        <v>28</v>
      </c>
      <c r="J12" s="52" t="n">
        <v>24</v>
      </c>
      <c r="K12" s="53" t="n">
        <v>176.860722181282</v>
      </c>
      <c r="L12" s="53" t="n">
        <v>102.696138859206</v>
      </c>
      <c r="M12" s="54" t="n">
        <v>14.8148148148148</v>
      </c>
      <c r="N12" s="50" t="s">
        <v>27</v>
      </c>
      <c r="O12" s="51" t="s">
        <v>28</v>
      </c>
      <c r="P12" s="52" t="n">
        <v>21</v>
      </c>
      <c r="Q12" s="53" t="n">
        <v>162.231</v>
      </c>
      <c r="R12" s="53" t="n">
        <v>63.4301948825348</v>
      </c>
      <c r="S12" s="55" t="n">
        <v>15.107913669064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7</v>
      </c>
      <c r="E13" s="53" t="n">
        <v>101.831</v>
      </c>
      <c r="F13" s="53" t="n">
        <v>43.6468258737777</v>
      </c>
      <c r="G13" s="54" t="n">
        <v>8.97009966777409</v>
      </c>
      <c r="H13" s="50" t="s">
        <v>29</v>
      </c>
      <c r="I13" s="51" t="s">
        <v>30</v>
      </c>
      <c r="J13" s="52" t="n">
        <v>19</v>
      </c>
      <c r="K13" s="53" t="n">
        <v>140.014738393515</v>
      </c>
      <c r="L13" s="53" t="n">
        <v>77.8668958906464</v>
      </c>
      <c r="M13" s="54" t="n">
        <v>11.7283950617284</v>
      </c>
      <c r="N13" s="50" t="s">
        <v>31</v>
      </c>
      <c r="O13" s="51" t="s">
        <v>32</v>
      </c>
      <c r="P13" s="52" t="n">
        <v>10</v>
      </c>
      <c r="Q13" s="53" t="n">
        <v>77.2528</v>
      </c>
      <c r="R13" s="53" t="n">
        <v>32.9832872194229</v>
      </c>
      <c r="S13" s="55" t="n">
        <v>7.19424460431655</v>
      </c>
    </row>
    <row r="14" s="27" customFormat="true" ht="32.1" hidden="false" customHeight="true" outlineLevel="0" collapsed="false">
      <c r="A14" s="49" t="n">
        <v>4</v>
      </c>
      <c r="B14" s="50" t="s">
        <v>35</v>
      </c>
      <c r="C14" s="51" t="s">
        <v>36</v>
      </c>
      <c r="D14" s="52" t="n">
        <v>19</v>
      </c>
      <c r="E14" s="53" t="n">
        <v>71.6589</v>
      </c>
      <c r="F14" s="53" t="n">
        <v>45.1681176561737</v>
      </c>
      <c r="G14" s="54" t="n">
        <v>6.31229235880399</v>
      </c>
      <c r="H14" s="50" t="s">
        <v>35</v>
      </c>
      <c r="I14" s="51" t="s">
        <v>36</v>
      </c>
      <c r="J14" s="52" t="n">
        <v>12</v>
      </c>
      <c r="K14" s="53" t="n">
        <v>88.4303610906411</v>
      </c>
      <c r="L14" s="53" t="n">
        <v>60.1243981849124</v>
      </c>
      <c r="M14" s="54" t="n">
        <v>7.40740740740741</v>
      </c>
      <c r="N14" s="50" t="s">
        <v>29</v>
      </c>
      <c r="O14" s="51" t="s">
        <v>30</v>
      </c>
      <c r="P14" s="52" t="n">
        <v>8</v>
      </c>
      <c r="Q14" s="53" t="n">
        <v>61.8023</v>
      </c>
      <c r="R14" s="53" t="n">
        <v>22.0367770684741</v>
      </c>
      <c r="S14" s="55" t="n">
        <v>5.7553956834532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6</v>
      </c>
      <c r="E15" s="53" t="n">
        <v>60.3443</v>
      </c>
      <c r="F15" s="53" t="n">
        <v>31.2799072908382</v>
      </c>
      <c r="G15" s="54" t="n">
        <v>5.3156146179402</v>
      </c>
      <c r="H15" s="50" t="s">
        <v>37</v>
      </c>
      <c r="I15" s="51" t="s">
        <v>38</v>
      </c>
      <c r="J15" s="52" t="n">
        <v>7</v>
      </c>
      <c r="K15" s="53" t="n">
        <v>51.584377302874</v>
      </c>
      <c r="L15" s="53" t="n">
        <v>29.1563599080975</v>
      </c>
      <c r="M15" s="54" t="n">
        <v>4.32098765432099</v>
      </c>
      <c r="N15" s="50" t="s">
        <v>33</v>
      </c>
      <c r="O15" s="51" t="s">
        <v>34</v>
      </c>
      <c r="P15" s="52" t="n">
        <v>7</v>
      </c>
      <c r="Q15" s="53" t="n">
        <v>54.077</v>
      </c>
      <c r="R15" s="53" t="n">
        <v>23.7299980717514</v>
      </c>
      <c r="S15" s="55" t="n">
        <v>5.03597122302158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2</v>
      </c>
      <c r="E16" s="53" t="n">
        <v>45.2582</v>
      </c>
      <c r="F16" s="53" t="n">
        <v>21.3812548281748</v>
      </c>
      <c r="G16" s="54" t="n">
        <v>3.98671096345515</v>
      </c>
      <c r="H16" s="50" t="s">
        <v>31</v>
      </c>
      <c r="I16" s="51" t="s">
        <v>32</v>
      </c>
      <c r="J16" s="52" t="n">
        <v>6</v>
      </c>
      <c r="K16" s="53" t="n">
        <v>44.2151805453206</v>
      </c>
      <c r="L16" s="53" t="n">
        <v>27.6056470452555</v>
      </c>
      <c r="M16" s="54" t="n">
        <v>3.7037037037037</v>
      </c>
      <c r="N16" s="50" t="s">
        <v>35</v>
      </c>
      <c r="O16" s="51" t="s">
        <v>36</v>
      </c>
      <c r="P16" s="52" t="n">
        <v>7</v>
      </c>
      <c r="Q16" s="53" t="n">
        <v>54.077</v>
      </c>
      <c r="R16" s="53" t="n">
        <v>31.6331654441893</v>
      </c>
      <c r="S16" s="55" t="n">
        <v>5.0359712230215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0</v>
      </c>
      <c r="E17" s="53" t="n">
        <v>37.7152</v>
      </c>
      <c r="F17" s="53" t="n">
        <v>18.0549853345398</v>
      </c>
      <c r="G17" s="54" t="n">
        <v>3.32225913621262</v>
      </c>
      <c r="H17" s="50" t="s">
        <v>45</v>
      </c>
      <c r="I17" s="51" t="s">
        <v>46</v>
      </c>
      <c r="J17" s="52" t="n">
        <v>6</v>
      </c>
      <c r="K17" s="53" t="n">
        <v>44.2151805453206</v>
      </c>
      <c r="L17" s="53" t="n">
        <v>30.6812703177318</v>
      </c>
      <c r="M17" s="54" t="n">
        <v>3.7037037037037</v>
      </c>
      <c r="N17" s="50" t="s">
        <v>41</v>
      </c>
      <c r="O17" s="51" t="s">
        <v>42</v>
      </c>
      <c r="P17" s="52" t="n">
        <v>5</v>
      </c>
      <c r="Q17" s="53" t="n">
        <v>38.6264</v>
      </c>
      <c r="R17" s="53" t="n">
        <v>11.503545676248</v>
      </c>
      <c r="S17" s="55" t="n">
        <v>3.59712230215827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9</v>
      </c>
      <c r="E18" s="53" t="n">
        <v>33.9436</v>
      </c>
      <c r="F18" s="53" t="n">
        <v>22.9806705414398</v>
      </c>
      <c r="G18" s="54" t="n">
        <v>2.99003322259136</v>
      </c>
      <c r="H18" s="50" t="s">
        <v>33</v>
      </c>
      <c r="I18" s="51" t="s">
        <v>34</v>
      </c>
      <c r="J18" s="52" t="n">
        <v>5</v>
      </c>
      <c r="K18" s="53" t="n">
        <v>36.8459837877671</v>
      </c>
      <c r="L18" s="53" t="n">
        <v>20.0513370114666</v>
      </c>
      <c r="M18" s="54" t="n">
        <v>3.08641975308642</v>
      </c>
      <c r="N18" s="50" t="s">
        <v>56</v>
      </c>
      <c r="O18" s="51" t="s">
        <v>57</v>
      </c>
      <c r="P18" s="52" t="n">
        <v>3</v>
      </c>
      <c r="Q18" s="53" t="n">
        <v>23.1758</v>
      </c>
      <c r="R18" s="53" t="n">
        <v>9.43766852369609</v>
      </c>
      <c r="S18" s="55" t="n">
        <v>2.15827338129496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7</v>
      </c>
      <c r="E19" s="53" t="n">
        <v>26.4006</v>
      </c>
      <c r="F19" s="53" t="n">
        <v>12.5788374245473</v>
      </c>
      <c r="G19" s="54" t="n">
        <v>2.32558139534884</v>
      </c>
      <c r="H19" s="50" t="s">
        <v>43</v>
      </c>
      <c r="I19" s="51" t="s">
        <v>44</v>
      </c>
      <c r="J19" s="52" t="n">
        <v>4</v>
      </c>
      <c r="K19" s="53" t="n">
        <v>29.4767870302137</v>
      </c>
      <c r="L19" s="53" t="n">
        <v>15.168261136917</v>
      </c>
      <c r="M19" s="54" t="n">
        <v>2.46913580246914</v>
      </c>
      <c r="N19" s="50" t="s">
        <v>37</v>
      </c>
      <c r="O19" s="51" t="s">
        <v>38</v>
      </c>
      <c r="P19" s="52" t="n">
        <v>3</v>
      </c>
      <c r="Q19" s="53" t="n">
        <v>23.1758</v>
      </c>
      <c r="R19" s="53" t="n">
        <v>9.39857533942836</v>
      </c>
      <c r="S19" s="55" t="n">
        <v>2.15827338129496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6</v>
      </c>
      <c r="E20" s="53" t="n">
        <v>22.6291</v>
      </c>
      <c r="F20" s="53" t="n">
        <v>9.59840774505963</v>
      </c>
      <c r="G20" s="54" t="n">
        <v>1.99335548172757</v>
      </c>
      <c r="H20" s="50" t="s">
        <v>39</v>
      </c>
      <c r="I20" s="51" t="s">
        <v>40</v>
      </c>
      <c r="J20" s="52" t="n">
        <v>3</v>
      </c>
      <c r="K20" s="53" t="n">
        <v>22.1075902726603</v>
      </c>
      <c r="L20" s="53" t="n">
        <v>11.2495996583751</v>
      </c>
      <c r="M20" s="54" t="n">
        <v>1.85185185185185</v>
      </c>
      <c r="N20" s="50" t="s">
        <v>43</v>
      </c>
      <c r="O20" s="51" t="s">
        <v>44</v>
      </c>
      <c r="P20" s="52" t="n">
        <v>3</v>
      </c>
      <c r="Q20" s="53" t="n">
        <v>23.1758</v>
      </c>
      <c r="R20" s="53" t="n">
        <v>8.50055423522382</v>
      </c>
      <c r="S20" s="55" t="n">
        <v>2.158273381294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4</v>
      </c>
      <c r="E21" s="60" t="n">
        <v>203.662147127044</v>
      </c>
      <c r="F21" s="60" t="n">
        <v>97.2932024691397</v>
      </c>
      <c r="G21" s="61" t="n">
        <v>17.9401993355482</v>
      </c>
      <c r="H21" s="57"/>
      <c r="I21" s="58" t="s">
        <v>47</v>
      </c>
      <c r="J21" s="59" t="n">
        <v>26</v>
      </c>
      <c r="K21" s="60" t="n">
        <v>191.599115696389</v>
      </c>
      <c r="L21" s="60" t="n">
        <v>118.172151490639</v>
      </c>
      <c r="M21" s="61" t="n">
        <v>16.0493827160494</v>
      </c>
      <c r="N21" s="57"/>
      <c r="O21" s="58" t="s">
        <v>47</v>
      </c>
      <c r="P21" s="59" t="n">
        <v>26</v>
      </c>
      <c r="Q21" s="60" t="n">
        <v>200.857507049326</v>
      </c>
      <c r="R21" s="60" t="n">
        <v>77.0045088751743</v>
      </c>
      <c r="S21" s="60" t="n">
        <v>18.705035971223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5</v>
      </c>
      <c r="E22" s="53" t="n">
        <v>18.8576</v>
      </c>
      <c r="F22" s="53" t="n">
        <v>8.74999015889601</v>
      </c>
      <c r="G22" s="54" t="n">
        <v>1.66112956810631</v>
      </c>
      <c r="H22" s="50" t="s">
        <v>56</v>
      </c>
      <c r="I22" s="51" t="s">
        <v>57</v>
      </c>
      <c r="J22" s="52" t="n">
        <v>2</v>
      </c>
      <c r="K22" s="53" t="n">
        <v>14.7383935151069</v>
      </c>
      <c r="L22" s="53" t="n">
        <v>9.03008872379573</v>
      </c>
      <c r="M22" s="54" t="n">
        <v>1.23456790123457</v>
      </c>
      <c r="N22" s="50" t="s">
        <v>45</v>
      </c>
      <c r="O22" s="51" t="s">
        <v>46</v>
      </c>
      <c r="P22" s="52" t="n">
        <v>3</v>
      </c>
      <c r="Q22" s="53" t="n">
        <v>23.1758</v>
      </c>
      <c r="R22" s="53" t="n">
        <v>14.7967176177559</v>
      </c>
      <c r="S22" s="55" t="n">
        <v>2.15827338129496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4</v>
      </c>
      <c r="E23" s="53" t="n">
        <v>15.086</v>
      </c>
      <c r="F23" s="53" t="n">
        <v>5.61937665794583</v>
      </c>
      <c r="G23" s="54" t="n">
        <v>1.32890365448505</v>
      </c>
      <c r="H23" s="50" t="s">
        <v>82</v>
      </c>
      <c r="I23" s="51" t="s">
        <v>83</v>
      </c>
      <c r="J23" s="52" t="n">
        <v>1</v>
      </c>
      <c r="K23" s="53" t="n">
        <v>7.36919675755343</v>
      </c>
      <c r="L23" s="53" t="n">
        <v>6.95652173913043</v>
      </c>
      <c r="M23" s="54" t="n">
        <v>0.617283950617284</v>
      </c>
      <c r="N23" s="50" t="s">
        <v>48</v>
      </c>
      <c r="O23" s="51" t="s">
        <v>49</v>
      </c>
      <c r="P23" s="52" t="n">
        <v>2</v>
      </c>
      <c r="Q23" s="53" t="n">
        <v>15.4505</v>
      </c>
      <c r="R23" s="53" t="n">
        <v>4.22039859320047</v>
      </c>
      <c r="S23" s="55" t="n">
        <v>1.4388489208633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1.3145</v>
      </c>
      <c r="F24" s="53" t="n">
        <v>4.27972781846932</v>
      </c>
      <c r="G24" s="54" t="n">
        <v>0.996677740863787</v>
      </c>
      <c r="H24" s="50" t="s">
        <v>48</v>
      </c>
      <c r="I24" s="51" t="s">
        <v>49</v>
      </c>
      <c r="J24" s="52" t="n">
        <v>1</v>
      </c>
      <c r="K24" s="53" t="n">
        <v>7.36919675755343</v>
      </c>
      <c r="L24" s="53" t="n">
        <v>3.81679389312977</v>
      </c>
      <c r="M24" s="54" t="n">
        <v>0.617283950617284</v>
      </c>
      <c r="N24" s="50" t="s">
        <v>52</v>
      </c>
      <c r="O24" s="51" t="s">
        <v>53</v>
      </c>
      <c r="P24" s="52" t="n">
        <v>2</v>
      </c>
      <c r="Q24" s="53" t="n">
        <v>15.4505</v>
      </c>
      <c r="R24" s="53" t="n">
        <v>5.11841969740501</v>
      </c>
      <c r="S24" s="55" t="n">
        <v>1.4388489208633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7.543</v>
      </c>
      <c r="F25" s="53" t="n">
        <v>3.07752907463392</v>
      </c>
      <c r="G25" s="54" t="n">
        <v>0.664451827242525</v>
      </c>
      <c r="H25" s="50" t="s">
        <v>54</v>
      </c>
      <c r="I25" s="51" t="s">
        <v>55</v>
      </c>
      <c r="J25" s="52" t="n">
        <v>1</v>
      </c>
      <c r="K25" s="53" t="n">
        <v>7.36919675755343</v>
      </c>
      <c r="L25" s="53" t="n">
        <v>3.75443937087773</v>
      </c>
      <c r="M25" s="54" t="n">
        <v>0.617283950617284</v>
      </c>
      <c r="N25" s="50" t="s">
        <v>61</v>
      </c>
      <c r="O25" s="51" t="s">
        <v>62</v>
      </c>
      <c r="P25" s="52" t="n">
        <v>1</v>
      </c>
      <c r="Q25" s="53" t="n">
        <v>7.7252</v>
      </c>
      <c r="R25" s="53" t="n">
        <v>2.11019929660023</v>
      </c>
      <c r="S25" s="55" t="n">
        <v>0.719424460431655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7.543</v>
      </c>
      <c r="F26" s="60" t="n">
        <v>3.28722981478327</v>
      </c>
      <c r="G26" s="61" t="n">
        <v>0.664451827242525</v>
      </c>
      <c r="H26" s="62" t="s">
        <v>64</v>
      </c>
      <c r="I26" s="58" t="s">
        <v>65</v>
      </c>
      <c r="J26" s="64" t="n">
        <v>1</v>
      </c>
      <c r="K26" s="60" t="n">
        <v>7.36919675755343</v>
      </c>
      <c r="L26" s="60" t="n">
        <v>4.20233463035019</v>
      </c>
      <c r="M26" s="61" t="n">
        <v>0.617283950617284</v>
      </c>
      <c r="N26" s="62" t="s">
        <v>54</v>
      </c>
      <c r="O26" s="58" t="s">
        <v>55</v>
      </c>
      <c r="P26" s="64" t="n">
        <v>1</v>
      </c>
      <c r="Q26" s="60" t="n">
        <v>7.7252</v>
      </c>
      <c r="R26" s="60" t="n">
        <v>2.11019929660023</v>
      </c>
      <c r="S26" s="60" t="n">
        <v>0.7194244604316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76</v>
      </c>
      <c r="E10" s="53" t="n">
        <v>1279.28804839046</v>
      </c>
      <c r="F10" s="53" t="n">
        <v>540.280591001628</v>
      </c>
      <c r="G10" s="54" t="n">
        <v>100</v>
      </c>
      <c r="H10" s="50" t="s">
        <v>23</v>
      </c>
      <c r="I10" s="51" t="s">
        <v>24</v>
      </c>
      <c r="J10" s="52" t="n">
        <v>147</v>
      </c>
      <c r="K10" s="53" t="n">
        <v>1304.34782608696</v>
      </c>
      <c r="L10" s="53" t="n">
        <v>645.064714256802</v>
      </c>
      <c r="M10" s="54" t="n">
        <v>100</v>
      </c>
      <c r="N10" s="50" t="s">
        <v>23</v>
      </c>
      <c r="O10" s="51" t="s">
        <v>24</v>
      </c>
      <c r="P10" s="52" t="n">
        <v>129</v>
      </c>
      <c r="Q10" s="53" t="n">
        <v>1251.88024649425</v>
      </c>
      <c r="R10" s="53" t="n">
        <v>427.80890049062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2</v>
      </c>
      <c r="E11" s="53" t="n">
        <v>426.4293</v>
      </c>
      <c r="F11" s="53" t="n">
        <v>185.1060026597</v>
      </c>
      <c r="G11" s="54" t="n">
        <v>33.3333333333333</v>
      </c>
      <c r="H11" s="50" t="s">
        <v>25</v>
      </c>
      <c r="I11" s="51" t="s">
        <v>26</v>
      </c>
      <c r="J11" s="52" t="n">
        <v>45</v>
      </c>
      <c r="K11" s="53" t="n">
        <v>399.290150842946</v>
      </c>
      <c r="L11" s="53" t="n">
        <v>200.80956219388</v>
      </c>
      <c r="M11" s="54" t="n">
        <v>30.6122448979592</v>
      </c>
      <c r="N11" s="50" t="s">
        <v>25</v>
      </c>
      <c r="O11" s="51" t="s">
        <v>26</v>
      </c>
      <c r="P11" s="52" t="n">
        <v>47</v>
      </c>
      <c r="Q11" s="53" t="n">
        <v>456.1114</v>
      </c>
      <c r="R11" s="53" t="n">
        <v>169.303987232496</v>
      </c>
      <c r="S11" s="55" t="n">
        <v>36.434108527131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3</v>
      </c>
      <c r="E12" s="53" t="n">
        <v>152.9583</v>
      </c>
      <c r="F12" s="53" t="n">
        <v>59.6994476512963</v>
      </c>
      <c r="G12" s="54" t="n">
        <v>11.9565217391304</v>
      </c>
      <c r="H12" s="50" t="s">
        <v>27</v>
      </c>
      <c r="I12" s="51" t="s">
        <v>28</v>
      </c>
      <c r="J12" s="52" t="n">
        <v>19</v>
      </c>
      <c r="K12" s="53" t="n">
        <v>168.589174800355</v>
      </c>
      <c r="L12" s="53" t="n">
        <v>79.8255276311645</v>
      </c>
      <c r="M12" s="54" t="n">
        <v>12.9251700680272</v>
      </c>
      <c r="N12" s="50" t="s">
        <v>27</v>
      </c>
      <c r="O12" s="51" t="s">
        <v>28</v>
      </c>
      <c r="P12" s="52" t="n">
        <v>14</v>
      </c>
      <c r="Q12" s="53" t="n">
        <v>135.8629</v>
      </c>
      <c r="R12" s="53" t="n">
        <v>36.5054645179154</v>
      </c>
      <c r="S12" s="55" t="n">
        <v>10.8527131782946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115.8775</v>
      </c>
      <c r="F13" s="53" t="n">
        <v>31.8565506586133</v>
      </c>
      <c r="G13" s="54" t="n">
        <v>9.05797101449275</v>
      </c>
      <c r="H13" s="50" t="s">
        <v>29</v>
      </c>
      <c r="I13" s="51" t="s">
        <v>30</v>
      </c>
      <c r="J13" s="52" t="n">
        <v>12</v>
      </c>
      <c r="K13" s="53" t="n">
        <v>106.477373558119</v>
      </c>
      <c r="L13" s="53" t="n">
        <v>36.9991478731423</v>
      </c>
      <c r="M13" s="54" t="n">
        <v>8.16326530612245</v>
      </c>
      <c r="N13" s="50" t="s">
        <v>29</v>
      </c>
      <c r="O13" s="51" t="s">
        <v>30</v>
      </c>
      <c r="P13" s="52" t="n">
        <v>13</v>
      </c>
      <c r="Q13" s="53" t="n">
        <v>126.1584</v>
      </c>
      <c r="R13" s="53" t="n">
        <v>28.4024973198887</v>
      </c>
      <c r="S13" s="55" t="n">
        <v>10.07751937984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88.0669</v>
      </c>
      <c r="F14" s="53" t="n">
        <v>33.8326520161167</v>
      </c>
      <c r="G14" s="54" t="n">
        <v>6.88405797101449</v>
      </c>
      <c r="H14" s="50" t="s">
        <v>35</v>
      </c>
      <c r="I14" s="51" t="s">
        <v>36</v>
      </c>
      <c r="J14" s="52" t="n">
        <v>11</v>
      </c>
      <c r="K14" s="53" t="n">
        <v>97.6042590949423</v>
      </c>
      <c r="L14" s="53" t="n">
        <v>61.2511452940495</v>
      </c>
      <c r="M14" s="54" t="n">
        <v>7.48299319727891</v>
      </c>
      <c r="N14" s="50" t="s">
        <v>33</v>
      </c>
      <c r="O14" s="51" t="s">
        <v>34</v>
      </c>
      <c r="P14" s="52" t="n">
        <v>11</v>
      </c>
      <c r="Q14" s="53" t="n">
        <v>106.7494</v>
      </c>
      <c r="R14" s="53" t="n">
        <v>32.6342018981101</v>
      </c>
      <c r="S14" s="55" t="n">
        <v>8.5271317829457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5</v>
      </c>
      <c r="E15" s="53" t="n">
        <v>69.5265</v>
      </c>
      <c r="F15" s="53" t="n">
        <v>40.3921653126466</v>
      </c>
      <c r="G15" s="54" t="n">
        <v>5.43478260869565</v>
      </c>
      <c r="H15" s="50" t="s">
        <v>31</v>
      </c>
      <c r="I15" s="51" t="s">
        <v>32</v>
      </c>
      <c r="J15" s="52" t="n">
        <v>9</v>
      </c>
      <c r="K15" s="53" t="n">
        <v>79.8580301685892</v>
      </c>
      <c r="L15" s="53" t="n">
        <v>37.9086695105413</v>
      </c>
      <c r="M15" s="54" t="n">
        <v>6.12244897959184</v>
      </c>
      <c r="N15" s="50" t="s">
        <v>37</v>
      </c>
      <c r="O15" s="51" t="s">
        <v>38</v>
      </c>
      <c r="P15" s="52" t="n">
        <v>7</v>
      </c>
      <c r="Q15" s="53" t="n">
        <v>67.9314</v>
      </c>
      <c r="R15" s="53" t="n">
        <v>22.5341724746408</v>
      </c>
      <c r="S15" s="55" t="n">
        <v>5.42635658914729</v>
      </c>
    </row>
    <row r="16" s="27" customFormat="true" ht="32.1" hidden="false" customHeight="true" outlineLevel="0" collapsed="false">
      <c r="A16" s="49" t="n">
        <v>6</v>
      </c>
      <c r="B16" s="50" t="s">
        <v>31</v>
      </c>
      <c r="C16" s="51" t="s">
        <v>32</v>
      </c>
      <c r="D16" s="52" t="n">
        <v>14</v>
      </c>
      <c r="E16" s="53" t="n">
        <v>64.8914</v>
      </c>
      <c r="F16" s="53" t="n">
        <v>24.9660025965491</v>
      </c>
      <c r="G16" s="54" t="n">
        <v>5.07246376811594</v>
      </c>
      <c r="H16" s="50" t="s">
        <v>39</v>
      </c>
      <c r="I16" s="51" t="s">
        <v>40</v>
      </c>
      <c r="J16" s="52" t="n">
        <v>9</v>
      </c>
      <c r="K16" s="53" t="n">
        <v>79.8580301685892</v>
      </c>
      <c r="L16" s="53" t="n">
        <v>30.2322847750791</v>
      </c>
      <c r="M16" s="54" t="n">
        <v>6.12244897959184</v>
      </c>
      <c r="N16" s="50" t="s">
        <v>31</v>
      </c>
      <c r="O16" s="51" t="s">
        <v>32</v>
      </c>
      <c r="P16" s="52" t="n">
        <v>5</v>
      </c>
      <c r="Q16" s="53" t="n">
        <v>48.5224</v>
      </c>
      <c r="R16" s="53" t="n">
        <v>11.6416560171232</v>
      </c>
      <c r="S16" s="55" t="n">
        <v>3.8759689922480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1</v>
      </c>
      <c r="E17" s="53" t="n">
        <v>50.9861</v>
      </c>
      <c r="F17" s="53" t="n">
        <v>15.6739686352031</v>
      </c>
      <c r="G17" s="54" t="n">
        <v>3.98550724637681</v>
      </c>
      <c r="H17" s="50" t="s">
        <v>33</v>
      </c>
      <c r="I17" s="51" t="s">
        <v>34</v>
      </c>
      <c r="J17" s="52" t="n">
        <v>8</v>
      </c>
      <c r="K17" s="53" t="n">
        <v>70.9849157054126</v>
      </c>
      <c r="L17" s="53" t="n">
        <v>33.5488694212863</v>
      </c>
      <c r="M17" s="54" t="n">
        <v>5.4421768707483</v>
      </c>
      <c r="N17" s="50" t="s">
        <v>43</v>
      </c>
      <c r="O17" s="51" t="s">
        <v>44</v>
      </c>
      <c r="P17" s="52" t="n">
        <v>5</v>
      </c>
      <c r="Q17" s="53" t="n">
        <v>48.5224</v>
      </c>
      <c r="R17" s="53" t="n">
        <v>16.8030607198635</v>
      </c>
      <c r="S17" s="55" t="n">
        <v>3.8759689922480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50.9861</v>
      </c>
      <c r="F18" s="53" t="n">
        <v>26.291747321931</v>
      </c>
      <c r="G18" s="54" t="n">
        <v>3.98550724637681</v>
      </c>
      <c r="H18" s="50" t="s">
        <v>43</v>
      </c>
      <c r="I18" s="51" t="s">
        <v>44</v>
      </c>
      <c r="J18" s="52" t="n">
        <v>6</v>
      </c>
      <c r="K18" s="53" t="n">
        <v>53.2386867790595</v>
      </c>
      <c r="L18" s="53" t="n">
        <v>33.2986686533974</v>
      </c>
      <c r="M18" s="54" t="n">
        <v>4.08163265306123</v>
      </c>
      <c r="N18" s="50" t="s">
        <v>35</v>
      </c>
      <c r="O18" s="51" t="s">
        <v>36</v>
      </c>
      <c r="P18" s="52" t="n">
        <v>4</v>
      </c>
      <c r="Q18" s="53" t="n">
        <v>38.8179</v>
      </c>
      <c r="R18" s="53" t="n">
        <v>19.7627211959473</v>
      </c>
      <c r="S18" s="55" t="n">
        <v>3.10077519379845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9</v>
      </c>
      <c r="E19" s="53" t="n">
        <v>41.7159</v>
      </c>
      <c r="F19" s="53" t="n">
        <v>15.7176115517893</v>
      </c>
      <c r="G19" s="54" t="n">
        <v>3.26086956521739</v>
      </c>
      <c r="H19" s="50" t="s">
        <v>45</v>
      </c>
      <c r="I19" s="51" t="s">
        <v>46</v>
      </c>
      <c r="J19" s="52" t="n">
        <v>6</v>
      </c>
      <c r="K19" s="53" t="n">
        <v>53.2386867790595</v>
      </c>
      <c r="L19" s="53" t="n">
        <v>34.2001818068798</v>
      </c>
      <c r="M19" s="54" t="n">
        <v>4.08163265306123</v>
      </c>
      <c r="N19" s="50" t="s">
        <v>41</v>
      </c>
      <c r="O19" s="51" t="s">
        <v>42</v>
      </c>
      <c r="P19" s="52" t="n">
        <v>3</v>
      </c>
      <c r="Q19" s="53" t="n">
        <v>29.1134</v>
      </c>
      <c r="R19" s="53" t="n">
        <v>7.01440665979673</v>
      </c>
      <c r="S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27.8106</v>
      </c>
      <c r="F20" s="53" t="n">
        <v>17.4849899221586</v>
      </c>
      <c r="G20" s="54" t="n">
        <v>2.17391304347826</v>
      </c>
      <c r="H20" s="50" t="s">
        <v>48</v>
      </c>
      <c r="I20" s="51" t="s">
        <v>49</v>
      </c>
      <c r="J20" s="52" t="n">
        <v>2</v>
      </c>
      <c r="K20" s="53" t="n">
        <v>17.7462289263532</v>
      </c>
      <c r="L20" s="53" t="n">
        <v>11.8202482951565</v>
      </c>
      <c r="M20" s="54" t="n">
        <v>1.36054421768707</v>
      </c>
      <c r="N20" s="50" t="s">
        <v>54</v>
      </c>
      <c r="O20" s="51" t="s">
        <v>55</v>
      </c>
      <c r="P20" s="52" t="n">
        <v>2</v>
      </c>
      <c r="Q20" s="53" t="n">
        <v>19.4089</v>
      </c>
      <c r="R20" s="53" t="n">
        <v>4.27761813201839</v>
      </c>
      <c r="S20" s="55" t="n">
        <v>1.5503875968992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1</v>
      </c>
      <c r="E21" s="60" t="n">
        <v>190.039166608728</v>
      </c>
      <c r="F21" s="60" t="n">
        <v>89.2594526756242</v>
      </c>
      <c r="G21" s="61" t="n">
        <v>14.8550724637681</v>
      </c>
      <c r="H21" s="57"/>
      <c r="I21" s="58" t="s">
        <v>47</v>
      </c>
      <c r="J21" s="59" t="n">
        <v>20</v>
      </c>
      <c r="K21" s="60" t="n">
        <v>177.462289263532</v>
      </c>
      <c r="L21" s="60" t="n">
        <v>85.1704088022259</v>
      </c>
      <c r="M21" s="61" t="n">
        <v>13.6054421768707</v>
      </c>
      <c r="N21" s="57"/>
      <c r="O21" s="58" t="s">
        <v>47</v>
      </c>
      <c r="P21" s="59" t="n">
        <v>18</v>
      </c>
      <c r="Q21" s="60" t="n">
        <v>174.680964627105</v>
      </c>
      <c r="R21" s="60" t="n">
        <v>78.9291143228283</v>
      </c>
      <c r="S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5</v>
      </c>
      <c r="E22" s="53" t="n">
        <v>23.1755</v>
      </c>
      <c r="F22" s="53" t="n">
        <v>9.96810357523167</v>
      </c>
      <c r="G22" s="54" t="n">
        <v>1.81159420289855</v>
      </c>
      <c r="H22" s="50" t="s">
        <v>37</v>
      </c>
      <c r="I22" s="51" t="s">
        <v>38</v>
      </c>
      <c r="J22" s="52" t="n">
        <v>2</v>
      </c>
      <c r="K22" s="53" t="n">
        <v>17.7462289263532</v>
      </c>
      <c r="L22" s="53" t="n">
        <v>8.12600220931476</v>
      </c>
      <c r="M22" s="54" t="n">
        <v>1.36054421768707</v>
      </c>
      <c r="N22" s="50" t="s">
        <v>85</v>
      </c>
      <c r="O22" s="51" t="s">
        <v>86</v>
      </c>
      <c r="P22" s="52" t="n">
        <v>2</v>
      </c>
      <c r="Q22" s="53" t="n">
        <v>19.4089</v>
      </c>
      <c r="R22" s="53" t="n">
        <v>7.55837992341848</v>
      </c>
      <c r="S22" s="55" t="n">
        <v>1.5503875968992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3</v>
      </c>
      <c r="E23" s="53" t="n">
        <v>13.9053</v>
      </c>
      <c r="F23" s="53" t="n">
        <v>7.06373762376238</v>
      </c>
      <c r="G23" s="54" t="n">
        <v>1.08695652173913</v>
      </c>
      <c r="H23" s="50" t="s">
        <v>41</v>
      </c>
      <c r="I23" s="51" t="s">
        <v>42</v>
      </c>
      <c r="J23" s="52" t="n">
        <v>2</v>
      </c>
      <c r="K23" s="53" t="n">
        <v>17.7462289263532</v>
      </c>
      <c r="L23" s="53" t="n">
        <v>11.8202482951565</v>
      </c>
      <c r="M23" s="54" t="n">
        <v>1.36054421768707</v>
      </c>
      <c r="N23" s="50" t="s">
        <v>39</v>
      </c>
      <c r="O23" s="51" t="s">
        <v>40</v>
      </c>
      <c r="P23" s="52" t="n">
        <v>2</v>
      </c>
      <c r="Q23" s="53" t="n">
        <v>19.4089</v>
      </c>
      <c r="R23" s="53" t="n">
        <v>4.27761813201839</v>
      </c>
      <c r="S23" s="55" t="n">
        <v>1.55038759689923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2</v>
      </c>
      <c r="E24" s="53" t="n">
        <v>9.2702</v>
      </c>
      <c r="F24" s="53" t="n">
        <v>2.49816248000346</v>
      </c>
      <c r="G24" s="54" t="n">
        <v>0.72463768115942</v>
      </c>
      <c r="H24" s="50" t="s">
        <v>64</v>
      </c>
      <c r="I24" s="51" t="s">
        <v>65</v>
      </c>
      <c r="J24" s="52" t="n">
        <v>1</v>
      </c>
      <c r="K24" s="53" t="n">
        <v>8.87311446317658</v>
      </c>
      <c r="L24" s="53" t="n">
        <v>3.8659793814433</v>
      </c>
      <c r="M24" s="54" t="n">
        <v>0.680272108843537</v>
      </c>
      <c r="N24" s="50" t="s">
        <v>59</v>
      </c>
      <c r="O24" s="51" t="s">
        <v>60</v>
      </c>
      <c r="P24" s="52" t="n">
        <v>2</v>
      </c>
      <c r="Q24" s="53" t="n">
        <v>19.4089</v>
      </c>
      <c r="R24" s="53" t="n">
        <v>4.27761813201839</v>
      </c>
      <c r="S24" s="55" t="n">
        <v>1.55038759689923</v>
      </c>
    </row>
    <row r="25" s="27" customFormat="true" ht="32.1" hidden="false" customHeight="true" outlineLevel="0" collapsed="false">
      <c r="A25" s="49" t="n">
        <v>14</v>
      </c>
      <c r="B25" s="50" t="s">
        <v>85</v>
      </c>
      <c r="C25" s="51" t="s">
        <v>86</v>
      </c>
      <c r="D25" s="52" t="n">
        <v>2</v>
      </c>
      <c r="E25" s="53" t="n">
        <v>9.2702</v>
      </c>
      <c r="F25" s="53" t="n">
        <v>3.82365908496349</v>
      </c>
      <c r="G25" s="54" t="n">
        <v>0.72463768115942</v>
      </c>
      <c r="H25" s="50" t="s">
        <v>75</v>
      </c>
      <c r="I25" s="51" t="s">
        <v>76</v>
      </c>
      <c r="J25" s="52" t="n">
        <v>1</v>
      </c>
      <c r="K25" s="53" t="n">
        <v>8.87311446317658</v>
      </c>
      <c r="L25" s="53" t="n">
        <v>3.8659793814433</v>
      </c>
      <c r="M25" s="54" t="n">
        <v>0.680272108843537</v>
      </c>
      <c r="N25" s="50" t="s">
        <v>48</v>
      </c>
      <c r="O25" s="51" t="s">
        <v>49</v>
      </c>
      <c r="P25" s="52" t="n">
        <v>1</v>
      </c>
      <c r="Q25" s="53" t="n">
        <v>9.7044</v>
      </c>
      <c r="R25" s="53" t="n">
        <v>1.96399345335516</v>
      </c>
      <c r="S25" s="55" t="n">
        <v>0.775193798449612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2</v>
      </c>
      <c r="E26" s="60" t="n">
        <v>9.2702</v>
      </c>
      <c r="F26" s="60" t="n">
        <v>3.02629080771037</v>
      </c>
      <c r="G26" s="61" t="n">
        <v>0.72463768115942</v>
      </c>
      <c r="H26" s="62" t="s">
        <v>87</v>
      </c>
      <c r="I26" s="58" t="s">
        <v>88</v>
      </c>
      <c r="J26" s="64" t="n">
        <v>1</v>
      </c>
      <c r="K26" s="60" t="n">
        <v>8.87311446317658</v>
      </c>
      <c r="L26" s="60" t="n">
        <v>3.8659793814433</v>
      </c>
      <c r="M26" s="61" t="n">
        <v>0.680272108843537</v>
      </c>
      <c r="N26" s="62" t="s">
        <v>64</v>
      </c>
      <c r="O26" s="58" t="s">
        <v>65</v>
      </c>
      <c r="P26" s="64" t="n">
        <v>1</v>
      </c>
      <c r="Q26" s="60" t="n">
        <v>9.7044</v>
      </c>
      <c r="R26" s="60" t="n">
        <v>2.31362467866324</v>
      </c>
      <c r="S26" s="60" t="n">
        <v>0.7751937984496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2" activeCellId="0" sqref="T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1</v>
      </c>
      <c r="E10" s="53" t="n">
        <v>1450.5630746978</v>
      </c>
      <c r="F10" s="53" t="n">
        <v>522.378619522942</v>
      </c>
      <c r="G10" s="54" t="n">
        <v>100</v>
      </c>
      <c r="H10" s="50" t="s">
        <v>23</v>
      </c>
      <c r="I10" s="51" t="s">
        <v>24</v>
      </c>
      <c r="J10" s="52" t="n">
        <v>187</v>
      </c>
      <c r="K10" s="53" t="n">
        <v>1486.84105907609</v>
      </c>
      <c r="L10" s="53" t="n">
        <v>654.312333391854</v>
      </c>
      <c r="M10" s="54" t="n">
        <v>100</v>
      </c>
      <c r="N10" s="50" t="s">
        <v>23</v>
      </c>
      <c r="O10" s="51" t="s">
        <v>24</v>
      </c>
      <c r="P10" s="52" t="n">
        <v>164</v>
      </c>
      <c r="Q10" s="53" t="n">
        <v>1411.29899746138</v>
      </c>
      <c r="R10" s="53" t="n">
        <v>377.04035261419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3</v>
      </c>
      <c r="E11" s="53" t="n">
        <v>425.6638</v>
      </c>
      <c r="F11" s="53" t="n">
        <v>168.993743345242</v>
      </c>
      <c r="G11" s="54" t="n">
        <v>29.3447293447293</v>
      </c>
      <c r="H11" s="50" t="s">
        <v>25</v>
      </c>
      <c r="I11" s="51" t="s">
        <v>26</v>
      </c>
      <c r="J11" s="52" t="n">
        <v>58</v>
      </c>
      <c r="K11" s="53" t="n">
        <v>461.159258964777</v>
      </c>
      <c r="L11" s="53" t="n">
        <v>196.275573370153</v>
      </c>
      <c r="M11" s="54" t="n">
        <v>31.0160427807487</v>
      </c>
      <c r="N11" s="50" t="s">
        <v>25</v>
      </c>
      <c r="O11" s="51" t="s">
        <v>26</v>
      </c>
      <c r="P11" s="52" t="n">
        <v>45</v>
      </c>
      <c r="Q11" s="53" t="n">
        <v>387.2466</v>
      </c>
      <c r="R11" s="53" t="n">
        <v>141.802012946381</v>
      </c>
      <c r="S11" s="55" t="n">
        <v>27.4390243902439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1</v>
      </c>
      <c r="E12" s="53" t="n">
        <v>169.4389</v>
      </c>
      <c r="F12" s="53" t="n">
        <v>44.5414524371275</v>
      </c>
      <c r="G12" s="54" t="n">
        <v>11.6809116809117</v>
      </c>
      <c r="H12" s="50" t="s">
        <v>29</v>
      </c>
      <c r="I12" s="51" t="s">
        <v>30</v>
      </c>
      <c r="J12" s="52" t="n">
        <v>23</v>
      </c>
      <c r="K12" s="53" t="n">
        <v>182.873499244653</v>
      </c>
      <c r="L12" s="53" t="n">
        <v>60.2555513025708</v>
      </c>
      <c r="M12" s="54" t="n">
        <v>12.2994652406417</v>
      </c>
      <c r="N12" s="50" t="s">
        <v>29</v>
      </c>
      <c r="O12" s="51" t="s">
        <v>30</v>
      </c>
      <c r="P12" s="52" t="n">
        <v>18</v>
      </c>
      <c r="Q12" s="53" t="n">
        <v>154.8986</v>
      </c>
      <c r="R12" s="53" t="n">
        <v>30.9023230207991</v>
      </c>
      <c r="S12" s="55" t="n">
        <v>10.975609756097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8</v>
      </c>
      <c r="E13" s="53" t="n">
        <v>115.7144</v>
      </c>
      <c r="F13" s="53" t="n">
        <v>40.9611601718604</v>
      </c>
      <c r="G13" s="54" t="n">
        <v>7.97720797720798</v>
      </c>
      <c r="H13" s="50" t="s">
        <v>31</v>
      </c>
      <c r="I13" s="51" t="s">
        <v>32</v>
      </c>
      <c r="J13" s="52" t="n">
        <v>14</v>
      </c>
      <c r="K13" s="53" t="n">
        <v>111.31430388805</v>
      </c>
      <c r="L13" s="53" t="n">
        <v>42.5541584745401</v>
      </c>
      <c r="M13" s="54" t="n">
        <v>7.48663101604278</v>
      </c>
      <c r="N13" s="50" t="s">
        <v>27</v>
      </c>
      <c r="O13" s="51" t="s">
        <v>28</v>
      </c>
      <c r="P13" s="52" t="n">
        <v>14</v>
      </c>
      <c r="Q13" s="53" t="n">
        <v>120.4767</v>
      </c>
      <c r="R13" s="53" t="n">
        <v>28.0977010725161</v>
      </c>
      <c r="S13" s="55" t="n">
        <v>8.53658536585366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6</v>
      </c>
      <c r="E14" s="53" t="n">
        <v>107.4491</v>
      </c>
      <c r="F14" s="53" t="n">
        <v>32.2145146903081</v>
      </c>
      <c r="G14" s="54" t="n">
        <v>7.40740740740741</v>
      </c>
      <c r="H14" s="50" t="s">
        <v>27</v>
      </c>
      <c r="I14" s="51" t="s">
        <v>28</v>
      </c>
      <c r="J14" s="52" t="n">
        <v>14</v>
      </c>
      <c r="K14" s="53" t="n">
        <v>111.31430388805</v>
      </c>
      <c r="L14" s="53" t="n">
        <v>50.5372499384276</v>
      </c>
      <c r="M14" s="54" t="n">
        <v>7.48663101604278</v>
      </c>
      <c r="N14" s="50" t="s">
        <v>31</v>
      </c>
      <c r="O14" s="51" t="s">
        <v>32</v>
      </c>
      <c r="P14" s="52" t="n">
        <v>12</v>
      </c>
      <c r="Q14" s="53" t="n">
        <v>103.2657</v>
      </c>
      <c r="R14" s="53" t="n">
        <v>20.6739561467283</v>
      </c>
      <c r="S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74.3878</v>
      </c>
      <c r="F15" s="53" t="n">
        <v>17.7396421067118</v>
      </c>
      <c r="G15" s="54" t="n">
        <v>5.12820512820513</v>
      </c>
      <c r="H15" s="50" t="s">
        <v>35</v>
      </c>
      <c r="I15" s="51" t="s">
        <v>36</v>
      </c>
      <c r="J15" s="52" t="n">
        <v>12</v>
      </c>
      <c r="K15" s="53" t="n">
        <v>95.4122604754711</v>
      </c>
      <c r="L15" s="53" t="n">
        <v>55.5906306207868</v>
      </c>
      <c r="M15" s="54" t="n">
        <v>6.41711229946524</v>
      </c>
      <c r="N15" s="50" t="s">
        <v>37</v>
      </c>
      <c r="O15" s="51" t="s">
        <v>38</v>
      </c>
      <c r="P15" s="52" t="n">
        <v>12</v>
      </c>
      <c r="Q15" s="53" t="n">
        <v>103.2657</v>
      </c>
      <c r="R15" s="53" t="n">
        <v>15.7397319290195</v>
      </c>
      <c r="S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16</v>
      </c>
      <c r="E16" s="53" t="n">
        <v>66.1225</v>
      </c>
      <c r="F16" s="53" t="n">
        <v>15.8020789146272</v>
      </c>
      <c r="G16" s="54" t="n">
        <v>4.55840455840456</v>
      </c>
      <c r="H16" s="50" t="s">
        <v>39</v>
      </c>
      <c r="I16" s="51" t="s">
        <v>40</v>
      </c>
      <c r="J16" s="52" t="n">
        <v>9</v>
      </c>
      <c r="K16" s="53" t="n">
        <v>71.5591953566033</v>
      </c>
      <c r="L16" s="53" t="n">
        <v>19.5778263150367</v>
      </c>
      <c r="M16" s="54" t="n">
        <v>4.81283422459893</v>
      </c>
      <c r="N16" s="50" t="s">
        <v>33</v>
      </c>
      <c r="O16" s="51" t="s">
        <v>34</v>
      </c>
      <c r="P16" s="52" t="n">
        <v>10</v>
      </c>
      <c r="Q16" s="53" t="n">
        <v>86.0548</v>
      </c>
      <c r="R16" s="53" t="n">
        <v>13.0654388091489</v>
      </c>
      <c r="S16" s="55" t="n">
        <v>6.09756097560976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6</v>
      </c>
      <c r="E17" s="53" t="n">
        <v>66.1225</v>
      </c>
      <c r="F17" s="53" t="n">
        <v>37.103286399313</v>
      </c>
      <c r="G17" s="54" t="n">
        <v>4.55840455840456</v>
      </c>
      <c r="H17" s="50" t="s">
        <v>33</v>
      </c>
      <c r="I17" s="51" t="s">
        <v>34</v>
      </c>
      <c r="J17" s="52" t="n">
        <v>8</v>
      </c>
      <c r="K17" s="53" t="n">
        <v>63.6081736503141</v>
      </c>
      <c r="L17" s="53" t="n">
        <v>20.993322219101</v>
      </c>
      <c r="M17" s="54" t="n">
        <v>4.27807486631016</v>
      </c>
      <c r="N17" s="50" t="s">
        <v>41</v>
      </c>
      <c r="O17" s="51" t="s">
        <v>42</v>
      </c>
      <c r="P17" s="52" t="n">
        <v>9</v>
      </c>
      <c r="Q17" s="53" t="n">
        <v>77.4493</v>
      </c>
      <c r="R17" s="53" t="n">
        <v>17.0797477388968</v>
      </c>
      <c r="S17" s="55" t="n">
        <v>5.4878048780487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3</v>
      </c>
      <c r="E18" s="53" t="n">
        <v>53.7245</v>
      </c>
      <c r="F18" s="53" t="n">
        <v>11.0644288472256</v>
      </c>
      <c r="G18" s="54" t="n">
        <v>3.7037037037037</v>
      </c>
      <c r="H18" s="50" t="s">
        <v>43</v>
      </c>
      <c r="I18" s="51" t="s">
        <v>44</v>
      </c>
      <c r="J18" s="52" t="n">
        <v>8</v>
      </c>
      <c r="K18" s="53" t="n">
        <v>63.6081736503141</v>
      </c>
      <c r="L18" s="53" t="n">
        <v>42.9814339601256</v>
      </c>
      <c r="M18" s="54" t="n">
        <v>4.27807486631016</v>
      </c>
      <c r="N18" s="50" t="s">
        <v>48</v>
      </c>
      <c r="O18" s="51" t="s">
        <v>49</v>
      </c>
      <c r="P18" s="52" t="n">
        <v>4</v>
      </c>
      <c r="Q18" s="53" t="n">
        <v>34.4219</v>
      </c>
      <c r="R18" s="53" t="n">
        <v>9.47569343021775</v>
      </c>
      <c r="S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49.5918</v>
      </c>
      <c r="F19" s="53" t="n">
        <v>13.1121043955311</v>
      </c>
      <c r="G19" s="54" t="n">
        <v>3.41880341880342</v>
      </c>
      <c r="H19" s="50" t="s">
        <v>48</v>
      </c>
      <c r="I19" s="51" t="s">
        <v>49</v>
      </c>
      <c r="J19" s="52" t="n">
        <v>4</v>
      </c>
      <c r="K19" s="53" t="n">
        <v>31.804086825157</v>
      </c>
      <c r="L19" s="53" t="n">
        <v>9.75358664444248</v>
      </c>
      <c r="M19" s="54" t="n">
        <v>2.13903743315508</v>
      </c>
      <c r="N19" s="50" t="s">
        <v>52</v>
      </c>
      <c r="O19" s="51" t="s">
        <v>53</v>
      </c>
      <c r="P19" s="52" t="n">
        <v>4</v>
      </c>
      <c r="Q19" s="53" t="n">
        <v>34.4219</v>
      </c>
      <c r="R19" s="53" t="n">
        <v>6.14901229618059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1</v>
      </c>
      <c r="E20" s="53" t="n">
        <v>45.4592</v>
      </c>
      <c r="F20" s="53" t="n">
        <v>26.2353448103326</v>
      </c>
      <c r="G20" s="54" t="n">
        <v>3.13390313390313</v>
      </c>
      <c r="H20" s="50" t="s">
        <v>37</v>
      </c>
      <c r="I20" s="51" t="s">
        <v>38</v>
      </c>
      <c r="J20" s="52" t="n">
        <v>4</v>
      </c>
      <c r="K20" s="53" t="n">
        <v>31.804086825157</v>
      </c>
      <c r="L20" s="53" t="n">
        <v>12.4281325396036</v>
      </c>
      <c r="M20" s="54" t="n">
        <v>2.13903743315508</v>
      </c>
      <c r="N20" s="50" t="s">
        <v>54</v>
      </c>
      <c r="O20" s="51" t="s">
        <v>55</v>
      </c>
      <c r="P20" s="52" t="n">
        <v>4</v>
      </c>
      <c r="Q20" s="53" t="n">
        <v>34.4219</v>
      </c>
      <c r="R20" s="53" t="n">
        <v>6.14901229618059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7</v>
      </c>
      <c r="E21" s="60" t="n">
        <v>276.888108275648</v>
      </c>
      <c r="F21" s="60" t="n">
        <v>114.610863404662</v>
      </c>
      <c r="G21" s="61" t="n">
        <v>19.0883190883191</v>
      </c>
      <c r="H21" s="57"/>
      <c r="I21" s="58" t="s">
        <v>47</v>
      </c>
      <c r="J21" s="59" t="n">
        <v>33</v>
      </c>
      <c r="K21" s="60" t="n">
        <v>262.383716307546</v>
      </c>
      <c r="L21" s="60" t="n">
        <v>143.364868007066</v>
      </c>
      <c r="M21" s="61" t="n">
        <v>17.6470588235294</v>
      </c>
      <c r="N21" s="57"/>
      <c r="O21" s="58" t="s">
        <v>47</v>
      </c>
      <c r="P21" s="59" t="n">
        <v>32</v>
      </c>
      <c r="Q21" s="60" t="n">
        <v>275.375414138806</v>
      </c>
      <c r="R21" s="60" t="n">
        <v>87.9057229281241</v>
      </c>
      <c r="S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8</v>
      </c>
      <c r="E22" s="53" t="n">
        <v>33.0612</v>
      </c>
      <c r="F22" s="53" t="n">
        <v>9.44843056955054</v>
      </c>
      <c r="G22" s="54" t="n">
        <v>2.27920227920228</v>
      </c>
      <c r="H22" s="50" t="s">
        <v>41</v>
      </c>
      <c r="I22" s="51" t="s">
        <v>42</v>
      </c>
      <c r="J22" s="52" t="n">
        <v>3</v>
      </c>
      <c r="K22" s="53" t="n">
        <v>23.8530651188678</v>
      </c>
      <c r="L22" s="53" t="n">
        <v>7.79791624882565</v>
      </c>
      <c r="M22" s="54" t="n">
        <v>1.60427807486631</v>
      </c>
      <c r="N22" s="50" t="s">
        <v>39</v>
      </c>
      <c r="O22" s="51" t="s">
        <v>40</v>
      </c>
      <c r="P22" s="52" t="n">
        <v>4</v>
      </c>
      <c r="Q22" s="53" t="n">
        <v>34.4219</v>
      </c>
      <c r="R22" s="53" t="n">
        <v>4.97976862419336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54</v>
      </c>
      <c r="C23" s="51" t="s">
        <v>55</v>
      </c>
      <c r="D23" s="52" t="n">
        <v>6</v>
      </c>
      <c r="E23" s="53" t="n">
        <v>24.7959</v>
      </c>
      <c r="F23" s="53" t="n">
        <v>5.15328958151853</v>
      </c>
      <c r="G23" s="54" t="n">
        <v>1.70940170940171</v>
      </c>
      <c r="H23" s="50" t="s">
        <v>56</v>
      </c>
      <c r="I23" s="51" t="s">
        <v>57</v>
      </c>
      <c r="J23" s="52" t="n">
        <v>2</v>
      </c>
      <c r="K23" s="53" t="n">
        <v>15.9020434125785</v>
      </c>
      <c r="L23" s="53" t="n">
        <v>5.80733451175806</v>
      </c>
      <c r="M23" s="54" t="n">
        <v>1.06951871657754</v>
      </c>
      <c r="N23" s="50" t="s">
        <v>35</v>
      </c>
      <c r="O23" s="51" t="s">
        <v>36</v>
      </c>
      <c r="P23" s="52" t="n">
        <v>4</v>
      </c>
      <c r="Q23" s="53" t="n">
        <v>34.4219</v>
      </c>
      <c r="R23" s="53" t="n">
        <v>17.4482661547831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16.5306</v>
      </c>
      <c r="F24" s="53" t="n">
        <v>3.57297229461194</v>
      </c>
      <c r="G24" s="54" t="n">
        <v>1.13960113960114</v>
      </c>
      <c r="H24" s="50" t="s">
        <v>54</v>
      </c>
      <c r="I24" s="51" t="s">
        <v>55</v>
      </c>
      <c r="J24" s="52" t="n">
        <v>2</v>
      </c>
      <c r="K24" s="53" t="n">
        <v>15.9020434125785</v>
      </c>
      <c r="L24" s="53" t="n">
        <v>3.9110576071947</v>
      </c>
      <c r="M24" s="54" t="n">
        <v>1.06951871657754</v>
      </c>
      <c r="N24" s="50" t="s">
        <v>43</v>
      </c>
      <c r="O24" s="51" t="s">
        <v>44</v>
      </c>
      <c r="P24" s="52" t="n">
        <v>3</v>
      </c>
      <c r="Q24" s="53" t="n">
        <v>25.8164</v>
      </c>
      <c r="R24" s="53" t="n">
        <v>6.78489439052131</v>
      </c>
      <c r="S24" s="55" t="n">
        <v>1.82926829268293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6.5306</v>
      </c>
      <c r="F25" s="53" t="n">
        <v>7.3154591556517</v>
      </c>
      <c r="G25" s="54" t="n">
        <v>1.13960113960114</v>
      </c>
      <c r="H25" s="50" t="s">
        <v>64</v>
      </c>
      <c r="I25" s="51" t="s">
        <v>65</v>
      </c>
      <c r="J25" s="52" t="n">
        <v>2</v>
      </c>
      <c r="K25" s="53" t="n">
        <v>15.9020434125785</v>
      </c>
      <c r="L25" s="53" t="n">
        <v>5.56586270871985</v>
      </c>
      <c r="M25" s="54" t="n">
        <v>1.06951871657754</v>
      </c>
      <c r="N25" s="50" t="s">
        <v>59</v>
      </c>
      <c r="O25" s="51" t="s">
        <v>60</v>
      </c>
      <c r="P25" s="52" t="n">
        <v>3</v>
      </c>
      <c r="Q25" s="53" t="n">
        <v>25.8164</v>
      </c>
      <c r="R25" s="53" t="n">
        <v>4.19584848757981</v>
      </c>
      <c r="S25" s="55" t="n">
        <v>1.82926829268293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12.3979</v>
      </c>
      <c r="F26" s="60" t="n">
        <v>3.79610661827346</v>
      </c>
      <c r="G26" s="61" t="n">
        <v>0.854700854700855</v>
      </c>
      <c r="H26" s="62" t="s">
        <v>45</v>
      </c>
      <c r="I26" s="58" t="s">
        <v>46</v>
      </c>
      <c r="J26" s="64" t="n">
        <v>2</v>
      </c>
      <c r="K26" s="60" t="n">
        <v>15.9020434125785</v>
      </c>
      <c r="L26" s="60" t="n">
        <v>7.80261266927269</v>
      </c>
      <c r="M26" s="61" t="n">
        <v>1.06951871657754</v>
      </c>
      <c r="N26" s="62" t="s">
        <v>61</v>
      </c>
      <c r="O26" s="58" t="s">
        <v>62</v>
      </c>
      <c r="P26" s="64" t="n">
        <v>1</v>
      </c>
      <c r="Q26" s="60" t="n">
        <v>8.6054</v>
      </c>
      <c r="R26" s="60" t="n">
        <v>1.15273775216138</v>
      </c>
      <c r="S26" s="60" t="n">
        <v>0.6097560975609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89</v>
      </c>
      <c r="E10" s="53" t="n">
        <v>1346.59739533583</v>
      </c>
      <c r="F10" s="53" t="n">
        <v>521.02826052746</v>
      </c>
      <c r="G10" s="54" t="n">
        <v>100</v>
      </c>
      <c r="H10" s="50" t="s">
        <v>23</v>
      </c>
      <c r="I10" s="51" t="s">
        <v>24</v>
      </c>
      <c r="J10" s="52" t="n">
        <v>166</v>
      </c>
      <c r="K10" s="53" t="n">
        <v>1456.65145665146</v>
      </c>
      <c r="L10" s="53" t="n">
        <v>668.361556304252</v>
      </c>
      <c r="M10" s="54" t="n">
        <v>100</v>
      </c>
      <c r="N10" s="50" t="s">
        <v>23</v>
      </c>
      <c r="O10" s="51" t="s">
        <v>24</v>
      </c>
      <c r="P10" s="52" t="n">
        <v>123</v>
      </c>
      <c r="Q10" s="53" t="n">
        <v>1221.99592668024</v>
      </c>
      <c r="R10" s="53" t="n">
        <v>356.02021595845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8</v>
      </c>
      <c r="E11" s="53" t="n">
        <v>316.8464</v>
      </c>
      <c r="F11" s="53" t="n">
        <v>148.632088923888</v>
      </c>
      <c r="G11" s="54" t="n">
        <v>23.5294117647059</v>
      </c>
      <c r="H11" s="50" t="s">
        <v>25</v>
      </c>
      <c r="I11" s="51" t="s">
        <v>26</v>
      </c>
      <c r="J11" s="52" t="n">
        <v>47</v>
      </c>
      <c r="K11" s="53" t="n">
        <v>412.425412425412</v>
      </c>
      <c r="L11" s="53" t="n">
        <v>199.930096823253</v>
      </c>
      <c r="M11" s="54" t="n">
        <v>28.3132530120482</v>
      </c>
      <c r="N11" s="50" t="s">
        <v>25</v>
      </c>
      <c r="O11" s="51" t="s">
        <v>26</v>
      </c>
      <c r="P11" s="52" t="n">
        <v>21</v>
      </c>
      <c r="Q11" s="53" t="n">
        <v>208.6334</v>
      </c>
      <c r="R11" s="53" t="n">
        <v>90.8565225546036</v>
      </c>
      <c r="S11" s="55" t="n">
        <v>17.073170731707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8</v>
      </c>
      <c r="E12" s="53" t="n">
        <v>130.4661</v>
      </c>
      <c r="F12" s="53" t="n">
        <v>48.4807077086685</v>
      </c>
      <c r="G12" s="54" t="n">
        <v>9.68858131487889</v>
      </c>
      <c r="H12" s="50" t="s">
        <v>27</v>
      </c>
      <c r="I12" s="51" t="s">
        <v>28</v>
      </c>
      <c r="J12" s="52" t="n">
        <v>15</v>
      </c>
      <c r="K12" s="53" t="n">
        <v>131.625131625132</v>
      </c>
      <c r="L12" s="53" t="n">
        <v>56.8920216920448</v>
      </c>
      <c r="M12" s="54" t="n">
        <v>9.03614457831325</v>
      </c>
      <c r="N12" s="50" t="s">
        <v>31</v>
      </c>
      <c r="O12" s="51" t="s">
        <v>32</v>
      </c>
      <c r="P12" s="52" t="n">
        <v>16</v>
      </c>
      <c r="Q12" s="53" t="n">
        <v>158.9588</v>
      </c>
      <c r="R12" s="53" t="n">
        <v>43.45291742762</v>
      </c>
      <c r="S12" s="55" t="n">
        <v>13.0081300813008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5</v>
      </c>
      <c r="E13" s="53" t="n">
        <v>116.4876</v>
      </c>
      <c r="F13" s="53" t="n">
        <v>39.004977402318</v>
      </c>
      <c r="G13" s="54" t="n">
        <v>8.65051903114187</v>
      </c>
      <c r="H13" s="50" t="s">
        <v>39</v>
      </c>
      <c r="I13" s="51" t="s">
        <v>40</v>
      </c>
      <c r="J13" s="52" t="n">
        <v>14</v>
      </c>
      <c r="K13" s="53" t="n">
        <v>122.850122850123</v>
      </c>
      <c r="L13" s="53" t="n">
        <v>36.4115748931744</v>
      </c>
      <c r="M13" s="54" t="n">
        <v>8.43373493975904</v>
      </c>
      <c r="N13" s="50" t="s">
        <v>33</v>
      </c>
      <c r="O13" s="51" t="s">
        <v>34</v>
      </c>
      <c r="P13" s="52" t="n">
        <v>16</v>
      </c>
      <c r="Q13" s="53" t="n">
        <v>158.9588</v>
      </c>
      <c r="R13" s="53" t="n">
        <v>45.3771658479425</v>
      </c>
      <c r="S13" s="55" t="n">
        <v>13.008130081300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4</v>
      </c>
      <c r="E14" s="53" t="n">
        <v>111.8281</v>
      </c>
      <c r="F14" s="53" t="n">
        <v>34.4893556860995</v>
      </c>
      <c r="G14" s="54" t="n">
        <v>8.30449826989619</v>
      </c>
      <c r="H14" s="50" t="s">
        <v>35</v>
      </c>
      <c r="I14" s="51" t="s">
        <v>36</v>
      </c>
      <c r="J14" s="52" t="n">
        <v>14</v>
      </c>
      <c r="K14" s="53" t="n">
        <v>122.850122850123</v>
      </c>
      <c r="L14" s="53" t="n">
        <v>76.3536936521938</v>
      </c>
      <c r="M14" s="54" t="n">
        <v>8.43373493975904</v>
      </c>
      <c r="N14" s="50" t="s">
        <v>27</v>
      </c>
      <c r="O14" s="51" t="s">
        <v>28</v>
      </c>
      <c r="P14" s="52" t="n">
        <v>13</v>
      </c>
      <c r="Q14" s="53" t="n">
        <v>129.154</v>
      </c>
      <c r="R14" s="53" t="n">
        <v>40.0783582730131</v>
      </c>
      <c r="S14" s="55" t="n">
        <v>10.5691056910569</v>
      </c>
    </row>
    <row r="15" s="27" customFormat="true" ht="32.1" hidden="false" customHeight="true" outlineLevel="0" collapsed="false">
      <c r="A15" s="49" t="n">
        <v>5</v>
      </c>
      <c r="B15" s="50" t="s">
        <v>39</v>
      </c>
      <c r="C15" s="51" t="s">
        <v>40</v>
      </c>
      <c r="D15" s="52" t="n">
        <v>21</v>
      </c>
      <c r="E15" s="53" t="n">
        <v>97.8496</v>
      </c>
      <c r="F15" s="53" t="n">
        <v>21.8478420344464</v>
      </c>
      <c r="G15" s="54" t="n">
        <v>7.26643598615917</v>
      </c>
      <c r="H15" s="50" t="s">
        <v>29</v>
      </c>
      <c r="I15" s="51" t="s">
        <v>30</v>
      </c>
      <c r="J15" s="52" t="n">
        <v>12</v>
      </c>
      <c r="K15" s="53" t="n">
        <v>105.300105300105</v>
      </c>
      <c r="L15" s="53" t="n">
        <v>43.1958812250835</v>
      </c>
      <c r="M15" s="54" t="n">
        <v>7.2289156626506</v>
      </c>
      <c r="N15" s="50" t="s">
        <v>37</v>
      </c>
      <c r="O15" s="51" t="s">
        <v>38</v>
      </c>
      <c r="P15" s="52" t="n">
        <v>8</v>
      </c>
      <c r="Q15" s="53" t="n">
        <v>79.4794</v>
      </c>
      <c r="R15" s="53" t="n">
        <v>14.8350503978847</v>
      </c>
      <c r="S15" s="55" t="n">
        <v>6.5040650406504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9</v>
      </c>
      <c r="E16" s="53" t="n">
        <v>88.5306</v>
      </c>
      <c r="F16" s="53" t="n">
        <v>48.0370065840718</v>
      </c>
      <c r="G16" s="54" t="n">
        <v>6.57439446366782</v>
      </c>
      <c r="H16" s="50" t="s">
        <v>31</v>
      </c>
      <c r="I16" s="51" t="s">
        <v>32</v>
      </c>
      <c r="J16" s="52" t="n">
        <v>9</v>
      </c>
      <c r="K16" s="53" t="n">
        <v>78.975078975079</v>
      </c>
      <c r="L16" s="53" t="n">
        <v>33.3546826986594</v>
      </c>
      <c r="M16" s="54" t="n">
        <v>5.42168674698795</v>
      </c>
      <c r="N16" s="50" t="s">
        <v>39</v>
      </c>
      <c r="O16" s="51" t="s">
        <v>40</v>
      </c>
      <c r="P16" s="52" t="n">
        <v>7</v>
      </c>
      <c r="Q16" s="53" t="n">
        <v>69.5444</v>
      </c>
      <c r="R16" s="53" t="n">
        <v>11.5127190190162</v>
      </c>
      <c r="S16" s="55" t="n">
        <v>5.69105691056911</v>
      </c>
    </row>
    <row r="17" s="27" customFormat="true" ht="32.1" hidden="false" customHeight="true" outlineLevel="0" collapsed="false">
      <c r="A17" s="49" t="n">
        <v>7</v>
      </c>
      <c r="B17" s="50" t="s">
        <v>29</v>
      </c>
      <c r="C17" s="51" t="s">
        <v>30</v>
      </c>
      <c r="D17" s="52" t="n">
        <v>18</v>
      </c>
      <c r="E17" s="53" t="n">
        <v>83.8711</v>
      </c>
      <c r="F17" s="53" t="n">
        <v>25.574615844421</v>
      </c>
      <c r="G17" s="54" t="n">
        <v>6.22837370242215</v>
      </c>
      <c r="H17" s="50" t="s">
        <v>33</v>
      </c>
      <c r="I17" s="51" t="s">
        <v>34</v>
      </c>
      <c r="J17" s="52" t="n">
        <v>8</v>
      </c>
      <c r="K17" s="53" t="n">
        <v>70.2000702000702</v>
      </c>
      <c r="L17" s="53" t="n">
        <v>22.8215029641656</v>
      </c>
      <c r="M17" s="54" t="n">
        <v>4.81927710843374</v>
      </c>
      <c r="N17" s="50" t="s">
        <v>29</v>
      </c>
      <c r="O17" s="51" t="s">
        <v>30</v>
      </c>
      <c r="P17" s="52" t="n">
        <v>6</v>
      </c>
      <c r="Q17" s="53" t="n">
        <v>59.6095</v>
      </c>
      <c r="R17" s="53" t="n">
        <v>10.2068517414175</v>
      </c>
      <c r="S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4</v>
      </c>
      <c r="E18" s="53" t="n">
        <v>65.233</v>
      </c>
      <c r="F18" s="53" t="n">
        <v>16.1530859647698</v>
      </c>
      <c r="G18" s="54" t="n">
        <v>4.84429065743945</v>
      </c>
      <c r="H18" s="50" t="s">
        <v>37</v>
      </c>
      <c r="I18" s="51" t="s">
        <v>38</v>
      </c>
      <c r="J18" s="52" t="n">
        <v>6</v>
      </c>
      <c r="K18" s="53" t="n">
        <v>52.6500526500526</v>
      </c>
      <c r="L18" s="53" t="n">
        <v>16.8505818762792</v>
      </c>
      <c r="M18" s="54" t="n">
        <v>3.6144578313253</v>
      </c>
      <c r="N18" s="50" t="s">
        <v>35</v>
      </c>
      <c r="O18" s="51" t="s">
        <v>36</v>
      </c>
      <c r="P18" s="52" t="n">
        <v>5</v>
      </c>
      <c r="Q18" s="53" t="n">
        <v>49.6746</v>
      </c>
      <c r="R18" s="53" t="n">
        <v>18.1053488388849</v>
      </c>
      <c r="S18" s="55" t="n">
        <v>4.0650406504065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9</v>
      </c>
      <c r="E19" s="53" t="n">
        <v>41.9355</v>
      </c>
      <c r="F19" s="53" t="n">
        <v>18.2669711276583</v>
      </c>
      <c r="G19" s="54" t="n">
        <v>3.11418685121107</v>
      </c>
      <c r="H19" s="50" t="s">
        <v>43</v>
      </c>
      <c r="I19" s="51" t="s">
        <v>44</v>
      </c>
      <c r="J19" s="52" t="n">
        <v>6</v>
      </c>
      <c r="K19" s="53" t="n">
        <v>52.6500526500526</v>
      </c>
      <c r="L19" s="53" t="n">
        <v>25.1867670837732</v>
      </c>
      <c r="M19" s="54" t="n">
        <v>3.6144578313253</v>
      </c>
      <c r="N19" s="50" t="s">
        <v>59</v>
      </c>
      <c r="O19" s="51" t="s">
        <v>60</v>
      </c>
      <c r="P19" s="52" t="n">
        <v>4</v>
      </c>
      <c r="Q19" s="53" t="n">
        <v>39.7397</v>
      </c>
      <c r="R19" s="53" t="n">
        <v>11.1217831542422</v>
      </c>
      <c r="S19" s="55" t="n">
        <v>3.2520325203252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5</v>
      </c>
      <c r="E20" s="53" t="n">
        <v>23.2975</v>
      </c>
      <c r="F20" s="53" t="n">
        <v>6.3356306723977</v>
      </c>
      <c r="G20" s="54" t="n">
        <v>1.73010380622837</v>
      </c>
      <c r="H20" s="50" t="s">
        <v>48</v>
      </c>
      <c r="I20" s="51" t="s">
        <v>49</v>
      </c>
      <c r="J20" s="52" t="n">
        <v>3</v>
      </c>
      <c r="K20" s="53" t="n">
        <v>26.3250263250263</v>
      </c>
      <c r="L20" s="53" t="n">
        <v>7.52727989440426</v>
      </c>
      <c r="M20" s="54" t="n">
        <v>1.80722891566265</v>
      </c>
      <c r="N20" s="50" t="s">
        <v>43</v>
      </c>
      <c r="O20" s="51" t="s">
        <v>44</v>
      </c>
      <c r="P20" s="52" t="n">
        <v>3</v>
      </c>
      <c r="Q20" s="53" t="n">
        <v>29.8047</v>
      </c>
      <c r="R20" s="53" t="n">
        <v>6.60622063448919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270.251380378818</v>
      </c>
      <c r="F21" s="60" t="n">
        <v>114.205978578721</v>
      </c>
      <c r="G21" s="61" t="n">
        <v>20.0692041522491</v>
      </c>
      <c r="H21" s="57"/>
      <c r="I21" s="58" t="s">
        <v>47</v>
      </c>
      <c r="J21" s="59" t="n">
        <v>32</v>
      </c>
      <c r="K21" s="60" t="n">
        <v>280.800280800281</v>
      </c>
      <c r="L21" s="60" t="n">
        <v>149.837473501221</v>
      </c>
      <c r="M21" s="61" t="n">
        <v>19.2771084337349</v>
      </c>
      <c r="N21" s="57"/>
      <c r="O21" s="58" t="s">
        <v>47</v>
      </c>
      <c r="P21" s="59" t="n">
        <v>24</v>
      </c>
      <c r="Q21" s="60" t="n">
        <v>238.438229596145</v>
      </c>
      <c r="R21" s="60" t="n">
        <v>63.8672780693429</v>
      </c>
      <c r="S21" s="60" t="n">
        <v>19.5121951219512</v>
      </c>
    </row>
    <row r="22" s="27" customFormat="true" ht="32.1" hidden="false" customHeight="true" outlineLevel="0" collapsed="false">
      <c r="A22" s="49" t="n">
        <v>11</v>
      </c>
      <c r="B22" s="50" t="s">
        <v>59</v>
      </c>
      <c r="C22" s="51" t="s">
        <v>60</v>
      </c>
      <c r="D22" s="52" t="n">
        <v>4</v>
      </c>
      <c r="E22" s="53" t="n">
        <v>18.638</v>
      </c>
      <c r="F22" s="53" t="n">
        <v>5.55817947191858</v>
      </c>
      <c r="G22" s="54" t="n">
        <v>1.3840830449827</v>
      </c>
      <c r="H22" s="50" t="s">
        <v>41</v>
      </c>
      <c r="I22" s="51" t="s">
        <v>42</v>
      </c>
      <c r="J22" s="52" t="n">
        <v>3</v>
      </c>
      <c r="K22" s="53" t="n">
        <v>26.3250263250263</v>
      </c>
      <c r="L22" s="53" t="n">
        <v>8.12897332023159</v>
      </c>
      <c r="M22" s="54" t="n">
        <v>1.80722891566265</v>
      </c>
      <c r="N22" s="50" t="s">
        <v>61</v>
      </c>
      <c r="O22" s="51" t="s">
        <v>62</v>
      </c>
      <c r="P22" s="52" t="n">
        <v>2</v>
      </c>
      <c r="Q22" s="53" t="n">
        <v>19.8698</v>
      </c>
      <c r="R22" s="53" t="n">
        <v>3.48935699061644</v>
      </c>
      <c r="S22" s="55" t="n">
        <v>1.6260162601626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18.638</v>
      </c>
      <c r="F23" s="53" t="n">
        <v>6.13451590847212</v>
      </c>
      <c r="G23" s="54" t="n">
        <v>1.3840830449827</v>
      </c>
      <c r="H23" s="50" t="s">
        <v>45</v>
      </c>
      <c r="I23" s="51" t="s">
        <v>46</v>
      </c>
      <c r="J23" s="52" t="n">
        <v>3</v>
      </c>
      <c r="K23" s="53" t="n">
        <v>26.3250263250263</v>
      </c>
      <c r="L23" s="53" t="n">
        <v>25.6266593027479</v>
      </c>
      <c r="M23" s="54" t="n">
        <v>1.80722891566265</v>
      </c>
      <c r="N23" s="50" t="s">
        <v>48</v>
      </c>
      <c r="O23" s="51" t="s">
        <v>49</v>
      </c>
      <c r="P23" s="52" t="n">
        <v>2</v>
      </c>
      <c r="Q23" s="53" t="n">
        <v>19.8698</v>
      </c>
      <c r="R23" s="53" t="n">
        <v>6.28752246773794</v>
      </c>
      <c r="S23" s="55" t="n">
        <v>1.6260162601626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3</v>
      </c>
      <c r="E24" s="53" t="n">
        <v>13.9785</v>
      </c>
      <c r="F24" s="53" t="n">
        <v>3.48160507575289</v>
      </c>
      <c r="G24" s="54" t="n">
        <v>1.03806228373702</v>
      </c>
      <c r="H24" s="50" t="s">
        <v>54</v>
      </c>
      <c r="I24" s="51" t="s">
        <v>55</v>
      </c>
      <c r="J24" s="52" t="n">
        <v>2</v>
      </c>
      <c r="K24" s="53" t="n">
        <v>17.5500175500176</v>
      </c>
      <c r="L24" s="53" t="n">
        <v>7.56778188761536</v>
      </c>
      <c r="M24" s="54" t="n">
        <v>1.20481927710843</v>
      </c>
      <c r="N24" s="50" t="s">
        <v>67</v>
      </c>
      <c r="O24" s="51" t="s">
        <v>68</v>
      </c>
      <c r="P24" s="52" t="n">
        <v>2</v>
      </c>
      <c r="Q24" s="53" t="n">
        <v>19.8698</v>
      </c>
      <c r="R24" s="53" t="n">
        <v>3.95604395604396</v>
      </c>
      <c r="S24" s="55" t="n">
        <v>1.626016260162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3</v>
      </c>
      <c r="E25" s="53" t="n">
        <v>13.9785</v>
      </c>
      <c r="F25" s="53" t="n">
        <v>6.06515799807424</v>
      </c>
      <c r="G25" s="54" t="n">
        <v>1.03806228373702</v>
      </c>
      <c r="H25" s="50" t="s">
        <v>64</v>
      </c>
      <c r="I25" s="51" t="s">
        <v>65</v>
      </c>
      <c r="J25" s="52" t="n">
        <v>2</v>
      </c>
      <c r="K25" s="53" t="n">
        <v>17.5500175500176</v>
      </c>
      <c r="L25" s="53" t="n">
        <v>9.23148134469837</v>
      </c>
      <c r="M25" s="54" t="n">
        <v>1.20481927710843</v>
      </c>
      <c r="N25" s="50" t="s">
        <v>82</v>
      </c>
      <c r="O25" s="51" t="s">
        <v>83</v>
      </c>
      <c r="P25" s="52" t="n">
        <v>1</v>
      </c>
      <c r="Q25" s="53" t="n">
        <v>9.9349</v>
      </c>
      <c r="R25" s="53" t="n">
        <v>2.65017667844523</v>
      </c>
      <c r="S25" s="55" t="n">
        <v>0.813008130081301</v>
      </c>
    </row>
    <row r="26" s="27" customFormat="true" ht="32.1" hidden="false" customHeight="true" outlineLevel="0" collapsed="false">
      <c r="A26" s="56" t="n">
        <v>15</v>
      </c>
      <c r="B26" s="62" t="s">
        <v>67</v>
      </c>
      <c r="C26" s="58" t="s">
        <v>68</v>
      </c>
      <c r="D26" s="63" t="n">
        <v>3</v>
      </c>
      <c r="E26" s="60" t="n">
        <v>13.9785</v>
      </c>
      <c r="F26" s="60" t="n">
        <v>3.39195979899497</v>
      </c>
      <c r="G26" s="61" t="n">
        <v>1.03806228373702</v>
      </c>
      <c r="H26" s="62" t="s">
        <v>61</v>
      </c>
      <c r="I26" s="58" t="s">
        <v>62</v>
      </c>
      <c r="J26" s="64" t="n">
        <v>1</v>
      </c>
      <c r="K26" s="60" t="n">
        <v>8.77500877500878</v>
      </c>
      <c r="L26" s="60" t="n">
        <v>3.04568527918782</v>
      </c>
      <c r="M26" s="61" t="n">
        <v>0.602409638554217</v>
      </c>
      <c r="N26" s="62" t="s">
        <v>91</v>
      </c>
      <c r="O26" s="58" t="s">
        <v>92</v>
      </c>
      <c r="P26" s="64" t="n">
        <v>1</v>
      </c>
      <c r="Q26" s="60" t="n">
        <v>9.9349</v>
      </c>
      <c r="R26" s="60" t="n">
        <v>1.97802197802198</v>
      </c>
      <c r="S26" s="60" t="n">
        <v>0.81300813008130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06</v>
      </c>
      <c r="E10" s="53" t="n">
        <v>1241.53040938045</v>
      </c>
      <c r="F10" s="53" t="n">
        <v>502.485053924834</v>
      </c>
      <c r="G10" s="54" t="n">
        <v>100</v>
      </c>
      <c r="H10" s="50" t="s">
        <v>23</v>
      </c>
      <c r="I10" s="51" t="s">
        <v>24</v>
      </c>
      <c r="J10" s="52" t="n">
        <v>181</v>
      </c>
      <c r="K10" s="53" t="n">
        <v>1424.80418782225</v>
      </c>
      <c r="L10" s="53" t="n">
        <v>682.64894391923</v>
      </c>
      <c r="M10" s="54" t="n">
        <v>100</v>
      </c>
      <c r="N10" s="50" t="s">
        <v>23</v>
      </c>
      <c r="O10" s="51" t="s">
        <v>24</v>
      </c>
      <c r="P10" s="52" t="n">
        <v>125</v>
      </c>
      <c r="Q10" s="53" t="n">
        <v>1046.59438188136</v>
      </c>
      <c r="R10" s="53" t="n">
        <v>318.46233570562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7</v>
      </c>
      <c r="E11" s="53" t="n">
        <v>352.984136000325</v>
      </c>
      <c r="F11" s="53" t="n">
        <v>155.683143971708</v>
      </c>
      <c r="G11" s="54" t="n">
        <v>28.4313725490196</v>
      </c>
      <c r="H11" s="50" t="s">
        <v>25</v>
      </c>
      <c r="I11" s="51" t="s">
        <v>26</v>
      </c>
      <c r="J11" s="52" t="n">
        <v>55</v>
      </c>
      <c r="K11" s="53" t="n">
        <v>432.9515</v>
      </c>
      <c r="L11" s="53" t="n">
        <v>223.882713352813</v>
      </c>
      <c r="M11" s="54" t="n">
        <v>30.3867403314917</v>
      </c>
      <c r="N11" s="50" t="s">
        <v>25</v>
      </c>
      <c r="O11" s="51" t="s">
        <v>26</v>
      </c>
      <c r="P11" s="52" t="n">
        <v>32</v>
      </c>
      <c r="Q11" s="53" t="n">
        <v>267.9281</v>
      </c>
      <c r="R11" s="53" t="n">
        <v>83.0358685806227</v>
      </c>
      <c r="S11" s="55" t="n">
        <v>25.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1</v>
      </c>
      <c r="E12" s="53" t="n">
        <v>125.775956505863</v>
      </c>
      <c r="F12" s="53" t="n">
        <v>55.676510241352</v>
      </c>
      <c r="G12" s="54" t="n">
        <v>10.1307189542484</v>
      </c>
      <c r="H12" s="50" t="s">
        <v>27</v>
      </c>
      <c r="I12" s="51" t="s">
        <v>28</v>
      </c>
      <c r="J12" s="52" t="n">
        <v>17</v>
      </c>
      <c r="K12" s="53" t="n">
        <v>133.8213</v>
      </c>
      <c r="L12" s="53" t="n">
        <v>70.2481948941161</v>
      </c>
      <c r="M12" s="54" t="n">
        <v>9.39226519337017</v>
      </c>
      <c r="N12" s="50" t="s">
        <v>27</v>
      </c>
      <c r="O12" s="51" t="s">
        <v>28</v>
      </c>
      <c r="P12" s="52" t="n">
        <v>14</v>
      </c>
      <c r="Q12" s="53" t="n">
        <v>117.2185</v>
      </c>
      <c r="R12" s="53" t="n">
        <v>39.1173504783877</v>
      </c>
      <c r="S12" s="55" t="n">
        <v>11.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101.432222988599</v>
      </c>
      <c r="F13" s="53" t="n">
        <v>33.1708927131826</v>
      </c>
      <c r="G13" s="54" t="n">
        <v>8.16993464052288</v>
      </c>
      <c r="H13" s="50" t="s">
        <v>29</v>
      </c>
      <c r="I13" s="51" t="s">
        <v>30</v>
      </c>
      <c r="J13" s="52" t="n">
        <v>16</v>
      </c>
      <c r="K13" s="53" t="n">
        <v>125.9495</v>
      </c>
      <c r="L13" s="53" t="n">
        <v>47.6714728798737</v>
      </c>
      <c r="M13" s="54" t="n">
        <v>8.83977900552486</v>
      </c>
      <c r="N13" s="50" t="s">
        <v>29</v>
      </c>
      <c r="O13" s="51" t="s">
        <v>30</v>
      </c>
      <c r="P13" s="52" t="n">
        <v>9</v>
      </c>
      <c r="Q13" s="53" t="n">
        <v>75.3547</v>
      </c>
      <c r="R13" s="53" t="n">
        <v>21.7006414189176</v>
      </c>
      <c r="S13" s="55" t="n">
        <v>7.2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21</v>
      </c>
      <c r="E14" s="53" t="n">
        <v>85.2030673104232</v>
      </c>
      <c r="F14" s="53" t="n">
        <v>34.6066074896735</v>
      </c>
      <c r="G14" s="54" t="n">
        <v>6.86274509803922</v>
      </c>
      <c r="H14" s="50" t="s">
        <v>31</v>
      </c>
      <c r="I14" s="51" t="s">
        <v>32</v>
      </c>
      <c r="J14" s="52" t="n">
        <v>13</v>
      </c>
      <c r="K14" s="53" t="n">
        <v>102.334</v>
      </c>
      <c r="L14" s="53" t="n">
        <v>47.4003263317154</v>
      </c>
      <c r="M14" s="54" t="n">
        <v>7.18232044198895</v>
      </c>
      <c r="N14" s="50" t="s">
        <v>31</v>
      </c>
      <c r="O14" s="51" t="s">
        <v>32</v>
      </c>
      <c r="P14" s="52" t="n">
        <v>8</v>
      </c>
      <c r="Q14" s="53" t="n">
        <v>66.982</v>
      </c>
      <c r="R14" s="53" t="n">
        <v>23.3079887702072</v>
      </c>
      <c r="S14" s="55" t="n">
        <v>6.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8</v>
      </c>
      <c r="E15" s="53" t="n">
        <v>73.0312005517913</v>
      </c>
      <c r="F15" s="53" t="n">
        <v>27.9667622427334</v>
      </c>
      <c r="G15" s="54" t="n">
        <v>5.88235294117647</v>
      </c>
      <c r="H15" s="50" t="s">
        <v>43</v>
      </c>
      <c r="I15" s="51" t="s">
        <v>44</v>
      </c>
      <c r="J15" s="52" t="n">
        <v>11</v>
      </c>
      <c r="K15" s="53" t="n">
        <v>86.5903</v>
      </c>
      <c r="L15" s="53" t="n">
        <v>42.8675799575343</v>
      </c>
      <c r="M15" s="54" t="n">
        <v>6.07734806629834</v>
      </c>
      <c r="N15" s="50" t="s">
        <v>33</v>
      </c>
      <c r="O15" s="51" t="s">
        <v>34</v>
      </c>
      <c r="P15" s="52" t="n">
        <v>8</v>
      </c>
      <c r="Q15" s="53" t="n">
        <v>66.982</v>
      </c>
      <c r="R15" s="53" t="n">
        <v>22.0509110119483</v>
      </c>
      <c r="S15" s="55" t="n">
        <v>6.4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7</v>
      </c>
      <c r="E16" s="53" t="n">
        <v>68.9739116322473</v>
      </c>
      <c r="F16" s="53" t="n">
        <v>20.3991218369513</v>
      </c>
      <c r="G16" s="54" t="n">
        <v>5.55555555555556</v>
      </c>
      <c r="H16" s="50" t="s">
        <v>33</v>
      </c>
      <c r="I16" s="51" t="s">
        <v>34</v>
      </c>
      <c r="J16" s="52" t="n">
        <v>10</v>
      </c>
      <c r="K16" s="53" t="n">
        <v>78.7184</v>
      </c>
      <c r="L16" s="53" t="n">
        <v>34.0753797521272</v>
      </c>
      <c r="M16" s="54" t="n">
        <v>5.52486187845304</v>
      </c>
      <c r="N16" s="50" t="s">
        <v>39</v>
      </c>
      <c r="O16" s="51" t="s">
        <v>40</v>
      </c>
      <c r="P16" s="52" t="n">
        <v>7</v>
      </c>
      <c r="Q16" s="53" t="n">
        <v>58.6092</v>
      </c>
      <c r="R16" s="53" t="n">
        <v>11.619236837492</v>
      </c>
      <c r="S16" s="55" t="n">
        <v>5.6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15</v>
      </c>
      <c r="E17" s="53" t="n">
        <v>60.8593337931594</v>
      </c>
      <c r="F17" s="53" t="n">
        <v>28.238467094948</v>
      </c>
      <c r="G17" s="54" t="n">
        <v>4.90196078431373</v>
      </c>
      <c r="H17" s="50" t="s">
        <v>39</v>
      </c>
      <c r="I17" s="51" t="s">
        <v>40</v>
      </c>
      <c r="J17" s="52" t="n">
        <v>10</v>
      </c>
      <c r="K17" s="53" t="n">
        <v>78.7184</v>
      </c>
      <c r="L17" s="53" t="n">
        <v>30.119236097246</v>
      </c>
      <c r="M17" s="54" t="n">
        <v>5.52486187845304</v>
      </c>
      <c r="N17" s="50" t="s">
        <v>41</v>
      </c>
      <c r="O17" s="51" t="s">
        <v>42</v>
      </c>
      <c r="P17" s="52" t="n">
        <v>6</v>
      </c>
      <c r="Q17" s="53" t="n">
        <v>50.2365</v>
      </c>
      <c r="R17" s="53" t="n">
        <v>18.7808688804481</v>
      </c>
      <c r="S17" s="55" t="n">
        <v>4.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4</v>
      </c>
      <c r="E18" s="53" t="n">
        <v>56.8020448736155</v>
      </c>
      <c r="F18" s="53" t="n">
        <v>30.6134792358708</v>
      </c>
      <c r="G18" s="54" t="n">
        <v>4.57516339869281</v>
      </c>
      <c r="H18" s="50" t="s">
        <v>35</v>
      </c>
      <c r="I18" s="51" t="s">
        <v>36</v>
      </c>
      <c r="J18" s="52" t="n">
        <v>8</v>
      </c>
      <c r="K18" s="53" t="n">
        <v>62.9747</v>
      </c>
      <c r="L18" s="53" t="n">
        <v>39.7579365333411</v>
      </c>
      <c r="M18" s="54" t="n">
        <v>4.41988950276243</v>
      </c>
      <c r="N18" s="50" t="s">
        <v>35</v>
      </c>
      <c r="O18" s="51" t="s">
        <v>36</v>
      </c>
      <c r="P18" s="52" t="n">
        <v>6</v>
      </c>
      <c r="Q18" s="53" t="n">
        <v>50.2365</v>
      </c>
      <c r="R18" s="53" t="n">
        <v>20.3493288990737</v>
      </c>
      <c r="S18" s="55" t="n">
        <v>4.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0</v>
      </c>
      <c r="E19" s="53" t="n">
        <v>40.5728891954396</v>
      </c>
      <c r="F19" s="53" t="n">
        <v>15.2748420784084</v>
      </c>
      <c r="G19" s="54" t="n">
        <v>3.26797385620915</v>
      </c>
      <c r="H19" s="50" t="s">
        <v>45</v>
      </c>
      <c r="I19" s="51" t="s">
        <v>46</v>
      </c>
      <c r="J19" s="52" t="n">
        <v>8</v>
      </c>
      <c r="K19" s="53" t="n">
        <v>62.9747</v>
      </c>
      <c r="L19" s="53" t="n">
        <v>36.7940579688066</v>
      </c>
      <c r="M19" s="54" t="n">
        <v>4.41988950276243</v>
      </c>
      <c r="N19" s="50" t="s">
        <v>37</v>
      </c>
      <c r="O19" s="51" t="s">
        <v>38</v>
      </c>
      <c r="P19" s="52" t="n">
        <v>5</v>
      </c>
      <c r="Q19" s="53" t="n">
        <v>41.8637</v>
      </c>
      <c r="R19" s="53" t="n">
        <v>7.64331210191083</v>
      </c>
      <c r="S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10</v>
      </c>
      <c r="E20" s="53" t="n">
        <v>40.5728891954396</v>
      </c>
      <c r="F20" s="53" t="n">
        <v>15.5283852768233</v>
      </c>
      <c r="G20" s="54" t="n">
        <v>3.26797385620915</v>
      </c>
      <c r="H20" s="50" t="s">
        <v>37</v>
      </c>
      <c r="I20" s="51" t="s">
        <v>38</v>
      </c>
      <c r="J20" s="52" t="n">
        <v>5</v>
      </c>
      <c r="K20" s="53" t="n">
        <v>39.3592</v>
      </c>
      <c r="L20" s="53" t="n">
        <v>21.2830338285001</v>
      </c>
      <c r="M20" s="54" t="n">
        <v>2.76243093922652</v>
      </c>
      <c r="N20" s="50" t="s">
        <v>43</v>
      </c>
      <c r="O20" s="51" t="s">
        <v>44</v>
      </c>
      <c r="P20" s="52" t="n">
        <v>4</v>
      </c>
      <c r="Q20" s="53" t="n">
        <v>33.491</v>
      </c>
      <c r="R20" s="53" t="n">
        <v>13.3034021793565</v>
      </c>
      <c r="S20" s="55" t="n">
        <v>3.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8</v>
      </c>
      <c r="E21" s="60" t="n">
        <v>235.32275733355</v>
      </c>
      <c r="F21" s="60" t="n">
        <v>85.3268417431823</v>
      </c>
      <c r="G21" s="61" t="n">
        <v>18.9542483660131</v>
      </c>
      <c r="H21" s="57"/>
      <c r="I21" s="58" t="s">
        <v>47</v>
      </c>
      <c r="J21" s="59" t="n">
        <v>28</v>
      </c>
      <c r="K21" s="60" t="n">
        <v>220.411697563664</v>
      </c>
      <c r="L21" s="60" t="n">
        <v>88.5490123231567</v>
      </c>
      <c r="M21" s="61" t="n">
        <v>15.4696132596685</v>
      </c>
      <c r="N21" s="57"/>
      <c r="O21" s="58" t="s">
        <v>47</v>
      </c>
      <c r="P21" s="59" t="n">
        <v>26</v>
      </c>
      <c r="Q21" s="60" t="n">
        <v>217.691631431322</v>
      </c>
      <c r="R21" s="60" t="n">
        <v>57.5534265472586</v>
      </c>
      <c r="S21" s="60" t="n">
        <v>20.8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32.4583113563517</v>
      </c>
      <c r="F22" s="53" t="n">
        <v>18.8041881428847</v>
      </c>
      <c r="G22" s="54" t="n">
        <v>2.61437908496732</v>
      </c>
      <c r="H22" s="50" t="s">
        <v>41</v>
      </c>
      <c r="I22" s="51" t="s">
        <v>42</v>
      </c>
      <c r="J22" s="52" t="n">
        <v>4</v>
      </c>
      <c r="K22" s="53" t="n">
        <v>31.4873</v>
      </c>
      <c r="L22" s="53" t="n">
        <v>12.7288370107866</v>
      </c>
      <c r="M22" s="54" t="n">
        <v>2.20994475138122</v>
      </c>
      <c r="N22" s="50" t="s">
        <v>61</v>
      </c>
      <c r="O22" s="51" t="s">
        <v>62</v>
      </c>
      <c r="P22" s="52" t="n">
        <v>2</v>
      </c>
      <c r="Q22" s="53" t="n">
        <v>16.7455</v>
      </c>
      <c r="R22" s="53" t="n">
        <v>3.05732484076433</v>
      </c>
      <c r="S22" s="55" t="n">
        <v>1.6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2</v>
      </c>
      <c r="E23" s="53" t="n">
        <v>8.11457783908792</v>
      </c>
      <c r="F23" s="53" t="n">
        <v>1.86770428015564</v>
      </c>
      <c r="G23" s="54" t="n">
        <v>0.65359477124183</v>
      </c>
      <c r="H23" s="50" t="s">
        <v>48</v>
      </c>
      <c r="I23" s="51" t="s">
        <v>49</v>
      </c>
      <c r="J23" s="52" t="n">
        <v>1</v>
      </c>
      <c r="K23" s="53" t="n">
        <v>7.8718</v>
      </c>
      <c r="L23" s="53" t="n">
        <v>4.81154771451484</v>
      </c>
      <c r="M23" s="54" t="n">
        <v>0.552486187845304</v>
      </c>
      <c r="N23" s="50" t="s">
        <v>52</v>
      </c>
      <c r="O23" s="51" t="s">
        <v>53</v>
      </c>
      <c r="P23" s="52" t="n">
        <v>2</v>
      </c>
      <c r="Q23" s="53" t="n">
        <v>16.7455</v>
      </c>
      <c r="R23" s="53" t="n">
        <v>3.05732484076433</v>
      </c>
      <c r="S23" s="55" t="n">
        <v>1.6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2</v>
      </c>
      <c r="E24" s="53" t="n">
        <v>8.11457783908792</v>
      </c>
      <c r="F24" s="53" t="n">
        <v>3.4546563142109</v>
      </c>
      <c r="G24" s="54" t="n">
        <v>0.65359477124183</v>
      </c>
      <c r="H24" s="50" t="s">
        <v>56</v>
      </c>
      <c r="I24" s="51" t="s">
        <v>57</v>
      </c>
      <c r="J24" s="52" t="n">
        <v>1</v>
      </c>
      <c r="K24" s="53" t="n">
        <v>7.8718</v>
      </c>
      <c r="L24" s="53" t="n">
        <v>4.90018148820327</v>
      </c>
      <c r="M24" s="54" t="n">
        <v>0.552486187845304</v>
      </c>
      <c r="N24" s="50" t="s">
        <v>54</v>
      </c>
      <c r="O24" s="51" t="s">
        <v>55</v>
      </c>
      <c r="P24" s="52" t="n">
        <v>2</v>
      </c>
      <c r="Q24" s="53" t="n">
        <v>16.7455</v>
      </c>
      <c r="R24" s="53" t="n">
        <v>6.29813777809282</v>
      </c>
      <c r="S24" s="55" t="n">
        <v>1.6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8.11457783908792</v>
      </c>
      <c r="F25" s="53" t="n">
        <v>1.86770428015564</v>
      </c>
      <c r="G25" s="54" t="n">
        <v>0.65359477124183</v>
      </c>
      <c r="H25" s="50" t="s">
        <v>94</v>
      </c>
      <c r="I25" s="51" t="s">
        <v>95</v>
      </c>
      <c r="J25" s="52" t="n">
        <v>1</v>
      </c>
      <c r="K25" s="53" t="n">
        <v>7.8718</v>
      </c>
      <c r="L25" s="53" t="n">
        <v>4.00216333153056</v>
      </c>
      <c r="M25" s="54" t="n">
        <v>0.552486187845304</v>
      </c>
      <c r="N25" s="50" t="s">
        <v>48</v>
      </c>
      <c r="O25" s="51" t="s">
        <v>49</v>
      </c>
      <c r="P25" s="52" t="n">
        <v>1</v>
      </c>
      <c r="Q25" s="53" t="n">
        <v>8.3727</v>
      </c>
      <c r="R25" s="53" t="n">
        <v>1.8348623853211</v>
      </c>
      <c r="S25" s="55" t="n">
        <v>0.8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8.11457783908792</v>
      </c>
      <c r="F26" s="60" t="n">
        <v>3.32906172091614</v>
      </c>
      <c r="G26" s="61" t="n">
        <v>0.65359477124183</v>
      </c>
      <c r="H26" s="62" t="s">
        <v>87</v>
      </c>
      <c r="I26" s="58" t="s">
        <v>88</v>
      </c>
      <c r="J26" s="64" t="n">
        <v>1</v>
      </c>
      <c r="K26" s="60" t="n">
        <v>7.8718</v>
      </c>
      <c r="L26" s="60" t="n">
        <v>2.4</v>
      </c>
      <c r="M26" s="61" t="n">
        <v>0.552486187845304</v>
      </c>
      <c r="N26" s="62" t="s">
        <v>67</v>
      </c>
      <c r="O26" s="58" t="s">
        <v>68</v>
      </c>
      <c r="P26" s="64" t="n">
        <v>1</v>
      </c>
      <c r="Q26" s="60" t="n">
        <v>8.3727</v>
      </c>
      <c r="R26" s="60" t="n">
        <v>2.58620689655172</v>
      </c>
      <c r="S26" s="60" t="n">
        <v>0.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25</v>
      </c>
      <c r="E10" s="53" t="n">
        <v>1000.17780938834</v>
      </c>
      <c r="F10" s="53" t="n">
        <v>478.708685441278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023.65591397849</v>
      </c>
      <c r="L10" s="53" t="n">
        <v>584.372018875985</v>
      </c>
      <c r="M10" s="54" t="n">
        <v>100</v>
      </c>
      <c r="N10" s="50" t="s">
        <v>23</v>
      </c>
      <c r="O10" s="51" t="s">
        <v>24</v>
      </c>
      <c r="P10" s="52" t="n">
        <v>106</v>
      </c>
      <c r="Q10" s="53" t="n">
        <v>975.071290589642</v>
      </c>
      <c r="R10" s="53" t="n">
        <v>368.81508426601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2</v>
      </c>
      <c r="E11" s="53" t="n">
        <v>320.056899004267</v>
      </c>
      <c r="F11" s="53" t="n">
        <v>151.204422197428</v>
      </c>
      <c r="G11" s="54" t="n">
        <v>32</v>
      </c>
      <c r="H11" s="50" t="s">
        <v>25</v>
      </c>
      <c r="I11" s="51" t="s">
        <v>26</v>
      </c>
      <c r="J11" s="52" t="n">
        <v>41</v>
      </c>
      <c r="K11" s="53" t="n">
        <v>352.688172043011</v>
      </c>
      <c r="L11" s="53" t="n">
        <v>183.904369467158</v>
      </c>
      <c r="M11" s="54" t="n">
        <v>34.453781512605</v>
      </c>
      <c r="N11" s="50" t="s">
        <v>25</v>
      </c>
      <c r="O11" s="51" t="s">
        <v>26</v>
      </c>
      <c r="P11" s="52" t="n">
        <v>31</v>
      </c>
      <c r="Q11" s="53" t="n">
        <v>285.162358568669</v>
      </c>
      <c r="R11" s="53" t="n">
        <v>121.094224557537</v>
      </c>
      <c r="S11" s="55" t="n">
        <v>29.2452830188679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25</v>
      </c>
      <c r="E12" s="53" t="n">
        <v>111.130867709815</v>
      </c>
      <c r="F12" s="53" t="n">
        <v>52.0787818617734</v>
      </c>
      <c r="G12" s="54" t="n">
        <v>11.1111111111111</v>
      </c>
      <c r="H12" s="50" t="s">
        <v>31</v>
      </c>
      <c r="I12" s="51" t="s">
        <v>32</v>
      </c>
      <c r="J12" s="52" t="n">
        <v>15</v>
      </c>
      <c r="K12" s="53" t="n">
        <v>129.032258064516</v>
      </c>
      <c r="L12" s="53" t="n">
        <v>68.3163548987165</v>
      </c>
      <c r="M12" s="54" t="n">
        <v>12.6050420168067</v>
      </c>
      <c r="N12" s="50" t="s">
        <v>27</v>
      </c>
      <c r="O12" s="51" t="s">
        <v>28</v>
      </c>
      <c r="P12" s="52" t="n">
        <v>11</v>
      </c>
      <c r="Q12" s="53" t="n">
        <v>101.186643363076</v>
      </c>
      <c r="R12" s="53" t="n">
        <v>35.4604195792521</v>
      </c>
      <c r="S12" s="55" t="n">
        <v>10.377358490566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5</v>
      </c>
      <c r="E13" s="53" t="n">
        <v>111.130867709815</v>
      </c>
      <c r="F13" s="53" t="n">
        <v>52.1716554550016</v>
      </c>
      <c r="G13" s="54" t="n">
        <v>11.1111111111111</v>
      </c>
      <c r="H13" s="50" t="s">
        <v>27</v>
      </c>
      <c r="I13" s="51" t="s">
        <v>28</v>
      </c>
      <c r="J13" s="52" t="n">
        <v>14</v>
      </c>
      <c r="K13" s="53" t="n">
        <v>120.430107526882</v>
      </c>
      <c r="L13" s="53" t="n">
        <v>66.5111305032404</v>
      </c>
      <c r="M13" s="54" t="n">
        <v>11.7647058823529</v>
      </c>
      <c r="N13" s="50" t="s">
        <v>31</v>
      </c>
      <c r="O13" s="51" t="s">
        <v>32</v>
      </c>
      <c r="P13" s="52" t="n">
        <v>10</v>
      </c>
      <c r="Q13" s="53" t="n">
        <v>91.9878576027964</v>
      </c>
      <c r="R13" s="53" t="n">
        <v>36.694296670257</v>
      </c>
      <c r="S13" s="55" t="n">
        <v>9.4339622641509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3</v>
      </c>
      <c r="E14" s="53" t="n">
        <v>57.7880512091038</v>
      </c>
      <c r="F14" s="53" t="n">
        <v>25.0049027261928</v>
      </c>
      <c r="G14" s="54" t="n">
        <v>5.77777777777778</v>
      </c>
      <c r="H14" s="50" t="s">
        <v>39</v>
      </c>
      <c r="I14" s="51" t="s">
        <v>40</v>
      </c>
      <c r="J14" s="52" t="n">
        <v>7</v>
      </c>
      <c r="K14" s="53" t="n">
        <v>60.2150537634409</v>
      </c>
      <c r="L14" s="53" t="n">
        <v>27.5067987325666</v>
      </c>
      <c r="M14" s="54" t="n">
        <v>5.88235294117647</v>
      </c>
      <c r="N14" s="50" t="s">
        <v>29</v>
      </c>
      <c r="O14" s="51" t="s">
        <v>30</v>
      </c>
      <c r="P14" s="52" t="n">
        <v>8</v>
      </c>
      <c r="Q14" s="53" t="n">
        <v>73.5902860822371</v>
      </c>
      <c r="R14" s="53" t="n">
        <v>20.9089930098627</v>
      </c>
      <c r="S14" s="55" t="n">
        <v>7.54716981132076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1</v>
      </c>
      <c r="E15" s="53" t="n">
        <v>48.8975817923186</v>
      </c>
      <c r="F15" s="53" t="n">
        <v>23.3562054599947</v>
      </c>
      <c r="G15" s="54" t="n">
        <v>4.88888888888889</v>
      </c>
      <c r="H15" s="50" t="s">
        <v>33</v>
      </c>
      <c r="I15" s="51" t="s">
        <v>34</v>
      </c>
      <c r="J15" s="52" t="n">
        <v>5</v>
      </c>
      <c r="K15" s="53" t="n">
        <v>43.010752688172</v>
      </c>
      <c r="L15" s="53" t="n">
        <v>25.3383741414544</v>
      </c>
      <c r="M15" s="54" t="n">
        <v>4.20168067226891</v>
      </c>
      <c r="N15" s="50" t="s">
        <v>33</v>
      </c>
      <c r="O15" s="51" t="s">
        <v>34</v>
      </c>
      <c r="P15" s="52" t="n">
        <v>6</v>
      </c>
      <c r="Q15" s="53" t="n">
        <v>55.1927145616779</v>
      </c>
      <c r="R15" s="53" t="n">
        <v>21.1468037632002</v>
      </c>
      <c r="S15" s="55" t="n">
        <v>5.66037735849057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10</v>
      </c>
      <c r="E16" s="53" t="n">
        <v>44.452347083926</v>
      </c>
      <c r="F16" s="53" t="n">
        <v>14.9364471700503</v>
      </c>
      <c r="G16" s="54" t="n">
        <v>4.44444444444445</v>
      </c>
      <c r="H16" s="50" t="s">
        <v>29</v>
      </c>
      <c r="I16" s="51" t="s">
        <v>30</v>
      </c>
      <c r="J16" s="52" t="n">
        <v>5</v>
      </c>
      <c r="K16" s="53" t="n">
        <v>43.010752688172</v>
      </c>
      <c r="L16" s="53" t="n">
        <v>25.9871218789468</v>
      </c>
      <c r="M16" s="54" t="n">
        <v>4.20168067226891</v>
      </c>
      <c r="N16" s="50" t="s">
        <v>43</v>
      </c>
      <c r="O16" s="51" t="s">
        <v>44</v>
      </c>
      <c r="P16" s="52" t="n">
        <v>6</v>
      </c>
      <c r="Q16" s="53" t="n">
        <v>55.1927145616779</v>
      </c>
      <c r="R16" s="53" t="n">
        <v>20.0963506057271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43</v>
      </c>
      <c r="C17" s="51" t="s">
        <v>44</v>
      </c>
      <c r="D17" s="52" t="n">
        <v>7</v>
      </c>
      <c r="E17" s="53" t="n">
        <v>31.1166429587482</v>
      </c>
      <c r="F17" s="53" t="n">
        <v>12.6545687435083</v>
      </c>
      <c r="G17" s="54" t="n">
        <v>3.11111111111111</v>
      </c>
      <c r="H17" s="50" t="s">
        <v>35</v>
      </c>
      <c r="I17" s="51" t="s">
        <v>36</v>
      </c>
      <c r="J17" s="52" t="n">
        <v>4</v>
      </c>
      <c r="K17" s="53" t="n">
        <v>34.4086021505376</v>
      </c>
      <c r="L17" s="53" t="n">
        <v>22.3109471179628</v>
      </c>
      <c r="M17" s="54" t="n">
        <v>3.36134453781513</v>
      </c>
      <c r="N17" s="50" t="s">
        <v>48</v>
      </c>
      <c r="O17" s="51" t="s">
        <v>49</v>
      </c>
      <c r="P17" s="52" t="n">
        <v>4</v>
      </c>
      <c r="Q17" s="53" t="n">
        <v>36.7951430411186</v>
      </c>
      <c r="R17" s="53" t="n">
        <v>11.7966092144281</v>
      </c>
      <c r="S17" s="55" t="n">
        <v>3.7735849056603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7</v>
      </c>
      <c r="E18" s="53" t="n">
        <v>31.1166429587482</v>
      </c>
      <c r="F18" s="53" t="n">
        <v>17.2209322308499</v>
      </c>
      <c r="G18" s="54" t="n">
        <v>3.11111111111111</v>
      </c>
      <c r="H18" s="50" t="s">
        <v>37</v>
      </c>
      <c r="I18" s="51" t="s">
        <v>38</v>
      </c>
      <c r="J18" s="52" t="n">
        <v>3</v>
      </c>
      <c r="K18" s="53" t="n">
        <v>25.8064516129032</v>
      </c>
      <c r="L18" s="53" t="n">
        <v>13.4218831936578</v>
      </c>
      <c r="M18" s="54" t="n">
        <v>2.52100840336134</v>
      </c>
      <c r="N18" s="50" t="s">
        <v>37</v>
      </c>
      <c r="O18" s="51" t="s">
        <v>38</v>
      </c>
      <c r="P18" s="52" t="n">
        <v>3</v>
      </c>
      <c r="Q18" s="53" t="n">
        <v>27.5963572808389</v>
      </c>
      <c r="R18" s="53" t="n">
        <v>10.2477812853654</v>
      </c>
      <c r="S18" s="55" t="n">
        <v>2.8301886792452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6</v>
      </c>
      <c r="E19" s="53" t="n">
        <v>26.6714082503556</v>
      </c>
      <c r="F19" s="53" t="n">
        <v>12.364006880808</v>
      </c>
      <c r="G19" s="54" t="n">
        <v>2.66666666666667</v>
      </c>
      <c r="H19" s="50" t="s">
        <v>45</v>
      </c>
      <c r="I19" s="51" t="s">
        <v>46</v>
      </c>
      <c r="J19" s="52" t="n">
        <v>3</v>
      </c>
      <c r="K19" s="53" t="n">
        <v>25.8064516129032</v>
      </c>
      <c r="L19" s="53" t="n">
        <v>19.0975676234487</v>
      </c>
      <c r="M19" s="54" t="n">
        <v>2.52100840336134</v>
      </c>
      <c r="N19" s="50" t="s">
        <v>39</v>
      </c>
      <c r="O19" s="51" t="s">
        <v>40</v>
      </c>
      <c r="P19" s="52" t="n">
        <v>3</v>
      </c>
      <c r="Q19" s="53" t="n">
        <v>27.5963572808389</v>
      </c>
      <c r="R19" s="53" t="n">
        <v>7.64872521246459</v>
      </c>
      <c r="S19" s="55" t="n">
        <v>2.83018867924528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6</v>
      </c>
      <c r="E20" s="53" t="n">
        <v>26.6714082503556</v>
      </c>
      <c r="F20" s="53" t="n">
        <v>17.5049794860616</v>
      </c>
      <c r="G20" s="54" t="n">
        <v>2.66666666666667</v>
      </c>
      <c r="H20" s="50" t="s">
        <v>41</v>
      </c>
      <c r="I20" s="51" t="s">
        <v>42</v>
      </c>
      <c r="J20" s="52" t="n">
        <v>2</v>
      </c>
      <c r="K20" s="53" t="n">
        <v>17.2043010752688</v>
      </c>
      <c r="L20" s="53" t="n">
        <v>10.1134614429713</v>
      </c>
      <c r="M20" s="54" t="n">
        <v>1.68067226890756</v>
      </c>
      <c r="N20" s="50" t="s">
        <v>35</v>
      </c>
      <c r="O20" s="51" t="s">
        <v>36</v>
      </c>
      <c r="P20" s="52" t="n">
        <v>3</v>
      </c>
      <c r="Q20" s="53" t="n">
        <v>27.5963572808389</v>
      </c>
      <c r="R20" s="53" t="n">
        <v>11.3336977732169</v>
      </c>
      <c r="S20" s="55" t="n">
        <v>2.830188679245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3</v>
      </c>
      <c r="E21" s="60" t="n">
        <v>191.145092460882</v>
      </c>
      <c r="F21" s="60" t="n">
        <v>100.21178322961</v>
      </c>
      <c r="G21" s="61" t="n">
        <v>19.1111111111111</v>
      </c>
      <c r="H21" s="57"/>
      <c r="I21" s="58" t="s">
        <v>47</v>
      </c>
      <c r="J21" s="59" t="n">
        <v>20</v>
      </c>
      <c r="K21" s="60" t="n">
        <v>172.043010752688</v>
      </c>
      <c r="L21" s="60" t="n">
        <v>121.864009875862</v>
      </c>
      <c r="M21" s="61" t="n">
        <v>16.8067226890756</v>
      </c>
      <c r="N21" s="57"/>
      <c r="O21" s="58" t="s">
        <v>47</v>
      </c>
      <c r="P21" s="59" t="n">
        <v>21</v>
      </c>
      <c r="Q21" s="60" t="n">
        <v>193.174500965873</v>
      </c>
      <c r="R21" s="60" t="n">
        <v>72.3871825947044</v>
      </c>
      <c r="S21" s="60" t="n">
        <v>19.811320754717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4</v>
      </c>
      <c r="E22" s="53" t="n">
        <v>17.7809388335704</v>
      </c>
      <c r="F22" s="53" t="n">
        <v>6.83265741694721</v>
      </c>
      <c r="G22" s="54" t="n">
        <v>1.77777777777778</v>
      </c>
      <c r="H22" s="50" t="s">
        <v>97</v>
      </c>
      <c r="I22" s="51" t="s">
        <v>98</v>
      </c>
      <c r="J22" s="52" t="n">
        <v>2</v>
      </c>
      <c r="K22" s="53" t="n">
        <v>17.2043010752688</v>
      </c>
      <c r="L22" s="53" t="n">
        <v>30.497433872878</v>
      </c>
      <c r="M22" s="54" t="n">
        <v>1.68067226890756</v>
      </c>
      <c r="N22" s="50" t="s">
        <v>45</v>
      </c>
      <c r="O22" s="51" t="s">
        <v>46</v>
      </c>
      <c r="P22" s="52" t="n">
        <v>3</v>
      </c>
      <c r="Q22" s="53" t="n">
        <v>27.5963572808389</v>
      </c>
      <c r="R22" s="53" t="n">
        <v>16.0243984147182</v>
      </c>
      <c r="S22" s="55" t="n">
        <v>2.8301886792452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4</v>
      </c>
      <c r="E23" s="53" t="n">
        <v>17.7809388335704</v>
      </c>
      <c r="F23" s="53" t="n">
        <v>8.45221206360596</v>
      </c>
      <c r="G23" s="54" t="n">
        <v>1.77777777777778</v>
      </c>
      <c r="H23" s="50" t="s">
        <v>72</v>
      </c>
      <c r="I23" s="51" t="s">
        <v>73</v>
      </c>
      <c r="J23" s="52" t="n">
        <v>1</v>
      </c>
      <c r="K23" s="53" t="n">
        <v>8.60215053763441</v>
      </c>
      <c r="L23" s="53" t="n">
        <v>4.1958041958042</v>
      </c>
      <c r="M23" s="54" t="n">
        <v>0.840336134453782</v>
      </c>
      <c r="N23" s="50" t="s">
        <v>54</v>
      </c>
      <c r="O23" s="51" t="s">
        <v>55</v>
      </c>
      <c r="P23" s="52" t="n">
        <v>2</v>
      </c>
      <c r="Q23" s="53" t="n">
        <v>18.3975715205593</v>
      </c>
      <c r="R23" s="53" t="n">
        <v>5.09915014164306</v>
      </c>
      <c r="S23" s="55" t="n">
        <v>1.88679245283019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2</v>
      </c>
      <c r="E24" s="53" t="n">
        <v>8.89046941678521</v>
      </c>
      <c r="F24" s="53" t="n">
        <v>4.26109604455486</v>
      </c>
      <c r="G24" s="54" t="n">
        <v>0.888888888888889</v>
      </c>
      <c r="H24" s="50" t="s">
        <v>56</v>
      </c>
      <c r="I24" s="51" t="s">
        <v>57</v>
      </c>
      <c r="J24" s="52" t="n">
        <v>1</v>
      </c>
      <c r="K24" s="53" t="n">
        <v>8.60215053763441</v>
      </c>
      <c r="L24" s="53" t="n">
        <v>5.61224489795918</v>
      </c>
      <c r="M24" s="54" t="n">
        <v>0.840336134453782</v>
      </c>
      <c r="N24" s="50" t="s">
        <v>41</v>
      </c>
      <c r="O24" s="51" t="s">
        <v>42</v>
      </c>
      <c r="P24" s="52" t="n">
        <v>2</v>
      </c>
      <c r="Q24" s="53" t="n">
        <v>18.3975715205593</v>
      </c>
      <c r="R24" s="53" t="n">
        <v>5.89830460721405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2</v>
      </c>
      <c r="E25" s="53" t="n">
        <v>8.89046941678521</v>
      </c>
      <c r="F25" s="53" t="n">
        <v>3.74651028479274</v>
      </c>
      <c r="G25" s="54" t="n">
        <v>0.888888888888889</v>
      </c>
      <c r="H25" s="50" t="s">
        <v>52</v>
      </c>
      <c r="I25" s="51" t="s">
        <v>53</v>
      </c>
      <c r="J25" s="52" t="n">
        <v>1</v>
      </c>
      <c r="K25" s="53" t="n">
        <v>8.60215053763441</v>
      </c>
      <c r="L25" s="53" t="n">
        <v>3.3457249070632</v>
      </c>
      <c r="M25" s="54" t="n">
        <v>0.840336134453782</v>
      </c>
      <c r="N25" s="50" t="s">
        <v>56</v>
      </c>
      <c r="O25" s="51" t="s">
        <v>57</v>
      </c>
      <c r="P25" s="52" t="n">
        <v>1</v>
      </c>
      <c r="Q25" s="53" t="n">
        <v>9.19878576027964</v>
      </c>
      <c r="R25" s="53" t="n">
        <v>2.45398773006135</v>
      </c>
      <c r="S25" s="55" t="n">
        <v>0.943396226415094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2</v>
      </c>
      <c r="E26" s="60" t="n">
        <v>8.89046941678521</v>
      </c>
      <c r="F26" s="60" t="n">
        <v>2.89389067524116</v>
      </c>
      <c r="G26" s="61" t="n">
        <v>0.888888888888889</v>
      </c>
      <c r="H26" s="62" t="s">
        <v>75</v>
      </c>
      <c r="I26" s="58" t="s">
        <v>76</v>
      </c>
      <c r="J26" s="64" t="n">
        <v>1</v>
      </c>
      <c r="K26" s="60" t="n">
        <v>8.60215053763441</v>
      </c>
      <c r="L26" s="60" t="n">
        <v>4.95458298926507</v>
      </c>
      <c r="M26" s="61" t="n">
        <v>0.840336134453782</v>
      </c>
      <c r="N26" s="62" t="s">
        <v>52</v>
      </c>
      <c r="O26" s="58" t="s">
        <v>53</v>
      </c>
      <c r="P26" s="64" t="n">
        <v>1</v>
      </c>
      <c r="Q26" s="60" t="n">
        <v>9.19878576027964</v>
      </c>
      <c r="R26" s="60" t="n">
        <v>4.70139771283355</v>
      </c>
      <c r="S26" s="60" t="n">
        <v>0.94339622641509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9</v>
      </c>
      <c r="E10" s="53" t="n">
        <v>1244.79407681629</v>
      </c>
      <c r="F10" s="53" t="n">
        <v>536.366929738724</v>
      </c>
      <c r="G10" s="54" t="n">
        <v>100</v>
      </c>
      <c r="H10" s="50" t="s">
        <v>23</v>
      </c>
      <c r="I10" s="51" t="s">
        <v>24</v>
      </c>
      <c r="J10" s="52" t="n">
        <v>164</v>
      </c>
      <c r="K10" s="53" t="n">
        <v>1484.7675523969</v>
      </c>
      <c r="L10" s="53" t="n">
        <v>688.321214250832</v>
      </c>
      <c r="M10" s="54" t="n">
        <v>100</v>
      </c>
      <c r="N10" s="50" t="s">
        <v>23</v>
      </c>
      <c r="O10" s="51" t="s">
        <v>24</v>
      </c>
      <c r="P10" s="52" t="n">
        <v>105</v>
      </c>
      <c r="Q10" s="53" t="n">
        <v>993.8946471674</v>
      </c>
      <c r="R10" s="53" t="n">
        <v>391.74738266593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319.29662193429</v>
      </c>
      <c r="F11" s="53" t="n">
        <v>154.981919038343</v>
      </c>
      <c r="G11" s="54" t="n">
        <v>25.6505576208178</v>
      </c>
      <c r="H11" s="50" t="s">
        <v>25</v>
      </c>
      <c r="I11" s="51" t="s">
        <v>26</v>
      </c>
      <c r="J11" s="52" t="n">
        <v>39</v>
      </c>
      <c r="K11" s="53" t="n">
        <v>353.0849</v>
      </c>
      <c r="L11" s="53" t="n">
        <v>184.036277878359</v>
      </c>
      <c r="M11" s="54" t="n">
        <v>23.7804878048781</v>
      </c>
      <c r="N11" s="50" t="s">
        <v>25</v>
      </c>
      <c r="O11" s="51" t="s">
        <v>26</v>
      </c>
      <c r="P11" s="52" t="n">
        <v>30</v>
      </c>
      <c r="Q11" s="53" t="n">
        <v>283.9698</v>
      </c>
      <c r="R11" s="53" t="n">
        <v>126.145399116191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138.8246182323</v>
      </c>
      <c r="F12" s="53" t="n">
        <v>58.1245861181302</v>
      </c>
      <c r="G12" s="54" t="n">
        <v>11.1524163568773</v>
      </c>
      <c r="H12" s="50" t="s">
        <v>27</v>
      </c>
      <c r="I12" s="51" t="s">
        <v>28</v>
      </c>
      <c r="J12" s="52" t="n">
        <v>19</v>
      </c>
      <c r="K12" s="53" t="n">
        <v>172.0157</v>
      </c>
      <c r="L12" s="53" t="n">
        <v>75.077520370173</v>
      </c>
      <c r="M12" s="54" t="n">
        <v>11.5853658536585</v>
      </c>
      <c r="N12" s="50" t="s">
        <v>27</v>
      </c>
      <c r="O12" s="51" t="s">
        <v>28</v>
      </c>
      <c r="P12" s="52" t="n">
        <v>11</v>
      </c>
      <c r="Q12" s="53" t="n">
        <v>104.1222</v>
      </c>
      <c r="R12" s="53" t="n">
        <v>43.797385437555</v>
      </c>
      <c r="S12" s="55" t="n">
        <v>10.476190476190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4</v>
      </c>
      <c r="E13" s="53" t="n">
        <v>111.05969458584</v>
      </c>
      <c r="F13" s="53" t="n">
        <v>41.592507707694</v>
      </c>
      <c r="G13" s="54" t="n">
        <v>8.92193308550186</v>
      </c>
      <c r="H13" s="50" t="s">
        <v>39</v>
      </c>
      <c r="I13" s="51" t="s">
        <v>40</v>
      </c>
      <c r="J13" s="52" t="n">
        <v>17</v>
      </c>
      <c r="K13" s="53" t="n">
        <v>153.9088</v>
      </c>
      <c r="L13" s="53" t="n">
        <v>58.5662877613361</v>
      </c>
      <c r="M13" s="54" t="n">
        <v>10.3658536585366</v>
      </c>
      <c r="N13" s="50" t="s">
        <v>31</v>
      </c>
      <c r="O13" s="51" t="s">
        <v>32</v>
      </c>
      <c r="P13" s="52" t="n">
        <v>9</v>
      </c>
      <c r="Q13" s="53" t="n">
        <v>85.1909</v>
      </c>
      <c r="R13" s="53" t="n">
        <v>32.5425694537135</v>
      </c>
      <c r="S13" s="55" t="n">
        <v>8.57142857142857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23</v>
      </c>
      <c r="E14" s="53" t="n">
        <v>106.43220731143</v>
      </c>
      <c r="F14" s="53" t="n">
        <v>35.9391810376384</v>
      </c>
      <c r="G14" s="54" t="n">
        <v>8.55018587360595</v>
      </c>
      <c r="H14" s="50" t="s">
        <v>29</v>
      </c>
      <c r="I14" s="51" t="s">
        <v>30</v>
      </c>
      <c r="J14" s="52" t="n">
        <v>15</v>
      </c>
      <c r="K14" s="53" t="n">
        <v>135.8019</v>
      </c>
      <c r="L14" s="53" t="n">
        <v>53.8818009443068</v>
      </c>
      <c r="M14" s="54" t="n">
        <v>9.14634146341463</v>
      </c>
      <c r="N14" s="50" t="s">
        <v>29</v>
      </c>
      <c r="O14" s="51" t="s">
        <v>30</v>
      </c>
      <c r="P14" s="52" t="n">
        <v>9</v>
      </c>
      <c r="Q14" s="53" t="n">
        <v>85.1909</v>
      </c>
      <c r="R14" s="53" t="n">
        <v>31.0920787352314</v>
      </c>
      <c r="S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83.2947709393799</v>
      </c>
      <c r="F15" s="53" t="n">
        <v>34.9526506245118</v>
      </c>
      <c r="G15" s="54" t="n">
        <v>6.69144981412639</v>
      </c>
      <c r="H15" s="50" t="s">
        <v>35</v>
      </c>
      <c r="I15" s="51" t="s">
        <v>36</v>
      </c>
      <c r="J15" s="52" t="n">
        <v>12</v>
      </c>
      <c r="K15" s="53" t="n">
        <v>108.6415</v>
      </c>
      <c r="L15" s="53" t="n">
        <v>55.6562430444309</v>
      </c>
      <c r="M15" s="54" t="n">
        <v>7.31707317073171</v>
      </c>
      <c r="N15" s="50" t="s">
        <v>33</v>
      </c>
      <c r="O15" s="51" t="s">
        <v>34</v>
      </c>
      <c r="P15" s="52" t="n">
        <v>6</v>
      </c>
      <c r="Q15" s="53" t="n">
        <v>56.7939</v>
      </c>
      <c r="R15" s="53" t="n">
        <v>19.2964309357184</v>
      </c>
      <c r="S15" s="55" t="n">
        <v>5.71428571428571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4</v>
      </c>
      <c r="E16" s="53" t="n">
        <v>64.7848218417399</v>
      </c>
      <c r="F16" s="53" t="n">
        <v>25.8741673487186</v>
      </c>
      <c r="G16" s="54" t="n">
        <v>5.20446096654275</v>
      </c>
      <c r="H16" s="50" t="s">
        <v>31</v>
      </c>
      <c r="I16" s="51" t="s">
        <v>32</v>
      </c>
      <c r="J16" s="52" t="n">
        <v>9</v>
      </c>
      <c r="K16" s="53" t="n">
        <v>81.4811</v>
      </c>
      <c r="L16" s="53" t="n">
        <v>37.0529765449641</v>
      </c>
      <c r="M16" s="54" t="n">
        <v>5.48780487804878</v>
      </c>
      <c r="N16" s="50" t="s">
        <v>39</v>
      </c>
      <c r="O16" s="51" t="s">
        <v>40</v>
      </c>
      <c r="P16" s="52" t="n">
        <v>6</v>
      </c>
      <c r="Q16" s="53" t="n">
        <v>56.7939</v>
      </c>
      <c r="R16" s="53" t="n">
        <v>16.231684640673</v>
      </c>
      <c r="S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3</v>
      </c>
      <c r="E17" s="53" t="n">
        <v>60.1573345673299</v>
      </c>
      <c r="F17" s="53" t="n">
        <v>30.5266714103073</v>
      </c>
      <c r="G17" s="54" t="n">
        <v>4.83271375464684</v>
      </c>
      <c r="H17" s="50" t="s">
        <v>33</v>
      </c>
      <c r="I17" s="51" t="s">
        <v>34</v>
      </c>
      <c r="J17" s="52" t="n">
        <v>8</v>
      </c>
      <c r="K17" s="53" t="n">
        <v>72.4276</v>
      </c>
      <c r="L17" s="53" t="n">
        <v>32.7227960237131</v>
      </c>
      <c r="M17" s="54" t="n">
        <v>4.87804878048781</v>
      </c>
      <c r="N17" s="50" t="s">
        <v>43</v>
      </c>
      <c r="O17" s="51" t="s">
        <v>44</v>
      </c>
      <c r="P17" s="52" t="n">
        <v>5</v>
      </c>
      <c r="Q17" s="53" t="n">
        <v>47.3283</v>
      </c>
      <c r="R17" s="53" t="n">
        <v>19.0310708614861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1</v>
      </c>
      <c r="E18" s="53" t="n">
        <v>50.90236001851</v>
      </c>
      <c r="F18" s="53" t="n">
        <v>24.700490550002</v>
      </c>
      <c r="G18" s="54" t="n">
        <v>4.08921933085502</v>
      </c>
      <c r="H18" s="50" t="s">
        <v>43</v>
      </c>
      <c r="I18" s="51" t="s">
        <v>44</v>
      </c>
      <c r="J18" s="52" t="n">
        <v>6</v>
      </c>
      <c r="K18" s="53" t="n">
        <v>54.3207</v>
      </c>
      <c r="L18" s="53" t="n">
        <v>29.0686387101712</v>
      </c>
      <c r="M18" s="54" t="n">
        <v>3.65853658536585</v>
      </c>
      <c r="N18" s="50" t="s">
        <v>41</v>
      </c>
      <c r="O18" s="51" t="s">
        <v>42</v>
      </c>
      <c r="P18" s="52" t="n">
        <v>4</v>
      </c>
      <c r="Q18" s="53" t="n">
        <v>37.8626</v>
      </c>
      <c r="R18" s="53" t="n">
        <v>15.4841266901261</v>
      </c>
      <c r="S18" s="55" t="n">
        <v>3.80952380952381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41.64738546969</v>
      </c>
      <c r="F19" s="53" t="n">
        <v>20.3242610047726</v>
      </c>
      <c r="G19" s="54" t="n">
        <v>3.3457249070632</v>
      </c>
      <c r="H19" s="50" t="s">
        <v>41</v>
      </c>
      <c r="I19" s="51" t="s">
        <v>42</v>
      </c>
      <c r="J19" s="52" t="n">
        <v>5</v>
      </c>
      <c r="K19" s="53" t="n">
        <v>45.2673</v>
      </c>
      <c r="L19" s="53" t="n">
        <v>27.0212223783214</v>
      </c>
      <c r="M19" s="54" t="n">
        <v>3.04878048780488</v>
      </c>
      <c r="N19" s="50" t="s">
        <v>37</v>
      </c>
      <c r="O19" s="51" t="s">
        <v>38</v>
      </c>
      <c r="P19" s="52" t="n">
        <v>3</v>
      </c>
      <c r="Q19" s="53" t="n">
        <v>28.3969</v>
      </c>
      <c r="R19" s="53" t="n">
        <v>13.3639853473699</v>
      </c>
      <c r="S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6</v>
      </c>
      <c r="E20" s="53" t="n">
        <v>27.76492364646</v>
      </c>
      <c r="F20" s="53" t="n">
        <v>14.1224422361004</v>
      </c>
      <c r="G20" s="54" t="n">
        <v>2.23048327137546</v>
      </c>
      <c r="H20" s="50" t="s">
        <v>54</v>
      </c>
      <c r="I20" s="51" t="s">
        <v>55</v>
      </c>
      <c r="J20" s="52" t="n">
        <v>4</v>
      </c>
      <c r="K20" s="53" t="n">
        <v>36.2138</v>
      </c>
      <c r="L20" s="53" t="n">
        <v>11.0377727057759</v>
      </c>
      <c r="M20" s="54" t="n">
        <v>2.4390243902439</v>
      </c>
      <c r="N20" s="50" t="s">
        <v>56</v>
      </c>
      <c r="O20" s="51" t="s">
        <v>57</v>
      </c>
      <c r="P20" s="52" t="n">
        <v>2</v>
      </c>
      <c r="Q20" s="53" t="n">
        <v>18.9313</v>
      </c>
      <c r="R20" s="53" t="n">
        <v>8.06769205193498</v>
      </c>
      <c r="S20" s="55" t="n">
        <v>1.90476190476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2</v>
      </c>
      <c r="E21" s="60" t="n">
        <v>240.62933826932</v>
      </c>
      <c r="F21" s="60" t="n">
        <v>95.2280526625061</v>
      </c>
      <c r="G21" s="61" t="n">
        <v>19.3308550185874</v>
      </c>
      <c r="H21" s="57"/>
      <c r="I21" s="58" t="s">
        <v>47</v>
      </c>
      <c r="J21" s="59" t="n">
        <v>30</v>
      </c>
      <c r="K21" s="60" t="n">
        <v>271.603820560409</v>
      </c>
      <c r="L21" s="60" t="n">
        <v>124.19967788928</v>
      </c>
      <c r="M21" s="61" t="n">
        <v>18.2926829268293</v>
      </c>
      <c r="N21" s="57"/>
      <c r="O21" s="58" t="s">
        <v>47</v>
      </c>
      <c r="P21" s="59" t="n">
        <v>20</v>
      </c>
      <c r="Q21" s="60" t="n">
        <v>189.313266127124</v>
      </c>
      <c r="R21" s="60" t="n">
        <v>66.6949593959313</v>
      </c>
      <c r="S21" s="60" t="n">
        <v>19.047619047619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18.50994909764</v>
      </c>
      <c r="F22" s="53" t="n">
        <v>5.25156763212899</v>
      </c>
      <c r="G22" s="54" t="n">
        <v>1.48698884758364</v>
      </c>
      <c r="H22" s="50" t="s">
        <v>37</v>
      </c>
      <c r="I22" s="51" t="s">
        <v>38</v>
      </c>
      <c r="J22" s="52" t="n">
        <v>3</v>
      </c>
      <c r="K22" s="53" t="n">
        <v>27.1603</v>
      </c>
      <c r="L22" s="53" t="n">
        <v>13.7323165340407</v>
      </c>
      <c r="M22" s="54" t="n">
        <v>1.82926829268293</v>
      </c>
      <c r="N22" s="50" t="s">
        <v>79</v>
      </c>
      <c r="O22" s="51" t="s">
        <v>80</v>
      </c>
      <c r="P22" s="52" t="n">
        <v>2</v>
      </c>
      <c r="Q22" s="53" t="n">
        <v>18.9313</v>
      </c>
      <c r="R22" s="53" t="n">
        <v>9.59677685677488</v>
      </c>
      <c r="S22" s="55" t="n">
        <v>1.9047619047619</v>
      </c>
    </row>
    <row r="23" s="27" customFormat="true" ht="32.1" hidden="false" customHeight="true" outlineLevel="0" collapsed="false">
      <c r="A23" s="49" t="n">
        <v>12</v>
      </c>
      <c r="B23" s="50" t="s">
        <v>79</v>
      </c>
      <c r="C23" s="51" t="s">
        <v>80</v>
      </c>
      <c r="D23" s="52" t="n">
        <v>4</v>
      </c>
      <c r="E23" s="53" t="n">
        <v>18.50994909764</v>
      </c>
      <c r="F23" s="53" t="n">
        <v>6.94849595889311</v>
      </c>
      <c r="G23" s="54" t="n">
        <v>1.48698884758364</v>
      </c>
      <c r="H23" s="50" t="s">
        <v>45</v>
      </c>
      <c r="I23" s="51" t="s">
        <v>46</v>
      </c>
      <c r="J23" s="52" t="n">
        <v>3</v>
      </c>
      <c r="K23" s="53" t="n">
        <v>27.1603</v>
      </c>
      <c r="L23" s="53" t="n">
        <v>15.3071923082173</v>
      </c>
      <c r="M23" s="54" t="n">
        <v>1.82926829268293</v>
      </c>
      <c r="N23" s="50" t="s">
        <v>61</v>
      </c>
      <c r="O23" s="51" t="s">
        <v>62</v>
      </c>
      <c r="P23" s="52" t="n">
        <v>1</v>
      </c>
      <c r="Q23" s="53" t="n">
        <v>9.4656</v>
      </c>
      <c r="R23" s="53" t="n">
        <v>2.12014134275618</v>
      </c>
      <c r="S23" s="55" t="n">
        <v>0.952380952380952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3.88246182323</v>
      </c>
      <c r="F24" s="53" t="n">
        <v>5.94748614391915</v>
      </c>
      <c r="G24" s="54" t="n">
        <v>1.11524163568773</v>
      </c>
      <c r="H24" s="50" t="s">
        <v>48</v>
      </c>
      <c r="I24" s="51" t="s">
        <v>49</v>
      </c>
      <c r="J24" s="52" t="n">
        <v>2</v>
      </c>
      <c r="K24" s="53" t="n">
        <v>18.1069</v>
      </c>
      <c r="L24" s="53" t="n">
        <v>7.36734372539757</v>
      </c>
      <c r="M24" s="54" t="n">
        <v>1.21951219512195</v>
      </c>
      <c r="N24" s="50" t="s">
        <v>48</v>
      </c>
      <c r="O24" s="51" t="s">
        <v>49</v>
      </c>
      <c r="P24" s="52" t="n">
        <v>1</v>
      </c>
      <c r="Q24" s="53" t="n">
        <v>9.4656</v>
      </c>
      <c r="R24" s="53" t="n">
        <v>4.09276944065484</v>
      </c>
      <c r="S24" s="55" t="n">
        <v>0.952380952380952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13.88246182323</v>
      </c>
      <c r="F25" s="53" t="n">
        <v>5.18722376068201</v>
      </c>
      <c r="G25" s="54" t="n">
        <v>1.11524163568773</v>
      </c>
      <c r="H25" s="50" t="s">
        <v>79</v>
      </c>
      <c r="I25" s="51" t="s">
        <v>80</v>
      </c>
      <c r="J25" s="52" t="n">
        <v>2</v>
      </c>
      <c r="K25" s="53" t="n">
        <v>18.1069</v>
      </c>
      <c r="L25" s="53" t="n">
        <v>4.59770114942529</v>
      </c>
      <c r="M25" s="54" t="n">
        <v>1.21951219512195</v>
      </c>
      <c r="N25" s="50" t="s">
        <v>72</v>
      </c>
      <c r="O25" s="51" t="s">
        <v>73</v>
      </c>
      <c r="P25" s="52" t="n">
        <v>1</v>
      </c>
      <c r="Q25" s="53" t="n">
        <v>9.4656</v>
      </c>
      <c r="R25" s="53" t="n">
        <v>7.47663551401869</v>
      </c>
      <c r="S25" s="55" t="n">
        <v>0.952380952380952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3.88246182323</v>
      </c>
      <c r="F26" s="60" t="n">
        <v>7.64537484296724</v>
      </c>
      <c r="G26" s="61" t="n">
        <v>1.11524163568773</v>
      </c>
      <c r="H26" s="62" t="s">
        <v>82</v>
      </c>
      <c r="I26" s="58" t="s">
        <v>83</v>
      </c>
      <c r="J26" s="64" t="n">
        <v>1</v>
      </c>
      <c r="K26" s="60" t="n">
        <v>9.0534</v>
      </c>
      <c r="L26" s="60" t="n">
        <v>2.29885057471264</v>
      </c>
      <c r="M26" s="61" t="n">
        <v>0.609756097560976</v>
      </c>
      <c r="N26" s="62" t="s">
        <v>52</v>
      </c>
      <c r="O26" s="58" t="s">
        <v>53</v>
      </c>
      <c r="P26" s="64" t="n">
        <v>1</v>
      </c>
      <c r="Q26" s="60" t="n">
        <v>9.4656</v>
      </c>
      <c r="R26" s="60" t="n">
        <v>2.12014134275618</v>
      </c>
      <c r="S26" s="60" t="n">
        <v>0.9523809523809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8</v>
      </c>
      <c r="E10" s="53" t="n">
        <v>1378.896882494</v>
      </c>
      <c r="F10" s="53" t="n">
        <v>494.783400995957</v>
      </c>
      <c r="G10" s="54" t="n">
        <v>100</v>
      </c>
      <c r="H10" s="50" t="s">
        <v>23</v>
      </c>
      <c r="I10" s="51" t="s">
        <v>24</v>
      </c>
      <c r="J10" s="52" t="n">
        <v>84</v>
      </c>
      <c r="K10" s="53" t="n">
        <v>1566.87185226637</v>
      </c>
      <c r="L10" s="53" t="n">
        <v>641.875521315157</v>
      </c>
      <c r="M10" s="54" t="n">
        <v>100</v>
      </c>
      <c r="N10" s="50" t="s">
        <v>23</v>
      </c>
      <c r="O10" s="51" t="s">
        <v>24</v>
      </c>
      <c r="P10" s="52" t="n">
        <v>54</v>
      </c>
      <c r="Q10" s="53" t="n">
        <v>1162.04002582311</v>
      </c>
      <c r="R10" s="53" t="n">
        <v>316.56810380327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1</v>
      </c>
      <c r="E11" s="53" t="n">
        <v>409.672262190248</v>
      </c>
      <c r="F11" s="53" t="n">
        <v>160.92103029198</v>
      </c>
      <c r="G11" s="54" t="n">
        <v>29.7101449275362</v>
      </c>
      <c r="H11" s="50" t="s">
        <v>25</v>
      </c>
      <c r="I11" s="51" t="s">
        <v>26</v>
      </c>
      <c r="J11" s="52" t="n">
        <v>27</v>
      </c>
      <c r="K11" s="53" t="n">
        <v>503.637381085618</v>
      </c>
      <c r="L11" s="53" t="n">
        <v>208.64869184257</v>
      </c>
      <c r="M11" s="54" t="n">
        <v>32.1428571428571</v>
      </c>
      <c r="N11" s="50" t="s">
        <v>25</v>
      </c>
      <c r="O11" s="51" t="s">
        <v>26</v>
      </c>
      <c r="P11" s="52" t="n">
        <v>14</v>
      </c>
      <c r="Q11" s="53" t="n">
        <v>301.26963632451</v>
      </c>
      <c r="R11" s="53" t="n">
        <v>106.557461604516</v>
      </c>
      <c r="S11" s="55" t="n">
        <v>25.925925925925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9</v>
      </c>
      <c r="E12" s="53" t="n">
        <v>189.848121502798</v>
      </c>
      <c r="F12" s="53" t="n">
        <v>60.347723897406</v>
      </c>
      <c r="G12" s="54" t="n">
        <v>13.768115942029</v>
      </c>
      <c r="H12" s="50" t="s">
        <v>27</v>
      </c>
      <c r="I12" s="51" t="s">
        <v>28</v>
      </c>
      <c r="J12" s="52" t="n">
        <v>9</v>
      </c>
      <c r="K12" s="53" t="n">
        <v>167.879127028539</v>
      </c>
      <c r="L12" s="53" t="n">
        <v>63.5749827419973</v>
      </c>
      <c r="M12" s="54" t="n">
        <v>10.7142857142857</v>
      </c>
      <c r="N12" s="50" t="s">
        <v>27</v>
      </c>
      <c r="O12" s="51" t="s">
        <v>28</v>
      </c>
      <c r="P12" s="52" t="n">
        <v>10</v>
      </c>
      <c r="Q12" s="53" t="n">
        <v>215.19259737465</v>
      </c>
      <c r="R12" s="53" t="n">
        <v>54.2001994375957</v>
      </c>
      <c r="S12" s="55" t="n">
        <v>18.518518518518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3</v>
      </c>
      <c r="E13" s="53" t="n">
        <v>129.896083133493</v>
      </c>
      <c r="F13" s="53" t="n">
        <v>41.4454716601137</v>
      </c>
      <c r="G13" s="54" t="n">
        <v>9.42028985507246</v>
      </c>
      <c r="H13" s="50" t="s">
        <v>29</v>
      </c>
      <c r="I13" s="51" t="s">
        <v>30</v>
      </c>
      <c r="J13" s="52" t="n">
        <v>7</v>
      </c>
      <c r="K13" s="53" t="n">
        <v>130.572654355531</v>
      </c>
      <c r="L13" s="53" t="n">
        <v>43.2873447095597</v>
      </c>
      <c r="M13" s="54" t="n">
        <v>8.33333333333333</v>
      </c>
      <c r="N13" s="50" t="s">
        <v>33</v>
      </c>
      <c r="O13" s="51" t="s">
        <v>34</v>
      </c>
      <c r="P13" s="52" t="n">
        <v>6</v>
      </c>
      <c r="Q13" s="53" t="n">
        <v>129.11555842479</v>
      </c>
      <c r="R13" s="53" t="n">
        <v>20.9933545063919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9</v>
      </c>
      <c r="E14" s="53" t="n">
        <v>89.9280575539568</v>
      </c>
      <c r="F14" s="53" t="n">
        <v>27.2825969212193</v>
      </c>
      <c r="G14" s="54" t="n">
        <v>6.52173913043478</v>
      </c>
      <c r="H14" s="50" t="s">
        <v>35</v>
      </c>
      <c r="I14" s="51" t="s">
        <v>36</v>
      </c>
      <c r="J14" s="52" t="n">
        <v>7</v>
      </c>
      <c r="K14" s="53" t="n">
        <v>130.572654355531</v>
      </c>
      <c r="L14" s="53" t="n">
        <v>59.1776759629649</v>
      </c>
      <c r="M14" s="54" t="n">
        <v>8.33333333333333</v>
      </c>
      <c r="N14" s="50" t="s">
        <v>29</v>
      </c>
      <c r="O14" s="51" t="s">
        <v>30</v>
      </c>
      <c r="P14" s="52" t="n">
        <v>6</v>
      </c>
      <c r="Q14" s="53" t="n">
        <v>129.11555842479</v>
      </c>
      <c r="R14" s="53" t="n">
        <v>42.5653691900456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7</v>
      </c>
      <c r="E15" s="53" t="n">
        <v>69.9440447641887</v>
      </c>
      <c r="F15" s="53" t="n">
        <v>33.7768067030772</v>
      </c>
      <c r="G15" s="54" t="n">
        <v>5.07246376811594</v>
      </c>
      <c r="H15" s="50" t="s">
        <v>39</v>
      </c>
      <c r="I15" s="51" t="s">
        <v>40</v>
      </c>
      <c r="J15" s="52" t="n">
        <v>4</v>
      </c>
      <c r="K15" s="53" t="n">
        <v>74.6129453460175</v>
      </c>
      <c r="L15" s="53" t="n">
        <v>19.8347107438017</v>
      </c>
      <c r="M15" s="54" t="n">
        <v>4.76190476190476</v>
      </c>
      <c r="N15" s="50" t="s">
        <v>48</v>
      </c>
      <c r="O15" s="51" t="s">
        <v>49</v>
      </c>
      <c r="P15" s="52" t="n">
        <v>3</v>
      </c>
      <c r="Q15" s="53" t="n">
        <v>64.5577792123951</v>
      </c>
      <c r="R15" s="53" t="n">
        <v>14.3039712130614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48</v>
      </c>
      <c r="C16" s="51" t="s">
        <v>49</v>
      </c>
      <c r="D16" s="52" t="n">
        <v>5</v>
      </c>
      <c r="E16" s="53" t="n">
        <v>49.9600319744205</v>
      </c>
      <c r="F16" s="53" t="n">
        <v>15.1982855410884</v>
      </c>
      <c r="G16" s="54" t="n">
        <v>3.6231884057971</v>
      </c>
      <c r="H16" s="50" t="s">
        <v>43</v>
      </c>
      <c r="I16" s="51" t="s">
        <v>44</v>
      </c>
      <c r="J16" s="52" t="n">
        <v>4</v>
      </c>
      <c r="K16" s="53" t="n">
        <v>74.6129453460175</v>
      </c>
      <c r="L16" s="53" t="n">
        <v>37.7516540326596</v>
      </c>
      <c r="M16" s="54" t="n">
        <v>4.76190476190476</v>
      </c>
      <c r="N16" s="50" t="s">
        <v>41</v>
      </c>
      <c r="O16" s="51" t="s">
        <v>42</v>
      </c>
      <c r="P16" s="52" t="n">
        <v>3</v>
      </c>
      <c r="Q16" s="53" t="n">
        <v>64.5577792123951</v>
      </c>
      <c r="R16" s="53" t="n">
        <v>28.8974968228152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5</v>
      </c>
      <c r="E17" s="53" t="n">
        <v>49.9600319744205</v>
      </c>
      <c r="F17" s="53" t="n">
        <v>18.6372985842244</v>
      </c>
      <c r="G17" s="54" t="n">
        <v>3.6231884057971</v>
      </c>
      <c r="H17" s="50" t="s">
        <v>31</v>
      </c>
      <c r="I17" s="51" t="s">
        <v>32</v>
      </c>
      <c r="J17" s="52" t="n">
        <v>3</v>
      </c>
      <c r="K17" s="53" t="n">
        <v>55.9597090095132</v>
      </c>
      <c r="L17" s="53" t="n">
        <v>26.0556100170628</v>
      </c>
      <c r="M17" s="54" t="n">
        <v>3.57142857142857</v>
      </c>
      <c r="N17" s="50" t="s">
        <v>31</v>
      </c>
      <c r="O17" s="51" t="s">
        <v>32</v>
      </c>
      <c r="P17" s="52" t="n">
        <v>2</v>
      </c>
      <c r="Q17" s="53" t="n">
        <v>43.0385194749301</v>
      </c>
      <c r="R17" s="53" t="n">
        <v>5.70071258907363</v>
      </c>
      <c r="S17" s="55" t="n">
        <v>3.7037037037037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5</v>
      </c>
      <c r="E18" s="53" t="n">
        <v>49.9600319744205</v>
      </c>
      <c r="F18" s="53" t="n">
        <v>22.7038557559004</v>
      </c>
      <c r="G18" s="54" t="n">
        <v>3.6231884057971</v>
      </c>
      <c r="H18" s="50" t="s">
        <v>33</v>
      </c>
      <c r="I18" s="51" t="s">
        <v>34</v>
      </c>
      <c r="J18" s="52" t="n">
        <v>3</v>
      </c>
      <c r="K18" s="53" t="n">
        <v>55.9597090095132</v>
      </c>
      <c r="L18" s="53" t="n">
        <v>26.0556100170628</v>
      </c>
      <c r="M18" s="54" t="n">
        <v>3.57142857142857</v>
      </c>
      <c r="N18" s="50" t="s">
        <v>37</v>
      </c>
      <c r="O18" s="51" t="s">
        <v>38</v>
      </c>
      <c r="P18" s="52" t="n">
        <v>2</v>
      </c>
      <c r="Q18" s="53" t="n">
        <v>43.0385194749301</v>
      </c>
      <c r="R18" s="53" t="n">
        <v>5.70071258907363</v>
      </c>
      <c r="S18" s="55" t="n">
        <v>3.7037037037037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4</v>
      </c>
      <c r="E19" s="53" t="n">
        <v>39.9680255795364</v>
      </c>
      <c r="F19" s="53" t="n">
        <v>7.83628136569313</v>
      </c>
      <c r="G19" s="54" t="n">
        <v>2.89855072463768</v>
      </c>
      <c r="H19" s="50" t="s">
        <v>48</v>
      </c>
      <c r="I19" s="51" t="s">
        <v>49</v>
      </c>
      <c r="J19" s="52" t="n">
        <v>2</v>
      </c>
      <c r="K19" s="53" t="n">
        <v>37.3064726730088</v>
      </c>
      <c r="L19" s="53" t="n">
        <v>14.4435051091671</v>
      </c>
      <c r="M19" s="54" t="n">
        <v>2.38095238095238</v>
      </c>
      <c r="N19" s="50" t="s">
        <v>87</v>
      </c>
      <c r="O19" s="51" t="s">
        <v>88</v>
      </c>
      <c r="P19" s="52" t="n">
        <v>1</v>
      </c>
      <c r="Q19" s="53" t="n">
        <v>21.519259737465</v>
      </c>
      <c r="R19" s="53" t="n">
        <v>10.0817438692098</v>
      </c>
      <c r="S19" s="55" t="n">
        <v>1.85185185185185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4</v>
      </c>
      <c r="E20" s="53" t="n">
        <v>39.9680255795364</v>
      </c>
      <c r="F20" s="53" t="n">
        <v>7.23981900452489</v>
      </c>
      <c r="G20" s="54" t="n">
        <v>2.89855072463768</v>
      </c>
      <c r="H20" s="50" t="s">
        <v>37</v>
      </c>
      <c r="I20" s="51" t="s">
        <v>38</v>
      </c>
      <c r="J20" s="52" t="n">
        <v>2</v>
      </c>
      <c r="K20" s="53" t="n">
        <v>37.3064726730088</v>
      </c>
      <c r="L20" s="53" t="n">
        <v>9.87671047283566</v>
      </c>
      <c r="M20" s="54" t="n">
        <v>2.38095238095238</v>
      </c>
      <c r="N20" s="50" t="s">
        <v>43</v>
      </c>
      <c r="O20" s="51" t="s">
        <v>44</v>
      </c>
      <c r="P20" s="52" t="n">
        <v>1</v>
      </c>
      <c r="Q20" s="53" t="n">
        <v>21.519259737465</v>
      </c>
      <c r="R20" s="53" t="n">
        <v>4.71204188481675</v>
      </c>
      <c r="S20" s="55" t="n">
        <v>1.8518518518518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6</v>
      </c>
      <c r="E21" s="60" t="n">
        <v>259.792166266986</v>
      </c>
      <c r="F21" s="60" t="n">
        <v>99.3942312707297</v>
      </c>
      <c r="G21" s="61" t="n">
        <v>18.8405797101449</v>
      </c>
      <c r="H21" s="57"/>
      <c r="I21" s="58" t="s">
        <v>47</v>
      </c>
      <c r="J21" s="59" t="n">
        <v>16</v>
      </c>
      <c r="K21" s="60" t="n">
        <v>298.45178138407</v>
      </c>
      <c r="L21" s="60" t="n">
        <v>133.169025665476</v>
      </c>
      <c r="M21" s="61" t="n">
        <v>19.047619047619</v>
      </c>
      <c r="N21" s="57"/>
      <c r="O21" s="58" t="s">
        <v>47</v>
      </c>
      <c r="P21" s="59" t="n">
        <v>6</v>
      </c>
      <c r="Q21" s="60" t="n">
        <v>129.11555842479</v>
      </c>
      <c r="R21" s="60" t="n">
        <v>22.8550400966719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4</v>
      </c>
      <c r="E22" s="53" t="n">
        <v>39.9680255795364</v>
      </c>
      <c r="F22" s="53" t="n">
        <v>17.8451219280264</v>
      </c>
      <c r="G22" s="54" t="n">
        <v>2.89855072463768</v>
      </c>
      <c r="H22" s="50" t="s">
        <v>75</v>
      </c>
      <c r="I22" s="51" t="s">
        <v>76</v>
      </c>
      <c r="J22" s="52" t="n">
        <v>2</v>
      </c>
      <c r="K22" s="53" t="n">
        <v>37.3064726730088</v>
      </c>
      <c r="L22" s="53" t="n">
        <v>14.4435051091671</v>
      </c>
      <c r="M22" s="54" t="n">
        <v>2.38095238095238</v>
      </c>
      <c r="N22" s="50" t="s">
        <v>45</v>
      </c>
      <c r="O22" s="51" t="s">
        <v>46</v>
      </c>
      <c r="P22" s="52" t="n">
        <v>1</v>
      </c>
      <c r="Q22" s="53" t="n">
        <v>21.519259737465</v>
      </c>
      <c r="R22" s="53" t="n">
        <v>6.74157303370786</v>
      </c>
      <c r="S22" s="55" t="n">
        <v>1.85185185185185</v>
      </c>
    </row>
    <row r="23" s="27" customFormat="true" ht="32.1" hidden="false" customHeight="true" outlineLevel="0" collapsed="false">
      <c r="A23" s="49" t="n">
        <v>12</v>
      </c>
      <c r="B23" s="50" t="s">
        <v>75</v>
      </c>
      <c r="C23" s="51" t="s">
        <v>76</v>
      </c>
      <c r="D23" s="52" t="n">
        <v>2</v>
      </c>
      <c r="E23" s="53" t="n">
        <v>19.9840127897682</v>
      </c>
      <c r="F23" s="53" t="n">
        <v>7.76647959405639</v>
      </c>
      <c r="G23" s="54" t="n">
        <v>1.44927536231884</v>
      </c>
      <c r="H23" s="50" t="s">
        <v>54</v>
      </c>
      <c r="I23" s="51" t="s">
        <v>55</v>
      </c>
      <c r="J23" s="52" t="n">
        <v>1</v>
      </c>
      <c r="K23" s="53" t="n">
        <v>18.6532363365044</v>
      </c>
      <c r="L23" s="53" t="n">
        <v>4.95867768595041</v>
      </c>
      <c r="M23" s="54" t="n">
        <v>1.19047619047619</v>
      </c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87</v>
      </c>
      <c r="C24" s="51" t="s">
        <v>88</v>
      </c>
      <c r="D24" s="52" t="n">
        <v>2</v>
      </c>
      <c r="E24" s="53" t="n">
        <v>19.9840127897682</v>
      </c>
      <c r="F24" s="53" t="n">
        <v>9.23688150619525</v>
      </c>
      <c r="G24" s="54" t="n">
        <v>1.44927536231884</v>
      </c>
      <c r="H24" s="50" t="s">
        <v>64</v>
      </c>
      <c r="I24" s="51" t="s">
        <v>65</v>
      </c>
      <c r="J24" s="52" t="n">
        <v>1</v>
      </c>
      <c r="K24" s="53" t="n">
        <v>18.6532363365044</v>
      </c>
      <c r="L24" s="53" t="n">
        <v>4.91803278688525</v>
      </c>
      <c r="M24" s="54" t="n">
        <v>1.19047619047619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2</v>
      </c>
      <c r="E25" s="53" t="n">
        <v>19.9840127897682</v>
      </c>
      <c r="F25" s="53" t="n">
        <v>11.1257834573653</v>
      </c>
      <c r="G25" s="54" t="n">
        <v>1.44927536231884</v>
      </c>
      <c r="H25" s="50" t="s">
        <v>87</v>
      </c>
      <c r="I25" s="51" t="s">
        <v>88</v>
      </c>
      <c r="J25" s="52" t="n">
        <v>1</v>
      </c>
      <c r="K25" s="53" t="n">
        <v>18.6532363365044</v>
      </c>
      <c r="L25" s="53" t="n">
        <v>9.67032967032967</v>
      </c>
      <c r="M25" s="54" t="n">
        <v>1.19047619047619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9.99200639488409</v>
      </c>
      <c r="F26" s="60" t="n">
        <v>1.80995475113122</v>
      </c>
      <c r="G26" s="61" t="n">
        <v>0.72463768115942</v>
      </c>
      <c r="H26" s="62" t="s">
        <v>59</v>
      </c>
      <c r="I26" s="58" t="s">
        <v>60</v>
      </c>
      <c r="J26" s="64" t="n">
        <v>1</v>
      </c>
      <c r="K26" s="60" t="n">
        <v>18.6532363365044</v>
      </c>
      <c r="L26" s="60" t="n">
        <v>14.002333722287</v>
      </c>
      <c r="M26" s="61" t="n">
        <v>1.19047619047619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1</v>
      </c>
      <c r="E10" s="53" t="n">
        <v>1048.38223775381</v>
      </c>
      <c r="F10" s="53" t="n">
        <v>525.357273118245</v>
      </c>
      <c r="G10" s="54" t="n">
        <v>100</v>
      </c>
      <c r="H10" s="50" t="s">
        <v>23</v>
      </c>
      <c r="I10" s="51" t="s">
        <v>24</v>
      </c>
      <c r="J10" s="52" t="n">
        <v>143</v>
      </c>
      <c r="K10" s="53" t="n">
        <v>1134.1105559521</v>
      </c>
      <c r="L10" s="53" t="n">
        <v>666.535010166049</v>
      </c>
      <c r="M10" s="54" t="n">
        <v>100</v>
      </c>
      <c r="N10" s="50" t="s">
        <v>23</v>
      </c>
      <c r="O10" s="51" t="s">
        <v>24</v>
      </c>
      <c r="P10" s="52" t="n">
        <v>118</v>
      </c>
      <c r="Q10" s="53" t="n">
        <v>960.403695112522</v>
      </c>
      <c r="R10" s="53" t="n">
        <v>391.63140019853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7</v>
      </c>
      <c r="E11" s="53" t="n">
        <v>269.1249</v>
      </c>
      <c r="F11" s="53" t="n">
        <v>157.522460918823</v>
      </c>
      <c r="G11" s="54" t="n">
        <v>25.6704980842912</v>
      </c>
      <c r="H11" s="50" t="s">
        <v>25</v>
      </c>
      <c r="I11" s="51" t="s">
        <v>26</v>
      </c>
      <c r="J11" s="52" t="n">
        <v>42</v>
      </c>
      <c r="K11" s="53" t="n">
        <v>333.095408041875</v>
      </c>
      <c r="L11" s="53" t="n">
        <v>192.528053751963</v>
      </c>
      <c r="M11" s="54" t="n">
        <v>29.3706293706294</v>
      </c>
      <c r="N11" s="50" t="s">
        <v>25</v>
      </c>
      <c r="O11" s="51" t="s">
        <v>26</v>
      </c>
      <c r="P11" s="52" t="n">
        <v>25</v>
      </c>
      <c r="Q11" s="53" t="n">
        <v>203.4753</v>
      </c>
      <c r="R11" s="53" t="n">
        <v>126.25996025679</v>
      </c>
      <c r="S11" s="55" t="n">
        <v>21.186440677966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36.5708</v>
      </c>
      <c r="F12" s="53" t="n">
        <v>55.2544320057902</v>
      </c>
      <c r="G12" s="54" t="n">
        <v>13.0268199233716</v>
      </c>
      <c r="H12" s="50" t="s">
        <v>31</v>
      </c>
      <c r="I12" s="51" t="s">
        <v>32</v>
      </c>
      <c r="J12" s="52" t="n">
        <v>14</v>
      </c>
      <c r="K12" s="53" t="n">
        <v>111.031802680625</v>
      </c>
      <c r="L12" s="53" t="n">
        <v>56.1047549060313</v>
      </c>
      <c r="M12" s="54" t="n">
        <v>9.79020979020979</v>
      </c>
      <c r="N12" s="50" t="s">
        <v>27</v>
      </c>
      <c r="O12" s="51" t="s">
        <v>28</v>
      </c>
      <c r="P12" s="52" t="n">
        <v>21</v>
      </c>
      <c r="Q12" s="53" t="n">
        <v>170.9193</v>
      </c>
      <c r="R12" s="53" t="n">
        <v>53.893583715307</v>
      </c>
      <c r="S12" s="55" t="n">
        <v>17.7966101694915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27</v>
      </c>
      <c r="E13" s="53" t="n">
        <v>108.4533</v>
      </c>
      <c r="F13" s="53" t="n">
        <v>43.7539136889277</v>
      </c>
      <c r="G13" s="54" t="n">
        <v>10.3448275862069</v>
      </c>
      <c r="H13" s="50" t="s">
        <v>29</v>
      </c>
      <c r="I13" s="51" t="s">
        <v>30</v>
      </c>
      <c r="J13" s="52" t="n">
        <v>14</v>
      </c>
      <c r="K13" s="53" t="n">
        <v>111.031802680625</v>
      </c>
      <c r="L13" s="53" t="n">
        <v>60.6616073429976</v>
      </c>
      <c r="M13" s="54" t="n">
        <v>9.79020979020979</v>
      </c>
      <c r="N13" s="50" t="s">
        <v>31</v>
      </c>
      <c r="O13" s="51" t="s">
        <v>32</v>
      </c>
      <c r="P13" s="52" t="n">
        <v>13</v>
      </c>
      <c r="Q13" s="53" t="n">
        <v>105.8071</v>
      </c>
      <c r="R13" s="53" t="n">
        <v>33.0115410062534</v>
      </c>
      <c r="S13" s="55" t="n">
        <v>11.016949152542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6</v>
      </c>
      <c r="E14" s="53" t="n">
        <v>104.4365</v>
      </c>
      <c r="F14" s="53" t="n">
        <v>42.0857997168266</v>
      </c>
      <c r="G14" s="54" t="n">
        <v>9.96168582375479</v>
      </c>
      <c r="H14" s="50" t="s">
        <v>27</v>
      </c>
      <c r="I14" s="51" t="s">
        <v>28</v>
      </c>
      <c r="J14" s="52" t="n">
        <v>13</v>
      </c>
      <c r="K14" s="53" t="n">
        <v>103.100959632009</v>
      </c>
      <c r="L14" s="53" t="n">
        <v>54.0896762570252</v>
      </c>
      <c r="M14" s="54" t="n">
        <v>9.09090909090909</v>
      </c>
      <c r="N14" s="50" t="s">
        <v>29</v>
      </c>
      <c r="O14" s="51" t="s">
        <v>30</v>
      </c>
      <c r="P14" s="52" t="n">
        <v>12</v>
      </c>
      <c r="Q14" s="53" t="n">
        <v>97.6681</v>
      </c>
      <c r="R14" s="53" t="n">
        <v>29.1824576975051</v>
      </c>
      <c r="S14" s="55" t="n">
        <v>10.1694915254237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4</v>
      </c>
      <c r="E15" s="53" t="n">
        <v>56.235</v>
      </c>
      <c r="F15" s="53" t="n">
        <v>40.962315963898</v>
      </c>
      <c r="G15" s="54" t="n">
        <v>5.3639846743295</v>
      </c>
      <c r="H15" s="50" t="s">
        <v>35</v>
      </c>
      <c r="I15" s="51" t="s">
        <v>36</v>
      </c>
      <c r="J15" s="52" t="n">
        <v>9</v>
      </c>
      <c r="K15" s="53" t="n">
        <v>71.3775874375446</v>
      </c>
      <c r="L15" s="53" t="n">
        <v>60.1921246836616</v>
      </c>
      <c r="M15" s="54" t="n">
        <v>6.29370629370629</v>
      </c>
      <c r="N15" s="50" t="s">
        <v>33</v>
      </c>
      <c r="O15" s="51" t="s">
        <v>34</v>
      </c>
      <c r="P15" s="52" t="n">
        <v>9</v>
      </c>
      <c r="Q15" s="53" t="n">
        <v>73.2511</v>
      </c>
      <c r="R15" s="53" t="n">
        <v>26.4656426131032</v>
      </c>
      <c r="S15" s="55" t="n">
        <v>7.6271186440678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2</v>
      </c>
      <c r="E16" s="53" t="n">
        <v>48.2014</v>
      </c>
      <c r="F16" s="53" t="n">
        <v>22.0647174593115</v>
      </c>
      <c r="G16" s="54" t="n">
        <v>4.59770114942529</v>
      </c>
      <c r="H16" s="50" t="s">
        <v>37</v>
      </c>
      <c r="I16" s="51" t="s">
        <v>38</v>
      </c>
      <c r="J16" s="52" t="n">
        <v>5</v>
      </c>
      <c r="K16" s="53" t="n">
        <v>39.6542152430803</v>
      </c>
      <c r="L16" s="53" t="n">
        <v>26.4748185866307</v>
      </c>
      <c r="M16" s="54" t="n">
        <v>3.4965034965035</v>
      </c>
      <c r="N16" s="50" t="s">
        <v>35</v>
      </c>
      <c r="O16" s="51" t="s">
        <v>36</v>
      </c>
      <c r="P16" s="52" t="n">
        <v>5</v>
      </c>
      <c r="Q16" s="53" t="n">
        <v>40.695</v>
      </c>
      <c r="R16" s="53" t="n">
        <v>21.6678589635586</v>
      </c>
      <c r="S16" s="55" t="n">
        <v>4.2372881355932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8</v>
      </c>
      <c r="E17" s="53" t="n">
        <v>32.1343</v>
      </c>
      <c r="F17" s="53" t="n">
        <v>15.9157376475226</v>
      </c>
      <c r="G17" s="54" t="n">
        <v>3.06513409961686</v>
      </c>
      <c r="H17" s="50" t="s">
        <v>39</v>
      </c>
      <c r="I17" s="51" t="s">
        <v>40</v>
      </c>
      <c r="J17" s="52" t="n">
        <v>5</v>
      </c>
      <c r="K17" s="53" t="n">
        <v>39.6542152430803</v>
      </c>
      <c r="L17" s="53" t="n">
        <v>20.0126522618948</v>
      </c>
      <c r="M17" s="54" t="n">
        <v>3.4965034965035</v>
      </c>
      <c r="N17" s="50" t="s">
        <v>52</v>
      </c>
      <c r="O17" s="51" t="s">
        <v>53</v>
      </c>
      <c r="P17" s="52" t="n">
        <v>4</v>
      </c>
      <c r="Q17" s="53" t="n">
        <v>32.556</v>
      </c>
      <c r="R17" s="53" t="n">
        <v>6.86695278969957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8</v>
      </c>
      <c r="E18" s="53" t="n">
        <v>32.1343</v>
      </c>
      <c r="F18" s="53" t="n">
        <v>15.7849268836233</v>
      </c>
      <c r="G18" s="54" t="n">
        <v>3.06513409961686</v>
      </c>
      <c r="H18" s="50" t="s">
        <v>43</v>
      </c>
      <c r="I18" s="51" t="s">
        <v>44</v>
      </c>
      <c r="J18" s="52" t="n">
        <v>5</v>
      </c>
      <c r="K18" s="53" t="n">
        <v>39.6542152430803</v>
      </c>
      <c r="L18" s="53" t="n">
        <v>27.6239660906851</v>
      </c>
      <c r="M18" s="54" t="n">
        <v>3.4965034965035</v>
      </c>
      <c r="N18" s="50" t="s">
        <v>41</v>
      </c>
      <c r="O18" s="51" t="s">
        <v>42</v>
      </c>
      <c r="P18" s="52" t="n">
        <v>4</v>
      </c>
      <c r="Q18" s="53" t="n">
        <v>32.556</v>
      </c>
      <c r="R18" s="53" t="n">
        <v>16.502202565541</v>
      </c>
      <c r="S18" s="55" t="n">
        <v>3.3898305084745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6</v>
      </c>
      <c r="E19" s="53" t="n">
        <v>24.1007</v>
      </c>
      <c r="F19" s="53" t="n">
        <v>9.44451615168628</v>
      </c>
      <c r="G19" s="54" t="n">
        <v>2.29885057471264</v>
      </c>
      <c r="H19" s="50" t="s">
        <v>41</v>
      </c>
      <c r="I19" s="51" t="s">
        <v>42</v>
      </c>
      <c r="J19" s="52" t="n">
        <v>4</v>
      </c>
      <c r="K19" s="53" t="n">
        <v>31.7233721944643</v>
      </c>
      <c r="L19" s="53" t="n">
        <v>17.294381081338</v>
      </c>
      <c r="M19" s="54" t="n">
        <v>2.7972027972028</v>
      </c>
      <c r="N19" s="50" t="s">
        <v>50</v>
      </c>
      <c r="O19" s="51" t="s">
        <v>51</v>
      </c>
      <c r="P19" s="52" t="n">
        <v>4</v>
      </c>
      <c r="Q19" s="53" t="n">
        <v>32.556</v>
      </c>
      <c r="R19" s="53" t="n">
        <v>8.45417934998393</v>
      </c>
      <c r="S19" s="55" t="n">
        <v>3.38983050847458</v>
      </c>
    </row>
    <row r="20" s="27" customFormat="true" ht="32.1" hidden="false" customHeight="true" outlineLevel="0" collapsed="false">
      <c r="A20" s="49" t="n">
        <v>10</v>
      </c>
      <c r="B20" s="50" t="s">
        <v>52</v>
      </c>
      <c r="C20" s="51" t="s">
        <v>53</v>
      </c>
      <c r="D20" s="52" t="n">
        <v>5</v>
      </c>
      <c r="E20" s="53" t="n">
        <v>20.0839</v>
      </c>
      <c r="F20" s="53" t="n">
        <v>5.92300098716683</v>
      </c>
      <c r="G20" s="54" t="n">
        <v>1.91570881226054</v>
      </c>
      <c r="H20" s="50" t="s">
        <v>45</v>
      </c>
      <c r="I20" s="51" t="s">
        <v>46</v>
      </c>
      <c r="J20" s="52" t="n">
        <v>4</v>
      </c>
      <c r="K20" s="53" t="n">
        <v>31.7233721944643</v>
      </c>
      <c r="L20" s="53" t="n">
        <v>20.5777387857193</v>
      </c>
      <c r="M20" s="54" t="n">
        <v>2.7972027972028</v>
      </c>
      <c r="N20" s="50" t="s">
        <v>37</v>
      </c>
      <c r="O20" s="51" t="s">
        <v>38</v>
      </c>
      <c r="P20" s="52" t="n">
        <v>3</v>
      </c>
      <c r="Q20" s="53" t="n">
        <v>24.417</v>
      </c>
      <c r="R20" s="53" t="n">
        <v>5.15021459227468</v>
      </c>
      <c r="S20" s="55" t="n">
        <v>2.5423728813559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4</v>
      </c>
      <c r="E21" s="60" t="n">
        <v>216.906669880099</v>
      </c>
      <c r="F21" s="60" t="n">
        <v>116.645451694669</v>
      </c>
      <c r="G21" s="61" t="n">
        <v>20.6896551724138</v>
      </c>
      <c r="H21" s="57"/>
      <c r="I21" s="58" t="s">
        <v>47</v>
      </c>
      <c r="J21" s="59" t="n">
        <v>28</v>
      </c>
      <c r="K21" s="60" t="n">
        <v>222.06360536125</v>
      </c>
      <c r="L21" s="60" t="n">
        <v>130.975236418102</v>
      </c>
      <c r="M21" s="61" t="n">
        <v>19.5804195804196</v>
      </c>
      <c r="N21" s="57"/>
      <c r="O21" s="58" t="s">
        <v>47</v>
      </c>
      <c r="P21" s="59" t="n">
        <v>18</v>
      </c>
      <c r="Q21" s="60" t="n">
        <v>146.502258576486</v>
      </c>
      <c r="R21" s="60" t="n">
        <v>64.1768066485195</v>
      </c>
      <c r="S21" s="60" t="n">
        <v>15.2542372881356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5</v>
      </c>
      <c r="E22" s="53" t="n">
        <v>20.0839</v>
      </c>
      <c r="F22" s="53" t="n">
        <v>14.0878405435169</v>
      </c>
      <c r="G22" s="54" t="n">
        <v>1.91570881226054</v>
      </c>
      <c r="H22" s="50" t="s">
        <v>33</v>
      </c>
      <c r="I22" s="51" t="s">
        <v>34</v>
      </c>
      <c r="J22" s="52" t="n">
        <v>3</v>
      </c>
      <c r="K22" s="53" t="n">
        <v>23.7925291458482</v>
      </c>
      <c r="L22" s="53" t="n">
        <v>15.2480839048003</v>
      </c>
      <c r="M22" s="54" t="n">
        <v>2.0979020979021</v>
      </c>
      <c r="N22" s="50" t="s">
        <v>48</v>
      </c>
      <c r="O22" s="51" t="s">
        <v>49</v>
      </c>
      <c r="P22" s="52" t="n">
        <v>1</v>
      </c>
      <c r="Q22" s="53" t="n">
        <v>8.139</v>
      </c>
      <c r="R22" s="53" t="n">
        <v>1.71673819742489</v>
      </c>
      <c r="S22" s="55" t="n">
        <v>0.84745762711864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20.0839</v>
      </c>
      <c r="F23" s="53" t="n">
        <v>14.8096991807086</v>
      </c>
      <c r="G23" s="54" t="n">
        <v>1.91570881226054</v>
      </c>
      <c r="H23" s="50" t="s">
        <v>64</v>
      </c>
      <c r="I23" s="51" t="s">
        <v>65</v>
      </c>
      <c r="J23" s="52" t="n">
        <v>3</v>
      </c>
      <c r="K23" s="53" t="n">
        <v>23.7925291458482</v>
      </c>
      <c r="L23" s="53" t="n">
        <v>13.2547343261629</v>
      </c>
      <c r="M23" s="54" t="n">
        <v>2.0979020979021</v>
      </c>
      <c r="N23" s="50" t="s">
        <v>56</v>
      </c>
      <c r="O23" s="51" t="s">
        <v>57</v>
      </c>
      <c r="P23" s="52" t="n">
        <v>1</v>
      </c>
      <c r="Q23" s="53" t="n">
        <v>8.139</v>
      </c>
      <c r="R23" s="53" t="n">
        <v>1.71673819742489</v>
      </c>
      <c r="S23" s="55" t="n">
        <v>0.847457627118644</v>
      </c>
    </row>
    <row r="24" s="27" customFormat="true" ht="32.1" hidden="false" customHeight="true" outlineLevel="0" collapsed="false">
      <c r="A24" s="49" t="n">
        <v>13</v>
      </c>
      <c r="B24" s="50" t="s">
        <v>64</v>
      </c>
      <c r="C24" s="51" t="s">
        <v>65</v>
      </c>
      <c r="D24" s="52" t="n">
        <v>4</v>
      </c>
      <c r="E24" s="53" t="n">
        <v>16.0671</v>
      </c>
      <c r="F24" s="53" t="n">
        <v>8.9627027938737</v>
      </c>
      <c r="G24" s="54" t="n">
        <v>1.53256704980843</v>
      </c>
      <c r="H24" s="50" t="s">
        <v>56</v>
      </c>
      <c r="I24" s="51" t="s">
        <v>57</v>
      </c>
      <c r="J24" s="52" t="n">
        <v>2</v>
      </c>
      <c r="K24" s="53" t="n">
        <v>15.8616860972321</v>
      </c>
      <c r="L24" s="53" t="n">
        <v>7.26833976833977</v>
      </c>
      <c r="M24" s="54" t="n">
        <v>1.3986013986014</v>
      </c>
      <c r="N24" s="50" t="s">
        <v>94</v>
      </c>
      <c r="O24" s="51" t="s">
        <v>95</v>
      </c>
      <c r="P24" s="52" t="n">
        <v>1</v>
      </c>
      <c r="Q24" s="53" t="n">
        <v>8.139</v>
      </c>
      <c r="R24" s="53" t="n">
        <v>5.76368876080692</v>
      </c>
      <c r="S24" s="55" t="n">
        <v>0.847457627118644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16.0671</v>
      </c>
      <c r="F25" s="53" t="n">
        <v>5.37418894181466</v>
      </c>
      <c r="G25" s="54" t="n">
        <v>1.53256704980843</v>
      </c>
      <c r="H25" s="50" t="s">
        <v>79</v>
      </c>
      <c r="I25" s="51" t="s">
        <v>80</v>
      </c>
      <c r="J25" s="52" t="n">
        <v>2</v>
      </c>
      <c r="K25" s="53" t="n">
        <v>15.8616860972321</v>
      </c>
      <c r="L25" s="53" t="n">
        <v>9.35867895545315</v>
      </c>
      <c r="M25" s="54" t="n">
        <v>1.3986013986014</v>
      </c>
      <c r="N25" s="50" t="s">
        <v>64</v>
      </c>
      <c r="O25" s="51" t="s">
        <v>65</v>
      </c>
      <c r="P25" s="52" t="n">
        <v>1</v>
      </c>
      <c r="Q25" s="53" t="n">
        <v>8.139</v>
      </c>
      <c r="R25" s="53" t="n">
        <v>5.76368876080692</v>
      </c>
      <c r="S25" s="55" t="n">
        <v>0.847457627118644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12.0503</v>
      </c>
      <c r="F26" s="60" t="n">
        <v>4.36656192062418</v>
      </c>
      <c r="G26" s="61" t="n">
        <v>1.14942528735632</v>
      </c>
      <c r="H26" s="62" t="s">
        <v>61</v>
      </c>
      <c r="I26" s="58" t="s">
        <v>62</v>
      </c>
      <c r="J26" s="64" t="n">
        <v>1</v>
      </c>
      <c r="K26" s="60" t="n">
        <v>7.93084304861607</v>
      </c>
      <c r="L26" s="60" t="n">
        <v>3.21428571428571</v>
      </c>
      <c r="M26" s="61" t="n">
        <v>0.699300699300699</v>
      </c>
      <c r="N26" s="62" t="s">
        <v>39</v>
      </c>
      <c r="O26" s="58" t="s">
        <v>40</v>
      </c>
      <c r="P26" s="64" t="n">
        <v>1</v>
      </c>
      <c r="Q26" s="60" t="n">
        <v>8.139</v>
      </c>
      <c r="R26" s="60" t="n">
        <v>1.71673819742489</v>
      </c>
      <c r="S26" s="60" t="n">
        <v>0.8474576271186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1</v>
      </c>
      <c r="E10" s="53" t="n">
        <v>1336.57090057374</v>
      </c>
      <c r="F10" s="53" t="n">
        <v>564.425112536313</v>
      </c>
      <c r="G10" s="54" t="n">
        <v>100</v>
      </c>
      <c r="H10" s="50" t="s">
        <v>23</v>
      </c>
      <c r="I10" s="51" t="s">
        <v>24</v>
      </c>
      <c r="J10" s="52" t="n">
        <v>189</v>
      </c>
      <c r="K10" s="53" t="n">
        <v>1567.87921523083</v>
      </c>
      <c r="L10" s="53" t="n">
        <v>778.672591850454</v>
      </c>
      <c r="M10" s="54" t="n">
        <v>100</v>
      </c>
      <c r="N10" s="50" t="s">
        <v>23</v>
      </c>
      <c r="O10" s="51" t="s">
        <v>24</v>
      </c>
      <c r="P10" s="52" t="n">
        <v>122</v>
      </c>
      <c r="Q10" s="53" t="n">
        <v>1087.92580702693</v>
      </c>
      <c r="R10" s="53" t="n">
        <v>363.49268269846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1</v>
      </c>
      <c r="E11" s="53" t="n">
        <v>348.1101</v>
      </c>
      <c r="F11" s="53" t="n">
        <v>164.539959226316</v>
      </c>
      <c r="G11" s="54" t="n">
        <v>26.0450160771704</v>
      </c>
      <c r="H11" s="50" t="s">
        <v>25</v>
      </c>
      <c r="I11" s="51" t="s">
        <v>26</v>
      </c>
      <c r="J11" s="52" t="n">
        <v>53</v>
      </c>
      <c r="K11" s="53" t="n">
        <v>439.6698</v>
      </c>
      <c r="L11" s="53" t="n">
        <v>225.151244329571</v>
      </c>
      <c r="M11" s="54" t="n">
        <v>28.042328042328</v>
      </c>
      <c r="N11" s="50" t="s">
        <v>25</v>
      </c>
      <c r="O11" s="51" t="s">
        <v>26</v>
      </c>
      <c r="P11" s="52" t="n">
        <v>28</v>
      </c>
      <c r="Q11" s="53" t="n">
        <v>249.687890137328</v>
      </c>
      <c r="R11" s="53" t="n">
        <v>107.819937577754</v>
      </c>
      <c r="S11" s="55" t="n">
        <v>22.9508196721311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45</v>
      </c>
      <c r="E12" s="53" t="n">
        <v>193.3945</v>
      </c>
      <c r="F12" s="53" t="n">
        <v>58.363688638157</v>
      </c>
      <c r="G12" s="54" t="n">
        <v>14.4694533762058</v>
      </c>
      <c r="H12" s="50" t="s">
        <v>29</v>
      </c>
      <c r="I12" s="51" t="s">
        <v>30</v>
      </c>
      <c r="J12" s="52" t="n">
        <v>28</v>
      </c>
      <c r="K12" s="53" t="n">
        <v>232.2784</v>
      </c>
      <c r="L12" s="53" t="n">
        <v>82.8224153253315</v>
      </c>
      <c r="M12" s="54" t="n">
        <v>14.8148148148148</v>
      </c>
      <c r="N12" s="50" t="s">
        <v>27</v>
      </c>
      <c r="O12" s="51" t="s">
        <v>28</v>
      </c>
      <c r="P12" s="52" t="n">
        <v>20</v>
      </c>
      <c r="Q12" s="53" t="n">
        <v>178.348492955235</v>
      </c>
      <c r="R12" s="53" t="n">
        <v>65.5881804611117</v>
      </c>
      <c r="S12" s="55" t="n">
        <v>16.3934426229508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8</v>
      </c>
      <c r="E13" s="53" t="n">
        <v>163.3109</v>
      </c>
      <c r="F13" s="53" t="n">
        <v>68.8468865892346</v>
      </c>
      <c r="G13" s="54" t="n">
        <v>12.2186495176849</v>
      </c>
      <c r="H13" s="50" t="s">
        <v>27</v>
      </c>
      <c r="I13" s="51" t="s">
        <v>28</v>
      </c>
      <c r="J13" s="52" t="n">
        <v>18</v>
      </c>
      <c r="K13" s="53" t="n">
        <v>149.3218</v>
      </c>
      <c r="L13" s="53" t="n">
        <v>73.3346226676805</v>
      </c>
      <c r="M13" s="54" t="n">
        <v>9.52380952380952</v>
      </c>
      <c r="N13" s="50" t="s">
        <v>29</v>
      </c>
      <c r="O13" s="51" t="s">
        <v>30</v>
      </c>
      <c r="P13" s="52" t="n">
        <v>17</v>
      </c>
      <c r="Q13" s="53" t="n">
        <v>151.596219011949</v>
      </c>
      <c r="R13" s="53" t="n">
        <v>43.6268228068697</v>
      </c>
      <c r="S13" s="55" t="n">
        <v>13.9344262295082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19</v>
      </c>
      <c r="E14" s="53" t="n">
        <v>81.6554</v>
      </c>
      <c r="F14" s="53" t="n">
        <v>20.9083081619508</v>
      </c>
      <c r="G14" s="54" t="n">
        <v>6.10932475884244</v>
      </c>
      <c r="H14" s="50" t="s">
        <v>39</v>
      </c>
      <c r="I14" s="51" t="s">
        <v>40</v>
      </c>
      <c r="J14" s="52" t="n">
        <v>18</v>
      </c>
      <c r="K14" s="53" t="n">
        <v>149.3218</v>
      </c>
      <c r="L14" s="53" t="n">
        <v>50.2721033134335</v>
      </c>
      <c r="M14" s="54" t="n">
        <v>9.52380952380952</v>
      </c>
      <c r="N14" s="50" t="s">
        <v>31</v>
      </c>
      <c r="O14" s="51" t="s">
        <v>32</v>
      </c>
      <c r="P14" s="52" t="n">
        <v>9</v>
      </c>
      <c r="Q14" s="53" t="n">
        <v>80.2568218298555</v>
      </c>
      <c r="R14" s="53" t="n">
        <v>18.1108370830298</v>
      </c>
      <c r="S14" s="55" t="n">
        <v>7.3770491803278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15</v>
      </c>
      <c r="E15" s="53" t="n">
        <v>64.4648</v>
      </c>
      <c r="F15" s="53" t="n">
        <v>17.1489466418968</v>
      </c>
      <c r="G15" s="54" t="n">
        <v>4.82315112540193</v>
      </c>
      <c r="H15" s="50" t="s">
        <v>35</v>
      </c>
      <c r="I15" s="51" t="s">
        <v>36</v>
      </c>
      <c r="J15" s="52" t="n">
        <v>13</v>
      </c>
      <c r="K15" s="53" t="n">
        <v>107.8435</v>
      </c>
      <c r="L15" s="53" t="n">
        <v>83.0827792026327</v>
      </c>
      <c r="M15" s="54" t="n">
        <v>6.87830687830688</v>
      </c>
      <c r="N15" s="50" t="s">
        <v>37</v>
      </c>
      <c r="O15" s="51" t="s">
        <v>38</v>
      </c>
      <c r="P15" s="52" t="n">
        <v>8</v>
      </c>
      <c r="Q15" s="53" t="n">
        <v>71.3393971820938</v>
      </c>
      <c r="R15" s="53" t="n">
        <v>16.1594257445396</v>
      </c>
      <c r="S15" s="55" t="n">
        <v>6.55737704918033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5</v>
      </c>
      <c r="E16" s="53" t="n">
        <v>64.4648</v>
      </c>
      <c r="F16" s="53" t="n">
        <v>26.0787197448816</v>
      </c>
      <c r="G16" s="54" t="n">
        <v>4.82315112540193</v>
      </c>
      <c r="H16" s="50" t="s">
        <v>37</v>
      </c>
      <c r="I16" s="51" t="s">
        <v>38</v>
      </c>
      <c r="J16" s="52" t="n">
        <v>7</v>
      </c>
      <c r="K16" s="53" t="n">
        <v>58.0696</v>
      </c>
      <c r="L16" s="53" t="n">
        <v>19.3304168718462</v>
      </c>
      <c r="M16" s="54" t="n">
        <v>3.7037037037037</v>
      </c>
      <c r="N16" s="50" t="s">
        <v>33</v>
      </c>
      <c r="O16" s="51" t="s">
        <v>34</v>
      </c>
      <c r="P16" s="52" t="n">
        <v>8</v>
      </c>
      <c r="Q16" s="53" t="n">
        <v>71.3393971820938</v>
      </c>
      <c r="R16" s="53" t="n">
        <v>28.6411682603911</v>
      </c>
      <c r="S16" s="55" t="n">
        <v>6.55737704918033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4</v>
      </c>
      <c r="E17" s="53" t="n">
        <v>60.1671</v>
      </c>
      <c r="F17" s="53" t="n">
        <v>45.5998259398209</v>
      </c>
      <c r="G17" s="54" t="n">
        <v>4.5016077170418</v>
      </c>
      <c r="H17" s="50" t="s">
        <v>33</v>
      </c>
      <c r="I17" s="51" t="s">
        <v>34</v>
      </c>
      <c r="J17" s="52" t="n">
        <v>7</v>
      </c>
      <c r="K17" s="53" t="n">
        <v>58.0696</v>
      </c>
      <c r="L17" s="53" t="n">
        <v>25.2690002318296</v>
      </c>
      <c r="M17" s="54" t="n">
        <v>3.7037037037037</v>
      </c>
      <c r="N17" s="50" t="s">
        <v>41</v>
      </c>
      <c r="O17" s="51" t="s">
        <v>42</v>
      </c>
      <c r="P17" s="52" t="n">
        <v>4</v>
      </c>
      <c r="Q17" s="53" t="n">
        <v>35.6696985910469</v>
      </c>
      <c r="R17" s="53" t="n">
        <v>18.4161932870496</v>
      </c>
      <c r="S17" s="55" t="n">
        <v>3.27868852459016</v>
      </c>
    </row>
    <row r="18" s="27" customFormat="true" ht="32.1" hidden="false" customHeight="true" outlineLevel="0" collapsed="false">
      <c r="A18" s="49" t="n">
        <v>8</v>
      </c>
      <c r="B18" s="50" t="s">
        <v>31</v>
      </c>
      <c r="C18" s="51" t="s">
        <v>32</v>
      </c>
      <c r="D18" s="52" t="n">
        <v>13</v>
      </c>
      <c r="E18" s="53" t="n">
        <v>55.8695</v>
      </c>
      <c r="F18" s="53" t="n">
        <v>16.4620854608193</v>
      </c>
      <c r="G18" s="54" t="n">
        <v>4.18006430868167</v>
      </c>
      <c r="H18" s="50" t="s">
        <v>41</v>
      </c>
      <c r="I18" s="51" t="s">
        <v>42</v>
      </c>
      <c r="J18" s="52" t="n">
        <v>5</v>
      </c>
      <c r="K18" s="53" t="n">
        <v>41.4782</v>
      </c>
      <c r="L18" s="53" t="n">
        <v>21.4143814092979</v>
      </c>
      <c r="M18" s="54" t="n">
        <v>2.64550264550265</v>
      </c>
      <c r="N18" s="50" t="s">
        <v>50</v>
      </c>
      <c r="O18" s="51" t="s">
        <v>51</v>
      </c>
      <c r="P18" s="52" t="n">
        <v>3</v>
      </c>
      <c r="Q18" s="53" t="n">
        <v>26.7522739432852</v>
      </c>
      <c r="R18" s="53" t="n">
        <v>4.61733285709647</v>
      </c>
      <c r="S18" s="55" t="n">
        <v>2.45901639344262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9</v>
      </c>
      <c r="E19" s="53" t="n">
        <v>38.6789</v>
      </c>
      <c r="F19" s="53" t="n">
        <v>20.491796209788</v>
      </c>
      <c r="G19" s="54" t="n">
        <v>2.89389067524116</v>
      </c>
      <c r="H19" s="50" t="s">
        <v>48</v>
      </c>
      <c r="I19" s="51" t="s">
        <v>49</v>
      </c>
      <c r="J19" s="52" t="n">
        <v>4</v>
      </c>
      <c r="K19" s="53" t="n">
        <v>33.1826</v>
      </c>
      <c r="L19" s="53" t="n">
        <v>14.4633617178638</v>
      </c>
      <c r="M19" s="54" t="n">
        <v>2.11640211640212</v>
      </c>
      <c r="N19" s="50" t="s">
        <v>43</v>
      </c>
      <c r="O19" s="51" t="s">
        <v>44</v>
      </c>
      <c r="P19" s="52" t="n">
        <v>2</v>
      </c>
      <c r="Q19" s="53" t="n">
        <v>17.8348492955235</v>
      </c>
      <c r="R19" s="53" t="n">
        <v>6.32080509967161</v>
      </c>
      <c r="S19" s="55" t="n">
        <v>1.6393442622950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25.7859</v>
      </c>
      <c r="F20" s="53" t="n">
        <v>14.7785050814979</v>
      </c>
      <c r="G20" s="54" t="n">
        <v>1.92926045016077</v>
      </c>
      <c r="H20" s="50" t="s">
        <v>31</v>
      </c>
      <c r="I20" s="51" t="s">
        <v>32</v>
      </c>
      <c r="J20" s="52" t="n">
        <v>4</v>
      </c>
      <c r="K20" s="53" t="n">
        <v>33.1826</v>
      </c>
      <c r="L20" s="53" t="n">
        <v>12.7415228874573</v>
      </c>
      <c r="M20" s="54" t="n">
        <v>2.11640211640212</v>
      </c>
      <c r="N20" s="50" t="s">
        <v>59</v>
      </c>
      <c r="O20" s="51" t="s">
        <v>60</v>
      </c>
      <c r="P20" s="52" t="n">
        <v>2</v>
      </c>
      <c r="Q20" s="53" t="n">
        <v>17.8348492955235</v>
      </c>
      <c r="R20" s="53" t="n">
        <v>3.88349514563107</v>
      </c>
      <c r="S20" s="55" t="n">
        <v>1.639344262295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6</v>
      </c>
      <c r="E21" s="60" t="n">
        <v>240.66871521585</v>
      </c>
      <c r="F21" s="60" t="n">
        <v>111.20639084195</v>
      </c>
      <c r="G21" s="61" t="n">
        <v>18.0064308681672</v>
      </c>
      <c r="H21" s="57"/>
      <c r="I21" s="58" t="s">
        <v>47</v>
      </c>
      <c r="J21" s="59" t="n">
        <v>32</v>
      </c>
      <c r="K21" s="60" t="n">
        <v>265.461031150193</v>
      </c>
      <c r="L21" s="60" t="n">
        <v>170.79074389351</v>
      </c>
      <c r="M21" s="61" t="n">
        <v>16.9312169312169</v>
      </c>
      <c r="N21" s="57"/>
      <c r="O21" s="58" t="s">
        <v>47</v>
      </c>
      <c r="P21" s="59" t="n">
        <v>21</v>
      </c>
      <c r="Q21" s="60" t="n">
        <v>187.265917602996</v>
      </c>
      <c r="R21" s="60" t="n">
        <v>50.308484375316</v>
      </c>
      <c r="S21" s="60" t="n">
        <v>17.2131147540984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6</v>
      </c>
      <c r="E22" s="53" t="n">
        <v>25.7859</v>
      </c>
      <c r="F22" s="53" t="n">
        <v>18.9438223378541</v>
      </c>
      <c r="G22" s="54" t="n">
        <v>1.92926045016077</v>
      </c>
      <c r="H22" s="50" t="s">
        <v>43</v>
      </c>
      <c r="I22" s="51" t="s">
        <v>44</v>
      </c>
      <c r="J22" s="52" t="n">
        <v>4</v>
      </c>
      <c r="K22" s="53" t="n">
        <v>33.1826</v>
      </c>
      <c r="L22" s="53" t="n">
        <v>21.7121720641391</v>
      </c>
      <c r="M22" s="54" t="n">
        <v>2.11640211640212</v>
      </c>
      <c r="N22" s="50" t="s">
        <v>45</v>
      </c>
      <c r="O22" s="51" t="s">
        <v>46</v>
      </c>
      <c r="P22" s="52" t="n">
        <v>2</v>
      </c>
      <c r="Q22" s="53" t="n">
        <v>17.8348492955235</v>
      </c>
      <c r="R22" s="53" t="n">
        <v>6.8009755400027</v>
      </c>
      <c r="S22" s="55" t="n">
        <v>1.63934426229508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5</v>
      </c>
      <c r="E23" s="53" t="n">
        <v>21.4882</v>
      </c>
      <c r="F23" s="53" t="n">
        <v>7.81076864652511</v>
      </c>
      <c r="G23" s="54" t="n">
        <v>1.60771704180064</v>
      </c>
      <c r="H23" s="50" t="s">
        <v>45</v>
      </c>
      <c r="I23" s="51" t="s">
        <v>46</v>
      </c>
      <c r="J23" s="52" t="n">
        <v>4</v>
      </c>
      <c r="K23" s="53" t="n">
        <v>33.1826</v>
      </c>
      <c r="L23" s="53" t="n">
        <v>29.9425654277994</v>
      </c>
      <c r="M23" s="54" t="n">
        <v>2.11640211640212</v>
      </c>
      <c r="N23" s="50" t="s">
        <v>82</v>
      </c>
      <c r="O23" s="51" t="s">
        <v>83</v>
      </c>
      <c r="P23" s="52" t="n">
        <v>1</v>
      </c>
      <c r="Q23" s="53" t="n">
        <v>8.91742464776173</v>
      </c>
      <c r="R23" s="53" t="n">
        <v>4.98301245753114</v>
      </c>
      <c r="S23" s="55" t="n">
        <v>0.81967213114754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4</v>
      </c>
      <c r="E24" s="53" t="n">
        <v>17.1906</v>
      </c>
      <c r="F24" s="53" t="n">
        <v>3.7190825881421</v>
      </c>
      <c r="G24" s="54" t="n">
        <v>1.28617363344051</v>
      </c>
      <c r="H24" s="50" t="s">
        <v>103</v>
      </c>
      <c r="I24" s="51" t="s">
        <v>104</v>
      </c>
      <c r="J24" s="52" t="n">
        <v>2</v>
      </c>
      <c r="K24" s="53" t="n">
        <v>16.5913</v>
      </c>
      <c r="L24" s="53" t="n">
        <v>6.20992380559041</v>
      </c>
      <c r="M24" s="54" t="n">
        <v>1.05820105820106</v>
      </c>
      <c r="N24" s="50" t="s">
        <v>48</v>
      </c>
      <c r="O24" s="51" t="s">
        <v>49</v>
      </c>
      <c r="P24" s="52" t="n">
        <v>1</v>
      </c>
      <c r="Q24" s="53" t="n">
        <v>8.91742464776173</v>
      </c>
      <c r="R24" s="53" t="n">
        <v>1.33779264214047</v>
      </c>
      <c r="S24" s="55" t="n">
        <v>0.819672131147541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12.8929</v>
      </c>
      <c r="F25" s="53" t="n">
        <v>7.8203536580594</v>
      </c>
      <c r="G25" s="54" t="n">
        <v>0.964630225080386</v>
      </c>
      <c r="H25" s="50" t="s">
        <v>91</v>
      </c>
      <c r="I25" s="51" t="s">
        <v>92</v>
      </c>
      <c r="J25" s="52" t="n">
        <v>1</v>
      </c>
      <c r="K25" s="53" t="n">
        <v>8.2956</v>
      </c>
      <c r="L25" s="53" t="n">
        <v>2.4</v>
      </c>
      <c r="M25" s="54" t="n">
        <v>0.529100529100529</v>
      </c>
      <c r="N25" s="50" t="s">
        <v>56</v>
      </c>
      <c r="O25" s="51" t="s">
        <v>57</v>
      </c>
      <c r="P25" s="52" t="n">
        <v>1</v>
      </c>
      <c r="Q25" s="53" t="n">
        <v>8.91742464776173</v>
      </c>
      <c r="R25" s="53" t="n">
        <v>1.33779264214047</v>
      </c>
      <c r="S25" s="55" t="n">
        <v>0.819672131147541</v>
      </c>
    </row>
    <row r="26" s="27" customFormat="true" ht="32.1" hidden="false" customHeight="true" outlineLevel="0" collapsed="false">
      <c r="A26" s="56" t="n">
        <v>15</v>
      </c>
      <c r="B26" s="62" t="s">
        <v>91</v>
      </c>
      <c r="C26" s="58" t="s">
        <v>92</v>
      </c>
      <c r="D26" s="63" t="n">
        <v>2</v>
      </c>
      <c r="E26" s="60" t="n">
        <v>8.5953</v>
      </c>
      <c r="F26" s="60" t="n">
        <v>1.71796707229778</v>
      </c>
      <c r="G26" s="61" t="n">
        <v>0.643086816720257</v>
      </c>
      <c r="H26" s="62" t="s">
        <v>52</v>
      </c>
      <c r="I26" s="58" t="s">
        <v>53</v>
      </c>
      <c r="J26" s="64" t="n">
        <v>1</v>
      </c>
      <c r="K26" s="60" t="n">
        <v>8.2956</v>
      </c>
      <c r="L26" s="60" t="n">
        <v>3.43642611683849</v>
      </c>
      <c r="M26" s="61" t="n">
        <v>0.529100529100529</v>
      </c>
      <c r="N26" s="62" t="s">
        <v>91</v>
      </c>
      <c r="O26" s="58" t="s">
        <v>92</v>
      </c>
      <c r="P26" s="64" t="n">
        <v>1</v>
      </c>
      <c r="Q26" s="60" t="n">
        <v>8.91742464776173</v>
      </c>
      <c r="R26" s="60" t="n">
        <v>1.33779264214047</v>
      </c>
      <c r="S26" s="60" t="n">
        <v>0.8196721311475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5241</v>
      </c>
      <c r="E10" s="53" t="n">
        <v>808.203683660986</v>
      </c>
      <c r="F10" s="53" t="n">
        <v>461.42895861921</v>
      </c>
      <c r="G10" s="54" t="n">
        <v>100</v>
      </c>
      <c r="H10" s="50" t="s">
        <v>23</v>
      </c>
      <c r="I10" s="51" t="s">
        <v>24</v>
      </c>
      <c r="J10" s="52" t="n">
        <v>8827</v>
      </c>
      <c r="K10" s="53" t="n">
        <v>935.615612177948</v>
      </c>
      <c r="L10" s="53" t="n">
        <v>591.154786916711</v>
      </c>
      <c r="M10" s="54" t="n">
        <v>100</v>
      </c>
      <c r="N10" s="50" t="s">
        <v>23</v>
      </c>
      <c r="O10" s="51" t="s">
        <v>24</v>
      </c>
      <c r="P10" s="52" t="n">
        <v>6414</v>
      </c>
      <c r="Q10" s="53" t="n">
        <v>680.643162157344</v>
      </c>
      <c r="R10" s="53" t="n">
        <v>342.9297973531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352</v>
      </c>
      <c r="E11" s="53" t="n">
        <v>230.778979810551</v>
      </c>
      <c r="F11" s="53" t="n">
        <v>137.930792074552</v>
      </c>
      <c r="G11" s="54" t="n">
        <v>28.5545567876124</v>
      </c>
      <c r="H11" s="50" t="s">
        <v>25</v>
      </c>
      <c r="I11" s="51" t="s">
        <v>26</v>
      </c>
      <c r="J11" s="52" t="n">
        <v>2628</v>
      </c>
      <c r="K11" s="53" t="n">
        <v>278.554189283295</v>
      </c>
      <c r="L11" s="53" t="n">
        <v>178.198913009085</v>
      </c>
      <c r="M11" s="54" t="n">
        <v>29.772289566104</v>
      </c>
      <c r="N11" s="50" t="s">
        <v>25</v>
      </c>
      <c r="O11" s="51" t="s">
        <v>26</v>
      </c>
      <c r="P11" s="52" t="n">
        <v>1724</v>
      </c>
      <c r="Q11" s="53" t="n">
        <v>182.948052940328</v>
      </c>
      <c r="R11" s="53" t="n">
        <v>101.658335349936</v>
      </c>
      <c r="S11" s="55" t="n">
        <v>26.878702837542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602</v>
      </c>
      <c r="E12" s="53" t="n">
        <v>84.9512696821009</v>
      </c>
      <c r="F12" s="53" t="n">
        <v>46.1668009606123</v>
      </c>
      <c r="G12" s="54" t="n">
        <v>10.5111213174989</v>
      </c>
      <c r="H12" s="50" t="s">
        <v>27</v>
      </c>
      <c r="I12" s="51" t="s">
        <v>28</v>
      </c>
      <c r="J12" s="52" t="n">
        <v>917</v>
      </c>
      <c r="K12" s="53" t="n">
        <v>97.1971809637678</v>
      </c>
      <c r="L12" s="53" t="n">
        <v>59.4506942957851</v>
      </c>
      <c r="M12" s="54" t="n">
        <v>10.3885804916733</v>
      </c>
      <c r="N12" s="50" t="s">
        <v>27</v>
      </c>
      <c r="O12" s="51" t="s">
        <v>28</v>
      </c>
      <c r="P12" s="52" t="n">
        <v>685</v>
      </c>
      <c r="Q12" s="53" t="n">
        <v>72.6910767193297</v>
      </c>
      <c r="R12" s="53" t="n">
        <v>33.9190393967546</v>
      </c>
      <c r="S12" s="55" t="n">
        <v>10.6797630183973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237</v>
      </c>
      <c r="E13" s="53" t="n">
        <v>65.5959554286884</v>
      </c>
      <c r="F13" s="53" t="n">
        <v>31.4617585578541</v>
      </c>
      <c r="G13" s="54" t="n">
        <v>8.11626533692015</v>
      </c>
      <c r="H13" s="50" t="s">
        <v>29</v>
      </c>
      <c r="I13" s="51" t="s">
        <v>30</v>
      </c>
      <c r="J13" s="52" t="n">
        <v>734</v>
      </c>
      <c r="K13" s="53" t="n">
        <v>77.8001426689265</v>
      </c>
      <c r="L13" s="53" t="n">
        <v>42.6904262588184</v>
      </c>
      <c r="M13" s="54" t="n">
        <v>8.31539594426192</v>
      </c>
      <c r="N13" s="50" t="s">
        <v>31</v>
      </c>
      <c r="O13" s="51" t="s">
        <v>32</v>
      </c>
      <c r="P13" s="52" t="n">
        <v>521</v>
      </c>
      <c r="Q13" s="53" t="n">
        <v>55.2876656507602</v>
      </c>
      <c r="R13" s="53" t="n">
        <v>26.4667030159505</v>
      </c>
      <c r="S13" s="55" t="n">
        <v>8.1228562519488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57</v>
      </c>
      <c r="E14" s="53" t="n">
        <v>56.0508689475535</v>
      </c>
      <c r="F14" s="53" t="n">
        <v>30.2309957175124</v>
      </c>
      <c r="G14" s="54" t="n">
        <v>6.93524046978545</v>
      </c>
      <c r="H14" s="50" t="s">
        <v>33</v>
      </c>
      <c r="I14" s="51" t="s">
        <v>34</v>
      </c>
      <c r="J14" s="52" t="n">
        <v>591</v>
      </c>
      <c r="K14" s="53" t="n">
        <v>62.6428941653073</v>
      </c>
      <c r="L14" s="53" t="n">
        <v>38.0609835204462</v>
      </c>
      <c r="M14" s="54" t="n">
        <v>6.69536648918092</v>
      </c>
      <c r="N14" s="50" t="s">
        <v>29</v>
      </c>
      <c r="O14" s="51" t="s">
        <v>30</v>
      </c>
      <c r="P14" s="52" t="n">
        <v>503</v>
      </c>
      <c r="Q14" s="53" t="n">
        <v>53.3775351676246</v>
      </c>
      <c r="R14" s="53" t="n">
        <v>22.1680633710828</v>
      </c>
      <c r="S14" s="55" t="n">
        <v>7.84222014343623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035</v>
      </c>
      <c r="E15" s="53" t="n">
        <v>54.8842472665259</v>
      </c>
      <c r="F15" s="53" t="n">
        <v>30.057692051466</v>
      </c>
      <c r="G15" s="54" t="n">
        <v>6.79089298602454</v>
      </c>
      <c r="H15" s="50" t="s">
        <v>35</v>
      </c>
      <c r="I15" s="51" t="s">
        <v>36</v>
      </c>
      <c r="J15" s="52" t="n">
        <v>516</v>
      </c>
      <c r="K15" s="53" t="n">
        <v>54.6932883067658</v>
      </c>
      <c r="L15" s="53" t="n">
        <v>43.3092355988408</v>
      </c>
      <c r="M15" s="54" t="n">
        <v>5.84570069106152</v>
      </c>
      <c r="N15" s="50" t="s">
        <v>33</v>
      </c>
      <c r="O15" s="51" t="s">
        <v>34</v>
      </c>
      <c r="P15" s="52" t="n">
        <v>466</v>
      </c>
      <c r="Q15" s="53" t="n">
        <v>49.451155841179</v>
      </c>
      <c r="R15" s="53" t="n">
        <v>23.2088819918371</v>
      </c>
      <c r="S15" s="55" t="n">
        <v>7.2653570314936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749</v>
      </c>
      <c r="E16" s="53" t="n">
        <v>39.718165413167</v>
      </c>
      <c r="F16" s="53" t="n">
        <v>30.2917746895385</v>
      </c>
      <c r="G16" s="54" t="n">
        <v>4.91437569713273</v>
      </c>
      <c r="H16" s="50" t="s">
        <v>31</v>
      </c>
      <c r="I16" s="51" t="s">
        <v>32</v>
      </c>
      <c r="J16" s="52" t="n">
        <v>514</v>
      </c>
      <c r="K16" s="53" t="n">
        <v>54.4812988172046</v>
      </c>
      <c r="L16" s="53" t="n">
        <v>33.686607704921</v>
      </c>
      <c r="M16" s="54" t="n">
        <v>5.823042936445</v>
      </c>
      <c r="N16" s="50" t="s">
        <v>37</v>
      </c>
      <c r="O16" s="51" t="s">
        <v>38</v>
      </c>
      <c r="P16" s="52" t="n">
        <v>262</v>
      </c>
      <c r="Q16" s="53" t="n">
        <v>27.8030103656414</v>
      </c>
      <c r="R16" s="53" t="n">
        <v>11.7280733489373</v>
      </c>
      <c r="S16" s="55" t="n">
        <v>4.0848144683504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537</v>
      </c>
      <c r="E17" s="53" t="n">
        <v>28.4761746687192</v>
      </c>
      <c r="F17" s="53" t="n">
        <v>13.6306687481654</v>
      </c>
      <c r="G17" s="54" t="n">
        <v>3.52339085361853</v>
      </c>
      <c r="H17" s="50" t="s">
        <v>39</v>
      </c>
      <c r="I17" s="51" t="s">
        <v>40</v>
      </c>
      <c r="J17" s="52" t="n">
        <v>369</v>
      </c>
      <c r="K17" s="53" t="n">
        <v>39.1120608240244</v>
      </c>
      <c r="L17" s="53" t="n">
        <v>21.6778084625386</v>
      </c>
      <c r="M17" s="54" t="n">
        <v>4.18035572674748</v>
      </c>
      <c r="N17" s="50" t="s">
        <v>41</v>
      </c>
      <c r="O17" s="51" t="s">
        <v>42</v>
      </c>
      <c r="P17" s="52" t="n">
        <v>237</v>
      </c>
      <c r="Q17" s="53" t="n">
        <v>25.1500513612863</v>
      </c>
      <c r="R17" s="53" t="n">
        <v>12.4489313481987</v>
      </c>
      <c r="S17" s="55" t="n">
        <v>3.69504209541628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501</v>
      </c>
      <c r="E18" s="53" t="n">
        <v>26.5671573724922</v>
      </c>
      <c r="F18" s="53" t="n">
        <v>13.1882846776063</v>
      </c>
      <c r="G18" s="54" t="n">
        <v>3.28718588019159</v>
      </c>
      <c r="H18" s="50" t="s">
        <v>43</v>
      </c>
      <c r="I18" s="51" t="s">
        <v>44</v>
      </c>
      <c r="J18" s="52" t="n">
        <v>258</v>
      </c>
      <c r="K18" s="53" t="n">
        <v>27.3466441533829</v>
      </c>
      <c r="L18" s="53" t="n">
        <v>18.4234930222232</v>
      </c>
      <c r="M18" s="54" t="n">
        <v>2.92285034553076</v>
      </c>
      <c r="N18" s="50" t="s">
        <v>35</v>
      </c>
      <c r="O18" s="51" t="s">
        <v>36</v>
      </c>
      <c r="P18" s="52" t="n">
        <v>233</v>
      </c>
      <c r="Q18" s="53" t="n">
        <v>24.7255779205895</v>
      </c>
      <c r="R18" s="53" t="n">
        <v>17.6131438197738</v>
      </c>
      <c r="S18" s="55" t="n">
        <v>3.6326785157468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487</v>
      </c>
      <c r="E19" s="53" t="n">
        <v>25.8247617572928</v>
      </c>
      <c r="F19" s="53" t="n">
        <v>13.913332172307</v>
      </c>
      <c r="G19" s="54" t="n">
        <v>3.19532839052556</v>
      </c>
      <c r="H19" s="50" t="s">
        <v>41</v>
      </c>
      <c r="I19" s="51" t="s">
        <v>42</v>
      </c>
      <c r="J19" s="52" t="n">
        <v>250</v>
      </c>
      <c r="K19" s="53" t="n">
        <v>26.4986861951384</v>
      </c>
      <c r="L19" s="53" t="n">
        <v>15.6979131980993</v>
      </c>
      <c r="M19" s="54" t="n">
        <v>2.83221932706469</v>
      </c>
      <c r="N19" s="50" t="s">
        <v>39</v>
      </c>
      <c r="O19" s="51" t="s">
        <v>40</v>
      </c>
      <c r="P19" s="52" t="n">
        <v>168</v>
      </c>
      <c r="Q19" s="53" t="n">
        <v>17.8278845092663</v>
      </c>
      <c r="R19" s="53" t="n">
        <v>7.15222049162994</v>
      </c>
      <c r="S19" s="55" t="n">
        <v>2.61927034611787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401</v>
      </c>
      <c r="E20" s="53" t="n">
        <v>21.2643315496395</v>
      </c>
      <c r="F20" s="53" t="n">
        <v>13.130544682375</v>
      </c>
      <c r="G20" s="54" t="n">
        <v>2.63106095400564</v>
      </c>
      <c r="H20" s="50" t="s">
        <v>45</v>
      </c>
      <c r="I20" s="51" t="s">
        <v>46</v>
      </c>
      <c r="J20" s="52" t="n">
        <v>241</v>
      </c>
      <c r="K20" s="53" t="n">
        <v>25.5447334921135</v>
      </c>
      <c r="L20" s="53" t="n">
        <v>19.4097565731463</v>
      </c>
      <c r="M20" s="54" t="n">
        <v>2.73025943129036</v>
      </c>
      <c r="N20" s="50" t="s">
        <v>43</v>
      </c>
      <c r="O20" s="51" t="s">
        <v>44</v>
      </c>
      <c r="P20" s="52" t="n">
        <v>143</v>
      </c>
      <c r="Q20" s="53" t="n">
        <v>15.1749255049112</v>
      </c>
      <c r="R20" s="53" t="n">
        <v>7.77465252878348</v>
      </c>
      <c r="S20" s="55" t="n">
        <v>2.2294979731836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283</v>
      </c>
      <c r="E21" s="60" t="n">
        <v>174.091771764255</v>
      </c>
      <c r="F21" s="60" t="n">
        <v>101.426314287221</v>
      </c>
      <c r="G21" s="61" t="n">
        <v>21.5405813266846</v>
      </c>
      <c r="H21" s="57"/>
      <c r="I21" s="58" t="s">
        <v>47</v>
      </c>
      <c r="J21" s="59" t="n">
        <v>1809</v>
      </c>
      <c r="K21" s="60" t="n">
        <v>191.744493308022</v>
      </c>
      <c r="L21" s="60" t="n">
        <v>120.548955272807</v>
      </c>
      <c r="M21" s="61" t="n">
        <v>20.4939390506401</v>
      </c>
      <c r="N21" s="57"/>
      <c r="O21" s="58" t="s">
        <v>47</v>
      </c>
      <c r="P21" s="59" t="n">
        <v>1472</v>
      </c>
      <c r="Q21" s="60" t="n">
        <v>156.206226176428</v>
      </c>
      <c r="R21" s="60" t="n">
        <v>78.7917526902218</v>
      </c>
      <c r="S21" s="60" t="n">
        <v>22.949797318366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332</v>
      </c>
      <c r="E22" s="53" t="n">
        <v>17.6053817318711</v>
      </c>
      <c r="F22" s="53" t="n">
        <v>13.0284663556689</v>
      </c>
      <c r="G22" s="54" t="n">
        <v>2.17833475493734</v>
      </c>
      <c r="H22" s="50" t="s">
        <v>37</v>
      </c>
      <c r="I22" s="51" t="s">
        <v>38</v>
      </c>
      <c r="J22" s="52" t="n">
        <v>239</v>
      </c>
      <c r="K22" s="53" t="n">
        <v>25.3327440025524</v>
      </c>
      <c r="L22" s="53" t="n">
        <v>14.5810843122345</v>
      </c>
      <c r="M22" s="54" t="n">
        <v>2.70760167667384</v>
      </c>
      <c r="N22" s="50" t="s">
        <v>48</v>
      </c>
      <c r="O22" s="51" t="s">
        <v>49</v>
      </c>
      <c r="P22" s="52" t="n">
        <v>121</v>
      </c>
      <c r="Q22" s="53" t="n">
        <v>12.8403215810787</v>
      </c>
      <c r="R22" s="53" t="n">
        <v>5.95087146851453</v>
      </c>
      <c r="S22" s="55" t="n">
        <v>1.8864982850015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49</v>
      </c>
      <c r="E23" s="53" t="n">
        <v>13.2040362989033</v>
      </c>
      <c r="F23" s="53" t="n">
        <v>6.85898182876214</v>
      </c>
      <c r="G23" s="54" t="n">
        <v>1.63375106620301</v>
      </c>
      <c r="H23" s="50" t="s">
        <v>48</v>
      </c>
      <c r="I23" s="51" t="s">
        <v>49</v>
      </c>
      <c r="J23" s="52" t="n">
        <v>128</v>
      </c>
      <c r="K23" s="53" t="n">
        <v>13.5673273319109</v>
      </c>
      <c r="L23" s="53" t="n">
        <v>7.89809136820823</v>
      </c>
      <c r="M23" s="54" t="n">
        <v>1.45009629545712</v>
      </c>
      <c r="N23" s="50" t="s">
        <v>50</v>
      </c>
      <c r="O23" s="51" t="s">
        <v>51</v>
      </c>
      <c r="P23" s="52" t="n">
        <v>115</v>
      </c>
      <c r="Q23" s="53" t="n">
        <v>12.2036114200334</v>
      </c>
      <c r="R23" s="53" t="n">
        <v>4.39520261736203</v>
      </c>
      <c r="S23" s="55" t="n">
        <v>1.79295291549735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99</v>
      </c>
      <c r="E24" s="53" t="n">
        <v>10.552623387477</v>
      </c>
      <c r="F24" s="53" t="n">
        <v>4.65076856187615</v>
      </c>
      <c r="G24" s="54" t="n">
        <v>1.30568860311003</v>
      </c>
      <c r="H24" s="50" t="s">
        <v>50</v>
      </c>
      <c r="I24" s="51" t="s">
        <v>51</v>
      </c>
      <c r="J24" s="52" t="n">
        <v>84</v>
      </c>
      <c r="K24" s="53" t="n">
        <v>8.90355856156652</v>
      </c>
      <c r="L24" s="53" t="n">
        <v>4.82268532773253</v>
      </c>
      <c r="M24" s="54" t="n">
        <v>0.951625693893735</v>
      </c>
      <c r="N24" s="50" t="s">
        <v>45</v>
      </c>
      <c r="O24" s="51" t="s">
        <v>46</v>
      </c>
      <c r="P24" s="52" t="n">
        <v>91</v>
      </c>
      <c r="Q24" s="53" t="n">
        <v>9.65677077585256</v>
      </c>
      <c r="R24" s="53" t="n">
        <v>6.7998939048177</v>
      </c>
      <c r="S24" s="55" t="n">
        <v>1.4187714374805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32</v>
      </c>
      <c r="E25" s="53" t="n">
        <v>6.99973008616562</v>
      </c>
      <c r="F25" s="53" t="n">
        <v>3.03132167762505</v>
      </c>
      <c r="G25" s="54" t="n">
        <v>0.866084902565449</v>
      </c>
      <c r="H25" s="50" t="s">
        <v>54</v>
      </c>
      <c r="I25" s="51" t="s">
        <v>55</v>
      </c>
      <c r="J25" s="52" t="n">
        <v>62</v>
      </c>
      <c r="K25" s="53" t="n">
        <v>6.57167417639433</v>
      </c>
      <c r="L25" s="53" t="n">
        <v>3.44011794440834</v>
      </c>
      <c r="M25" s="54" t="n">
        <v>0.702390393112043</v>
      </c>
      <c r="N25" s="50" t="s">
        <v>52</v>
      </c>
      <c r="O25" s="51" t="s">
        <v>53</v>
      </c>
      <c r="P25" s="52" t="n">
        <v>84</v>
      </c>
      <c r="Q25" s="53" t="n">
        <v>8.91394225463313</v>
      </c>
      <c r="R25" s="53" t="n">
        <v>3.336950993532</v>
      </c>
      <c r="S25" s="55" t="n">
        <v>1.30963517305893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21</v>
      </c>
      <c r="E26" s="60" t="n">
        <v>6.41641924565182</v>
      </c>
      <c r="F26" s="60" t="n">
        <v>3.08716491409804</v>
      </c>
      <c r="G26" s="61" t="n">
        <v>0.793911160684995</v>
      </c>
      <c r="H26" s="62" t="s">
        <v>56</v>
      </c>
      <c r="I26" s="58" t="s">
        <v>57</v>
      </c>
      <c r="J26" s="64" t="n">
        <v>59</v>
      </c>
      <c r="K26" s="60" t="n">
        <v>6.25368994205267</v>
      </c>
      <c r="L26" s="60" t="n">
        <v>3.65631098271492</v>
      </c>
      <c r="M26" s="61" t="n">
        <v>0.668403761187266</v>
      </c>
      <c r="N26" s="62" t="s">
        <v>56</v>
      </c>
      <c r="O26" s="58" t="s">
        <v>57</v>
      </c>
      <c r="P26" s="64" t="n">
        <v>60</v>
      </c>
      <c r="Q26" s="60" t="n">
        <v>6.36710161045223</v>
      </c>
      <c r="R26" s="60" t="n">
        <v>3.03418913257598</v>
      </c>
      <c r="S26" s="60" t="n">
        <v>0.9354536950420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5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67</v>
      </c>
      <c r="E10" s="53" t="n">
        <v>1323.09217046581</v>
      </c>
      <c r="F10" s="53" t="n">
        <v>526.633931599168</v>
      </c>
      <c r="G10" s="54" t="n">
        <v>100</v>
      </c>
      <c r="H10" s="50" t="s">
        <v>23</v>
      </c>
      <c r="I10" s="51" t="s">
        <v>24</v>
      </c>
      <c r="J10" s="52" t="n">
        <v>150</v>
      </c>
      <c r="K10" s="53" t="n">
        <v>1459.64092833163</v>
      </c>
      <c r="L10" s="53" t="n">
        <v>702.00274763684</v>
      </c>
      <c r="M10" s="54" t="n">
        <v>100</v>
      </c>
      <c r="N10" s="50" t="s">
        <v>23</v>
      </c>
      <c r="O10" s="51" t="s">
        <v>24</v>
      </c>
      <c r="P10" s="52" t="n">
        <v>117</v>
      </c>
      <c r="Q10" s="53" t="n">
        <v>1181.40051496946</v>
      </c>
      <c r="R10" s="53" t="n">
        <v>349.64104617005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2</v>
      </c>
      <c r="E11" s="53" t="n">
        <v>406.342913776016</v>
      </c>
      <c r="F11" s="53" t="n">
        <v>175.812408541956</v>
      </c>
      <c r="G11" s="54" t="n">
        <v>30.7116104868914</v>
      </c>
      <c r="H11" s="50" t="s">
        <v>25</v>
      </c>
      <c r="I11" s="51" t="s">
        <v>26</v>
      </c>
      <c r="J11" s="52" t="n">
        <v>47</v>
      </c>
      <c r="K11" s="53" t="n">
        <v>457.3541</v>
      </c>
      <c r="L11" s="53" t="n">
        <v>224.494198197992</v>
      </c>
      <c r="M11" s="54" t="n">
        <v>31.3333333333333</v>
      </c>
      <c r="N11" s="50" t="s">
        <v>25</v>
      </c>
      <c r="O11" s="51" t="s">
        <v>26</v>
      </c>
      <c r="P11" s="52" t="n">
        <v>35</v>
      </c>
      <c r="Q11" s="53" t="n">
        <v>353.4104</v>
      </c>
      <c r="R11" s="53" t="n">
        <v>123.269009120055</v>
      </c>
      <c r="S11" s="55" t="n">
        <v>29.914529914529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168.483647175421</v>
      </c>
      <c r="F12" s="53" t="n">
        <v>59.6056644420772</v>
      </c>
      <c r="G12" s="54" t="n">
        <v>12.7340823970037</v>
      </c>
      <c r="H12" s="50" t="s">
        <v>27</v>
      </c>
      <c r="I12" s="51" t="s">
        <v>28</v>
      </c>
      <c r="J12" s="52" t="n">
        <v>15</v>
      </c>
      <c r="K12" s="53" t="n">
        <v>145.964</v>
      </c>
      <c r="L12" s="53" t="n">
        <v>71.3616391576259</v>
      </c>
      <c r="M12" s="54" t="n">
        <v>10</v>
      </c>
      <c r="N12" s="50" t="s">
        <v>27</v>
      </c>
      <c r="O12" s="51" t="s">
        <v>28</v>
      </c>
      <c r="P12" s="52" t="n">
        <v>19</v>
      </c>
      <c r="Q12" s="53" t="n">
        <v>191.8513</v>
      </c>
      <c r="R12" s="53" t="n">
        <v>45.9462077684074</v>
      </c>
      <c r="S12" s="55" t="n">
        <v>16.2393162393162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22</v>
      </c>
      <c r="E13" s="53" t="n">
        <v>109.018830525273</v>
      </c>
      <c r="F13" s="53" t="n">
        <v>78.1754415543343</v>
      </c>
      <c r="G13" s="54" t="n">
        <v>8.23970037453184</v>
      </c>
      <c r="H13" s="50" t="s">
        <v>35</v>
      </c>
      <c r="I13" s="51" t="s">
        <v>36</v>
      </c>
      <c r="J13" s="52" t="n">
        <v>14</v>
      </c>
      <c r="K13" s="53" t="n">
        <v>136.2331</v>
      </c>
      <c r="L13" s="53" t="n">
        <v>98.4788873906554</v>
      </c>
      <c r="M13" s="54" t="n">
        <v>9.33333333333333</v>
      </c>
      <c r="N13" s="50" t="s">
        <v>37</v>
      </c>
      <c r="O13" s="51" t="s">
        <v>38</v>
      </c>
      <c r="P13" s="52" t="n">
        <v>9</v>
      </c>
      <c r="Q13" s="53" t="n">
        <v>90.8769</v>
      </c>
      <c r="R13" s="53" t="n">
        <v>26.0790028369363</v>
      </c>
      <c r="S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1</v>
      </c>
      <c r="E14" s="53" t="n">
        <v>104.06342913776</v>
      </c>
      <c r="F14" s="53" t="n">
        <v>28.3646858985674</v>
      </c>
      <c r="G14" s="54" t="n">
        <v>7.86516853932584</v>
      </c>
      <c r="H14" s="50" t="s">
        <v>29</v>
      </c>
      <c r="I14" s="51" t="s">
        <v>30</v>
      </c>
      <c r="J14" s="52" t="n">
        <v>13</v>
      </c>
      <c r="K14" s="53" t="n">
        <v>126.5022</v>
      </c>
      <c r="L14" s="53" t="n">
        <v>44.6302312075553</v>
      </c>
      <c r="M14" s="54" t="n">
        <v>8.66666666666667</v>
      </c>
      <c r="N14" s="50" t="s">
        <v>29</v>
      </c>
      <c r="O14" s="51" t="s">
        <v>30</v>
      </c>
      <c r="P14" s="52" t="n">
        <v>8</v>
      </c>
      <c r="Q14" s="53" t="n">
        <v>80.7795</v>
      </c>
      <c r="R14" s="53" t="n">
        <v>16.5501208765915</v>
      </c>
      <c r="S14" s="55" t="n">
        <v>6.8376068376068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5</v>
      </c>
      <c r="E15" s="53" t="n">
        <v>74.3310208126858</v>
      </c>
      <c r="F15" s="53" t="n">
        <v>22.6251687623824</v>
      </c>
      <c r="G15" s="54" t="n">
        <v>5.61797752808989</v>
      </c>
      <c r="H15" s="50" t="s">
        <v>33</v>
      </c>
      <c r="I15" s="51" t="s">
        <v>34</v>
      </c>
      <c r="J15" s="52" t="n">
        <v>9</v>
      </c>
      <c r="K15" s="53" t="n">
        <v>87.5784</v>
      </c>
      <c r="L15" s="53" t="n">
        <v>32.2379513959686</v>
      </c>
      <c r="M15" s="54" t="n">
        <v>6</v>
      </c>
      <c r="N15" s="50" t="s">
        <v>35</v>
      </c>
      <c r="O15" s="51" t="s">
        <v>36</v>
      </c>
      <c r="P15" s="52" t="n">
        <v>8</v>
      </c>
      <c r="Q15" s="53" t="n">
        <v>80.7795</v>
      </c>
      <c r="R15" s="53" t="n">
        <v>55.6268960953553</v>
      </c>
      <c r="S15" s="55" t="n">
        <v>6.8376068376068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15</v>
      </c>
      <c r="E16" s="53" t="n">
        <v>74.3310208126858</v>
      </c>
      <c r="F16" s="53" t="n">
        <v>21.5328514117888</v>
      </c>
      <c r="G16" s="54" t="n">
        <v>5.61797752808989</v>
      </c>
      <c r="H16" s="50" t="s">
        <v>31</v>
      </c>
      <c r="I16" s="51" t="s">
        <v>32</v>
      </c>
      <c r="J16" s="52" t="n">
        <v>8</v>
      </c>
      <c r="K16" s="53" t="n">
        <v>77.8475</v>
      </c>
      <c r="L16" s="53" t="n">
        <v>28.4445607946823</v>
      </c>
      <c r="M16" s="54" t="n">
        <v>5.33333333333333</v>
      </c>
      <c r="N16" s="50" t="s">
        <v>31</v>
      </c>
      <c r="O16" s="51" t="s">
        <v>32</v>
      </c>
      <c r="P16" s="52" t="n">
        <v>7</v>
      </c>
      <c r="Q16" s="53" t="n">
        <v>70.682</v>
      </c>
      <c r="R16" s="53" t="n">
        <v>18.5463832932692</v>
      </c>
      <c r="S16" s="55" t="n">
        <v>5.9829059829059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1</v>
      </c>
      <c r="E17" s="53" t="n">
        <v>54.5094152626363</v>
      </c>
      <c r="F17" s="53" t="n">
        <v>19.174257522038</v>
      </c>
      <c r="G17" s="54" t="n">
        <v>4.11985018726592</v>
      </c>
      <c r="H17" s="50" t="s">
        <v>39</v>
      </c>
      <c r="I17" s="51" t="s">
        <v>40</v>
      </c>
      <c r="J17" s="52" t="n">
        <v>6</v>
      </c>
      <c r="K17" s="53" t="n">
        <v>58.3856</v>
      </c>
      <c r="L17" s="53" t="n">
        <v>19.9922786802483</v>
      </c>
      <c r="M17" s="54" t="n">
        <v>4</v>
      </c>
      <c r="N17" s="50" t="s">
        <v>33</v>
      </c>
      <c r="O17" s="51" t="s">
        <v>34</v>
      </c>
      <c r="P17" s="52" t="n">
        <v>6</v>
      </c>
      <c r="Q17" s="53" t="n">
        <v>60.5846</v>
      </c>
      <c r="R17" s="53" t="n">
        <v>13.2875849599778</v>
      </c>
      <c r="S17" s="55" t="n">
        <v>5.12820512820513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9</v>
      </c>
      <c r="E18" s="53" t="n">
        <v>44.5986124876115</v>
      </c>
      <c r="F18" s="53" t="n">
        <v>11.0754710373659</v>
      </c>
      <c r="G18" s="54" t="n">
        <v>3.37078651685393</v>
      </c>
      <c r="H18" s="50" t="s">
        <v>43</v>
      </c>
      <c r="I18" s="51" t="s">
        <v>44</v>
      </c>
      <c r="J18" s="52" t="n">
        <v>5</v>
      </c>
      <c r="K18" s="53" t="n">
        <v>48.6546</v>
      </c>
      <c r="L18" s="53" t="n">
        <v>18.6890667345282</v>
      </c>
      <c r="M18" s="54" t="n">
        <v>3.33333333333333</v>
      </c>
      <c r="N18" s="50" t="s">
        <v>41</v>
      </c>
      <c r="O18" s="51" t="s">
        <v>42</v>
      </c>
      <c r="P18" s="52" t="n">
        <v>5</v>
      </c>
      <c r="Q18" s="53" t="n">
        <v>50.4872</v>
      </c>
      <c r="R18" s="53" t="n">
        <v>19.653470574712</v>
      </c>
      <c r="S18" s="55" t="n">
        <v>4.27350427350427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8</v>
      </c>
      <c r="E19" s="53" t="n">
        <v>39.6432111000991</v>
      </c>
      <c r="F19" s="53" t="n">
        <v>15.772240552141</v>
      </c>
      <c r="G19" s="54" t="n">
        <v>2.99625468164794</v>
      </c>
      <c r="H19" s="50" t="s">
        <v>48</v>
      </c>
      <c r="I19" s="51" t="s">
        <v>49</v>
      </c>
      <c r="J19" s="52" t="n">
        <v>3</v>
      </c>
      <c r="K19" s="53" t="n">
        <v>29.1928</v>
      </c>
      <c r="L19" s="53" t="n">
        <v>10.4483300776597</v>
      </c>
      <c r="M19" s="54" t="n">
        <v>2</v>
      </c>
      <c r="N19" s="50" t="s">
        <v>50</v>
      </c>
      <c r="O19" s="51" t="s">
        <v>51</v>
      </c>
      <c r="P19" s="52" t="n">
        <v>4</v>
      </c>
      <c r="Q19" s="53" t="n">
        <v>40.3897</v>
      </c>
      <c r="R19" s="53" t="n">
        <v>7.24736659335571</v>
      </c>
      <c r="S19" s="55" t="n">
        <v>3.4188034188034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6</v>
      </c>
      <c r="E20" s="53" t="n">
        <v>29.7324083250743</v>
      </c>
      <c r="F20" s="53" t="n">
        <v>9.54909815369668</v>
      </c>
      <c r="G20" s="54" t="n">
        <v>2.24719101123596</v>
      </c>
      <c r="H20" s="50" t="s">
        <v>41</v>
      </c>
      <c r="I20" s="51" t="s">
        <v>42</v>
      </c>
      <c r="J20" s="52" t="n">
        <v>3</v>
      </c>
      <c r="K20" s="53" t="n">
        <v>29.1928</v>
      </c>
      <c r="L20" s="53" t="n">
        <v>12.2142465906433</v>
      </c>
      <c r="M20" s="54" t="n">
        <v>2</v>
      </c>
      <c r="N20" s="50" t="s">
        <v>39</v>
      </c>
      <c r="O20" s="51" t="s">
        <v>40</v>
      </c>
      <c r="P20" s="52" t="n">
        <v>3</v>
      </c>
      <c r="Q20" s="53" t="n">
        <v>30.2923</v>
      </c>
      <c r="R20" s="53" t="n">
        <v>4.24528301886792</v>
      </c>
      <c r="S20" s="55" t="n">
        <v>2.5641025641025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4</v>
      </c>
      <c r="E21" s="60" t="n">
        <v>218.037661050545</v>
      </c>
      <c r="F21" s="60" t="n">
        <v>84.9466437228213</v>
      </c>
      <c r="G21" s="61" t="n">
        <v>16.4794007490637</v>
      </c>
      <c r="H21" s="57"/>
      <c r="I21" s="58" t="s">
        <v>47</v>
      </c>
      <c r="J21" s="59" t="n">
        <v>27</v>
      </c>
      <c r="K21" s="60" t="n">
        <v>262.735367099693</v>
      </c>
      <c r="L21" s="60" t="n">
        <v>141.011357409281</v>
      </c>
      <c r="M21" s="61" t="n">
        <v>18</v>
      </c>
      <c r="N21" s="57"/>
      <c r="O21" s="58" t="s">
        <v>47</v>
      </c>
      <c r="P21" s="59" t="n">
        <v>13</v>
      </c>
      <c r="Q21" s="60" t="n">
        <v>131.266723885495</v>
      </c>
      <c r="R21" s="60" t="n">
        <v>19.1897210325269</v>
      </c>
      <c r="S21" s="60" t="n">
        <v>11.1111111111111</v>
      </c>
    </row>
    <row r="22" s="27" customFormat="true" ht="32.1" hidden="false" customHeight="true" outlineLevel="0" collapsed="false">
      <c r="A22" s="49" t="n">
        <v>11</v>
      </c>
      <c r="B22" s="50" t="s">
        <v>50</v>
      </c>
      <c r="C22" s="51" t="s">
        <v>51</v>
      </c>
      <c r="D22" s="52" t="n">
        <v>4</v>
      </c>
      <c r="E22" s="53" t="n">
        <v>19.8216055500496</v>
      </c>
      <c r="F22" s="53" t="n">
        <v>4.48053463384278</v>
      </c>
      <c r="G22" s="54" t="n">
        <v>1.49812734082397</v>
      </c>
      <c r="H22" s="50" t="s">
        <v>45</v>
      </c>
      <c r="I22" s="51" t="s">
        <v>46</v>
      </c>
      <c r="J22" s="52" t="n">
        <v>3</v>
      </c>
      <c r="K22" s="53" t="n">
        <v>29.1928</v>
      </c>
      <c r="L22" s="53" t="n">
        <v>31.4040615339108</v>
      </c>
      <c r="M22" s="54" t="n">
        <v>2</v>
      </c>
      <c r="N22" s="50" t="s">
        <v>61</v>
      </c>
      <c r="O22" s="51" t="s">
        <v>62</v>
      </c>
      <c r="P22" s="52" t="n">
        <v>2</v>
      </c>
      <c r="Q22" s="53" t="n">
        <v>20.1948</v>
      </c>
      <c r="R22" s="53" t="n">
        <v>2.83018867924528</v>
      </c>
      <c r="S22" s="55" t="n">
        <v>1.70940170940171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3</v>
      </c>
      <c r="E23" s="53" t="n">
        <v>14.8662041625372</v>
      </c>
      <c r="F23" s="53" t="n">
        <v>3.16762434937889</v>
      </c>
      <c r="G23" s="54" t="n">
        <v>1.12359550561798</v>
      </c>
      <c r="H23" s="50" t="s">
        <v>56</v>
      </c>
      <c r="I23" s="51" t="s">
        <v>57</v>
      </c>
      <c r="J23" s="52" t="n">
        <v>2</v>
      </c>
      <c r="K23" s="53" t="n">
        <v>19.4618</v>
      </c>
      <c r="L23" s="53" t="n">
        <v>10.631694545686</v>
      </c>
      <c r="M23" s="54" t="n">
        <v>1.33333333333333</v>
      </c>
      <c r="N23" s="50" t="s">
        <v>59</v>
      </c>
      <c r="O23" s="51" t="s">
        <v>60</v>
      </c>
      <c r="P23" s="52" t="n">
        <v>2</v>
      </c>
      <c r="Q23" s="53" t="n">
        <v>20.1948</v>
      </c>
      <c r="R23" s="53" t="n">
        <v>2.83018867924528</v>
      </c>
      <c r="S23" s="55" t="n">
        <v>1.70940170940171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3</v>
      </c>
      <c r="E24" s="53" t="n">
        <v>14.8662041625372</v>
      </c>
      <c r="F24" s="53" t="n">
        <v>4.46293018313477</v>
      </c>
      <c r="G24" s="54" t="n">
        <v>1.12359550561798</v>
      </c>
      <c r="H24" s="50" t="s">
        <v>37</v>
      </c>
      <c r="I24" s="51" t="s">
        <v>38</v>
      </c>
      <c r="J24" s="52" t="n">
        <v>2</v>
      </c>
      <c r="K24" s="53" t="n">
        <v>19.4618</v>
      </c>
      <c r="L24" s="53" t="n">
        <v>9.63855421686747</v>
      </c>
      <c r="M24" s="54" t="n">
        <v>1.33333333333333</v>
      </c>
      <c r="N24" s="50" t="s">
        <v>52</v>
      </c>
      <c r="O24" s="51" t="s">
        <v>53</v>
      </c>
      <c r="P24" s="52" t="n">
        <v>1</v>
      </c>
      <c r="Q24" s="53" t="n">
        <v>10.0974</v>
      </c>
      <c r="R24" s="53" t="n">
        <v>2.20858895705521</v>
      </c>
      <c r="S24" s="55" t="n">
        <v>0.854700854700855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3</v>
      </c>
      <c r="E25" s="53" t="n">
        <v>14.8662041625372</v>
      </c>
      <c r="F25" s="53" t="n">
        <v>3.69182367912197</v>
      </c>
      <c r="G25" s="54" t="n">
        <v>1.12359550561798</v>
      </c>
      <c r="H25" s="50" t="s">
        <v>61</v>
      </c>
      <c r="I25" s="51" t="s">
        <v>62</v>
      </c>
      <c r="J25" s="52" t="n">
        <v>1</v>
      </c>
      <c r="K25" s="53" t="n">
        <v>9.7309</v>
      </c>
      <c r="L25" s="53" t="n">
        <v>3.23741007194245</v>
      </c>
      <c r="M25" s="54" t="n">
        <v>0.666666666666667</v>
      </c>
      <c r="N25" s="50" t="s">
        <v>106</v>
      </c>
      <c r="O25" s="51" t="s">
        <v>107</v>
      </c>
      <c r="P25" s="52" t="n">
        <v>1</v>
      </c>
      <c r="Q25" s="53" t="n">
        <v>10.0974</v>
      </c>
      <c r="R25" s="53" t="n">
        <v>1.41509433962264</v>
      </c>
      <c r="S25" s="55" t="n">
        <v>0.854700854700855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3</v>
      </c>
      <c r="E26" s="60" t="n">
        <v>14.8662041625372</v>
      </c>
      <c r="F26" s="60" t="n">
        <v>16.1308414511611</v>
      </c>
      <c r="G26" s="61" t="n">
        <v>1.12359550561798</v>
      </c>
      <c r="H26" s="62" t="s">
        <v>64</v>
      </c>
      <c r="I26" s="58" t="s">
        <v>65</v>
      </c>
      <c r="J26" s="64" t="n">
        <v>1</v>
      </c>
      <c r="K26" s="60" t="n">
        <v>9.7309</v>
      </c>
      <c r="L26" s="60" t="n">
        <v>2.69058295964126</v>
      </c>
      <c r="M26" s="61" t="n">
        <v>0.666666666666667</v>
      </c>
      <c r="N26" s="62" t="s">
        <v>103</v>
      </c>
      <c r="O26" s="58" t="s">
        <v>104</v>
      </c>
      <c r="P26" s="64" t="n">
        <v>1</v>
      </c>
      <c r="Q26" s="60" t="n">
        <v>10.0974</v>
      </c>
      <c r="R26" s="60" t="n">
        <v>1.41509433962264</v>
      </c>
      <c r="S26" s="60" t="n">
        <v>0.8547008547008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0</v>
      </c>
      <c r="E10" s="53" t="n">
        <v>1137.35783027122</v>
      </c>
      <c r="F10" s="53" t="n">
        <v>517.889424155654</v>
      </c>
      <c r="G10" s="54" t="n">
        <v>100</v>
      </c>
      <c r="H10" s="50" t="s">
        <v>23</v>
      </c>
      <c r="I10" s="51" t="s">
        <v>24</v>
      </c>
      <c r="J10" s="52" t="n">
        <v>67</v>
      </c>
      <c r="K10" s="53" t="n">
        <v>1157.46739224324</v>
      </c>
      <c r="L10" s="53" t="n">
        <v>644.039968891894</v>
      </c>
      <c r="M10" s="54" t="n">
        <v>100</v>
      </c>
      <c r="N10" s="50" t="s">
        <v>23</v>
      </c>
      <c r="O10" s="51" t="s">
        <v>24</v>
      </c>
      <c r="P10" s="52" t="n">
        <v>63</v>
      </c>
      <c r="Q10" s="53" t="n">
        <v>1116.72427545865</v>
      </c>
      <c r="R10" s="53" t="n">
        <v>388.8196904154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</v>
      </c>
      <c r="E11" s="53" t="n">
        <v>297.462817147857</v>
      </c>
      <c r="F11" s="53" t="n">
        <v>141.935106658819</v>
      </c>
      <c r="G11" s="54" t="n">
        <v>26.1538461538462</v>
      </c>
      <c r="H11" s="50" t="s">
        <v>25</v>
      </c>
      <c r="I11" s="51" t="s">
        <v>26</v>
      </c>
      <c r="J11" s="52" t="n">
        <v>16</v>
      </c>
      <c r="K11" s="53" t="n">
        <v>276.4101</v>
      </c>
      <c r="L11" s="53" t="n">
        <v>161.643693080369</v>
      </c>
      <c r="M11" s="54" t="n">
        <v>23.8805970149254</v>
      </c>
      <c r="N11" s="50" t="s">
        <v>25</v>
      </c>
      <c r="O11" s="51" t="s">
        <v>26</v>
      </c>
      <c r="P11" s="52" t="n">
        <v>18</v>
      </c>
      <c r="Q11" s="53" t="n">
        <v>319.064</v>
      </c>
      <c r="R11" s="53" t="n">
        <v>122.177614449836</v>
      </c>
      <c r="S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5</v>
      </c>
      <c r="E12" s="53" t="n">
        <v>131.233595800525</v>
      </c>
      <c r="F12" s="53" t="n">
        <v>57.0768428473835</v>
      </c>
      <c r="G12" s="54" t="n">
        <v>11.5384615384615</v>
      </c>
      <c r="H12" s="50" t="s">
        <v>27</v>
      </c>
      <c r="I12" s="51" t="s">
        <v>28</v>
      </c>
      <c r="J12" s="52" t="n">
        <v>8</v>
      </c>
      <c r="K12" s="53" t="n">
        <v>138.205</v>
      </c>
      <c r="L12" s="53" t="n">
        <v>72.4481991967198</v>
      </c>
      <c r="M12" s="54" t="n">
        <v>11.9402985074627</v>
      </c>
      <c r="N12" s="50" t="s">
        <v>31</v>
      </c>
      <c r="O12" s="51" t="s">
        <v>32</v>
      </c>
      <c r="P12" s="52" t="n">
        <v>7</v>
      </c>
      <c r="Q12" s="53" t="n">
        <v>124.0804</v>
      </c>
      <c r="R12" s="53" t="n">
        <v>35.6019373326736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13</v>
      </c>
      <c r="E13" s="53" t="n">
        <v>113.735783027122</v>
      </c>
      <c r="F13" s="53" t="n">
        <v>45.0665539929831</v>
      </c>
      <c r="G13" s="54" t="n">
        <v>10</v>
      </c>
      <c r="H13" s="50" t="s">
        <v>31</v>
      </c>
      <c r="I13" s="51" t="s">
        <v>32</v>
      </c>
      <c r="J13" s="52" t="n">
        <v>6</v>
      </c>
      <c r="K13" s="53" t="n">
        <v>103.6537</v>
      </c>
      <c r="L13" s="53" t="n">
        <v>56.1579374730471</v>
      </c>
      <c r="M13" s="54" t="n">
        <v>8.95522388059701</v>
      </c>
      <c r="N13" s="50" t="s">
        <v>27</v>
      </c>
      <c r="O13" s="51" t="s">
        <v>28</v>
      </c>
      <c r="P13" s="52" t="n">
        <v>7</v>
      </c>
      <c r="Q13" s="53" t="n">
        <v>124.0804</v>
      </c>
      <c r="R13" s="53" t="n">
        <v>34.266293482607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1</v>
      </c>
      <c r="E14" s="53" t="n">
        <v>96.2379702537183</v>
      </c>
      <c r="F14" s="53" t="n">
        <v>41.7771265218037</v>
      </c>
      <c r="G14" s="54" t="n">
        <v>8.46153846153846</v>
      </c>
      <c r="H14" s="50" t="s">
        <v>29</v>
      </c>
      <c r="I14" s="51" t="s">
        <v>30</v>
      </c>
      <c r="J14" s="52" t="n">
        <v>6</v>
      </c>
      <c r="K14" s="53" t="n">
        <v>103.6537</v>
      </c>
      <c r="L14" s="53" t="n">
        <v>52.0550053874904</v>
      </c>
      <c r="M14" s="54" t="n">
        <v>8.95522388059701</v>
      </c>
      <c r="N14" s="50" t="s">
        <v>29</v>
      </c>
      <c r="O14" s="51" t="s">
        <v>30</v>
      </c>
      <c r="P14" s="52" t="n">
        <v>5</v>
      </c>
      <c r="Q14" s="53" t="n">
        <v>88.6289</v>
      </c>
      <c r="R14" s="53" t="n">
        <v>29.3309021474898</v>
      </c>
      <c r="S14" s="55" t="n">
        <v>7.93650793650794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8</v>
      </c>
      <c r="E15" s="53" t="n">
        <v>69.9912510936133</v>
      </c>
      <c r="F15" s="53" t="n">
        <v>38.7333925740191</v>
      </c>
      <c r="G15" s="54" t="n">
        <v>6.15384615384615</v>
      </c>
      <c r="H15" s="50" t="s">
        <v>35</v>
      </c>
      <c r="I15" s="51" t="s">
        <v>36</v>
      </c>
      <c r="J15" s="52" t="n">
        <v>4</v>
      </c>
      <c r="K15" s="53" t="n">
        <v>69.1025</v>
      </c>
      <c r="L15" s="53" t="n">
        <v>45.4746050655146</v>
      </c>
      <c r="M15" s="54" t="n">
        <v>5.97014925373134</v>
      </c>
      <c r="N15" s="50" t="s">
        <v>33</v>
      </c>
      <c r="O15" s="51" t="s">
        <v>34</v>
      </c>
      <c r="P15" s="52" t="n">
        <v>4</v>
      </c>
      <c r="Q15" s="53" t="n">
        <v>70.9031</v>
      </c>
      <c r="R15" s="53" t="n">
        <v>24.0986621037198</v>
      </c>
      <c r="S15" s="55" t="n">
        <v>6.34920634920635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7</v>
      </c>
      <c r="E16" s="53" t="n">
        <v>61.2423447069116</v>
      </c>
      <c r="F16" s="53" t="n">
        <v>27.8515303410787</v>
      </c>
      <c r="G16" s="54" t="n">
        <v>5.38461538461539</v>
      </c>
      <c r="H16" s="50" t="s">
        <v>33</v>
      </c>
      <c r="I16" s="51" t="s">
        <v>34</v>
      </c>
      <c r="J16" s="52" t="n">
        <v>3</v>
      </c>
      <c r="K16" s="53" t="n">
        <v>51.8268</v>
      </c>
      <c r="L16" s="53" t="n">
        <v>32.2593505666749</v>
      </c>
      <c r="M16" s="54" t="n">
        <v>4.47761194029851</v>
      </c>
      <c r="N16" s="50" t="s">
        <v>35</v>
      </c>
      <c r="O16" s="51" t="s">
        <v>36</v>
      </c>
      <c r="P16" s="52" t="n">
        <v>4</v>
      </c>
      <c r="Q16" s="53" t="n">
        <v>70.9031</v>
      </c>
      <c r="R16" s="53" t="n">
        <v>25.2589298199877</v>
      </c>
      <c r="S16" s="55" t="n">
        <v>6.3492063492063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4</v>
      </c>
      <c r="E17" s="53" t="n">
        <v>34.9956255468067</v>
      </c>
      <c r="F17" s="53" t="n">
        <v>12.1935619534933</v>
      </c>
      <c r="G17" s="54" t="n">
        <v>3.07692307692308</v>
      </c>
      <c r="H17" s="50" t="s">
        <v>43</v>
      </c>
      <c r="I17" s="51" t="s">
        <v>44</v>
      </c>
      <c r="J17" s="52" t="n">
        <v>3</v>
      </c>
      <c r="K17" s="53" t="n">
        <v>51.8268</v>
      </c>
      <c r="L17" s="53" t="n">
        <v>34.8884094365649</v>
      </c>
      <c r="M17" s="54" t="n">
        <v>4.47761194029851</v>
      </c>
      <c r="N17" s="50" t="s">
        <v>37</v>
      </c>
      <c r="O17" s="51" t="s">
        <v>38</v>
      </c>
      <c r="P17" s="52" t="n">
        <v>2</v>
      </c>
      <c r="Q17" s="53" t="n">
        <v>35.4515</v>
      </c>
      <c r="R17" s="53" t="n">
        <v>9.79608156737305</v>
      </c>
      <c r="S17" s="55" t="n">
        <v>3.1746031746031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34.9956255468067</v>
      </c>
      <c r="F18" s="53" t="n">
        <v>13.8289433821376</v>
      </c>
      <c r="G18" s="54" t="n">
        <v>3.07692307692308</v>
      </c>
      <c r="H18" s="50" t="s">
        <v>56</v>
      </c>
      <c r="I18" s="51" t="s">
        <v>57</v>
      </c>
      <c r="J18" s="52" t="n">
        <v>2</v>
      </c>
      <c r="K18" s="53" t="n">
        <v>34.5512</v>
      </c>
      <c r="L18" s="53" t="n">
        <v>16.585211044113</v>
      </c>
      <c r="M18" s="54" t="n">
        <v>2.98507462686567</v>
      </c>
      <c r="N18" s="50" t="s">
        <v>75</v>
      </c>
      <c r="O18" s="51" t="s">
        <v>76</v>
      </c>
      <c r="P18" s="52" t="n">
        <v>2</v>
      </c>
      <c r="Q18" s="53" t="n">
        <v>35.4515</v>
      </c>
      <c r="R18" s="53" t="n">
        <v>18.266197414249</v>
      </c>
      <c r="S18" s="55" t="n">
        <v>3.17460317460317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34.9956255468067</v>
      </c>
      <c r="F19" s="53" t="n">
        <v>25.0282397784382</v>
      </c>
      <c r="G19" s="54" t="n">
        <v>3.07692307692308</v>
      </c>
      <c r="H19" s="50" t="s">
        <v>37</v>
      </c>
      <c r="I19" s="51" t="s">
        <v>38</v>
      </c>
      <c r="J19" s="52" t="n">
        <v>2</v>
      </c>
      <c r="K19" s="53" t="n">
        <v>34.5512</v>
      </c>
      <c r="L19" s="53" t="n">
        <v>15.6521739130435</v>
      </c>
      <c r="M19" s="54" t="n">
        <v>2.98507462686567</v>
      </c>
      <c r="N19" s="50" t="s">
        <v>39</v>
      </c>
      <c r="O19" s="51" t="s">
        <v>40</v>
      </c>
      <c r="P19" s="52" t="n">
        <v>2</v>
      </c>
      <c r="Q19" s="53" t="n">
        <v>35.4515</v>
      </c>
      <c r="R19" s="53" t="n">
        <v>9.75609756097561</v>
      </c>
      <c r="S19" s="55" t="n">
        <v>3.17460317460317</v>
      </c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2</v>
      </c>
      <c r="E20" s="53" t="n">
        <v>17.4978127734033</v>
      </c>
      <c r="F20" s="53" t="n">
        <v>6.15329349711742</v>
      </c>
      <c r="G20" s="54" t="n">
        <v>1.53846153846154</v>
      </c>
      <c r="H20" s="50" t="s">
        <v>39</v>
      </c>
      <c r="I20" s="51" t="s">
        <v>40</v>
      </c>
      <c r="J20" s="52" t="n">
        <v>2</v>
      </c>
      <c r="K20" s="53" t="n">
        <v>34.5512</v>
      </c>
      <c r="L20" s="53" t="n">
        <v>16.9151524563856</v>
      </c>
      <c r="M20" s="54" t="n">
        <v>2.98507462686567</v>
      </c>
      <c r="N20" s="50" t="s">
        <v>48</v>
      </c>
      <c r="O20" s="51" t="s">
        <v>49</v>
      </c>
      <c r="P20" s="52" t="n">
        <v>1</v>
      </c>
      <c r="Q20" s="53" t="n">
        <v>17.7257</v>
      </c>
      <c r="R20" s="53" t="n">
        <v>4.8780487804878</v>
      </c>
      <c r="S20" s="55" t="n">
        <v>1.5873015873015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244.969378827647</v>
      </c>
      <c r="F21" s="60" t="n">
        <v>108.244832608381</v>
      </c>
      <c r="G21" s="61" t="n">
        <v>21.5384615384615</v>
      </c>
      <c r="H21" s="57"/>
      <c r="I21" s="58" t="s">
        <v>47</v>
      </c>
      <c r="J21" s="59" t="n">
        <v>15</v>
      </c>
      <c r="K21" s="60" t="n">
        <v>259.134490800726</v>
      </c>
      <c r="L21" s="60" t="n">
        <v>139.960231271971</v>
      </c>
      <c r="M21" s="61" t="n">
        <v>22.3880597014925</v>
      </c>
      <c r="N21" s="57"/>
      <c r="O21" s="58" t="s">
        <v>47</v>
      </c>
      <c r="P21" s="59" t="n">
        <v>11</v>
      </c>
      <c r="Q21" s="60" t="n">
        <v>194.983603651511</v>
      </c>
      <c r="R21" s="60" t="n">
        <v>75.3889257560254</v>
      </c>
      <c r="S21" s="60" t="n">
        <v>17.4603174603175</v>
      </c>
    </row>
    <row r="22" s="27" customFormat="true" ht="32.1" hidden="false" customHeight="true" outlineLevel="0" collapsed="false">
      <c r="A22" s="49" t="n">
        <v>11</v>
      </c>
      <c r="B22" s="50" t="s">
        <v>75</v>
      </c>
      <c r="C22" s="51" t="s">
        <v>76</v>
      </c>
      <c r="D22" s="52" t="n">
        <v>2</v>
      </c>
      <c r="E22" s="53" t="n">
        <v>17.4978127734033</v>
      </c>
      <c r="F22" s="53" t="n">
        <v>8.8652389529809</v>
      </c>
      <c r="G22" s="54" t="n">
        <v>1.53846153846154</v>
      </c>
      <c r="H22" s="50" t="s">
        <v>41</v>
      </c>
      <c r="I22" s="51" t="s">
        <v>42</v>
      </c>
      <c r="J22" s="52" t="n">
        <v>2</v>
      </c>
      <c r="K22" s="53" t="n">
        <v>34.5512</v>
      </c>
      <c r="L22" s="53" t="n">
        <v>17.396168083635</v>
      </c>
      <c r="M22" s="54" t="n">
        <v>2.98507462686567</v>
      </c>
      <c r="N22" s="50" t="s">
        <v>52</v>
      </c>
      <c r="O22" s="51" t="s">
        <v>53</v>
      </c>
      <c r="P22" s="52" t="n">
        <v>1</v>
      </c>
      <c r="Q22" s="53" t="n">
        <v>17.7257</v>
      </c>
      <c r="R22" s="53" t="n">
        <v>4.8780487804878</v>
      </c>
      <c r="S22" s="55" t="n">
        <v>1.58730158730159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2</v>
      </c>
      <c r="E23" s="53" t="n">
        <v>17.4978127734033</v>
      </c>
      <c r="F23" s="53" t="n">
        <v>7.80527964445396</v>
      </c>
      <c r="G23" s="54" t="n">
        <v>1.53846153846154</v>
      </c>
      <c r="H23" s="50" t="s">
        <v>54</v>
      </c>
      <c r="I23" s="51" t="s">
        <v>55</v>
      </c>
      <c r="J23" s="52" t="n">
        <v>1</v>
      </c>
      <c r="K23" s="53" t="n">
        <v>17.2756</v>
      </c>
      <c r="L23" s="53" t="n">
        <v>8.75912408759124</v>
      </c>
      <c r="M23" s="54" t="n">
        <v>1.49253731343284</v>
      </c>
      <c r="N23" s="50" t="s">
        <v>43</v>
      </c>
      <c r="O23" s="51" t="s">
        <v>44</v>
      </c>
      <c r="P23" s="52" t="n">
        <v>1</v>
      </c>
      <c r="Q23" s="53" t="n">
        <v>17.7257</v>
      </c>
      <c r="R23" s="53" t="n">
        <v>15.4672395273899</v>
      </c>
      <c r="S23" s="55" t="n">
        <v>1.58730158730159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2</v>
      </c>
      <c r="E24" s="53" t="n">
        <v>17.4978127734033</v>
      </c>
      <c r="F24" s="53" t="n">
        <v>6.15329349711742</v>
      </c>
      <c r="G24" s="54" t="n">
        <v>1.53846153846154</v>
      </c>
      <c r="H24" s="50" t="s">
        <v>103</v>
      </c>
      <c r="I24" s="51" t="s">
        <v>104</v>
      </c>
      <c r="J24" s="52" t="n">
        <v>1</v>
      </c>
      <c r="K24" s="53" t="n">
        <v>17.2756</v>
      </c>
      <c r="L24" s="53" t="n">
        <v>8.06451612903226</v>
      </c>
      <c r="M24" s="54" t="n">
        <v>1.49253731343284</v>
      </c>
      <c r="N24" s="50" t="s">
        <v>50</v>
      </c>
      <c r="O24" s="51" t="s">
        <v>51</v>
      </c>
      <c r="P24" s="52" t="n">
        <v>1</v>
      </c>
      <c r="Q24" s="53" t="n">
        <v>17.7257</v>
      </c>
      <c r="R24" s="53" t="n">
        <v>4.8780487804878</v>
      </c>
      <c r="S24" s="55" t="n">
        <v>1.58730158730159</v>
      </c>
    </row>
    <row r="25" s="27" customFormat="true" ht="32.1" hidden="false" customHeight="true" outlineLevel="0" collapsed="false">
      <c r="A25" s="49" t="n">
        <v>14</v>
      </c>
      <c r="B25" s="50" t="s">
        <v>48</v>
      </c>
      <c r="C25" s="51" t="s">
        <v>49</v>
      </c>
      <c r="D25" s="52" t="n">
        <v>1</v>
      </c>
      <c r="E25" s="53" t="n">
        <v>8.74890638670166</v>
      </c>
      <c r="F25" s="53" t="n">
        <v>3.1331592689295</v>
      </c>
      <c r="G25" s="54" t="n">
        <v>0.769230769230769</v>
      </c>
      <c r="H25" s="50" t="s">
        <v>70</v>
      </c>
      <c r="I25" s="51" t="s">
        <v>71</v>
      </c>
      <c r="J25" s="52" t="n">
        <v>1</v>
      </c>
      <c r="K25" s="53" t="n">
        <v>17.2756</v>
      </c>
      <c r="L25" s="53" t="n">
        <v>8.75912408759124</v>
      </c>
      <c r="M25" s="54" t="n">
        <v>1.49253731343284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1</v>
      </c>
      <c r="E26" s="60" t="n">
        <v>8.74890638670166</v>
      </c>
      <c r="F26" s="60" t="n">
        <v>3.1331592689295</v>
      </c>
      <c r="G26" s="61" t="n">
        <v>0.769230769230769</v>
      </c>
      <c r="H26" s="62" t="s">
        <v>79</v>
      </c>
      <c r="I26" s="58" t="s">
        <v>80</v>
      </c>
      <c r="J26" s="64" t="n">
        <v>1</v>
      </c>
      <c r="K26" s="60" t="n">
        <v>17.2756</v>
      </c>
      <c r="L26" s="60" t="n">
        <v>8.75912408759124</v>
      </c>
      <c r="M26" s="61" t="n">
        <v>1.49253731343284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42</v>
      </c>
      <c r="E10" s="53" t="n">
        <v>671.094410781881</v>
      </c>
      <c r="F10" s="53" t="n">
        <v>445.797851044443</v>
      </c>
      <c r="G10" s="54" t="n">
        <v>100</v>
      </c>
      <c r="H10" s="50" t="s">
        <v>23</v>
      </c>
      <c r="I10" s="51" t="s">
        <v>24</v>
      </c>
      <c r="J10" s="52" t="n">
        <v>133</v>
      </c>
      <c r="K10" s="53" t="n">
        <v>734.198178305272</v>
      </c>
      <c r="L10" s="53" t="n">
        <v>551.329255017408</v>
      </c>
      <c r="M10" s="54" t="n">
        <v>100</v>
      </c>
      <c r="N10" s="50" t="s">
        <v>23</v>
      </c>
      <c r="O10" s="51" t="s">
        <v>24</v>
      </c>
      <c r="P10" s="52" t="n">
        <v>109</v>
      </c>
      <c r="Q10" s="53" t="n">
        <v>607.394611462484</v>
      </c>
      <c r="R10" s="53" t="n">
        <v>332.04872876526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69</v>
      </c>
      <c r="E11" s="53" t="n">
        <v>191.3451</v>
      </c>
      <c r="F11" s="53" t="n">
        <v>127.820544840844</v>
      </c>
      <c r="G11" s="54" t="n">
        <v>28.5123966942149</v>
      </c>
      <c r="H11" s="50" t="s">
        <v>25</v>
      </c>
      <c r="I11" s="51" t="s">
        <v>26</v>
      </c>
      <c r="J11" s="52" t="n">
        <v>41</v>
      </c>
      <c r="K11" s="53" t="n">
        <v>226.331769252001</v>
      </c>
      <c r="L11" s="53" t="n">
        <v>160.502144600056</v>
      </c>
      <c r="M11" s="54" t="n">
        <v>30.8270676691729</v>
      </c>
      <c r="N11" s="50" t="s">
        <v>25</v>
      </c>
      <c r="O11" s="51" t="s">
        <v>26</v>
      </c>
      <c r="P11" s="52" t="n">
        <v>28</v>
      </c>
      <c r="Q11" s="53" t="n">
        <v>156.0279</v>
      </c>
      <c r="R11" s="53" t="n">
        <v>91.9813783382112</v>
      </c>
      <c r="S11" s="55" t="n">
        <v>25.6880733944954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28</v>
      </c>
      <c r="E12" s="53" t="n">
        <v>77.6472</v>
      </c>
      <c r="F12" s="53" t="n">
        <v>50.8517365861979</v>
      </c>
      <c r="G12" s="54" t="n">
        <v>11.5702479338843</v>
      </c>
      <c r="H12" s="50" t="s">
        <v>33</v>
      </c>
      <c r="I12" s="51" t="s">
        <v>34</v>
      </c>
      <c r="J12" s="52" t="n">
        <v>18</v>
      </c>
      <c r="K12" s="53" t="n">
        <v>99.3651669886834</v>
      </c>
      <c r="L12" s="53" t="n">
        <v>73.1437534118223</v>
      </c>
      <c r="M12" s="54" t="n">
        <v>13.5338345864662</v>
      </c>
      <c r="N12" s="50" t="s">
        <v>29</v>
      </c>
      <c r="O12" s="51" t="s">
        <v>30</v>
      </c>
      <c r="P12" s="52" t="n">
        <v>16</v>
      </c>
      <c r="Q12" s="53" t="n">
        <v>89.1588</v>
      </c>
      <c r="R12" s="53" t="n">
        <v>40.0204112947867</v>
      </c>
      <c r="S12" s="55" t="n">
        <v>14.678899082568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69.3279</v>
      </c>
      <c r="F13" s="53" t="n">
        <v>39.2341588693483</v>
      </c>
      <c r="G13" s="54" t="n">
        <v>10.3305785123967</v>
      </c>
      <c r="H13" s="50" t="s">
        <v>27</v>
      </c>
      <c r="I13" s="51" t="s">
        <v>28</v>
      </c>
      <c r="J13" s="52" t="n">
        <v>13</v>
      </c>
      <c r="K13" s="53" t="n">
        <v>71.7637317140491</v>
      </c>
      <c r="L13" s="53" t="n">
        <v>51.3705589748137</v>
      </c>
      <c r="M13" s="54" t="n">
        <v>9.77443609022556</v>
      </c>
      <c r="N13" s="50" t="s">
        <v>31</v>
      </c>
      <c r="O13" s="51" t="s">
        <v>32</v>
      </c>
      <c r="P13" s="52" t="n">
        <v>11</v>
      </c>
      <c r="Q13" s="53" t="n">
        <v>61.2967</v>
      </c>
      <c r="R13" s="53" t="n">
        <v>42.1665269632199</v>
      </c>
      <c r="S13" s="55" t="n">
        <v>10.091743119266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18</v>
      </c>
      <c r="E14" s="53" t="n">
        <v>49.9161</v>
      </c>
      <c r="F14" s="53" t="n">
        <v>37.2548977260953</v>
      </c>
      <c r="G14" s="54" t="n">
        <v>7.43801652892562</v>
      </c>
      <c r="H14" s="50" t="s">
        <v>35</v>
      </c>
      <c r="I14" s="51" t="s">
        <v>36</v>
      </c>
      <c r="J14" s="52" t="n">
        <v>12</v>
      </c>
      <c r="K14" s="53" t="n">
        <v>66.2434446591223</v>
      </c>
      <c r="L14" s="53" t="n">
        <v>54.5132322111876</v>
      </c>
      <c r="M14" s="54" t="n">
        <v>9.02255639097744</v>
      </c>
      <c r="N14" s="50" t="s">
        <v>33</v>
      </c>
      <c r="O14" s="51" t="s">
        <v>34</v>
      </c>
      <c r="P14" s="52" t="n">
        <v>10</v>
      </c>
      <c r="Q14" s="53" t="n">
        <v>55.7242</v>
      </c>
      <c r="R14" s="53" t="n">
        <v>29.2269908875451</v>
      </c>
      <c r="S14" s="55" t="n">
        <v>9.17431192660551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16</v>
      </c>
      <c r="E15" s="53" t="n">
        <v>44.3698</v>
      </c>
      <c r="F15" s="53" t="n">
        <v>29.7813645415775</v>
      </c>
      <c r="G15" s="54" t="n">
        <v>6.61157024793388</v>
      </c>
      <c r="H15" s="50" t="s">
        <v>29</v>
      </c>
      <c r="I15" s="51" t="s">
        <v>30</v>
      </c>
      <c r="J15" s="52" t="n">
        <v>9</v>
      </c>
      <c r="K15" s="53" t="n">
        <v>49.6825834943417</v>
      </c>
      <c r="L15" s="53" t="n">
        <v>35.4033424703694</v>
      </c>
      <c r="M15" s="54" t="n">
        <v>6.76691729323308</v>
      </c>
      <c r="N15" s="50" t="s">
        <v>50</v>
      </c>
      <c r="O15" s="51" t="s">
        <v>51</v>
      </c>
      <c r="P15" s="52" t="n">
        <v>9</v>
      </c>
      <c r="Q15" s="53" t="n">
        <v>50.1518</v>
      </c>
      <c r="R15" s="53" t="n">
        <v>22.1647949887461</v>
      </c>
      <c r="S15" s="55" t="n">
        <v>8.2568807339449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3</v>
      </c>
      <c r="E16" s="53" t="n">
        <v>36.0505</v>
      </c>
      <c r="F16" s="53" t="n">
        <v>27.9699126514967</v>
      </c>
      <c r="G16" s="54" t="n">
        <v>5.37190082644628</v>
      </c>
      <c r="H16" s="50" t="s">
        <v>31</v>
      </c>
      <c r="I16" s="51" t="s">
        <v>32</v>
      </c>
      <c r="J16" s="52" t="n">
        <v>7</v>
      </c>
      <c r="K16" s="53" t="n">
        <v>38.642009384488</v>
      </c>
      <c r="L16" s="53" t="n">
        <v>30.7880364413129</v>
      </c>
      <c r="M16" s="54" t="n">
        <v>5.26315789473684</v>
      </c>
      <c r="N16" s="50" t="s">
        <v>37</v>
      </c>
      <c r="O16" s="51" t="s">
        <v>38</v>
      </c>
      <c r="P16" s="52" t="n">
        <v>6</v>
      </c>
      <c r="Q16" s="53" t="n">
        <v>33.4345</v>
      </c>
      <c r="R16" s="53" t="n">
        <v>15.2945659811125</v>
      </c>
      <c r="S16" s="55" t="n">
        <v>5.5045871559633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12</v>
      </c>
      <c r="E17" s="53" t="n">
        <v>33.2774</v>
      </c>
      <c r="F17" s="53" t="n">
        <v>17.5920241632493</v>
      </c>
      <c r="G17" s="54" t="n">
        <v>4.95867768595041</v>
      </c>
      <c r="H17" s="50" t="s">
        <v>45</v>
      </c>
      <c r="I17" s="51" t="s">
        <v>46</v>
      </c>
      <c r="J17" s="52" t="n">
        <v>7</v>
      </c>
      <c r="K17" s="53" t="n">
        <v>38.642009384488</v>
      </c>
      <c r="L17" s="53" t="n">
        <v>29.5187003639346</v>
      </c>
      <c r="M17" s="54" t="n">
        <v>5.26315789473684</v>
      </c>
      <c r="N17" s="50" t="s">
        <v>41</v>
      </c>
      <c r="O17" s="51" t="s">
        <v>42</v>
      </c>
      <c r="P17" s="52" t="n">
        <v>4</v>
      </c>
      <c r="Q17" s="53" t="n">
        <v>22.2897</v>
      </c>
      <c r="R17" s="53" t="n">
        <v>12.4233054395743</v>
      </c>
      <c r="S17" s="55" t="n">
        <v>3.669724770642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9</v>
      </c>
      <c r="E18" s="53" t="n">
        <v>24.958</v>
      </c>
      <c r="F18" s="53" t="n">
        <v>13.3266213196474</v>
      </c>
      <c r="G18" s="54" t="n">
        <v>3.71900826446281</v>
      </c>
      <c r="H18" s="50" t="s">
        <v>41</v>
      </c>
      <c r="I18" s="51" t="s">
        <v>42</v>
      </c>
      <c r="J18" s="52" t="n">
        <v>4</v>
      </c>
      <c r="K18" s="53" t="n">
        <v>22.0811482197074</v>
      </c>
      <c r="L18" s="53" t="n">
        <v>14.8593052363099</v>
      </c>
      <c r="M18" s="54" t="n">
        <v>3.00751879699248</v>
      </c>
      <c r="N18" s="50" t="s">
        <v>27</v>
      </c>
      <c r="O18" s="51" t="s">
        <v>28</v>
      </c>
      <c r="P18" s="52" t="n">
        <v>3</v>
      </c>
      <c r="Q18" s="53" t="n">
        <v>16.7172</v>
      </c>
      <c r="R18" s="53" t="n">
        <v>9.61519311508136</v>
      </c>
      <c r="S18" s="55" t="n">
        <v>2.75229357798165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9</v>
      </c>
      <c r="E19" s="53" t="n">
        <v>24.958</v>
      </c>
      <c r="F19" s="53" t="n">
        <v>17.6611966102242</v>
      </c>
      <c r="G19" s="54" t="n">
        <v>3.71900826446281</v>
      </c>
      <c r="H19" s="50" t="s">
        <v>37</v>
      </c>
      <c r="I19" s="51" t="s">
        <v>38</v>
      </c>
      <c r="J19" s="52" t="n">
        <v>3</v>
      </c>
      <c r="K19" s="53" t="n">
        <v>16.5608611647806</v>
      </c>
      <c r="L19" s="53" t="n">
        <v>10.9816247582205</v>
      </c>
      <c r="M19" s="54" t="n">
        <v>2.25563909774436</v>
      </c>
      <c r="N19" s="50" t="s">
        <v>39</v>
      </c>
      <c r="O19" s="51" t="s">
        <v>40</v>
      </c>
      <c r="P19" s="52" t="n">
        <v>3</v>
      </c>
      <c r="Q19" s="53" t="n">
        <v>16.7172</v>
      </c>
      <c r="R19" s="53" t="n">
        <v>8.69531096252912</v>
      </c>
      <c r="S19" s="55" t="n">
        <v>2.7522935779816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8</v>
      </c>
      <c r="E20" s="53" t="n">
        <v>22.1849</v>
      </c>
      <c r="F20" s="53" t="n">
        <v>13.8332303566382</v>
      </c>
      <c r="G20" s="54" t="n">
        <v>3.30578512396694</v>
      </c>
      <c r="H20" s="50" t="s">
        <v>39</v>
      </c>
      <c r="I20" s="51" t="s">
        <v>40</v>
      </c>
      <c r="J20" s="52" t="n">
        <v>3</v>
      </c>
      <c r="K20" s="53" t="n">
        <v>16.5608611647806</v>
      </c>
      <c r="L20" s="53" t="n">
        <v>12.6040301306259</v>
      </c>
      <c r="M20" s="54" t="n">
        <v>2.25563909774436</v>
      </c>
      <c r="N20" s="50" t="s">
        <v>48</v>
      </c>
      <c r="O20" s="51" t="s">
        <v>49</v>
      </c>
      <c r="P20" s="52" t="n">
        <v>2</v>
      </c>
      <c r="Q20" s="53" t="n">
        <v>11.1448</v>
      </c>
      <c r="R20" s="53" t="n">
        <v>4.58015267175572</v>
      </c>
      <c r="S20" s="55" t="n">
        <v>1.834862385321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97.0591089973794</v>
      </c>
      <c r="F21" s="60" t="n">
        <v>70.4721633791251</v>
      </c>
      <c r="G21" s="61" t="n">
        <v>14.4628099173554</v>
      </c>
      <c r="H21" s="57"/>
      <c r="I21" s="58" t="s">
        <v>47</v>
      </c>
      <c r="J21" s="59" t="n">
        <v>16</v>
      </c>
      <c r="K21" s="60" t="n">
        <v>88.3245928788297</v>
      </c>
      <c r="L21" s="60" t="n">
        <v>77.6445264187554</v>
      </c>
      <c r="M21" s="61" t="n">
        <v>12.0300751879699</v>
      </c>
      <c r="N21" s="57"/>
      <c r="O21" s="58" t="s">
        <v>47</v>
      </c>
      <c r="P21" s="59" t="n">
        <v>17</v>
      </c>
      <c r="Q21" s="60" t="n">
        <v>94.7312696776351</v>
      </c>
      <c r="R21" s="60" t="n">
        <v>55.8800981227022</v>
      </c>
      <c r="S21" s="60" t="n">
        <v>15.5963302752294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6</v>
      </c>
      <c r="E22" s="53" t="n">
        <v>16.6387</v>
      </c>
      <c r="F22" s="53" t="n">
        <v>10.4697887235522</v>
      </c>
      <c r="G22" s="54" t="n">
        <v>2.47933884297521</v>
      </c>
      <c r="H22" s="50" t="s">
        <v>50</v>
      </c>
      <c r="I22" s="51" t="s">
        <v>51</v>
      </c>
      <c r="J22" s="52" t="n">
        <v>3</v>
      </c>
      <c r="K22" s="53" t="n">
        <v>16.5608611647806</v>
      </c>
      <c r="L22" s="53" t="n">
        <v>10.9816247582205</v>
      </c>
      <c r="M22" s="54" t="n">
        <v>2.25563909774436</v>
      </c>
      <c r="N22" s="50" t="s">
        <v>75</v>
      </c>
      <c r="O22" s="51" t="s">
        <v>76</v>
      </c>
      <c r="P22" s="52" t="n">
        <v>2</v>
      </c>
      <c r="Q22" s="53" t="n">
        <v>11.1448</v>
      </c>
      <c r="R22" s="53" t="n">
        <v>6.01807081292308</v>
      </c>
      <c r="S22" s="55" t="n">
        <v>1.834862385321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1.0924</v>
      </c>
      <c r="F23" s="53" t="n">
        <v>6.33473941718417</v>
      </c>
      <c r="G23" s="54" t="n">
        <v>1.65289256198347</v>
      </c>
      <c r="H23" s="50" t="s">
        <v>48</v>
      </c>
      <c r="I23" s="51" t="s">
        <v>49</v>
      </c>
      <c r="J23" s="52" t="n">
        <v>2</v>
      </c>
      <c r="K23" s="53" t="n">
        <v>11.0405741098537</v>
      </c>
      <c r="L23" s="53" t="n">
        <v>7.6774289540247</v>
      </c>
      <c r="M23" s="54" t="n">
        <v>1.50375939849624</v>
      </c>
      <c r="N23" s="50" t="s">
        <v>45</v>
      </c>
      <c r="O23" s="51" t="s">
        <v>46</v>
      </c>
      <c r="P23" s="52" t="n">
        <v>2</v>
      </c>
      <c r="Q23" s="53" t="n">
        <v>11.1448</v>
      </c>
      <c r="R23" s="53" t="n">
        <v>7.44848355419136</v>
      </c>
      <c r="S23" s="55" t="n">
        <v>1.8348623853211</v>
      </c>
    </row>
    <row r="24" s="27" customFormat="true" ht="32.1" hidden="false" customHeight="true" outlineLevel="0" collapsed="false">
      <c r="A24" s="49" t="n">
        <v>13</v>
      </c>
      <c r="B24" s="50" t="s">
        <v>75</v>
      </c>
      <c r="C24" s="51" t="s">
        <v>76</v>
      </c>
      <c r="D24" s="52" t="n">
        <v>4</v>
      </c>
      <c r="E24" s="53" t="n">
        <v>11.0924</v>
      </c>
      <c r="F24" s="53" t="n">
        <v>8.0126774258836</v>
      </c>
      <c r="G24" s="54" t="n">
        <v>1.65289256198347</v>
      </c>
      <c r="H24" s="50" t="s">
        <v>75</v>
      </c>
      <c r="I24" s="51" t="s">
        <v>76</v>
      </c>
      <c r="J24" s="52" t="n">
        <v>2</v>
      </c>
      <c r="K24" s="53" t="n">
        <v>11.0405741098537</v>
      </c>
      <c r="L24" s="53" t="n">
        <v>9.32758005928738</v>
      </c>
      <c r="M24" s="54" t="n">
        <v>1.50375939849624</v>
      </c>
      <c r="N24" s="50" t="s">
        <v>64</v>
      </c>
      <c r="O24" s="51" t="s">
        <v>65</v>
      </c>
      <c r="P24" s="52" t="n">
        <v>1</v>
      </c>
      <c r="Q24" s="53" t="n">
        <v>5.5724</v>
      </c>
      <c r="R24" s="53" t="n">
        <v>2.29007633587786</v>
      </c>
      <c r="S24" s="55" t="n">
        <v>0.917431192660551</v>
      </c>
    </row>
    <row r="25" s="27" customFormat="true" ht="32.1" hidden="false" customHeight="true" outlineLevel="0" collapsed="false">
      <c r="A25" s="49" t="n">
        <v>14</v>
      </c>
      <c r="B25" s="50" t="s">
        <v>43</v>
      </c>
      <c r="C25" s="51" t="s">
        <v>44</v>
      </c>
      <c r="D25" s="52" t="n">
        <v>3</v>
      </c>
      <c r="E25" s="53" t="n">
        <v>8.3193</v>
      </c>
      <c r="F25" s="53" t="n">
        <v>6.19576243006278</v>
      </c>
      <c r="G25" s="54" t="n">
        <v>1.2396694214876</v>
      </c>
      <c r="H25" s="50" t="s">
        <v>43</v>
      </c>
      <c r="I25" s="51" t="s">
        <v>44</v>
      </c>
      <c r="J25" s="52" t="n">
        <v>2</v>
      </c>
      <c r="K25" s="53" t="n">
        <v>11.0405741098537</v>
      </c>
      <c r="L25" s="53" t="n">
        <v>8.92590093053592</v>
      </c>
      <c r="M25" s="54" t="n">
        <v>1.50375939849624</v>
      </c>
      <c r="N25" s="50" t="s">
        <v>43</v>
      </c>
      <c r="O25" s="51" t="s">
        <v>44</v>
      </c>
      <c r="P25" s="52" t="n">
        <v>1</v>
      </c>
      <c r="Q25" s="53" t="n">
        <v>5.5724</v>
      </c>
      <c r="R25" s="53" t="n">
        <v>3.72799447704522</v>
      </c>
      <c r="S25" s="55" t="n">
        <v>0.917431192660551</v>
      </c>
    </row>
    <row r="26" s="27" customFormat="true" ht="32.1" hidden="false" customHeight="true" outlineLevel="0" collapsed="false">
      <c r="A26" s="56" t="n">
        <v>15</v>
      </c>
      <c r="B26" s="62" t="s">
        <v>110</v>
      </c>
      <c r="C26" s="58" t="s">
        <v>111</v>
      </c>
      <c r="D26" s="63" t="n">
        <v>2</v>
      </c>
      <c r="E26" s="60" t="n">
        <v>5.5462</v>
      </c>
      <c r="F26" s="60" t="n">
        <v>11.0769230769231</v>
      </c>
      <c r="G26" s="61" t="n">
        <v>0.826446280991736</v>
      </c>
      <c r="H26" s="62" t="s">
        <v>110</v>
      </c>
      <c r="I26" s="58" t="s">
        <v>111</v>
      </c>
      <c r="J26" s="64" t="n">
        <v>2</v>
      </c>
      <c r="K26" s="60" t="n">
        <v>11.0405741098537</v>
      </c>
      <c r="L26" s="60" t="n">
        <v>22.2910216718266</v>
      </c>
      <c r="M26" s="61" t="n">
        <v>1.50375939849624</v>
      </c>
      <c r="N26" s="62" t="s">
        <v>35</v>
      </c>
      <c r="O26" s="58" t="s">
        <v>36</v>
      </c>
      <c r="P26" s="64" t="n">
        <v>1</v>
      </c>
      <c r="Q26" s="60" t="n">
        <v>5.5724</v>
      </c>
      <c r="R26" s="60" t="n">
        <v>3.59712230215827</v>
      </c>
      <c r="S26" s="60" t="n">
        <v>0.91743119266055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3</v>
      </c>
      <c r="E10" s="53" t="n">
        <v>1029.97795254862</v>
      </c>
      <c r="F10" s="53" t="n">
        <v>597.470887930418</v>
      </c>
      <c r="G10" s="54" t="n">
        <v>100</v>
      </c>
      <c r="H10" s="50" t="s">
        <v>23</v>
      </c>
      <c r="I10" s="51" t="s">
        <v>24</v>
      </c>
      <c r="J10" s="52" t="n">
        <v>175</v>
      </c>
      <c r="K10" s="53" t="n">
        <v>1122.01064307239</v>
      </c>
      <c r="L10" s="53" t="n">
        <v>735.510743499501</v>
      </c>
      <c r="M10" s="54" t="n">
        <v>100</v>
      </c>
      <c r="N10" s="50" t="s">
        <v>23</v>
      </c>
      <c r="O10" s="51" t="s">
        <v>24</v>
      </c>
      <c r="P10" s="52" t="n">
        <v>138</v>
      </c>
      <c r="Q10" s="53" t="n">
        <v>932.936722552731</v>
      </c>
      <c r="R10" s="53" t="n">
        <v>460.55062431292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86</v>
      </c>
      <c r="E11" s="53" t="n">
        <v>282.997137121985</v>
      </c>
      <c r="F11" s="53" t="n">
        <v>169.220501336708</v>
      </c>
      <c r="G11" s="54" t="n">
        <v>27.4760383386581</v>
      </c>
      <c r="H11" s="50" t="s">
        <v>25</v>
      </c>
      <c r="I11" s="51" t="s">
        <v>26</v>
      </c>
      <c r="J11" s="52" t="n">
        <v>42</v>
      </c>
      <c r="K11" s="53" t="n">
        <v>269.282554337373</v>
      </c>
      <c r="L11" s="53" t="n">
        <v>165.888902092358</v>
      </c>
      <c r="M11" s="54" t="n">
        <v>24</v>
      </c>
      <c r="N11" s="50" t="s">
        <v>25</v>
      </c>
      <c r="O11" s="51" t="s">
        <v>26</v>
      </c>
      <c r="P11" s="52" t="n">
        <v>44</v>
      </c>
      <c r="Q11" s="53" t="n">
        <v>297.458085451596</v>
      </c>
      <c r="R11" s="53" t="n">
        <v>170.162256392036</v>
      </c>
      <c r="S11" s="55" t="n">
        <v>31.8840579710145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36</v>
      </c>
      <c r="E12" s="53" t="n">
        <v>118.463917865017</v>
      </c>
      <c r="F12" s="53" t="n">
        <v>68.9767956493542</v>
      </c>
      <c r="G12" s="54" t="n">
        <v>11.5015974440895</v>
      </c>
      <c r="H12" s="50" t="s">
        <v>31</v>
      </c>
      <c r="I12" s="51" t="s">
        <v>32</v>
      </c>
      <c r="J12" s="52" t="n">
        <v>22</v>
      </c>
      <c r="K12" s="53" t="n">
        <v>141.052766557671</v>
      </c>
      <c r="L12" s="53" t="n">
        <v>96.3603109692483</v>
      </c>
      <c r="M12" s="54" t="n">
        <v>12.5714285714286</v>
      </c>
      <c r="N12" s="50" t="s">
        <v>31</v>
      </c>
      <c r="O12" s="51" t="s">
        <v>32</v>
      </c>
      <c r="P12" s="52" t="n">
        <v>14</v>
      </c>
      <c r="Q12" s="53" t="n">
        <v>94.6457544618713</v>
      </c>
      <c r="R12" s="53" t="n">
        <v>42.9071727207226</v>
      </c>
      <c r="S12" s="55" t="n">
        <v>10.144927536231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29</v>
      </c>
      <c r="E13" s="53" t="n">
        <v>95.4292671690414</v>
      </c>
      <c r="F13" s="53" t="n">
        <v>53.3857362448258</v>
      </c>
      <c r="G13" s="54" t="n">
        <v>9.26517571884984</v>
      </c>
      <c r="H13" s="50" t="s">
        <v>27</v>
      </c>
      <c r="I13" s="51" t="s">
        <v>28</v>
      </c>
      <c r="J13" s="52" t="n">
        <v>20</v>
      </c>
      <c r="K13" s="53" t="n">
        <v>128.229787779701</v>
      </c>
      <c r="L13" s="53" t="n">
        <v>79.180514765241</v>
      </c>
      <c r="M13" s="54" t="n">
        <v>11.4285714285714</v>
      </c>
      <c r="N13" s="50" t="s">
        <v>29</v>
      </c>
      <c r="O13" s="51" t="s">
        <v>30</v>
      </c>
      <c r="P13" s="52" t="n">
        <v>13</v>
      </c>
      <c r="Q13" s="53" t="n">
        <v>87.8853434288805</v>
      </c>
      <c r="R13" s="53" t="n">
        <v>32.7710270712637</v>
      </c>
      <c r="S13" s="55" t="n">
        <v>9.42028985507246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9</v>
      </c>
      <c r="E14" s="53" t="n">
        <v>62.5226233176478</v>
      </c>
      <c r="F14" s="53" t="n">
        <v>34.4808295429481</v>
      </c>
      <c r="G14" s="54" t="n">
        <v>6.0702875399361</v>
      </c>
      <c r="H14" s="50" t="s">
        <v>35</v>
      </c>
      <c r="I14" s="51" t="s">
        <v>36</v>
      </c>
      <c r="J14" s="52" t="n">
        <v>15</v>
      </c>
      <c r="K14" s="53" t="n">
        <v>96.1723408347759</v>
      </c>
      <c r="L14" s="53" t="n">
        <v>80.1229278804112</v>
      </c>
      <c r="M14" s="54" t="n">
        <v>8.57142857142857</v>
      </c>
      <c r="N14" s="50" t="s">
        <v>27</v>
      </c>
      <c r="O14" s="51" t="s">
        <v>28</v>
      </c>
      <c r="P14" s="52" t="n">
        <v>9</v>
      </c>
      <c r="Q14" s="53" t="n">
        <v>60.8436992969173</v>
      </c>
      <c r="R14" s="53" t="n">
        <v>30.9891549561333</v>
      </c>
      <c r="S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19</v>
      </c>
      <c r="E15" s="53" t="n">
        <v>62.5226233176478</v>
      </c>
      <c r="F15" s="53" t="n">
        <v>29.421050577699</v>
      </c>
      <c r="G15" s="54" t="n">
        <v>6.0702875399361</v>
      </c>
      <c r="H15" s="50" t="s">
        <v>33</v>
      </c>
      <c r="I15" s="51" t="s">
        <v>34</v>
      </c>
      <c r="J15" s="52" t="n">
        <v>10</v>
      </c>
      <c r="K15" s="53" t="n">
        <v>64.1148938898506</v>
      </c>
      <c r="L15" s="53" t="n">
        <v>41.9432209037926</v>
      </c>
      <c r="M15" s="54" t="n">
        <v>5.71428571428571</v>
      </c>
      <c r="N15" s="50" t="s">
        <v>33</v>
      </c>
      <c r="O15" s="51" t="s">
        <v>34</v>
      </c>
      <c r="P15" s="52" t="n">
        <v>9</v>
      </c>
      <c r="Q15" s="53" t="n">
        <v>60.8436992969173</v>
      </c>
      <c r="R15" s="53" t="n">
        <v>26.4600722491312</v>
      </c>
      <c r="S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8</v>
      </c>
      <c r="E16" s="53" t="n">
        <v>59.2319589325085</v>
      </c>
      <c r="F16" s="53" t="n">
        <v>54.2378651050769</v>
      </c>
      <c r="G16" s="54" t="n">
        <v>5.75079872204473</v>
      </c>
      <c r="H16" s="50" t="s">
        <v>39</v>
      </c>
      <c r="I16" s="51" t="s">
        <v>40</v>
      </c>
      <c r="J16" s="52" t="n">
        <v>7</v>
      </c>
      <c r="K16" s="53" t="n">
        <v>44.8804257228954</v>
      </c>
      <c r="L16" s="53" t="n">
        <v>25.0347958878883</v>
      </c>
      <c r="M16" s="54" t="n">
        <v>4</v>
      </c>
      <c r="N16" s="50" t="s">
        <v>37</v>
      </c>
      <c r="O16" s="51" t="s">
        <v>38</v>
      </c>
      <c r="P16" s="52" t="n">
        <v>6</v>
      </c>
      <c r="Q16" s="53" t="n">
        <v>40.5624661979448</v>
      </c>
      <c r="R16" s="53" t="n">
        <v>18.9883942166919</v>
      </c>
      <c r="S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9</v>
      </c>
      <c r="E17" s="53" t="n">
        <v>29.6159794662542</v>
      </c>
      <c r="F17" s="53" t="n">
        <v>13.1782191015603</v>
      </c>
      <c r="G17" s="54" t="n">
        <v>2.87539936102236</v>
      </c>
      <c r="H17" s="50" t="s">
        <v>29</v>
      </c>
      <c r="I17" s="51" t="s">
        <v>30</v>
      </c>
      <c r="J17" s="52" t="n">
        <v>6</v>
      </c>
      <c r="K17" s="53" t="n">
        <v>38.4689363339104</v>
      </c>
      <c r="L17" s="53" t="n">
        <v>23.4218281880109</v>
      </c>
      <c r="M17" s="54" t="n">
        <v>3.42857142857143</v>
      </c>
      <c r="N17" s="50" t="s">
        <v>41</v>
      </c>
      <c r="O17" s="51" t="s">
        <v>42</v>
      </c>
      <c r="P17" s="52" t="n">
        <v>5</v>
      </c>
      <c r="Q17" s="53" t="n">
        <v>33.802055164954</v>
      </c>
      <c r="R17" s="53" t="n">
        <v>13.4096545123574</v>
      </c>
      <c r="S17" s="55" t="n">
        <v>3.6231884057971</v>
      </c>
    </row>
    <row r="18" s="27" customFormat="true" ht="32.1" hidden="false" customHeight="true" outlineLevel="0" collapsed="false">
      <c r="A18" s="49" t="n">
        <v>8</v>
      </c>
      <c r="B18" s="50" t="s">
        <v>45</v>
      </c>
      <c r="C18" s="51" t="s">
        <v>46</v>
      </c>
      <c r="D18" s="52" t="n">
        <v>9</v>
      </c>
      <c r="E18" s="53" t="n">
        <v>29.6159794662542</v>
      </c>
      <c r="F18" s="53" t="n">
        <v>18.5072164428749</v>
      </c>
      <c r="G18" s="54" t="n">
        <v>2.87539936102236</v>
      </c>
      <c r="H18" s="50" t="s">
        <v>45</v>
      </c>
      <c r="I18" s="51" t="s">
        <v>46</v>
      </c>
      <c r="J18" s="52" t="n">
        <v>6</v>
      </c>
      <c r="K18" s="53" t="n">
        <v>38.4689363339104</v>
      </c>
      <c r="L18" s="53" t="n">
        <v>28.6534314206647</v>
      </c>
      <c r="M18" s="54" t="n">
        <v>3.42857142857143</v>
      </c>
      <c r="N18" s="50" t="s">
        <v>43</v>
      </c>
      <c r="O18" s="51" t="s">
        <v>44</v>
      </c>
      <c r="P18" s="52" t="n">
        <v>4</v>
      </c>
      <c r="Q18" s="53" t="n">
        <v>27.0416441319632</v>
      </c>
      <c r="R18" s="53" t="n">
        <v>15.4499277424276</v>
      </c>
      <c r="S18" s="55" t="n">
        <v>2.89855072463768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26.3253150811149</v>
      </c>
      <c r="F19" s="53" t="n">
        <v>13.922128255446</v>
      </c>
      <c r="G19" s="54" t="n">
        <v>2.55591054313099</v>
      </c>
      <c r="H19" s="50" t="s">
        <v>43</v>
      </c>
      <c r="I19" s="51" t="s">
        <v>44</v>
      </c>
      <c r="J19" s="52" t="n">
        <v>4</v>
      </c>
      <c r="K19" s="53" t="n">
        <v>25.6459575559402</v>
      </c>
      <c r="L19" s="53" t="n">
        <v>16.420426031221</v>
      </c>
      <c r="M19" s="54" t="n">
        <v>2.28571428571429</v>
      </c>
      <c r="N19" s="50" t="s">
        <v>48</v>
      </c>
      <c r="O19" s="51" t="s">
        <v>49</v>
      </c>
      <c r="P19" s="52" t="n">
        <v>3</v>
      </c>
      <c r="Q19" s="53" t="n">
        <v>20.2812330989724</v>
      </c>
      <c r="R19" s="53" t="n">
        <v>5.76</v>
      </c>
      <c r="S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26.3253150811149</v>
      </c>
      <c r="F20" s="53" t="n">
        <v>16.4875825027179</v>
      </c>
      <c r="G20" s="54" t="n">
        <v>2.55591054313099</v>
      </c>
      <c r="H20" s="50" t="s">
        <v>41</v>
      </c>
      <c r="I20" s="51" t="s">
        <v>42</v>
      </c>
      <c r="J20" s="52" t="n">
        <v>4</v>
      </c>
      <c r="K20" s="53" t="n">
        <v>25.6459575559402</v>
      </c>
      <c r="L20" s="53" t="n">
        <v>13.6691852405147</v>
      </c>
      <c r="M20" s="54" t="n">
        <v>2.28571428571429</v>
      </c>
      <c r="N20" s="50" t="s">
        <v>35</v>
      </c>
      <c r="O20" s="51" t="s">
        <v>36</v>
      </c>
      <c r="P20" s="52" t="n">
        <v>3</v>
      </c>
      <c r="Q20" s="53" t="n">
        <v>20.2812330989724</v>
      </c>
      <c r="R20" s="53" t="n">
        <v>27.4333067604782</v>
      </c>
      <c r="S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236.927835730034</v>
      </c>
      <c r="F21" s="60" t="n">
        <v>125.652963171206</v>
      </c>
      <c r="G21" s="61" t="n">
        <v>23.0031948881789</v>
      </c>
      <c r="H21" s="57"/>
      <c r="I21" s="58" t="s">
        <v>47</v>
      </c>
      <c r="J21" s="59" t="n">
        <v>39</v>
      </c>
      <c r="K21" s="60" t="n">
        <v>250.048086170417</v>
      </c>
      <c r="L21" s="60" t="n">
        <v>164.815200120151</v>
      </c>
      <c r="M21" s="61" t="n">
        <v>22.2857142857143</v>
      </c>
      <c r="N21" s="57"/>
      <c r="O21" s="58" t="s">
        <v>47</v>
      </c>
      <c r="P21" s="59" t="n">
        <v>28</v>
      </c>
      <c r="Q21" s="60" t="n">
        <v>189.291508923743</v>
      </c>
      <c r="R21" s="60" t="n">
        <v>76.2196576916831</v>
      </c>
      <c r="S21" s="60" t="n">
        <v>20.2898550724638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7</v>
      </c>
      <c r="E22" s="53" t="n">
        <v>23.0346506959755</v>
      </c>
      <c r="F22" s="53" t="n">
        <v>9.87749406978965</v>
      </c>
      <c r="G22" s="54" t="n">
        <v>2.23642172523962</v>
      </c>
      <c r="H22" s="50" t="s">
        <v>54</v>
      </c>
      <c r="I22" s="51" t="s">
        <v>55</v>
      </c>
      <c r="J22" s="52" t="n">
        <v>2</v>
      </c>
      <c r="K22" s="53" t="n">
        <v>12.8229787779701</v>
      </c>
      <c r="L22" s="53" t="n">
        <v>7.04706972911731</v>
      </c>
      <c r="M22" s="54" t="n">
        <v>1.14285714285714</v>
      </c>
      <c r="N22" s="50" t="s">
        <v>45</v>
      </c>
      <c r="O22" s="51" t="s">
        <v>46</v>
      </c>
      <c r="P22" s="52" t="n">
        <v>3</v>
      </c>
      <c r="Q22" s="53" t="n">
        <v>20.2812330989724</v>
      </c>
      <c r="R22" s="53" t="n">
        <v>6.01654171704958</v>
      </c>
      <c r="S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4</v>
      </c>
      <c r="E23" s="53" t="n">
        <v>13.1626575405574</v>
      </c>
      <c r="F23" s="53" t="n">
        <v>4.84848484848485</v>
      </c>
      <c r="G23" s="54" t="n">
        <v>1.2779552715655</v>
      </c>
      <c r="H23" s="50" t="s">
        <v>37</v>
      </c>
      <c r="I23" s="51" t="s">
        <v>38</v>
      </c>
      <c r="J23" s="52" t="n">
        <v>2</v>
      </c>
      <c r="K23" s="53" t="n">
        <v>12.8229787779701</v>
      </c>
      <c r="L23" s="53" t="n">
        <v>8.54506444207715</v>
      </c>
      <c r="M23" s="54" t="n">
        <v>1.14285714285714</v>
      </c>
      <c r="N23" s="50" t="s">
        <v>59</v>
      </c>
      <c r="O23" s="51" t="s">
        <v>60</v>
      </c>
      <c r="P23" s="52" t="n">
        <v>2</v>
      </c>
      <c r="Q23" s="53" t="n">
        <v>13.5208220659816</v>
      </c>
      <c r="R23" s="53" t="n">
        <v>11.6157421612472</v>
      </c>
      <c r="S23" s="55" t="n">
        <v>1.44927536231884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3</v>
      </c>
      <c r="E24" s="53" t="n">
        <v>9.87199315541808</v>
      </c>
      <c r="F24" s="53" t="n">
        <v>4.26878220178794</v>
      </c>
      <c r="G24" s="54" t="n">
        <v>0.958466453674121</v>
      </c>
      <c r="H24" s="50" t="s">
        <v>64</v>
      </c>
      <c r="I24" s="51" t="s">
        <v>65</v>
      </c>
      <c r="J24" s="52" t="n">
        <v>2</v>
      </c>
      <c r="K24" s="53" t="n">
        <v>12.8229787779701</v>
      </c>
      <c r="L24" s="53" t="n">
        <v>8.73308744225891</v>
      </c>
      <c r="M24" s="54" t="n">
        <v>1.14285714285714</v>
      </c>
      <c r="N24" s="50" t="s">
        <v>72</v>
      </c>
      <c r="O24" s="51" t="s">
        <v>73</v>
      </c>
      <c r="P24" s="52" t="n">
        <v>1</v>
      </c>
      <c r="Q24" s="53" t="n">
        <v>6.76041103299081</v>
      </c>
      <c r="R24" s="53" t="n">
        <v>2.17654171704958</v>
      </c>
      <c r="S24" s="55" t="n">
        <v>0.72463768115942</v>
      </c>
    </row>
    <row r="25" s="27" customFormat="true" ht="32.1" hidden="false" customHeight="true" outlineLevel="0" collapsed="false">
      <c r="A25" s="49" t="n">
        <v>14</v>
      </c>
      <c r="B25" s="50" t="s">
        <v>72</v>
      </c>
      <c r="C25" s="51" t="s">
        <v>73</v>
      </c>
      <c r="D25" s="52" t="n">
        <v>2</v>
      </c>
      <c r="E25" s="53" t="n">
        <v>6.58132877027872</v>
      </c>
      <c r="F25" s="53" t="n">
        <v>3.36878657586048</v>
      </c>
      <c r="G25" s="54" t="n">
        <v>0.638977635782748</v>
      </c>
      <c r="H25" s="50" t="s">
        <v>50</v>
      </c>
      <c r="I25" s="51" t="s">
        <v>51</v>
      </c>
      <c r="J25" s="52" t="n">
        <v>2</v>
      </c>
      <c r="K25" s="53" t="n">
        <v>12.8229787779701</v>
      </c>
      <c r="L25" s="53" t="n">
        <v>6.65845774973065</v>
      </c>
      <c r="M25" s="54" t="n">
        <v>1.14285714285714</v>
      </c>
      <c r="N25" s="50" t="s">
        <v>56</v>
      </c>
      <c r="O25" s="51" t="s">
        <v>57</v>
      </c>
      <c r="P25" s="52" t="n">
        <v>1</v>
      </c>
      <c r="Q25" s="53" t="n">
        <v>6.76041103299081</v>
      </c>
      <c r="R25" s="53" t="n">
        <v>3.21888412017167</v>
      </c>
      <c r="S25" s="55" t="n">
        <v>0.72463768115942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2</v>
      </c>
      <c r="E26" s="60" t="n">
        <v>6.58132877027872</v>
      </c>
      <c r="F26" s="60" t="n">
        <v>2.94622525836399</v>
      </c>
      <c r="G26" s="61" t="n">
        <v>0.638977635782748</v>
      </c>
      <c r="H26" s="62" t="s">
        <v>48</v>
      </c>
      <c r="I26" s="58" t="s">
        <v>49</v>
      </c>
      <c r="J26" s="64" t="n">
        <v>1</v>
      </c>
      <c r="K26" s="60" t="n">
        <v>6.41148938898506</v>
      </c>
      <c r="L26" s="60" t="n">
        <v>3.28767123287671</v>
      </c>
      <c r="M26" s="61" t="n">
        <v>0.571428571428571</v>
      </c>
      <c r="N26" s="62" t="s">
        <v>52</v>
      </c>
      <c r="O26" s="58" t="s">
        <v>53</v>
      </c>
      <c r="P26" s="64" t="n">
        <v>1</v>
      </c>
      <c r="Q26" s="60" t="n">
        <v>6.76041103299081</v>
      </c>
      <c r="R26" s="60" t="n">
        <v>2.17654171704958</v>
      </c>
      <c r="S26" s="60" t="n">
        <v>0.724637681159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4" activeCellId="0" sqref="W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</v>
      </c>
      <c r="E10" s="53" t="n">
        <v>1189.51067856177</v>
      </c>
      <c r="F10" s="53" t="n">
        <v>480.679957011183</v>
      </c>
      <c r="G10" s="54" t="n">
        <v>100</v>
      </c>
      <c r="H10" s="50" t="s">
        <v>23</v>
      </c>
      <c r="I10" s="51" t="s">
        <v>24</v>
      </c>
      <c r="J10" s="52" t="n">
        <v>46</v>
      </c>
      <c r="K10" s="53" t="n">
        <v>1186.94362017804</v>
      </c>
      <c r="L10" s="53" t="n">
        <v>525.516868043318</v>
      </c>
      <c r="M10" s="54" t="n">
        <v>100</v>
      </c>
      <c r="N10" s="50" t="s">
        <v>23</v>
      </c>
      <c r="O10" s="51" t="s">
        <v>24</v>
      </c>
      <c r="P10" s="52" t="n">
        <v>42</v>
      </c>
      <c r="Q10" s="53" t="n">
        <v>1192.33498935415</v>
      </c>
      <c r="R10" s="53" t="n">
        <v>409.02920219179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0</v>
      </c>
      <c r="E11" s="53" t="n">
        <v>270.343336036767</v>
      </c>
      <c r="F11" s="53" t="n">
        <v>135.03751022543</v>
      </c>
      <c r="G11" s="54" t="n">
        <v>22.7272727272727</v>
      </c>
      <c r="H11" s="50" t="s">
        <v>25</v>
      </c>
      <c r="I11" s="51" t="s">
        <v>26</v>
      </c>
      <c r="J11" s="52" t="n">
        <v>15</v>
      </c>
      <c r="K11" s="53" t="n">
        <v>387.0468</v>
      </c>
      <c r="L11" s="53" t="n">
        <v>205.130776383202</v>
      </c>
      <c r="M11" s="54" t="n">
        <v>32.6086956521739</v>
      </c>
      <c r="N11" s="50" t="s">
        <v>29</v>
      </c>
      <c r="O11" s="51" t="s">
        <v>30</v>
      </c>
      <c r="P11" s="52" t="n">
        <v>7</v>
      </c>
      <c r="Q11" s="53" t="n">
        <v>198.7224</v>
      </c>
      <c r="R11" s="53" t="n">
        <v>33.7893296853625</v>
      </c>
      <c r="S11" s="55" t="n">
        <v>16.666666666666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2</v>
      </c>
      <c r="E12" s="53" t="n">
        <v>162.20600162206</v>
      </c>
      <c r="F12" s="53" t="n">
        <v>47.330298730743</v>
      </c>
      <c r="G12" s="54" t="n">
        <v>13.6363636363636</v>
      </c>
      <c r="H12" s="50" t="s">
        <v>29</v>
      </c>
      <c r="I12" s="51" t="s">
        <v>30</v>
      </c>
      <c r="J12" s="52" t="n">
        <v>5</v>
      </c>
      <c r="K12" s="53" t="n">
        <v>129.0156</v>
      </c>
      <c r="L12" s="53" t="n">
        <v>51.3488591974337</v>
      </c>
      <c r="M12" s="54" t="n">
        <v>10.8695652173913</v>
      </c>
      <c r="N12" s="50" t="s">
        <v>25</v>
      </c>
      <c r="O12" s="51" t="s">
        <v>26</v>
      </c>
      <c r="P12" s="52" t="n">
        <v>5</v>
      </c>
      <c r="Q12" s="53" t="n">
        <v>141.9446</v>
      </c>
      <c r="R12" s="53" t="n">
        <v>58.7598655961384</v>
      </c>
      <c r="S12" s="55" t="n">
        <v>11.9047619047619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8</v>
      </c>
      <c r="E13" s="53" t="n">
        <v>108.137334414707</v>
      </c>
      <c r="F13" s="53" t="n">
        <v>30.704369951815</v>
      </c>
      <c r="G13" s="54" t="n">
        <v>9.09090909090909</v>
      </c>
      <c r="H13" s="50" t="s">
        <v>31</v>
      </c>
      <c r="I13" s="51" t="s">
        <v>32</v>
      </c>
      <c r="J13" s="52" t="n">
        <v>4</v>
      </c>
      <c r="K13" s="53" t="n">
        <v>103.2124</v>
      </c>
      <c r="L13" s="53" t="n">
        <v>32.0164400009236</v>
      </c>
      <c r="M13" s="54" t="n">
        <v>8.69565217391304</v>
      </c>
      <c r="N13" s="50" t="s">
        <v>27</v>
      </c>
      <c r="O13" s="51" t="s">
        <v>28</v>
      </c>
      <c r="P13" s="52" t="n">
        <v>4</v>
      </c>
      <c r="Q13" s="53" t="n">
        <v>113.5557</v>
      </c>
      <c r="R13" s="53" t="n">
        <v>19.8358413132695</v>
      </c>
      <c r="S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41</v>
      </c>
      <c r="C14" s="51" t="s">
        <v>42</v>
      </c>
      <c r="D14" s="52" t="n">
        <v>7</v>
      </c>
      <c r="E14" s="53" t="n">
        <v>94.6201676128683</v>
      </c>
      <c r="F14" s="53" t="n">
        <v>50.9258184163126</v>
      </c>
      <c r="G14" s="54" t="n">
        <v>7.95454545454545</v>
      </c>
      <c r="H14" s="50" t="s">
        <v>27</v>
      </c>
      <c r="I14" s="51" t="s">
        <v>28</v>
      </c>
      <c r="J14" s="52" t="n">
        <v>4</v>
      </c>
      <c r="K14" s="53" t="n">
        <v>103.2124</v>
      </c>
      <c r="L14" s="53" t="n">
        <v>34.8208819358003</v>
      </c>
      <c r="M14" s="54" t="n">
        <v>8.69565217391304</v>
      </c>
      <c r="N14" s="50" t="s">
        <v>41</v>
      </c>
      <c r="O14" s="51" t="s">
        <v>42</v>
      </c>
      <c r="P14" s="52" t="n">
        <v>4</v>
      </c>
      <c r="Q14" s="53" t="n">
        <v>113.5557</v>
      </c>
      <c r="R14" s="53" t="n">
        <v>76.7277504244884</v>
      </c>
      <c r="S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</v>
      </c>
      <c r="E15" s="53" t="n">
        <v>67.5858340091917</v>
      </c>
      <c r="F15" s="53" t="n">
        <v>18.9690376857566</v>
      </c>
      <c r="G15" s="54" t="n">
        <v>5.68181818181818</v>
      </c>
      <c r="H15" s="50" t="s">
        <v>41</v>
      </c>
      <c r="I15" s="51" t="s">
        <v>42</v>
      </c>
      <c r="J15" s="52" t="n">
        <v>3</v>
      </c>
      <c r="K15" s="53" t="n">
        <v>77.4093</v>
      </c>
      <c r="L15" s="53" t="n">
        <v>32.450196306529</v>
      </c>
      <c r="M15" s="54" t="n">
        <v>6.52173913043478</v>
      </c>
      <c r="N15" s="50" t="s">
        <v>33</v>
      </c>
      <c r="O15" s="51" t="s">
        <v>34</v>
      </c>
      <c r="P15" s="52" t="n">
        <v>3</v>
      </c>
      <c r="Q15" s="53" t="n">
        <v>85.1667</v>
      </c>
      <c r="R15" s="53" t="n">
        <v>25.2986164030151</v>
      </c>
      <c r="S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33</v>
      </c>
      <c r="C16" s="51" t="s">
        <v>34</v>
      </c>
      <c r="D16" s="52" t="n">
        <v>5</v>
      </c>
      <c r="E16" s="53" t="n">
        <v>67.5858340091917</v>
      </c>
      <c r="F16" s="53" t="n">
        <v>20.2169525278489</v>
      </c>
      <c r="G16" s="54" t="n">
        <v>5.68181818181818</v>
      </c>
      <c r="H16" s="50" t="s">
        <v>33</v>
      </c>
      <c r="I16" s="51" t="s">
        <v>34</v>
      </c>
      <c r="J16" s="52" t="n">
        <v>2</v>
      </c>
      <c r="K16" s="53" t="n">
        <v>51.6062</v>
      </c>
      <c r="L16" s="53" t="n">
        <v>13.3828996282528</v>
      </c>
      <c r="M16" s="54" t="n">
        <v>4.34782608695652</v>
      </c>
      <c r="N16" s="50" t="s">
        <v>50</v>
      </c>
      <c r="O16" s="51" t="s">
        <v>51</v>
      </c>
      <c r="P16" s="52" t="n">
        <v>3</v>
      </c>
      <c r="Q16" s="53" t="n">
        <v>85.1667</v>
      </c>
      <c r="R16" s="53" t="n">
        <v>13.953488372093</v>
      </c>
      <c r="S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4</v>
      </c>
      <c r="E17" s="53" t="n">
        <v>54.0686672073533</v>
      </c>
      <c r="F17" s="53" t="n">
        <v>12.4087852980726</v>
      </c>
      <c r="G17" s="54" t="n">
        <v>4.54545454545455</v>
      </c>
      <c r="H17" s="50" t="s">
        <v>39</v>
      </c>
      <c r="I17" s="51" t="s">
        <v>40</v>
      </c>
      <c r="J17" s="52" t="n">
        <v>2</v>
      </c>
      <c r="K17" s="53" t="n">
        <v>51.6062</v>
      </c>
      <c r="L17" s="53" t="n">
        <v>21.3519813519814</v>
      </c>
      <c r="M17" s="54" t="n">
        <v>4.34782608695652</v>
      </c>
      <c r="N17" s="50" t="s">
        <v>35</v>
      </c>
      <c r="O17" s="51" t="s">
        <v>36</v>
      </c>
      <c r="P17" s="52" t="n">
        <v>2</v>
      </c>
      <c r="Q17" s="53" t="n">
        <v>56.7778</v>
      </c>
      <c r="R17" s="53" t="n">
        <v>25.305207541128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4</v>
      </c>
      <c r="E18" s="53" t="n">
        <v>54.0686672073533</v>
      </c>
      <c r="F18" s="53" t="n">
        <v>34.415804590653</v>
      </c>
      <c r="G18" s="54" t="n">
        <v>4.54545454545455</v>
      </c>
      <c r="H18" s="50" t="s">
        <v>35</v>
      </c>
      <c r="I18" s="51" t="s">
        <v>36</v>
      </c>
      <c r="J18" s="52" t="n">
        <v>2</v>
      </c>
      <c r="K18" s="53" t="n">
        <v>51.6062</v>
      </c>
      <c r="L18" s="53" t="n">
        <v>42.6767676767677</v>
      </c>
      <c r="M18" s="54" t="n">
        <v>4.34782608695652</v>
      </c>
      <c r="N18" s="50" t="s">
        <v>82</v>
      </c>
      <c r="O18" s="51" t="s">
        <v>83</v>
      </c>
      <c r="P18" s="52" t="n">
        <v>1</v>
      </c>
      <c r="Q18" s="53" t="n">
        <v>28.3889</v>
      </c>
      <c r="R18" s="53" t="n">
        <v>4.65116279069767</v>
      </c>
      <c r="S18" s="55" t="n">
        <v>2.38095238095238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</v>
      </c>
      <c r="E19" s="53" t="n">
        <v>27.0343336036767</v>
      </c>
      <c r="F19" s="53" t="n">
        <v>10.3198062859873</v>
      </c>
      <c r="G19" s="54" t="n">
        <v>2.27272727272727</v>
      </c>
      <c r="H19" s="50" t="s">
        <v>56</v>
      </c>
      <c r="I19" s="51" t="s">
        <v>57</v>
      </c>
      <c r="J19" s="52" t="n">
        <v>1</v>
      </c>
      <c r="K19" s="53" t="n">
        <v>25.8031</v>
      </c>
      <c r="L19" s="53" t="n">
        <v>6.69144981412639</v>
      </c>
      <c r="M19" s="54" t="n">
        <v>2.17391304347826</v>
      </c>
      <c r="N19" s="50" t="s">
        <v>61</v>
      </c>
      <c r="O19" s="51" t="s">
        <v>62</v>
      </c>
      <c r="P19" s="52" t="n">
        <v>1</v>
      </c>
      <c r="Q19" s="53" t="n">
        <v>28.3889</v>
      </c>
      <c r="R19" s="53" t="n">
        <v>4.65116279069767</v>
      </c>
      <c r="S19" s="55" t="n">
        <v>2.3809523809523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2</v>
      </c>
      <c r="E20" s="53" t="n">
        <v>27.0343336036767</v>
      </c>
      <c r="F20" s="53" t="n">
        <v>15.1271650247891</v>
      </c>
      <c r="G20" s="54" t="n">
        <v>2.27272727272727</v>
      </c>
      <c r="H20" s="50" t="s">
        <v>64</v>
      </c>
      <c r="I20" s="51" t="s">
        <v>65</v>
      </c>
      <c r="J20" s="52" t="n">
        <v>1</v>
      </c>
      <c r="K20" s="53" t="n">
        <v>25.8031</v>
      </c>
      <c r="L20" s="53" t="n">
        <v>9.23076923076923</v>
      </c>
      <c r="M20" s="54" t="n">
        <v>2.17391304347826</v>
      </c>
      <c r="N20" s="50" t="s">
        <v>31</v>
      </c>
      <c r="O20" s="51" t="s">
        <v>32</v>
      </c>
      <c r="P20" s="52" t="n">
        <v>1</v>
      </c>
      <c r="Q20" s="53" t="n">
        <v>28.3889</v>
      </c>
      <c r="R20" s="53" t="n">
        <v>4.65116279069767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256.826169234928</v>
      </c>
      <c r="F21" s="60" t="n">
        <v>105.224408273775</v>
      </c>
      <c r="G21" s="61" t="n">
        <v>21.5909090909091</v>
      </c>
      <c r="H21" s="57"/>
      <c r="I21" s="58" t="s">
        <v>47</v>
      </c>
      <c r="J21" s="59" t="n">
        <v>7</v>
      </c>
      <c r="K21" s="60" t="n">
        <v>180.621855244485</v>
      </c>
      <c r="L21" s="60" t="n">
        <v>76.4158465175324</v>
      </c>
      <c r="M21" s="61" t="n">
        <v>15.2173913043478</v>
      </c>
      <c r="N21" s="57"/>
      <c r="O21" s="58" t="s">
        <v>47</v>
      </c>
      <c r="P21" s="59" t="n">
        <v>11</v>
      </c>
      <c r="Q21" s="60" t="n">
        <v>312.278211497516</v>
      </c>
      <c r="R21" s="60" t="n">
        <v>141.405614484211</v>
      </c>
      <c r="S21" s="60" t="n">
        <v>26.1904761904762</v>
      </c>
    </row>
    <row r="22" s="27" customFormat="true" ht="32.1" hidden="false" customHeight="true" outlineLevel="0" collapsed="false">
      <c r="A22" s="49" t="n">
        <v>11</v>
      </c>
      <c r="B22" s="50" t="s">
        <v>82</v>
      </c>
      <c r="C22" s="51" t="s">
        <v>83</v>
      </c>
      <c r="D22" s="52" t="n">
        <v>1</v>
      </c>
      <c r="E22" s="53" t="n">
        <v>13.5171668018383</v>
      </c>
      <c r="F22" s="53" t="n">
        <v>3.09278350515464</v>
      </c>
      <c r="G22" s="54" t="n">
        <v>1.13636363636364</v>
      </c>
      <c r="H22" s="50" t="s">
        <v>103</v>
      </c>
      <c r="I22" s="51" t="s">
        <v>104</v>
      </c>
      <c r="J22" s="52" t="n">
        <v>1</v>
      </c>
      <c r="K22" s="53" t="n">
        <v>25.8031</v>
      </c>
      <c r="L22" s="53" t="n">
        <v>18.4615384615385</v>
      </c>
      <c r="M22" s="54" t="n">
        <v>2.17391304347826</v>
      </c>
      <c r="N22" s="50" t="s">
        <v>52</v>
      </c>
      <c r="O22" s="51" t="s">
        <v>53</v>
      </c>
      <c r="P22" s="52" t="n">
        <v>1</v>
      </c>
      <c r="Q22" s="53" t="n">
        <v>28.3889</v>
      </c>
      <c r="R22" s="53" t="n">
        <v>4.65116279069767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61</v>
      </c>
      <c r="C23" s="51" t="s">
        <v>62</v>
      </c>
      <c r="D23" s="52" t="n">
        <v>1</v>
      </c>
      <c r="E23" s="53" t="n">
        <v>13.5171668018383</v>
      </c>
      <c r="F23" s="53" t="n">
        <v>3.09278350515464</v>
      </c>
      <c r="G23" s="54" t="n">
        <v>1.13636363636364</v>
      </c>
      <c r="H23" s="50" t="s">
        <v>43</v>
      </c>
      <c r="I23" s="51" t="s">
        <v>44</v>
      </c>
      <c r="J23" s="52" t="n">
        <v>1</v>
      </c>
      <c r="K23" s="53" t="n">
        <v>25.8031</v>
      </c>
      <c r="L23" s="53" t="n">
        <v>13.9886578449905</v>
      </c>
      <c r="M23" s="54" t="n">
        <v>2.17391304347826</v>
      </c>
      <c r="N23" s="50" t="s">
        <v>75</v>
      </c>
      <c r="O23" s="51" t="s">
        <v>76</v>
      </c>
      <c r="P23" s="52" t="n">
        <v>1</v>
      </c>
      <c r="Q23" s="53" t="n">
        <v>28.3889</v>
      </c>
      <c r="R23" s="53" t="n">
        <v>5.88235294117647</v>
      </c>
      <c r="S23" s="55" t="n">
        <v>2.38095238095238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</v>
      </c>
      <c r="E24" s="53" t="n">
        <v>13.5171668018383</v>
      </c>
      <c r="F24" s="53" t="n">
        <v>3.1304347826087</v>
      </c>
      <c r="G24" s="54" t="n">
        <v>1.13636363636364</v>
      </c>
      <c r="H24" s="50" t="s">
        <v>79</v>
      </c>
      <c r="I24" s="51" t="s">
        <v>80</v>
      </c>
      <c r="J24" s="52" t="n">
        <v>1</v>
      </c>
      <c r="K24" s="53" t="n">
        <v>25.8031</v>
      </c>
      <c r="L24" s="53" t="n">
        <v>9.23076923076923</v>
      </c>
      <c r="M24" s="54" t="n">
        <v>2.17391304347826</v>
      </c>
      <c r="N24" s="50" t="s">
        <v>43</v>
      </c>
      <c r="O24" s="51" t="s">
        <v>44</v>
      </c>
      <c r="P24" s="52" t="n">
        <v>1</v>
      </c>
      <c r="Q24" s="53" t="n">
        <v>28.3889</v>
      </c>
      <c r="R24" s="53" t="n">
        <v>16.304347826087</v>
      </c>
      <c r="S24" s="55" t="n">
        <v>2.3809523809523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13.5171668018383</v>
      </c>
      <c r="F25" s="53" t="n">
        <v>3.09278350515464</v>
      </c>
      <c r="G25" s="54" t="n">
        <v>1.13636363636364</v>
      </c>
      <c r="H25" s="50" t="s">
        <v>50</v>
      </c>
      <c r="I25" s="51" t="s">
        <v>51</v>
      </c>
      <c r="J25" s="52" t="n">
        <v>1</v>
      </c>
      <c r="K25" s="53" t="n">
        <v>25.8031</v>
      </c>
      <c r="L25" s="53" t="n">
        <v>6.69144981412639</v>
      </c>
      <c r="M25" s="54" t="n">
        <v>2.17391304347826</v>
      </c>
      <c r="N25" s="50" t="s">
        <v>110</v>
      </c>
      <c r="O25" s="51" t="s">
        <v>111</v>
      </c>
      <c r="P25" s="52" t="n">
        <v>1</v>
      </c>
      <c r="Q25" s="53" t="n">
        <v>28.3889</v>
      </c>
      <c r="R25" s="53" t="n">
        <v>61.0169491525424</v>
      </c>
      <c r="S25" s="55" t="n">
        <v>2.38095238095238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1</v>
      </c>
      <c r="E26" s="60" t="n">
        <v>13.5171668018383</v>
      </c>
      <c r="F26" s="60" t="n">
        <v>3.09278350515464</v>
      </c>
      <c r="G26" s="61" t="n">
        <v>1.13636363636364</v>
      </c>
      <c r="H26" s="62"/>
      <c r="I26" s="58"/>
      <c r="J26" s="64"/>
      <c r="K26" s="60"/>
      <c r="L26" s="60"/>
      <c r="M26" s="61"/>
      <c r="N26" s="62" t="s">
        <v>45</v>
      </c>
      <c r="O26" s="58" t="s">
        <v>46</v>
      </c>
      <c r="P26" s="64" t="n">
        <v>1</v>
      </c>
      <c r="Q26" s="60" t="n">
        <v>28.3889</v>
      </c>
      <c r="R26" s="60" t="n">
        <v>17.8988326848249</v>
      </c>
      <c r="S26" s="60" t="n">
        <v>2.3809523809523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4" activeCellId="0" sqref="V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84</v>
      </c>
      <c r="E10" s="53" t="n">
        <v>1283.61644982385</v>
      </c>
      <c r="F10" s="53" t="n">
        <v>534.134987568168</v>
      </c>
      <c r="G10" s="54" t="n">
        <v>100</v>
      </c>
      <c r="H10" s="50" t="s">
        <v>23</v>
      </c>
      <c r="I10" s="51" t="s">
        <v>24</v>
      </c>
      <c r="J10" s="52" t="n">
        <v>119</v>
      </c>
      <c r="K10" s="53" t="n">
        <v>1600.64563857691</v>
      </c>
      <c r="L10" s="53" t="n">
        <v>757.192722716691</v>
      </c>
      <c r="M10" s="54" t="n">
        <v>100</v>
      </c>
      <c r="N10" s="50" t="s">
        <v>23</v>
      </c>
      <c r="O10" s="51" t="s">
        <v>24</v>
      </c>
      <c r="P10" s="52" t="n">
        <v>65</v>
      </c>
      <c r="Q10" s="53" t="n">
        <v>942.028985507246</v>
      </c>
      <c r="R10" s="53" t="n">
        <v>307.71963315744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49</v>
      </c>
      <c r="E11" s="53" t="n">
        <v>341.8326</v>
      </c>
      <c r="F11" s="53" t="n">
        <v>162.241634346994</v>
      </c>
      <c r="G11" s="54" t="n">
        <v>26.6304347826087</v>
      </c>
      <c r="H11" s="50" t="s">
        <v>25</v>
      </c>
      <c r="I11" s="51" t="s">
        <v>26</v>
      </c>
      <c r="J11" s="52" t="n">
        <v>41</v>
      </c>
      <c r="K11" s="53" t="n">
        <v>551.4829</v>
      </c>
      <c r="L11" s="53" t="n">
        <v>276.145224251871</v>
      </c>
      <c r="M11" s="54" t="n">
        <v>34.453781512605</v>
      </c>
      <c r="N11" s="50" t="s">
        <v>27</v>
      </c>
      <c r="O11" s="51" t="s">
        <v>28</v>
      </c>
      <c r="P11" s="52" t="n">
        <v>10</v>
      </c>
      <c r="Q11" s="53" t="n">
        <v>144.927536231884</v>
      </c>
      <c r="R11" s="53" t="n">
        <v>36.2641912227899</v>
      </c>
      <c r="S11" s="55" t="n">
        <v>15.3846153846154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16</v>
      </c>
      <c r="E12" s="53" t="n">
        <v>111.6188</v>
      </c>
      <c r="F12" s="53" t="n">
        <v>49.3889520780209</v>
      </c>
      <c r="G12" s="54" t="n">
        <v>8.69565217391304</v>
      </c>
      <c r="H12" s="50" t="s">
        <v>33</v>
      </c>
      <c r="I12" s="51" t="s">
        <v>34</v>
      </c>
      <c r="J12" s="52" t="n">
        <v>11</v>
      </c>
      <c r="K12" s="53" t="n">
        <v>147.9588</v>
      </c>
      <c r="L12" s="53" t="n">
        <v>55.3775302300788</v>
      </c>
      <c r="M12" s="54" t="n">
        <v>9.2436974789916</v>
      </c>
      <c r="N12" s="50" t="s">
        <v>25</v>
      </c>
      <c r="O12" s="51" t="s">
        <v>26</v>
      </c>
      <c r="P12" s="52" t="n">
        <v>8</v>
      </c>
      <c r="Q12" s="53" t="n">
        <v>115.942028985507</v>
      </c>
      <c r="R12" s="53" t="n">
        <v>48.2400783929446</v>
      </c>
      <c r="S12" s="55" t="n">
        <v>12.3076923076923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16</v>
      </c>
      <c r="E13" s="53" t="n">
        <v>111.6188</v>
      </c>
      <c r="F13" s="53" t="n">
        <v>33.9771517126725</v>
      </c>
      <c r="G13" s="54" t="n">
        <v>8.69565217391304</v>
      </c>
      <c r="H13" s="50" t="s">
        <v>31</v>
      </c>
      <c r="I13" s="51" t="s">
        <v>32</v>
      </c>
      <c r="J13" s="52" t="n">
        <v>9</v>
      </c>
      <c r="K13" s="53" t="n">
        <v>121.0572</v>
      </c>
      <c r="L13" s="53" t="n">
        <v>58.6145897746136</v>
      </c>
      <c r="M13" s="54" t="n">
        <v>7.56302521008403</v>
      </c>
      <c r="N13" s="50" t="s">
        <v>29</v>
      </c>
      <c r="O13" s="51" t="s">
        <v>30</v>
      </c>
      <c r="P13" s="52" t="n">
        <v>8</v>
      </c>
      <c r="Q13" s="53" t="n">
        <v>115.942028985507</v>
      </c>
      <c r="R13" s="53" t="n">
        <v>26.8396399716182</v>
      </c>
      <c r="S13" s="55" t="n">
        <v>12.3076923076923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111.6188</v>
      </c>
      <c r="F14" s="53" t="n">
        <v>30.6828489211347</v>
      </c>
      <c r="G14" s="54" t="n">
        <v>8.69565217391304</v>
      </c>
      <c r="H14" s="50" t="s">
        <v>35</v>
      </c>
      <c r="I14" s="51" t="s">
        <v>36</v>
      </c>
      <c r="J14" s="52" t="n">
        <v>9</v>
      </c>
      <c r="K14" s="53" t="n">
        <v>121.0572</v>
      </c>
      <c r="L14" s="53" t="n">
        <v>104.895490025223</v>
      </c>
      <c r="M14" s="54" t="n">
        <v>7.56302521008403</v>
      </c>
      <c r="N14" s="50" t="s">
        <v>31</v>
      </c>
      <c r="O14" s="51" t="s">
        <v>32</v>
      </c>
      <c r="P14" s="52" t="n">
        <v>7</v>
      </c>
      <c r="Q14" s="53" t="n">
        <v>101.449275362319</v>
      </c>
      <c r="R14" s="53" t="n">
        <v>37.0644158202232</v>
      </c>
      <c r="S14" s="55" t="n">
        <v>10.7692307692308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14</v>
      </c>
      <c r="E15" s="53" t="n">
        <v>97.6664</v>
      </c>
      <c r="F15" s="53" t="n">
        <v>32.3400189171369</v>
      </c>
      <c r="G15" s="54" t="n">
        <v>7.60869565217391</v>
      </c>
      <c r="H15" s="50" t="s">
        <v>29</v>
      </c>
      <c r="I15" s="51" t="s">
        <v>30</v>
      </c>
      <c r="J15" s="52" t="n">
        <v>8</v>
      </c>
      <c r="K15" s="53" t="n">
        <v>107.6064</v>
      </c>
      <c r="L15" s="53" t="n">
        <v>34.8910126824501</v>
      </c>
      <c r="M15" s="54" t="n">
        <v>6.72268907563025</v>
      </c>
      <c r="N15" s="50" t="s">
        <v>41</v>
      </c>
      <c r="O15" s="51" t="s">
        <v>42</v>
      </c>
      <c r="P15" s="52" t="n">
        <v>4</v>
      </c>
      <c r="Q15" s="53" t="n">
        <v>57.9710144927536</v>
      </c>
      <c r="R15" s="53" t="n">
        <v>12.5598271155596</v>
      </c>
      <c r="S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12</v>
      </c>
      <c r="E16" s="53" t="n">
        <v>83.7141</v>
      </c>
      <c r="F16" s="53" t="n">
        <v>24.8710937939544</v>
      </c>
      <c r="G16" s="54" t="n">
        <v>6.52173913043478</v>
      </c>
      <c r="H16" s="50" t="s">
        <v>41</v>
      </c>
      <c r="I16" s="51" t="s">
        <v>42</v>
      </c>
      <c r="J16" s="52" t="n">
        <v>8</v>
      </c>
      <c r="K16" s="53" t="n">
        <v>107.6064</v>
      </c>
      <c r="L16" s="53" t="n">
        <v>39.0166874244799</v>
      </c>
      <c r="M16" s="54" t="n">
        <v>6.72268907563025</v>
      </c>
      <c r="N16" s="50" t="s">
        <v>54</v>
      </c>
      <c r="O16" s="51" t="s">
        <v>55</v>
      </c>
      <c r="P16" s="52" t="n">
        <v>3</v>
      </c>
      <c r="Q16" s="53" t="n">
        <v>43.4782608695652</v>
      </c>
      <c r="R16" s="53" t="n">
        <v>15.8207722089326</v>
      </c>
      <c r="S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1</v>
      </c>
      <c r="E17" s="53" t="n">
        <v>76.7379</v>
      </c>
      <c r="F17" s="53" t="n">
        <v>57.533297906908</v>
      </c>
      <c r="G17" s="54" t="n">
        <v>5.97826086956522</v>
      </c>
      <c r="H17" s="50" t="s">
        <v>27</v>
      </c>
      <c r="I17" s="51" t="s">
        <v>28</v>
      </c>
      <c r="J17" s="52" t="n">
        <v>6</v>
      </c>
      <c r="K17" s="53" t="n">
        <v>80.7048</v>
      </c>
      <c r="L17" s="53" t="n">
        <v>30.91635384864</v>
      </c>
      <c r="M17" s="54" t="n">
        <v>5.04201680672269</v>
      </c>
      <c r="N17" s="50" t="s">
        <v>33</v>
      </c>
      <c r="O17" s="51" t="s">
        <v>34</v>
      </c>
      <c r="P17" s="52" t="n">
        <v>3</v>
      </c>
      <c r="Q17" s="53" t="n">
        <v>43.4782608695652</v>
      </c>
      <c r="R17" s="53" t="n">
        <v>11.9285714285714</v>
      </c>
      <c r="S17" s="55" t="n">
        <v>4.6153846153846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6</v>
      </c>
      <c r="E18" s="53" t="n">
        <v>41.857</v>
      </c>
      <c r="F18" s="53" t="n">
        <v>16.4056404884378</v>
      </c>
      <c r="G18" s="54" t="n">
        <v>3.26086956521739</v>
      </c>
      <c r="H18" s="50" t="s">
        <v>37</v>
      </c>
      <c r="I18" s="51" t="s">
        <v>38</v>
      </c>
      <c r="J18" s="52" t="n">
        <v>4</v>
      </c>
      <c r="K18" s="53" t="n">
        <v>53.8032</v>
      </c>
      <c r="L18" s="53" t="n">
        <v>23.0985514884286</v>
      </c>
      <c r="M18" s="54" t="n">
        <v>3.36134453781513</v>
      </c>
      <c r="N18" s="50" t="s">
        <v>48</v>
      </c>
      <c r="O18" s="51" t="s">
        <v>49</v>
      </c>
      <c r="P18" s="52" t="n">
        <v>2</v>
      </c>
      <c r="Q18" s="53" t="n">
        <v>28.9855072463768</v>
      </c>
      <c r="R18" s="53" t="n">
        <v>12.5154185022026</v>
      </c>
      <c r="S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5</v>
      </c>
      <c r="E19" s="53" t="n">
        <v>34.8808</v>
      </c>
      <c r="F19" s="53" t="n">
        <v>17.2003464242648</v>
      </c>
      <c r="G19" s="54" t="n">
        <v>2.71739130434783</v>
      </c>
      <c r="H19" s="50" t="s">
        <v>43</v>
      </c>
      <c r="I19" s="51" t="s">
        <v>44</v>
      </c>
      <c r="J19" s="52" t="n">
        <v>3</v>
      </c>
      <c r="K19" s="53" t="n">
        <v>40.3524</v>
      </c>
      <c r="L19" s="53" t="n">
        <v>23.8825738670491</v>
      </c>
      <c r="M19" s="54" t="n">
        <v>2.52100840336134</v>
      </c>
      <c r="N19" s="50" t="s">
        <v>37</v>
      </c>
      <c r="O19" s="51" t="s">
        <v>38</v>
      </c>
      <c r="P19" s="52" t="n">
        <v>2</v>
      </c>
      <c r="Q19" s="53" t="n">
        <v>28.9855072463768</v>
      </c>
      <c r="R19" s="53" t="n">
        <v>11.1007864684335</v>
      </c>
      <c r="S19" s="55" t="n">
        <v>3.07692307692308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4</v>
      </c>
      <c r="E20" s="53" t="n">
        <v>27.9047</v>
      </c>
      <c r="F20" s="53" t="n">
        <v>10.9331341339473</v>
      </c>
      <c r="G20" s="54" t="n">
        <v>2.17391304347826</v>
      </c>
      <c r="H20" s="50" t="s">
        <v>48</v>
      </c>
      <c r="I20" s="51" t="s">
        <v>49</v>
      </c>
      <c r="J20" s="52" t="n">
        <v>2</v>
      </c>
      <c r="K20" s="53" t="n">
        <v>26.9016</v>
      </c>
      <c r="L20" s="53" t="n">
        <v>11.6661753741048</v>
      </c>
      <c r="M20" s="54" t="n">
        <v>1.68067226890756</v>
      </c>
      <c r="N20" s="50" t="s">
        <v>43</v>
      </c>
      <c r="O20" s="51" t="s">
        <v>44</v>
      </c>
      <c r="P20" s="52" t="n">
        <v>2</v>
      </c>
      <c r="Q20" s="53" t="n">
        <v>28.9855072463768</v>
      </c>
      <c r="R20" s="53" t="n">
        <v>7.46428571428571</v>
      </c>
      <c r="S20" s="55" t="n">
        <v>3.076923076923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5</v>
      </c>
      <c r="E21" s="60" t="n">
        <v>244.166172520841</v>
      </c>
      <c r="F21" s="60" t="n">
        <v>98.5608688446959</v>
      </c>
      <c r="G21" s="61" t="n">
        <v>19.0217391304348</v>
      </c>
      <c r="H21" s="57"/>
      <c r="I21" s="58" t="s">
        <v>47</v>
      </c>
      <c r="J21" s="59" t="n">
        <v>18</v>
      </c>
      <c r="K21" s="60" t="n">
        <v>242.114466339364</v>
      </c>
      <c r="L21" s="60" t="n">
        <v>98.6885337497519</v>
      </c>
      <c r="M21" s="61" t="n">
        <v>15.1260504201681</v>
      </c>
      <c r="N21" s="57"/>
      <c r="O21" s="58" t="s">
        <v>47</v>
      </c>
      <c r="P21" s="59" t="n">
        <v>16</v>
      </c>
      <c r="Q21" s="60" t="n">
        <v>231.884057971015</v>
      </c>
      <c r="R21" s="60" t="n">
        <v>87.9216463118854</v>
      </c>
      <c r="S21" s="60" t="n">
        <v>24.6153846153846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4</v>
      </c>
      <c r="E22" s="53" t="n">
        <v>27.9047</v>
      </c>
      <c r="F22" s="53" t="n">
        <v>10.3797811934253</v>
      </c>
      <c r="G22" s="54" t="n">
        <v>2.17391304347826</v>
      </c>
      <c r="H22" s="50" t="s">
        <v>39</v>
      </c>
      <c r="I22" s="51" t="s">
        <v>40</v>
      </c>
      <c r="J22" s="52" t="n">
        <v>2</v>
      </c>
      <c r="K22" s="53" t="n">
        <v>26.9016</v>
      </c>
      <c r="L22" s="53" t="n">
        <v>7.87343951786483</v>
      </c>
      <c r="M22" s="54" t="n">
        <v>1.68067226890756</v>
      </c>
      <c r="N22" s="50" t="s">
        <v>35</v>
      </c>
      <c r="O22" s="51" t="s">
        <v>36</v>
      </c>
      <c r="P22" s="52" t="n">
        <v>2</v>
      </c>
      <c r="Q22" s="53" t="n">
        <v>28.9855072463768</v>
      </c>
      <c r="R22" s="53" t="n">
        <v>5.09554140127389</v>
      </c>
      <c r="S22" s="55" t="n">
        <v>3.07692307692308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2</v>
      </c>
      <c r="E23" s="53" t="n">
        <v>13.9523</v>
      </c>
      <c r="F23" s="53" t="n">
        <v>5.47169811320755</v>
      </c>
      <c r="G23" s="54" t="n">
        <v>1.08695652173913</v>
      </c>
      <c r="H23" s="50" t="s">
        <v>59</v>
      </c>
      <c r="I23" s="51" t="s">
        <v>60</v>
      </c>
      <c r="J23" s="52" t="n">
        <v>2</v>
      </c>
      <c r="K23" s="53" t="n">
        <v>26.9016</v>
      </c>
      <c r="L23" s="53" t="n">
        <v>12.3333333333333</v>
      </c>
      <c r="M23" s="54" t="n">
        <v>1.68067226890756</v>
      </c>
      <c r="N23" s="50" t="s">
        <v>56</v>
      </c>
      <c r="O23" s="51" t="s">
        <v>57</v>
      </c>
      <c r="P23" s="52" t="n">
        <v>1</v>
      </c>
      <c r="Q23" s="53" t="n">
        <v>14.4927536231884</v>
      </c>
      <c r="R23" s="53" t="n">
        <v>3</v>
      </c>
      <c r="S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39</v>
      </c>
      <c r="C24" s="51" t="s">
        <v>40</v>
      </c>
      <c r="D24" s="52" t="n">
        <v>2</v>
      </c>
      <c r="E24" s="53" t="n">
        <v>13.9523</v>
      </c>
      <c r="F24" s="53" t="n">
        <v>3.24850080444639</v>
      </c>
      <c r="G24" s="54" t="n">
        <v>1.08695652173913</v>
      </c>
      <c r="H24" s="50" t="s">
        <v>45</v>
      </c>
      <c r="I24" s="51" t="s">
        <v>46</v>
      </c>
      <c r="J24" s="52" t="n">
        <v>2</v>
      </c>
      <c r="K24" s="53" t="n">
        <v>26.9016</v>
      </c>
      <c r="L24" s="53" t="n">
        <v>14.1664534918042</v>
      </c>
      <c r="M24" s="54" t="n">
        <v>1.68067226890756</v>
      </c>
      <c r="N24" s="50" t="s">
        <v>52</v>
      </c>
      <c r="O24" s="51" t="s">
        <v>53</v>
      </c>
      <c r="P24" s="52" t="n">
        <v>1</v>
      </c>
      <c r="Q24" s="53" t="n">
        <v>14.4927536231884</v>
      </c>
      <c r="R24" s="53" t="n">
        <v>2.54777070063694</v>
      </c>
      <c r="S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2</v>
      </c>
      <c r="E25" s="53" t="n">
        <v>13.9523</v>
      </c>
      <c r="F25" s="53" t="n">
        <v>6.61896243291592</v>
      </c>
      <c r="G25" s="54" t="n">
        <v>1.08695652173913</v>
      </c>
      <c r="H25" s="50" t="s">
        <v>61</v>
      </c>
      <c r="I25" s="51" t="s">
        <v>62</v>
      </c>
      <c r="J25" s="52" t="n">
        <v>1</v>
      </c>
      <c r="K25" s="53" t="n">
        <v>13.4508</v>
      </c>
      <c r="L25" s="53" t="n">
        <v>10.4529616724739</v>
      </c>
      <c r="M25" s="54" t="n">
        <v>0.840336134453782</v>
      </c>
      <c r="N25" s="50" t="s">
        <v>106</v>
      </c>
      <c r="O25" s="51" t="s">
        <v>107</v>
      </c>
      <c r="P25" s="52" t="n">
        <v>1</v>
      </c>
      <c r="Q25" s="53" t="n">
        <v>14.4927536231884</v>
      </c>
      <c r="R25" s="53" t="n">
        <v>2.54777070063694</v>
      </c>
      <c r="S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45</v>
      </c>
      <c r="C26" s="58" t="s">
        <v>46</v>
      </c>
      <c r="D26" s="63" t="n">
        <v>2</v>
      </c>
      <c r="E26" s="60" t="n">
        <v>13.9523</v>
      </c>
      <c r="F26" s="60" t="n">
        <v>7.07709057616886</v>
      </c>
      <c r="G26" s="61" t="n">
        <v>1.08695652173913</v>
      </c>
      <c r="H26" s="62" t="s">
        <v>56</v>
      </c>
      <c r="I26" s="58" t="s">
        <v>57</v>
      </c>
      <c r="J26" s="64" t="n">
        <v>1</v>
      </c>
      <c r="K26" s="60" t="n">
        <v>13.4508</v>
      </c>
      <c r="L26" s="60" t="n">
        <v>7.4719800747198</v>
      </c>
      <c r="M26" s="61" t="n">
        <v>0.840336134453782</v>
      </c>
      <c r="N26" s="62" t="s">
        <v>103</v>
      </c>
      <c r="O26" s="58" t="s">
        <v>104</v>
      </c>
      <c r="P26" s="64" t="n">
        <v>1</v>
      </c>
      <c r="Q26" s="60" t="n">
        <v>14.4927536231884</v>
      </c>
      <c r="R26" s="60" t="n">
        <v>12.4095139607032</v>
      </c>
      <c r="S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5" activeCellId="0" sqref="W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5</v>
      </c>
      <c r="E10" s="53" t="n">
        <v>1354.74159558455</v>
      </c>
      <c r="F10" s="53" t="n">
        <v>583.460666011517</v>
      </c>
      <c r="G10" s="54" t="n">
        <v>100</v>
      </c>
      <c r="H10" s="50" t="s">
        <v>23</v>
      </c>
      <c r="I10" s="51" t="s">
        <v>24</v>
      </c>
      <c r="J10" s="52" t="n">
        <v>76</v>
      </c>
      <c r="K10" s="53" t="n">
        <v>1439.53025854721</v>
      </c>
      <c r="L10" s="53" t="n">
        <v>735.780114885795</v>
      </c>
      <c r="M10" s="54" t="n">
        <v>100</v>
      </c>
      <c r="N10" s="50" t="s">
        <v>23</v>
      </c>
      <c r="O10" s="51" t="s">
        <v>24</v>
      </c>
      <c r="P10" s="52" t="n">
        <v>59</v>
      </c>
      <c r="Q10" s="53" t="n">
        <v>1259.20392700886</v>
      </c>
      <c r="R10" s="53" t="n">
        <v>433.4809137525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0</v>
      </c>
      <c r="E11" s="53" t="n">
        <v>301.053687907677</v>
      </c>
      <c r="F11" s="53" t="n">
        <v>131.44619573936</v>
      </c>
      <c r="G11" s="54" t="n">
        <v>22.2222222222222</v>
      </c>
      <c r="H11" s="50" t="s">
        <v>25</v>
      </c>
      <c r="I11" s="51" t="s">
        <v>26</v>
      </c>
      <c r="J11" s="52" t="n">
        <v>17</v>
      </c>
      <c r="K11" s="53" t="n">
        <v>322.0001</v>
      </c>
      <c r="L11" s="53" t="n">
        <v>161.633185954197</v>
      </c>
      <c r="M11" s="54" t="n">
        <v>22.3684210526316</v>
      </c>
      <c r="N11" s="50" t="s">
        <v>25</v>
      </c>
      <c r="O11" s="51" t="s">
        <v>26</v>
      </c>
      <c r="P11" s="52" t="n">
        <v>13</v>
      </c>
      <c r="Q11" s="53" t="n">
        <v>277.4517</v>
      </c>
      <c r="R11" s="53" t="n">
        <v>107.441312376558</v>
      </c>
      <c r="S11" s="55" t="n">
        <v>22.0338983050847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21</v>
      </c>
      <c r="E12" s="53" t="n">
        <v>210.737581535374</v>
      </c>
      <c r="F12" s="53" t="n">
        <v>71.9589756359891</v>
      </c>
      <c r="G12" s="54" t="n">
        <v>15.5555555555556</v>
      </c>
      <c r="H12" s="50" t="s">
        <v>29</v>
      </c>
      <c r="I12" s="51" t="s">
        <v>30</v>
      </c>
      <c r="J12" s="52" t="n">
        <v>11</v>
      </c>
      <c r="K12" s="53" t="n">
        <v>208.353</v>
      </c>
      <c r="L12" s="53" t="n">
        <v>68.6367821665591</v>
      </c>
      <c r="M12" s="54" t="n">
        <v>14.4736842105263</v>
      </c>
      <c r="N12" s="50" t="s">
        <v>27</v>
      </c>
      <c r="O12" s="51" t="s">
        <v>28</v>
      </c>
      <c r="P12" s="52" t="n">
        <v>13</v>
      </c>
      <c r="Q12" s="53" t="n">
        <v>277.4517</v>
      </c>
      <c r="R12" s="53" t="n">
        <v>84.8699323792588</v>
      </c>
      <c r="S12" s="55" t="n">
        <v>22.033898305084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15</v>
      </c>
      <c r="E13" s="53" t="n">
        <v>150.526843953838</v>
      </c>
      <c r="F13" s="53" t="n">
        <v>46.1997161274174</v>
      </c>
      <c r="G13" s="54" t="n">
        <v>11.1111111111111</v>
      </c>
      <c r="H13" s="50" t="s">
        <v>27</v>
      </c>
      <c r="I13" s="51" t="s">
        <v>28</v>
      </c>
      <c r="J13" s="52" t="n">
        <v>8</v>
      </c>
      <c r="K13" s="53" t="n">
        <v>151.5295</v>
      </c>
      <c r="L13" s="53" t="n">
        <v>62.29332142395</v>
      </c>
      <c r="M13" s="54" t="n">
        <v>10.5263157894737</v>
      </c>
      <c r="N13" s="50" t="s">
        <v>33</v>
      </c>
      <c r="O13" s="51" t="s">
        <v>34</v>
      </c>
      <c r="P13" s="52" t="n">
        <v>5</v>
      </c>
      <c r="Q13" s="53" t="n">
        <v>106.7121</v>
      </c>
      <c r="R13" s="53" t="n">
        <v>44.0765541932857</v>
      </c>
      <c r="S13" s="55" t="n">
        <v>8.4745762711864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10</v>
      </c>
      <c r="E14" s="53" t="n">
        <v>100.351229302559</v>
      </c>
      <c r="F14" s="53" t="n">
        <v>45.5867980718059</v>
      </c>
      <c r="G14" s="54" t="n">
        <v>7.40740740740741</v>
      </c>
      <c r="H14" s="50" t="s">
        <v>35</v>
      </c>
      <c r="I14" s="51" t="s">
        <v>36</v>
      </c>
      <c r="J14" s="52" t="n">
        <v>6</v>
      </c>
      <c r="K14" s="53" t="n">
        <v>113.6471</v>
      </c>
      <c r="L14" s="53" t="n">
        <v>74.201279934031</v>
      </c>
      <c r="M14" s="54" t="n">
        <v>7.89473684210526</v>
      </c>
      <c r="N14" s="50" t="s">
        <v>41</v>
      </c>
      <c r="O14" s="51" t="s">
        <v>42</v>
      </c>
      <c r="P14" s="52" t="n">
        <v>5</v>
      </c>
      <c r="Q14" s="53" t="n">
        <v>106.7121</v>
      </c>
      <c r="R14" s="53" t="n">
        <v>36.1687754050817</v>
      </c>
      <c r="S14" s="55" t="n">
        <v>8.4745762711864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8</v>
      </c>
      <c r="E15" s="53" t="n">
        <v>80.2809834420472</v>
      </c>
      <c r="F15" s="53" t="n">
        <v>41.9142136802905</v>
      </c>
      <c r="G15" s="54" t="n">
        <v>5.92592592592593</v>
      </c>
      <c r="H15" s="50" t="s">
        <v>33</v>
      </c>
      <c r="I15" s="51" t="s">
        <v>34</v>
      </c>
      <c r="J15" s="52" t="n">
        <v>5</v>
      </c>
      <c r="K15" s="53" t="n">
        <v>94.7059</v>
      </c>
      <c r="L15" s="53" t="n">
        <v>47.3663484724282</v>
      </c>
      <c r="M15" s="54" t="n">
        <v>6.57894736842105</v>
      </c>
      <c r="N15" s="50" t="s">
        <v>31</v>
      </c>
      <c r="O15" s="51" t="s">
        <v>32</v>
      </c>
      <c r="P15" s="52" t="n">
        <v>4</v>
      </c>
      <c r="Q15" s="53" t="n">
        <v>85.3697</v>
      </c>
      <c r="R15" s="53" t="n">
        <v>31.8852928882268</v>
      </c>
      <c r="S15" s="55" t="n">
        <v>6.77966101694915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6</v>
      </c>
      <c r="E16" s="53" t="n">
        <v>60.2107375815354</v>
      </c>
      <c r="F16" s="53" t="n">
        <v>22.4796995991575</v>
      </c>
      <c r="G16" s="54" t="n">
        <v>4.44444444444445</v>
      </c>
      <c r="H16" s="50" t="s">
        <v>31</v>
      </c>
      <c r="I16" s="51" t="s">
        <v>32</v>
      </c>
      <c r="J16" s="52" t="n">
        <v>4</v>
      </c>
      <c r="K16" s="53" t="n">
        <v>75.7647</v>
      </c>
      <c r="L16" s="53" t="n">
        <v>51.9022937276656</v>
      </c>
      <c r="M16" s="54" t="n">
        <v>5.26315789473684</v>
      </c>
      <c r="N16" s="50" t="s">
        <v>29</v>
      </c>
      <c r="O16" s="51" t="s">
        <v>30</v>
      </c>
      <c r="P16" s="52" t="n">
        <v>4</v>
      </c>
      <c r="Q16" s="53" t="n">
        <v>85.3697</v>
      </c>
      <c r="R16" s="53" t="n">
        <v>29.0874603888028</v>
      </c>
      <c r="S16" s="55" t="n">
        <v>6.77966101694915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6</v>
      </c>
      <c r="E17" s="53" t="n">
        <v>60.2107375815354</v>
      </c>
      <c r="F17" s="53" t="n">
        <v>35.9399892812944</v>
      </c>
      <c r="G17" s="54" t="n">
        <v>4.44444444444445</v>
      </c>
      <c r="H17" s="50" t="s">
        <v>43</v>
      </c>
      <c r="I17" s="51" t="s">
        <v>44</v>
      </c>
      <c r="J17" s="52" t="n">
        <v>4</v>
      </c>
      <c r="K17" s="53" t="n">
        <v>75.7647</v>
      </c>
      <c r="L17" s="53" t="n">
        <v>47.2235757546246</v>
      </c>
      <c r="M17" s="54" t="n">
        <v>5.26315789473684</v>
      </c>
      <c r="N17" s="50" t="s">
        <v>37</v>
      </c>
      <c r="O17" s="51" t="s">
        <v>38</v>
      </c>
      <c r="P17" s="52" t="n">
        <v>2</v>
      </c>
      <c r="Q17" s="53" t="n">
        <v>42.6848</v>
      </c>
      <c r="R17" s="53" t="n">
        <v>15.2960288406974</v>
      </c>
      <c r="S17" s="55" t="n">
        <v>3.3898305084745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40.1404917210236</v>
      </c>
      <c r="F18" s="53" t="n">
        <v>12.7300837064989</v>
      </c>
      <c r="G18" s="54" t="n">
        <v>2.96296296296296</v>
      </c>
      <c r="H18" s="50" t="s">
        <v>45</v>
      </c>
      <c r="I18" s="51" t="s">
        <v>46</v>
      </c>
      <c r="J18" s="52" t="n">
        <v>4</v>
      </c>
      <c r="K18" s="53" t="n">
        <v>75.7647</v>
      </c>
      <c r="L18" s="53" t="n">
        <v>47.5942614217903</v>
      </c>
      <c r="M18" s="54" t="n">
        <v>5.26315789473684</v>
      </c>
      <c r="N18" s="50" t="s">
        <v>56</v>
      </c>
      <c r="O18" s="51" t="s">
        <v>57</v>
      </c>
      <c r="P18" s="52" t="n">
        <v>1</v>
      </c>
      <c r="Q18" s="53" t="n">
        <v>21.3424</v>
      </c>
      <c r="R18" s="53" t="n">
        <v>4.63320463320463</v>
      </c>
      <c r="S18" s="55" t="n">
        <v>1.69491525423729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4</v>
      </c>
      <c r="E19" s="53" t="n">
        <v>40.1404917210236</v>
      </c>
      <c r="F19" s="53" t="n">
        <v>24.1153966210777</v>
      </c>
      <c r="G19" s="54" t="n">
        <v>2.96296296296296</v>
      </c>
      <c r="H19" s="50" t="s">
        <v>39</v>
      </c>
      <c r="I19" s="51" t="s">
        <v>40</v>
      </c>
      <c r="J19" s="52" t="n">
        <v>3</v>
      </c>
      <c r="K19" s="53" t="n">
        <v>56.8235</v>
      </c>
      <c r="L19" s="53" t="n">
        <v>20.0026206143578</v>
      </c>
      <c r="M19" s="54" t="n">
        <v>3.94736842105263</v>
      </c>
      <c r="N19" s="50" t="s">
        <v>52</v>
      </c>
      <c r="O19" s="51" t="s">
        <v>53</v>
      </c>
      <c r="P19" s="52" t="n">
        <v>1</v>
      </c>
      <c r="Q19" s="53" t="n">
        <v>21.3424</v>
      </c>
      <c r="R19" s="53" t="n">
        <v>5.83657587548638</v>
      </c>
      <c r="S19" s="55" t="n">
        <v>1.6949152542372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4</v>
      </c>
      <c r="E20" s="53" t="n">
        <v>40.1404917210236</v>
      </c>
      <c r="F20" s="53" t="n">
        <v>23.7338818259612</v>
      </c>
      <c r="G20" s="54" t="n">
        <v>2.96296296296296</v>
      </c>
      <c r="H20" s="50" t="s">
        <v>82</v>
      </c>
      <c r="I20" s="51" t="s">
        <v>83</v>
      </c>
      <c r="J20" s="52" t="n">
        <v>1</v>
      </c>
      <c r="K20" s="53" t="n">
        <v>18.9411</v>
      </c>
      <c r="L20" s="53" t="n">
        <v>5.66037735849057</v>
      </c>
      <c r="M20" s="54" t="n">
        <v>1.31578947368421</v>
      </c>
      <c r="N20" s="50" t="s">
        <v>54</v>
      </c>
      <c r="O20" s="51" t="s">
        <v>55</v>
      </c>
      <c r="P20" s="52" t="n">
        <v>1</v>
      </c>
      <c r="Q20" s="53" t="n">
        <v>21.3424</v>
      </c>
      <c r="R20" s="53" t="n">
        <v>4.59183673469388</v>
      </c>
      <c r="S20" s="55" t="n">
        <v>1.694915254237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270.948319116909</v>
      </c>
      <c r="F21" s="60" t="n">
        <v>127.355715722664</v>
      </c>
      <c r="G21" s="61" t="n">
        <v>20</v>
      </c>
      <c r="H21" s="57"/>
      <c r="I21" s="58" t="s">
        <v>47</v>
      </c>
      <c r="J21" s="59" t="n">
        <v>13</v>
      </c>
      <c r="K21" s="60" t="n">
        <v>246.235438962023</v>
      </c>
      <c r="L21" s="60" t="n">
        <v>149.266068057701</v>
      </c>
      <c r="M21" s="61" t="n">
        <v>17.1052631578947</v>
      </c>
      <c r="N21" s="57"/>
      <c r="O21" s="58" t="s">
        <v>47</v>
      </c>
      <c r="P21" s="59" t="n">
        <v>10</v>
      </c>
      <c r="Q21" s="60" t="n">
        <v>213.424394408281</v>
      </c>
      <c r="R21" s="60" t="n">
        <v>69.5939400372493</v>
      </c>
      <c r="S21" s="60" t="n">
        <v>16.9491525423729</v>
      </c>
    </row>
    <row r="22" s="27" customFormat="true" ht="32.1" hidden="false" customHeight="true" outlineLevel="0" collapsed="false">
      <c r="A22" s="49" t="n">
        <v>11</v>
      </c>
      <c r="B22" s="50" t="s">
        <v>56</v>
      </c>
      <c r="C22" s="51" t="s">
        <v>57</v>
      </c>
      <c r="D22" s="52" t="n">
        <v>2</v>
      </c>
      <c r="E22" s="53" t="n">
        <v>20.0702458605118</v>
      </c>
      <c r="F22" s="53" t="n">
        <v>7.67883595440158</v>
      </c>
      <c r="G22" s="54" t="n">
        <v>1.48148148148148</v>
      </c>
      <c r="H22" s="50" t="s">
        <v>48</v>
      </c>
      <c r="I22" s="51" t="s">
        <v>49</v>
      </c>
      <c r="J22" s="52" t="n">
        <v>1</v>
      </c>
      <c r="K22" s="53" t="n">
        <v>18.9411</v>
      </c>
      <c r="L22" s="53" t="n">
        <v>11.3110539845758</v>
      </c>
      <c r="M22" s="54" t="n">
        <v>1.31578947368421</v>
      </c>
      <c r="N22" s="50" t="s">
        <v>64</v>
      </c>
      <c r="O22" s="51" t="s">
        <v>65</v>
      </c>
      <c r="P22" s="52" t="n">
        <v>1</v>
      </c>
      <c r="Q22" s="53" t="n">
        <v>21.3424</v>
      </c>
      <c r="R22" s="53" t="n">
        <v>4.63320463320463</v>
      </c>
      <c r="S22" s="55" t="n">
        <v>1.69491525423729</v>
      </c>
    </row>
    <row r="23" s="27" customFormat="true" ht="32.1" hidden="false" customHeight="true" outlineLevel="0" collapsed="false">
      <c r="A23" s="49" t="n">
        <v>12</v>
      </c>
      <c r="B23" s="50" t="s">
        <v>37</v>
      </c>
      <c r="C23" s="51" t="s">
        <v>38</v>
      </c>
      <c r="D23" s="52" t="n">
        <v>2</v>
      </c>
      <c r="E23" s="53" t="n">
        <v>20.0702458605118</v>
      </c>
      <c r="F23" s="53" t="n">
        <v>7.49099047351603</v>
      </c>
      <c r="G23" s="54" t="n">
        <v>1.48148148148148</v>
      </c>
      <c r="H23" s="50" t="s">
        <v>56</v>
      </c>
      <c r="I23" s="51" t="s">
        <v>57</v>
      </c>
      <c r="J23" s="52" t="n">
        <v>1</v>
      </c>
      <c r="K23" s="53" t="n">
        <v>18.9411</v>
      </c>
      <c r="L23" s="53" t="n">
        <v>8.83765609990394</v>
      </c>
      <c r="M23" s="54" t="n">
        <v>1.31578947368421</v>
      </c>
      <c r="N23" s="50" t="s">
        <v>39</v>
      </c>
      <c r="O23" s="51" t="s">
        <v>40</v>
      </c>
      <c r="P23" s="52" t="n">
        <v>1</v>
      </c>
      <c r="Q23" s="53" t="n">
        <v>21.3424</v>
      </c>
      <c r="R23" s="53" t="n">
        <v>4.63320463320463</v>
      </c>
      <c r="S23" s="55" t="n">
        <v>1.69491525423729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2</v>
      </c>
      <c r="E24" s="53" t="n">
        <v>20.0702458605118</v>
      </c>
      <c r="F24" s="53" t="n">
        <v>22.0183486238532</v>
      </c>
      <c r="G24" s="54" t="n">
        <v>1.48148148148148</v>
      </c>
      <c r="H24" s="50" t="s">
        <v>59</v>
      </c>
      <c r="I24" s="51" t="s">
        <v>60</v>
      </c>
      <c r="J24" s="52" t="n">
        <v>1</v>
      </c>
      <c r="K24" s="53" t="n">
        <v>18.9411</v>
      </c>
      <c r="L24" s="53" t="n">
        <v>21.78517397882</v>
      </c>
      <c r="M24" s="54" t="n">
        <v>1.31578947368421</v>
      </c>
      <c r="N24" s="50" t="s">
        <v>59</v>
      </c>
      <c r="O24" s="51" t="s">
        <v>60</v>
      </c>
      <c r="P24" s="52" t="n">
        <v>1</v>
      </c>
      <c r="Q24" s="53" t="n">
        <v>21.3424</v>
      </c>
      <c r="R24" s="53" t="n">
        <v>22.2565687789799</v>
      </c>
      <c r="S24" s="55" t="n">
        <v>1.69491525423729</v>
      </c>
    </row>
    <row r="25" s="27" customFormat="true" ht="32.1" hidden="false" customHeight="true" outlineLevel="0" collapsed="false">
      <c r="A25" s="49" t="n">
        <v>14</v>
      </c>
      <c r="B25" s="50" t="s">
        <v>82</v>
      </c>
      <c r="C25" s="51" t="s">
        <v>83</v>
      </c>
      <c r="D25" s="52" t="n">
        <v>1</v>
      </c>
      <c r="E25" s="53" t="n">
        <v>10.0351229302559</v>
      </c>
      <c r="F25" s="53" t="n">
        <v>2.54777070063694</v>
      </c>
      <c r="G25" s="54" t="n">
        <v>0.740740740740741</v>
      </c>
      <c r="H25" s="50" t="s">
        <v>41</v>
      </c>
      <c r="I25" s="51" t="s">
        <v>42</v>
      </c>
      <c r="J25" s="52" t="n">
        <v>1</v>
      </c>
      <c r="K25" s="53" t="n">
        <v>18.9411</v>
      </c>
      <c r="L25" s="53" t="n">
        <v>7.31707317073171</v>
      </c>
      <c r="M25" s="54" t="n">
        <v>1.31578947368421</v>
      </c>
      <c r="N25" s="50" t="s">
        <v>50</v>
      </c>
      <c r="O25" s="51" t="s">
        <v>51</v>
      </c>
      <c r="P25" s="52" t="n">
        <v>1</v>
      </c>
      <c r="Q25" s="53" t="n">
        <v>21.3424</v>
      </c>
      <c r="R25" s="53" t="n">
        <v>4.63320463320463</v>
      </c>
      <c r="S25" s="55" t="n">
        <v>1.69491525423729</v>
      </c>
    </row>
    <row r="26" s="27" customFormat="true" ht="32.1" hidden="false" customHeight="true" outlineLevel="0" collapsed="false">
      <c r="A26" s="56" t="n">
        <v>15</v>
      </c>
      <c r="B26" s="62" t="s">
        <v>48</v>
      </c>
      <c r="C26" s="58" t="s">
        <v>49</v>
      </c>
      <c r="D26" s="63" t="n">
        <v>1</v>
      </c>
      <c r="E26" s="60" t="n">
        <v>10.0351229302559</v>
      </c>
      <c r="F26" s="60" t="n">
        <v>5.04587155963303</v>
      </c>
      <c r="G26" s="61" t="n">
        <v>0.740740740740741</v>
      </c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5</v>
      </c>
      <c r="E10" s="53" t="n">
        <v>1184.36636399526</v>
      </c>
      <c r="F10" s="53" t="n">
        <v>475.53265434311</v>
      </c>
      <c r="G10" s="54" t="n">
        <v>100</v>
      </c>
      <c r="H10" s="50" t="s">
        <v>23</v>
      </c>
      <c r="I10" s="51" t="s">
        <v>24</v>
      </c>
      <c r="J10" s="52" t="n">
        <v>56</v>
      </c>
      <c r="K10" s="53" t="n">
        <v>1168.00500573574</v>
      </c>
      <c r="L10" s="53" t="n">
        <v>511.494625024739</v>
      </c>
      <c r="M10" s="54" t="n">
        <v>100</v>
      </c>
      <c r="N10" s="50" t="s">
        <v>23</v>
      </c>
      <c r="O10" s="51" t="s">
        <v>24</v>
      </c>
      <c r="P10" s="52" t="n">
        <v>49</v>
      </c>
      <c r="Q10" s="53" t="n">
        <v>1203.63547040039</v>
      </c>
      <c r="R10" s="53" t="n">
        <v>419.69142600624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</v>
      </c>
      <c r="E11" s="53" t="n">
        <v>236.8732</v>
      </c>
      <c r="F11" s="53" t="n">
        <v>105.246935901072</v>
      </c>
      <c r="G11" s="54" t="n">
        <v>20</v>
      </c>
      <c r="H11" s="50" t="s">
        <v>25</v>
      </c>
      <c r="I11" s="51" t="s">
        <v>26</v>
      </c>
      <c r="J11" s="52" t="n">
        <v>13</v>
      </c>
      <c r="K11" s="53" t="n">
        <v>271.144</v>
      </c>
      <c r="L11" s="53" t="n">
        <v>131.276281923259</v>
      </c>
      <c r="M11" s="54" t="n">
        <v>23.2142857142857</v>
      </c>
      <c r="N11" s="50" t="s">
        <v>25</v>
      </c>
      <c r="O11" s="51" t="s">
        <v>26</v>
      </c>
      <c r="P11" s="52" t="n">
        <v>8</v>
      </c>
      <c r="Q11" s="53" t="n">
        <v>196.511913534758</v>
      </c>
      <c r="R11" s="53" t="n">
        <v>71.8134419360558</v>
      </c>
      <c r="S11" s="55" t="n">
        <v>16.3265306122449</v>
      </c>
    </row>
    <row r="12" s="27" customFormat="true" ht="32.1" hidden="false" customHeight="true" outlineLevel="0" collapsed="false">
      <c r="A12" s="49" t="n">
        <v>2</v>
      </c>
      <c r="B12" s="50" t="s">
        <v>50</v>
      </c>
      <c r="C12" s="51" t="s">
        <v>51</v>
      </c>
      <c r="D12" s="52" t="n">
        <v>13</v>
      </c>
      <c r="E12" s="53" t="n">
        <v>146.6358</v>
      </c>
      <c r="F12" s="53" t="n">
        <v>51.8158556017692</v>
      </c>
      <c r="G12" s="54" t="n">
        <v>12.3809523809524</v>
      </c>
      <c r="H12" s="50" t="s">
        <v>33</v>
      </c>
      <c r="I12" s="51" t="s">
        <v>34</v>
      </c>
      <c r="J12" s="52" t="n">
        <v>8</v>
      </c>
      <c r="K12" s="53" t="n">
        <v>166.8578</v>
      </c>
      <c r="L12" s="53" t="n">
        <v>53.9353408351359</v>
      </c>
      <c r="M12" s="54" t="n">
        <v>14.2857142857143</v>
      </c>
      <c r="N12" s="50" t="s">
        <v>50</v>
      </c>
      <c r="O12" s="51" t="s">
        <v>51</v>
      </c>
      <c r="P12" s="52" t="n">
        <v>7</v>
      </c>
      <c r="Q12" s="53" t="n">
        <v>171.947924342913</v>
      </c>
      <c r="R12" s="53" t="n">
        <v>46.6540720717649</v>
      </c>
      <c r="S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11</v>
      </c>
      <c r="E13" s="53" t="n">
        <v>124.0764</v>
      </c>
      <c r="F13" s="53" t="n">
        <v>37.3182352766543</v>
      </c>
      <c r="G13" s="54" t="n">
        <v>10.4761904761905</v>
      </c>
      <c r="H13" s="50" t="s">
        <v>50</v>
      </c>
      <c r="I13" s="51" t="s">
        <v>51</v>
      </c>
      <c r="J13" s="52" t="n">
        <v>6</v>
      </c>
      <c r="K13" s="53" t="n">
        <v>125.1433</v>
      </c>
      <c r="L13" s="53" t="n">
        <v>54.9828078038592</v>
      </c>
      <c r="M13" s="54" t="n">
        <v>10.7142857142857</v>
      </c>
      <c r="N13" s="50" t="s">
        <v>31</v>
      </c>
      <c r="O13" s="51" t="s">
        <v>32</v>
      </c>
      <c r="P13" s="52" t="n">
        <v>5</v>
      </c>
      <c r="Q13" s="53" t="n">
        <v>122.819945959224</v>
      </c>
      <c r="R13" s="53" t="n">
        <v>31.8451681263555</v>
      </c>
      <c r="S13" s="55" t="n">
        <v>10.2040816326531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8</v>
      </c>
      <c r="E14" s="53" t="n">
        <v>90.2374</v>
      </c>
      <c r="F14" s="53" t="n">
        <v>32.1773043347135</v>
      </c>
      <c r="G14" s="54" t="n">
        <v>7.61904761904762</v>
      </c>
      <c r="H14" s="50" t="s">
        <v>35</v>
      </c>
      <c r="I14" s="51" t="s">
        <v>36</v>
      </c>
      <c r="J14" s="52" t="n">
        <v>5</v>
      </c>
      <c r="K14" s="53" t="n">
        <v>104.2861</v>
      </c>
      <c r="L14" s="53" t="n">
        <v>57.7164757308881</v>
      </c>
      <c r="M14" s="54" t="n">
        <v>8.92857142857143</v>
      </c>
      <c r="N14" s="50" t="s">
        <v>27</v>
      </c>
      <c r="O14" s="51" t="s">
        <v>28</v>
      </c>
      <c r="P14" s="52" t="n">
        <v>4</v>
      </c>
      <c r="Q14" s="53" t="n">
        <v>98.255956767379</v>
      </c>
      <c r="R14" s="53" t="n">
        <v>23.3231203857547</v>
      </c>
      <c r="S14" s="55" t="n">
        <v>8.1632653061224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7</v>
      </c>
      <c r="E15" s="53" t="n">
        <v>78.9577</v>
      </c>
      <c r="F15" s="53" t="n">
        <v>23.0738288905613</v>
      </c>
      <c r="G15" s="54" t="n">
        <v>6.66666666666667</v>
      </c>
      <c r="H15" s="50" t="s">
        <v>27</v>
      </c>
      <c r="I15" s="51" t="s">
        <v>28</v>
      </c>
      <c r="J15" s="52" t="n">
        <v>4</v>
      </c>
      <c r="K15" s="53" t="n">
        <v>83.4289</v>
      </c>
      <c r="L15" s="53" t="n">
        <v>38.2700103024862</v>
      </c>
      <c r="M15" s="54" t="n">
        <v>7.14285714285714</v>
      </c>
      <c r="N15" s="50" t="s">
        <v>41</v>
      </c>
      <c r="O15" s="51" t="s">
        <v>42</v>
      </c>
      <c r="P15" s="52" t="n">
        <v>4</v>
      </c>
      <c r="Q15" s="53" t="n">
        <v>98.255956767379</v>
      </c>
      <c r="R15" s="53" t="n">
        <v>21.9112176374851</v>
      </c>
      <c r="S15" s="55" t="n">
        <v>8.1632653061224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6</v>
      </c>
      <c r="E16" s="53" t="n">
        <v>67.678</v>
      </c>
      <c r="F16" s="53" t="n">
        <v>34.1378804128659</v>
      </c>
      <c r="G16" s="54" t="n">
        <v>5.71428571428571</v>
      </c>
      <c r="H16" s="50" t="s">
        <v>37</v>
      </c>
      <c r="I16" s="51" t="s">
        <v>38</v>
      </c>
      <c r="J16" s="52" t="n">
        <v>3</v>
      </c>
      <c r="K16" s="53" t="n">
        <v>62.5716</v>
      </c>
      <c r="L16" s="53" t="n">
        <v>25.3920563378184</v>
      </c>
      <c r="M16" s="54" t="n">
        <v>5.35714285714286</v>
      </c>
      <c r="N16" s="50" t="s">
        <v>33</v>
      </c>
      <c r="O16" s="51" t="s">
        <v>34</v>
      </c>
      <c r="P16" s="52" t="n">
        <v>3</v>
      </c>
      <c r="Q16" s="53" t="n">
        <v>73.6919675755343</v>
      </c>
      <c r="R16" s="53" t="n">
        <v>26.0451507538771</v>
      </c>
      <c r="S16" s="55" t="n">
        <v>6.12244897959184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5</v>
      </c>
      <c r="E17" s="53" t="n">
        <v>56.3983</v>
      </c>
      <c r="F17" s="53" t="n">
        <v>17.8979787231576</v>
      </c>
      <c r="G17" s="54" t="n">
        <v>4.76190476190476</v>
      </c>
      <c r="H17" s="50" t="s">
        <v>29</v>
      </c>
      <c r="I17" s="51" t="s">
        <v>30</v>
      </c>
      <c r="J17" s="52" t="n">
        <v>3</v>
      </c>
      <c r="K17" s="53" t="n">
        <v>62.5716</v>
      </c>
      <c r="L17" s="53" t="n">
        <v>20.1442841287458</v>
      </c>
      <c r="M17" s="54" t="n">
        <v>5.35714285714286</v>
      </c>
      <c r="N17" s="50" t="s">
        <v>37</v>
      </c>
      <c r="O17" s="51" t="s">
        <v>38</v>
      </c>
      <c r="P17" s="52" t="n">
        <v>2</v>
      </c>
      <c r="Q17" s="53" t="n">
        <v>49.1279783836895</v>
      </c>
      <c r="R17" s="53" t="n">
        <v>8.30449826989619</v>
      </c>
      <c r="S17" s="55" t="n">
        <v>4.08163265306123</v>
      </c>
    </row>
    <row r="18" s="27" customFormat="true" ht="32.1" hidden="false" customHeight="true" outlineLevel="0" collapsed="false">
      <c r="A18" s="49" t="n">
        <v>8</v>
      </c>
      <c r="B18" s="50" t="s">
        <v>29</v>
      </c>
      <c r="C18" s="51" t="s">
        <v>30</v>
      </c>
      <c r="D18" s="52" t="n">
        <v>5</v>
      </c>
      <c r="E18" s="53" t="n">
        <v>56.3983</v>
      </c>
      <c r="F18" s="53" t="n">
        <v>15.6602050137014</v>
      </c>
      <c r="G18" s="54" t="n">
        <v>4.76190476190476</v>
      </c>
      <c r="H18" s="50" t="s">
        <v>31</v>
      </c>
      <c r="I18" s="51" t="s">
        <v>32</v>
      </c>
      <c r="J18" s="52" t="n">
        <v>2</v>
      </c>
      <c r="K18" s="53" t="n">
        <v>41.7144</v>
      </c>
      <c r="L18" s="53" t="n">
        <v>14.7058823529412</v>
      </c>
      <c r="M18" s="54" t="n">
        <v>3.57142857142857</v>
      </c>
      <c r="N18" s="50" t="s">
        <v>29</v>
      </c>
      <c r="O18" s="51" t="s">
        <v>30</v>
      </c>
      <c r="P18" s="52" t="n">
        <v>2</v>
      </c>
      <c r="Q18" s="53" t="n">
        <v>49.1279783836895</v>
      </c>
      <c r="R18" s="53" t="n">
        <v>12.3044230479916</v>
      </c>
      <c r="S18" s="55" t="n">
        <v>4.08163265306123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5</v>
      </c>
      <c r="E19" s="53" t="n">
        <v>56.3983</v>
      </c>
      <c r="F19" s="53" t="n">
        <v>16.0951841121084</v>
      </c>
      <c r="G19" s="54" t="n">
        <v>4.76190476190476</v>
      </c>
      <c r="H19" s="50" t="s">
        <v>48</v>
      </c>
      <c r="I19" s="51" t="s">
        <v>49</v>
      </c>
      <c r="J19" s="52" t="n">
        <v>1</v>
      </c>
      <c r="K19" s="53" t="n">
        <v>20.8572</v>
      </c>
      <c r="L19" s="53" t="n">
        <v>20.1526717557252</v>
      </c>
      <c r="M19" s="54" t="n">
        <v>1.78571428571429</v>
      </c>
      <c r="N19" s="50" t="s">
        <v>67</v>
      </c>
      <c r="O19" s="51" t="s">
        <v>68</v>
      </c>
      <c r="P19" s="52" t="n">
        <v>2</v>
      </c>
      <c r="Q19" s="53" t="n">
        <v>49.1279783836895</v>
      </c>
      <c r="R19" s="53" t="n">
        <v>19.7624770253075</v>
      </c>
      <c r="S19" s="55" t="n">
        <v>4.08163265306123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2</v>
      </c>
      <c r="E20" s="53" t="n">
        <v>22.5593</v>
      </c>
      <c r="F20" s="53" t="n">
        <v>15.8570064454524</v>
      </c>
      <c r="G20" s="54" t="n">
        <v>1.9047619047619</v>
      </c>
      <c r="H20" s="50" t="s">
        <v>52</v>
      </c>
      <c r="I20" s="51" t="s">
        <v>53</v>
      </c>
      <c r="J20" s="52" t="n">
        <v>1</v>
      </c>
      <c r="K20" s="53" t="n">
        <v>20.8572</v>
      </c>
      <c r="L20" s="53" t="n">
        <v>5.66037735849057</v>
      </c>
      <c r="M20" s="54" t="n">
        <v>1.78571428571429</v>
      </c>
      <c r="N20" s="50" t="s">
        <v>48</v>
      </c>
      <c r="O20" s="51" t="s">
        <v>49</v>
      </c>
      <c r="P20" s="52" t="n">
        <v>1</v>
      </c>
      <c r="Q20" s="53" t="n">
        <v>24.5639891918448</v>
      </c>
      <c r="R20" s="53" t="n">
        <v>8.15217391304348</v>
      </c>
      <c r="S20" s="55" t="n">
        <v>2.040816326530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248.15295245615</v>
      </c>
      <c r="F21" s="60" t="n">
        <v>126.252239631054</v>
      </c>
      <c r="G21" s="61" t="n">
        <v>20.952380952381</v>
      </c>
      <c r="H21" s="57"/>
      <c r="I21" s="58" t="s">
        <v>47</v>
      </c>
      <c r="J21" s="59" t="n">
        <v>10</v>
      </c>
      <c r="K21" s="60" t="n">
        <v>208.572322452811</v>
      </c>
      <c r="L21" s="60" t="n">
        <v>89.2584364953886</v>
      </c>
      <c r="M21" s="61" t="n">
        <v>17.8571428571429</v>
      </c>
      <c r="N21" s="57"/>
      <c r="O21" s="58" t="s">
        <v>47</v>
      </c>
      <c r="P21" s="59" t="n">
        <v>11</v>
      </c>
      <c r="Q21" s="60" t="n">
        <v>270.203881110292</v>
      </c>
      <c r="R21" s="60" t="n">
        <v>149.575682838712</v>
      </c>
      <c r="S21" s="60" t="n">
        <v>22.4489795918367</v>
      </c>
    </row>
    <row r="22" s="27" customFormat="true" ht="32.1" hidden="false" customHeight="true" outlineLevel="0" collapsed="false">
      <c r="A22" s="49" t="n">
        <v>11</v>
      </c>
      <c r="B22" s="50" t="s">
        <v>67</v>
      </c>
      <c r="C22" s="51" t="s">
        <v>68</v>
      </c>
      <c r="D22" s="52" t="n">
        <v>2</v>
      </c>
      <c r="E22" s="53" t="n">
        <v>22.5593</v>
      </c>
      <c r="F22" s="53" t="n">
        <v>8.83541061136017</v>
      </c>
      <c r="G22" s="54" t="n">
        <v>1.9047619047619</v>
      </c>
      <c r="H22" s="50" t="s">
        <v>39</v>
      </c>
      <c r="I22" s="51" t="s">
        <v>40</v>
      </c>
      <c r="J22" s="52" t="n">
        <v>1</v>
      </c>
      <c r="K22" s="53" t="n">
        <v>20.8572</v>
      </c>
      <c r="L22" s="53" t="n">
        <v>5.66037735849057</v>
      </c>
      <c r="M22" s="54" t="n">
        <v>1.78571428571429</v>
      </c>
      <c r="N22" s="50" t="s">
        <v>56</v>
      </c>
      <c r="O22" s="51" t="s">
        <v>57</v>
      </c>
      <c r="P22" s="52" t="n">
        <v>1</v>
      </c>
      <c r="Q22" s="53" t="n">
        <v>24.5639891918448</v>
      </c>
      <c r="R22" s="53" t="n">
        <v>5.45454545454545</v>
      </c>
      <c r="S22" s="55" t="n">
        <v>2.04081632653061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2</v>
      </c>
      <c r="E23" s="53" t="n">
        <v>22.5593</v>
      </c>
      <c r="F23" s="53" t="n">
        <v>16.6107870473323</v>
      </c>
      <c r="G23" s="54" t="n">
        <v>1.9047619047619</v>
      </c>
      <c r="H23" s="50" t="s">
        <v>43</v>
      </c>
      <c r="I23" s="51" t="s">
        <v>44</v>
      </c>
      <c r="J23" s="52" t="n">
        <v>1</v>
      </c>
      <c r="K23" s="53" t="n">
        <v>20.8572</v>
      </c>
      <c r="L23" s="53" t="n">
        <v>15.9786950732357</v>
      </c>
      <c r="M23" s="54" t="n">
        <v>1.78571428571429</v>
      </c>
      <c r="N23" s="50" t="s">
        <v>54</v>
      </c>
      <c r="O23" s="51" t="s">
        <v>55</v>
      </c>
      <c r="P23" s="52" t="n">
        <v>1</v>
      </c>
      <c r="Q23" s="53" t="n">
        <v>24.5639891918448</v>
      </c>
      <c r="R23" s="53" t="n">
        <v>5.45454545454545</v>
      </c>
      <c r="S23" s="55" t="n">
        <v>2.04081632653061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</v>
      </c>
      <c r="E24" s="53" t="n">
        <v>11.2796</v>
      </c>
      <c r="F24" s="53" t="n">
        <v>2.83018867924528</v>
      </c>
      <c r="G24" s="54" t="n">
        <v>0.952380952380952</v>
      </c>
      <c r="H24" s="50" t="s">
        <v>79</v>
      </c>
      <c r="I24" s="51" t="s">
        <v>80</v>
      </c>
      <c r="J24" s="52" t="n">
        <v>1</v>
      </c>
      <c r="K24" s="53" t="n">
        <v>20.8572</v>
      </c>
      <c r="L24" s="53" t="n">
        <v>9.81432360742706</v>
      </c>
      <c r="M24" s="54" t="n">
        <v>1.78571428571429</v>
      </c>
      <c r="N24" s="50" t="s">
        <v>106</v>
      </c>
      <c r="O24" s="51" t="s">
        <v>107</v>
      </c>
      <c r="P24" s="52" t="n">
        <v>1</v>
      </c>
      <c r="Q24" s="53" t="n">
        <v>24.5639891918448</v>
      </c>
      <c r="R24" s="53" t="n">
        <v>4.1522491349481</v>
      </c>
      <c r="S24" s="55" t="n">
        <v>2.04081632653061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1</v>
      </c>
      <c r="E25" s="53" t="n">
        <v>11.2796</v>
      </c>
      <c r="F25" s="53" t="n">
        <v>2.39520958083832</v>
      </c>
      <c r="G25" s="54" t="n">
        <v>0.952380952380952</v>
      </c>
      <c r="H25" s="50" t="s">
        <v>59</v>
      </c>
      <c r="I25" s="51" t="s">
        <v>60</v>
      </c>
      <c r="J25" s="52" t="n">
        <v>1</v>
      </c>
      <c r="K25" s="53" t="n">
        <v>20.8572</v>
      </c>
      <c r="L25" s="53" t="n">
        <v>9.91735537190083</v>
      </c>
      <c r="M25" s="54" t="n">
        <v>1.78571428571429</v>
      </c>
      <c r="N25" s="50" t="s">
        <v>87</v>
      </c>
      <c r="O25" s="51" t="s">
        <v>88</v>
      </c>
      <c r="P25" s="52" t="n">
        <v>1</v>
      </c>
      <c r="Q25" s="53" t="n">
        <v>24.5639891918448</v>
      </c>
      <c r="R25" s="53" t="n">
        <v>4.1522491349481</v>
      </c>
      <c r="S25" s="55" t="n">
        <v>2.04081632653061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1</v>
      </c>
      <c r="E26" s="60" t="n">
        <v>11.2796</v>
      </c>
      <c r="F26" s="60" t="n">
        <v>2.83018867924528</v>
      </c>
      <c r="G26" s="61" t="n">
        <v>0.952380952380952</v>
      </c>
      <c r="H26" s="62" t="s">
        <v>41</v>
      </c>
      <c r="I26" s="58" t="s">
        <v>42</v>
      </c>
      <c r="J26" s="64" t="n">
        <v>1</v>
      </c>
      <c r="K26" s="60" t="n">
        <v>20.8572</v>
      </c>
      <c r="L26" s="60" t="n">
        <v>8.82352941176471</v>
      </c>
      <c r="M26" s="61" t="n">
        <v>1.78571428571429</v>
      </c>
      <c r="N26" s="62" t="s">
        <v>70</v>
      </c>
      <c r="O26" s="58" t="s">
        <v>71</v>
      </c>
      <c r="P26" s="64" t="n">
        <v>1</v>
      </c>
      <c r="Q26" s="60" t="n">
        <v>24.5639891918448</v>
      </c>
      <c r="R26" s="60" t="n">
        <v>5.45454545454545</v>
      </c>
      <c r="S26" s="60" t="n">
        <v>2.0408163265306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88</v>
      </c>
      <c r="E10" s="53" t="n">
        <v>1751.06954531887</v>
      </c>
      <c r="F10" s="53" t="n">
        <v>561.682892144805</v>
      </c>
      <c r="G10" s="54" t="n">
        <v>100</v>
      </c>
      <c r="H10" s="50" t="s">
        <v>23</v>
      </c>
      <c r="I10" s="51" t="s">
        <v>24</v>
      </c>
      <c r="J10" s="52" t="n">
        <v>54</v>
      </c>
      <c r="K10" s="53" t="n">
        <v>1916.59272404614</v>
      </c>
      <c r="L10" s="53" t="n">
        <v>794.28208563548</v>
      </c>
      <c r="M10" s="54" t="n">
        <v>100</v>
      </c>
      <c r="N10" s="50" t="s">
        <v>23</v>
      </c>
      <c r="O10" s="51" t="s">
        <v>24</v>
      </c>
      <c r="P10" s="52" t="n">
        <v>34</v>
      </c>
      <c r="Q10" s="53" t="n">
        <v>1539.85507246377</v>
      </c>
      <c r="R10" s="53" t="n">
        <v>289.76302535455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358.1733</v>
      </c>
      <c r="F11" s="53" t="n">
        <v>122.574482615699</v>
      </c>
      <c r="G11" s="54" t="n">
        <v>20.4545454545455</v>
      </c>
      <c r="H11" s="50" t="s">
        <v>25</v>
      </c>
      <c r="I11" s="51" t="s">
        <v>26</v>
      </c>
      <c r="J11" s="52" t="n">
        <v>14</v>
      </c>
      <c r="K11" s="53" t="n">
        <v>496.8944</v>
      </c>
      <c r="L11" s="53" t="n">
        <v>185.980501074849</v>
      </c>
      <c r="M11" s="54" t="n">
        <v>25.9259259259259</v>
      </c>
      <c r="N11" s="50" t="s">
        <v>33</v>
      </c>
      <c r="O11" s="51" t="s">
        <v>34</v>
      </c>
      <c r="P11" s="52" t="n">
        <v>6</v>
      </c>
      <c r="Q11" s="53" t="n">
        <v>271.739130434783</v>
      </c>
      <c r="R11" s="53" t="n">
        <v>51.4271367180066</v>
      </c>
      <c r="S11" s="55" t="n">
        <v>17.6470588235294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12</v>
      </c>
      <c r="E12" s="53" t="n">
        <v>238.7822</v>
      </c>
      <c r="F12" s="53" t="n">
        <v>56.0015569238026</v>
      </c>
      <c r="G12" s="54" t="n">
        <v>13.6363636363636</v>
      </c>
      <c r="H12" s="50" t="s">
        <v>37</v>
      </c>
      <c r="I12" s="51" t="s">
        <v>38</v>
      </c>
      <c r="J12" s="52" t="n">
        <v>6</v>
      </c>
      <c r="K12" s="53" t="n">
        <v>212.9547</v>
      </c>
      <c r="L12" s="53" t="n">
        <v>68.9545661125725</v>
      </c>
      <c r="M12" s="54" t="n">
        <v>11.1111111111111</v>
      </c>
      <c r="N12" s="50" t="s">
        <v>29</v>
      </c>
      <c r="O12" s="51" t="s">
        <v>30</v>
      </c>
      <c r="P12" s="52" t="n">
        <v>6</v>
      </c>
      <c r="Q12" s="53" t="n">
        <v>271.739130434783</v>
      </c>
      <c r="R12" s="53" t="n">
        <v>34.4485825036102</v>
      </c>
      <c r="S12" s="55" t="n">
        <v>17.647058823529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9</v>
      </c>
      <c r="E13" s="53" t="n">
        <v>179.0866</v>
      </c>
      <c r="F13" s="53" t="n">
        <v>49.072034378285</v>
      </c>
      <c r="G13" s="54" t="n">
        <v>10.2272727272727</v>
      </c>
      <c r="H13" s="50" t="s">
        <v>29</v>
      </c>
      <c r="I13" s="51" t="s">
        <v>30</v>
      </c>
      <c r="J13" s="52" t="n">
        <v>6</v>
      </c>
      <c r="K13" s="53" t="n">
        <v>212.9547</v>
      </c>
      <c r="L13" s="53" t="n">
        <v>67.1093952551848</v>
      </c>
      <c r="M13" s="54" t="n">
        <v>11.1111111111111</v>
      </c>
      <c r="N13" s="50" t="s">
        <v>25</v>
      </c>
      <c r="O13" s="51" t="s">
        <v>26</v>
      </c>
      <c r="P13" s="52" t="n">
        <v>4</v>
      </c>
      <c r="Q13" s="53" t="n">
        <v>181.159420289855</v>
      </c>
      <c r="R13" s="53" t="n">
        <v>44.9126916693226</v>
      </c>
      <c r="S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37</v>
      </c>
      <c r="C14" s="51" t="s">
        <v>38</v>
      </c>
      <c r="D14" s="52" t="n">
        <v>8</v>
      </c>
      <c r="E14" s="53" t="n">
        <v>159.1881</v>
      </c>
      <c r="F14" s="53" t="n">
        <v>39.4690405110056</v>
      </c>
      <c r="G14" s="54" t="n">
        <v>9.09090909090909</v>
      </c>
      <c r="H14" s="50" t="s">
        <v>41</v>
      </c>
      <c r="I14" s="51" t="s">
        <v>42</v>
      </c>
      <c r="J14" s="52" t="n">
        <v>5</v>
      </c>
      <c r="K14" s="53" t="n">
        <v>177.4622</v>
      </c>
      <c r="L14" s="53" t="n">
        <v>44.0762398285007</v>
      </c>
      <c r="M14" s="54" t="n">
        <v>9.25925925925926</v>
      </c>
      <c r="N14" s="50" t="s">
        <v>27</v>
      </c>
      <c r="O14" s="51" t="s">
        <v>28</v>
      </c>
      <c r="P14" s="52" t="n">
        <v>4</v>
      </c>
      <c r="Q14" s="53" t="n">
        <v>181.159420289855</v>
      </c>
      <c r="R14" s="53" t="n">
        <v>28.654666450898</v>
      </c>
      <c r="S14" s="55" t="n">
        <v>11.7647058823529</v>
      </c>
    </row>
    <row r="15" s="27" customFormat="true" ht="32.1" hidden="false" customHeight="true" outlineLevel="0" collapsed="false">
      <c r="A15" s="49" t="n">
        <v>5</v>
      </c>
      <c r="B15" s="50" t="s">
        <v>27</v>
      </c>
      <c r="C15" s="51" t="s">
        <v>28</v>
      </c>
      <c r="D15" s="52" t="n">
        <v>7</v>
      </c>
      <c r="E15" s="53" t="n">
        <v>139.2896</v>
      </c>
      <c r="F15" s="53" t="n">
        <v>44.7773114954066</v>
      </c>
      <c r="G15" s="54" t="n">
        <v>7.95454545454545</v>
      </c>
      <c r="H15" s="50" t="s">
        <v>27</v>
      </c>
      <c r="I15" s="51" t="s">
        <v>28</v>
      </c>
      <c r="J15" s="52" t="n">
        <v>3</v>
      </c>
      <c r="K15" s="53" t="n">
        <v>106.4773</v>
      </c>
      <c r="L15" s="53" t="n">
        <v>57.5530108664765</v>
      </c>
      <c r="M15" s="54" t="n">
        <v>5.55555555555556</v>
      </c>
      <c r="N15" s="50" t="s">
        <v>52</v>
      </c>
      <c r="O15" s="51" t="s">
        <v>53</v>
      </c>
      <c r="P15" s="52" t="n">
        <v>3</v>
      </c>
      <c r="Q15" s="53" t="n">
        <v>135.869565217391</v>
      </c>
      <c r="R15" s="53" t="n">
        <v>16.1434977578475</v>
      </c>
      <c r="S15" s="55" t="n">
        <v>8.8235294117647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6</v>
      </c>
      <c r="E16" s="53" t="n">
        <v>119.3911</v>
      </c>
      <c r="F16" s="53" t="n">
        <v>24.8240812118715</v>
      </c>
      <c r="G16" s="54" t="n">
        <v>6.81818181818182</v>
      </c>
      <c r="H16" s="50" t="s">
        <v>33</v>
      </c>
      <c r="I16" s="51" t="s">
        <v>34</v>
      </c>
      <c r="J16" s="52" t="n">
        <v>3</v>
      </c>
      <c r="K16" s="53" t="n">
        <v>106.4773</v>
      </c>
      <c r="L16" s="53" t="n">
        <v>38.7273295809881</v>
      </c>
      <c r="M16" s="54" t="n">
        <v>5.55555555555556</v>
      </c>
      <c r="N16" s="50" t="s">
        <v>39</v>
      </c>
      <c r="O16" s="51" t="s">
        <v>40</v>
      </c>
      <c r="P16" s="52" t="n">
        <v>3</v>
      </c>
      <c r="Q16" s="53" t="n">
        <v>135.869565217391</v>
      </c>
      <c r="R16" s="53" t="n">
        <v>16.1434977578475</v>
      </c>
      <c r="S16" s="55" t="n">
        <v>8.82352941176471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4</v>
      </c>
      <c r="E17" s="53" t="n">
        <v>79.594</v>
      </c>
      <c r="F17" s="53" t="n">
        <v>30.7272103137146</v>
      </c>
      <c r="G17" s="54" t="n">
        <v>4.54545454545455</v>
      </c>
      <c r="H17" s="50" t="s">
        <v>35</v>
      </c>
      <c r="I17" s="51" t="s">
        <v>36</v>
      </c>
      <c r="J17" s="52" t="n">
        <v>3</v>
      </c>
      <c r="K17" s="53" t="n">
        <v>106.4773</v>
      </c>
      <c r="L17" s="53" t="n">
        <v>169.464574234935</v>
      </c>
      <c r="M17" s="54" t="n">
        <v>5.55555555555556</v>
      </c>
      <c r="N17" s="50" t="s">
        <v>31</v>
      </c>
      <c r="O17" s="51" t="s">
        <v>32</v>
      </c>
      <c r="P17" s="52" t="n">
        <v>2</v>
      </c>
      <c r="Q17" s="53" t="n">
        <v>90.5797101449275</v>
      </c>
      <c r="R17" s="53" t="n">
        <v>29.0443383067754</v>
      </c>
      <c r="S17" s="55" t="n">
        <v>5.88235294117647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4</v>
      </c>
      <c r="E18" s="53" t="n">
        <v>79.594</v>
      </c>
      <c r="F18" s="53" t="n">
        <v>12.7320954907162</v>
      </c>
      <c r="G18" s="54" t="n">
        <v>4.54545454545455</v>
      </c>
      <c r="H18" s="50" t="s">
        <v>48</v>
      </c>
      <c r="I18" s="51" t="s">
        <v>49</v>
      </c>
      <c r="J18" s="52" t="n">
        <v>2</v>
      </c>
      <c r="K18" s="53" t="n">
        <v>70.9849</v>
      </c>
      <c r="L18" s="53" t="n">
        <v>17.5641947628918</v>
      </c>
      <c r="M18" s="54" t="n">
        <v>3.7037037037037</v>
      </c>
      <c r="N18" s="50" t="s">
        <v>37</v>
      </c>
      <c r="O18" s="51" t="s">
        <v>38</v>
      </c>
      <c r="P18" s="52" t="n">
        <v>2</v>
      </c>
      <c r="Q18" s="53" t="n">
        <v>90.5797101449275</v>
      </c>
      <c r="R18" s="53" t="n">
        <v>16.4512766203895</v>
      </c>
      <c r="S18" s="55" t="n">
        <v>5.88235294117647</v>
      </c>
    </row>
    <row r="19" s="27" customFormat="true" ht="32.1" hidden="false" customHeight="true" outlineLevel="0" collapsed="false">
      <c r="A19" s="49" t="n">
        <v>9</v>
      </c>
      <c r="B19" s="50" t="s">
        <v>52</v>
      </c>
      <c r="C19" s="51" t="s">
        <v>53</v>
      </c>
      <c r="D19" s="52" t="n">
        <v>3</v>
      </c>
      <c r="E19" s="53" t="n">
        <v>59.6955</v>
      </c>
      <c r="F19" s="53" t="n">
        <v>9.54907161803713</v>
      </c>
      <c r="G19" s="54" t="n">
        <v>3.40909090909091</v>
      </c>
      <c r="H19" s="50" t="s">
        <v>31</v>
      </c>
      <c r="I19" s="51" t="s">
        <v>32</v>
      </c>
      <c r="J19" s="52" t="n">
        <v>2</v>
      </c>
      <c r="K19" s="53" t="n">
        <v>70.9849</v>
      </c>
      <c r="L19" s="53" t="n">
        <v>31.4102564102564</v>
      </c>
      <c r="M19" s="54" t="n">
        <v>3.7037037037037</v>
      </c>
      <c r="N19" s="50" t="s">
        <v>43</v>
      </c>
      <c r="O19" s="51" t="s">
        <v>44</v>
      </c>
      <c r="P19" s="52" t="n">
        <v>1</v>
      </c>
      <c r="Q19" s="53" t="n">
        <v>45.2898550724638</v>
      </c>
      <c r="R19" s="53" t="n">
        <v>17.3913043478261</v>
      </c>
      <c r="S19" s="55" t="n">
        <v>2.9411764705882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3</v>
      </c>
      <c r="E20" s="53" t="n">
        <v>59.6955</v>
      </c>
      <c r="F20" s="53" t="n">
        <v>33.0709468462374</v>
      </c>
      <c r="G20" s="54" t="n">
        <v>3.40909090909091</v>
      </c>
      <c r="H20" s="50" t="s">
        <v>43</v>
      </c>
      <c r="I20" s="51" t="s">
        <v>44</v>
      </c>
      <c r="J20" s="52" t="n">
        <v>2</v>
      </c>
      <c r="K20" s="53" t="n">
        <v>70.9849</v>
      </c>
      <c r="L20" s="53" t="n">
        <v>44.1304347826087</v>
      </c>
      <c r="M20" s="54" t="n">
        <v>3.7037037037037</v>
      </c>
      <c r="N20" s="50" t="s">
        <v>59</v>
      </c>
      <c r="O20" s="51" t="s">
        <v>60</v>
      </c>
      <c r="P20" s="52" t="n">
        <v>1</v>
      </c>
      <c r="Q20" s="53" t="n">
        <v>45.2898550724638</v>
      </c>
      <c r="R20" s="53" t="n">
        <v>6.10169491525424</v>
      </c>
      <c r="S20" s="55" t="n">
        <v>2.9411764705882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4</v>
      </c>
      <c r="E21" s="60" t="n">
        <v>278.579245846184</v>
      </c>
      <c r="F21" s="60" t="n">
        <v>138.88506074003</v>
      </c>
      <c r="G21" s="61" t="n">
        <v>15.9090909090909</v>
      </c>
      <c r="H21" s="57"/>
      <c r="I21" s="58" t="s">
        <v>47</v>
      </c>
      <c r="J21" s="59" t="n">
        <v>8</v>
      </c>
      <c r="K21" s="60" t="n">
        <v>283.93966282165</v>
      </c>
      <c r="L21" s="60" t="n">
        <v>69.3115827262169</v>
      </c>
      <c r="M21" s="61" t="n">
        <v>14.8148148148148</v>
      </c>
      <c r="N21" s="57"/>
      <c r="O21" s="58" t="s">
        <v>47</v>
      </c>
      <c r="P21" s="59" t="n">
        <v>2</v>
      </c>
      <c r="Q21" s="60" t="n">
        <v>90.5797101449275</v>
      </c>
      <c r="R21" s="60" t="n">
        <v>29.0443383067754</v>
      </c>
      <c r="S21" s="60" t="n">
        <v>5.88235294117647</v>
      </c>
    </row>
    <row r="22" s="27" customFormat="true" ht="32.1" hidden="false" customHeight="true" outlineLevel="0" collapsed="false">
      <c r="A22" s="49" t="n">
        <v>11</v>
      </c>
      <c r="B22" s="50" t="s">
        <v>35</v>
      </c>
      <c r="C22" s="51" t="s">
        <v>36</v>
      </c>
      <c r="D22" s="52" t="n">
        <v>3</v>
      </c>
      <c r="E22" s="53" t="n">
        <v>59.6955</v>
      </c>
      <c r="F22" s="53" t="n">
        <v>89.0853895301634</v>
      </c>
      <c r="G22" s="54" t="n">
        <v>3.40909090909091</v>
      </c>
      <c r="H22" s="50" t="s">
        <v>61</v>
      </c>
      <c r="I22" s="51" t="s">
        <v>62</v>
      </c>
      <c r="J22" s="52" t="n">
        <v>1</v>
      </c>
      <c r="K22" s="53" t="n">
        <v>35.4924</v>
      </c>
      <c r="L22" s="53" t="n">
        <v>7.79220779220779</v>
      </c>
      <c r="M22" s="54" t="n">
        <v>1.85185185185185</v>
      </c>
      <c r="N22" s="50" t="s">
        <v>41</v>
      </c>
      <c r="O22" s="51" t="s">
        <v>42</v>
      </c>
      <c r="P22" s="52" t="n">
        <v>1</v>
      </c>
      <c r="Q22" s="53" t="n">
        <v>45.2898550724638</v>
      </c>
      <c r="R22" s="53" t="n">
        <v>6.10169491525424</v>
      </c>
      <c r="S22" s="55" t="n">
        <v>2.9411764705882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</v>
      </c>
      <c r="E23" s="53" t="n">
        <v>39.797</v>
      </c>
      <c r="F23" s="53" t="n">
        <v>8.37333529136417</v>
      </c>
      <c r="G23" s="54" t="n">
        <v>2.27272727272727</v>
      </c>
      <c r="H23" s="50" t="s">
        <v>106</v>
      </c>
      <c r="I23" s="51" t="s">
        <v>107</v>
      </c>
      <c r="J23" s="52" t="n">
        <v>1</v>
      </c>
      <c r="K23" s="53" t="n">
        <v>35.4924</v>
      </c>
      <c r="L23" s="53" t="n">
        <v>7.31707317073171</v>
      </c>
      <c r="M23" s="54" t="n">
        <v>1.85185185185185</v>
      </c>
      <c r="N23" s="50" t="s">
        <v>45</v>
      </c>
      <c r="O23" s="51" t="s">
        <v>46</v>
      </c>
      <c r="P23" s="52" t="n">
        <v>1</v>
      </c>
      <c r="Q23" s="53" t="n">
        <v>45.2898550724638</v>
      </c>
      <c r="R23" s="53" t="n">
        <v>22.9426433915212</v>
      </c>
      <c r="S23" s="55" t="n">
        <v>2.94117647058824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2</v>
      </c>
      <c r="E24" s="53" t="n">
        <v>39.797</v>
      </c>
      <c r="F24" s="53" t="n">
        <v>18.4244286537354</v>
      </c>
      <c r="G24" s="54" t="n">
        <v>2.27272727272727</v>
      </c>
      <c r="H24" s="50" t="s">
        <v>39</v>
      </c>
      <c r="I24" s="51" t="s">
        <v>40</v>
      </c>
      <c r="J24" s="52" t="n">
        <v>1</v>
      </c>
      <c r="K24" s="53" t="n">
        <v>35.4924</v>
      </c>
      <c r="L24" s="53" t="n">
        <v>7.79220779220779</v>
      </c>
      <c r="M24" s="54" t="n">
        <v>1.85185185185185</v>
      </c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61</v>
      </c>
      <c r="C25" s="51" t="s">
        <v>62</v>
      </c>
      <c r="D25" s="52" t="n">
        <v>1</v>
      </c>
      <c r="E25" s="53" t="n">
        <v>19.8985</v>
      </c>
      <c r="F25" s="53" t="n">
        <v>3.18302387267905</v>
      </c>
      <c r="G25" s="54" t="n">
        <v>1.13636363636364</v>
      </c>
      <c r="H25" s="50" t="s">
        <v>50</v>
      </c>
      <c r="I25" s="51" t="s">
        <v>51</v>
      </c>
      <c r="J25" s="52" t="n">
        <v>1</v>
      </c>
      <c r="K25" s="53" t="n">
        <v>35.4924</v>
      </c>
      <c r="L25" s="53" t="n">
        <v>7.31707317073171</v>
      </c>
      <c r="M25" s="54" t="n">
        <v>1.85185185185185</v>
      </c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 t="s">
        <v>106</v>
      </c>
      <c r="C26" s="58" t="s">
        <v>107</v>
      </c>
      <c r="D26" s="63" t="n">
        <v>1</v>
      </c>
      <c r="E26" s="60" t="n">
        <v>19.8985</v>
      </c>
      <c r="F26" s="60" t="n">
        <v>3.3271719038817</v>
      </c>
      <c r="G26" s="61" t="n">
        <v>1.13636363636364</v>
      </c>
      <c r="H26" s="62" t="s">
        <v>45</v>
      </c>
      <c r="I26" s="58" t="s">
        <v>46</v>
      </c>
      <c r="J26" s="64" t="n">
        <v>1</v>
      </c>
      <c r="K26" s="60" t="n">
        <v>35.4924</v>
      </c>
      <c r="L26" s="60" t="n">
        <v>16.6666666666667</v>
      </c>
      <c r="M26" s="61" t="n">
        <v>1.85185185185185</v>
      </c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588</v>
      </c>
      <c r="E10" s="53" t="n">
        <v>791.791225660499</v>
      </c>
      <c r="F10" s="53" t="n">
        <v>515.697498397615</v>
      </c>
      <c r="G10" s="54" t="n">
        <v>100</v>
      </c>
      <c r="H10" s="50" t="s">
        <v>23</v>
      </c>
      <c r="I10" s="51" t="s">
        <v>24</v>
      </c>
      <c r="J10" s="52" t="n">
        <v>360</v>
      </c>
      <c r="K10" s="53" t="n">
        <v>954.084675014908</v>
      </c>
      <c r="L10" s="53" t="n">
        <v>669.1505909392</v>
      </c>
      <c r="M10" s="54" t="n">
        <v>100</v>
      </c>
      <c r="N10" s="50" t="s">
        <v>23</v>
      </c>
      <c r="O10" s="51" t="s">
        <v>24</v>
      </c>
      <c r="P10" s="52" t="n">
        <v>228</v>
      </c>
      <c r="Q10" s="53" t="n">
        <v>624.153081755841</v>
      </c>
      <c r="R10" s="53" t="n">
        <v>370.70275680702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78</v>
      </c>
      <c r="E11" s="53" t="n">
        <v>239.691901645525</v>
      </c>
      <c r="F11" s="53" t="n">
        <v>156.431407933928</v>
      </c>
      <c r="G11" s="54" t="n">
        <v>30.2721088435374</v>
      </c>
      <c r="H11" s="50" t="s">
        <v>25</v>
      </c>
      <c r="I11" s="51" t="s">
        <v>26</v>
      </c>
      <c r="J11" s="52" t="n">
        <v>113</v>
      </c>
      <c r="K11" s="53" t="n">
        <v>299.4765</v>
      </c>
      <c r="L11" s="53" t="n">
        <v>205.956798500203</v>
      </c>
      <c r="M11" s="54" t="n">
        <v>31.3888888888889</v>
      </c>
      <c r="N11" s="50" t="s">
        <v>25</v>
      </c>
      <c r="O11" s="51" t="s">
        <v>26</v>
      </c>
      <c r="P11" s="52" t="n">
        <v>65</v>
      </c>
      <c r="Q11" s="53" t="n">
        <v>177.9383</v>
      </c>
      <c r="R11" s="53" t="n">
        <v>110.518250211457</v>
      </c>
      <c r="S11" s="55" t="n">
        <v>28.5087719298246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3</v>
      </c>
      <c r="E12" s="53" t="n">
        <v>98.3006113490076</v>
      </c>
      <c r="F12" s="53" t="n">
        <v>60.4457679678095</v>
      </c>
      <c r="G12" s="54" t="n">
        <v>12.4149659863946</v>
      </c>
      <c r="H12" s="50" t="s">
        <v>27</v>
      </c>
      <c r="I12" s="51" t="s">
        <v>28</v>
      </c>
      <c r="J12" s="52" t="n">
        <v>41</v>
      </c>
      <c r="K12" s="53" t="n">
        <v>108.6596</v>
      </c>
      <c r="L12" s="53" t="n">
        <v>71.7036587298004</v>
      </c>
      <c r="M12" s="54" t="n">
        <v>11.3888888888889</v>
      </c>
      <c r="N12" s="50" t="s">
        <v>27</v>
      </c>
      <c r="O12" s="51" t="s">
        <v>28</v>
      </c>
      <c r="P12" s="52" t="n">
        <v>32</v>
      </c>
      <c r="Q12" s="53" t="n">
        <v>87.6004</v>
      </c>
      <c r="R12" s="53" t="n">
        <v>49.9176803006507</v>
      </c>
      <c r="S12" s="55" t="n">
        <v>14.035087719298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0</v>
      </c>
      <c r="E13" s="53" t="n">
        <v>67.3291858554846</v>
      </c>
      <c r="F13" s="53" t="n">
        <v>40.2870619815694</v>
      </c>
      <c r="G13" s="54" t="n">
        <v>8.50340136054422</v>
      </c>
      <c r="H13" s="50" t="s">
        <v>29</v>
      </c>
      <c r="I13" s="51" t="s">
        <v>30</v>
      </c>
      <c r="J13" s="52" t="n">
        <v>34</v>
      </c>
      <c r="K13" s="53" t="n">
        <v>90.1079</v>
      </c>
      <c r="L13" s="53" t="n">
        <v>56.9037658089773</v>
      </c>
      <c r="M13" s="54" t="n">
        <v>9.44444444444445</v>
      </c>
      <c r="N13" s="50" t="s">
        <v>31</v>
      </c>
      <c r="O13" s="51" t="s">
        <v>32</v>
      </c>
      <c r="P13" s="52" t="n">
        <v>21</v>
      </c>
      <c r="Q13" s="53" t="n">
        <v>57.4877</v>
      </c>
      <c r="R13" s="53" t="n">
        <v>34.2218657061768</v>
      </c>
      <c r="S13" s="55" t="n">
        <v>9.21052631578947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7</v>
      </c>
      <c r="E14" s="53" t="n">
        <v>49.8235975330586</v>
      </c>
      <c r="F14" s="53" t="n">
        <v>32.8081763936694</v>
      </c>
      <c r="G14" s="54" t="n">
        <v>6.29251700680272</v>
      </c>
      <c r="H14" s="50" t="s">
        <v>33</v>
      </c>
      <c r="I14" s="51" t="s">
        <v>34</v>
      </c>
      <c r="J14" s="52" t="n">
        <v>23</v>
      </c>
      <c r="K14" s="53" t="n">
        <v>60.9554</v>
      </c>
      <c r="L14" s="53" t="n">
        <v>48.070843058575</v>
      </c>
      <c r="M14" s="54" t="n">
        <v>6.38888888888889</v>
      </c>
      <c r="N14" s="50" t="s">
        <v>29</v>
      </c>
      <c r="O14" s="51" t="s">
        <v>30</v>
      </c>
      <c r="P14" s="52" t="n">
        <v>16</v>
      </c>
      <c r="Q14" s="53" t="n">
        <v>43.8002</v>
      </c>
      <c r="R14" s="53" t="n">
        <v>25.0626634366933</v>
      </c>
      <c r="S14" s="55" t="n">
        <v>7.0175438596491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</v>
      </c>
      <c r="E15" s="53" t="n">
        <v>41.7440952304005</v>
      </c>
      <c r="F15" s="53" t="n">
        <v>30.2549809260677</v>
      </c>
      <c r="G15" s="54" t="n">
        <v>5.27210884353742</v>
      </c>
      <c r="H15" s="50" t="s">
        <v>35</v>
      </c>
      <c r="I15" s="51" t="s">
        <v>36</v>
      </c>
      <c r="J15" s="52" t="n">
        <v>20</v>
      </c>
      <c r="K15" s="53" t="n">
        <v>53.0047</v>
      </c>
      <c r="L15" s="53" t="n">
        <v>42.3752835736639</v>
      </c>
      <c r="M15" s="54" t="n">
        <v>5.55555555555556</v>
      </c>
      <c r="N15" s="50" t="s">
        <v>37</v>
      </c>
      <c r="O15" s="51" t="s">
        <v>38</v>
      </c>
      <c r="P15" s="52" t="n">
        <v>13</v>
      </c>
      <c r="Q15" s="53" t="n">
        <v>35.5876</v>
      </c>
      <c r="R15" s="53" t="n">
        <v>19.4747614169233</v>
      </c>
      <c r="S15" s="55" t="n">
        <v>5.70175438596491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1</v>
      </c>
      <c r="E16" s="53" t="n">
        <v>41.7440952304005</v>
      </c>
      <c r="F16" s="53" t="n">
        <v>31.4338412335774</v>
      </c>
      <c r="G16" s="54" t="n">
        <v>5.27210884353742</v>
      </c>
      <c r="H16" s="50" t="s">
        <v>39</v>
      </c>
      <c r="I16" s="51" t="s">
        <v>40</v>
      </c>
      <c r="J16" s="52" t="n">
        <v>17</v>
      </c>
      <c r="K16" s="53" t="n">
        <v>45.0539</v>
      </c>
      <c r="L16" s="53" t="n">
        <v>31.0401250411314</v>
      </c>
      <c r="M16" s="54" t="n">
        <v>4.72222222222222</v>
      </c>
      <c r="N16" s="50" t="s">
        <v>35</v>
      </c>
      <c r="O16" s="51" t="s">
        <v>36</v>
      </c>
      <c r="P16" s="52" t="n">
        <v>11</v>
      </c>
      <c r="Q16" s="53" t="n">
        <v>30.1126</v>
      </c>
      <c r="R16" s="53" t="n">
        <v>19.8096215163342</v>
      </c>
      <c r="S16" s="55" t="n">
        <v>4.82456140350877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8</v>
      </c>
      <c r="E17" s="53" t="n">
        <v>37.7043440790714</v>
      </c>
      <c r="F17" s="53" t="n">
        <v>22.8352477812753</v>
      </c>
      <c r="G17" s="54" t="n">
        <v>4.76190476190476</v>
      </c>
      <c r="H17" s="50" t="s">
        <v>31</v>
      </c>
      <c r="I17" s="51" t="s">
        <v>32</v>
      </c>
      <c r="J17" s="52" t="n">
        <v>16</v>
      </c>
      <c r="K17" s="53" t="n">
        <v>42.4037</v>
      </c>
      <c r="L17" s="53" t="n">
        <v>31.0695488666885</v>
      </c>
      <c r="M17" s="54" t="n">
        <v>4.44444444444445</v>
      </c>
      <c r="N17" s="50" t="s">
        <v>33</v>
      </c>
      <c r="O17" s="51" t="s">
        <v>34</v>
      </c>
      <c r="P17" s="52" t="n">
        <v>8</v>
      </c>
      <c r="Q17" s="53" t="n">
        <v>21.9001</v>
      </c>
      <c r="R17" s="53" t="n">
        <v>14.3904138855607</v>
      </c>
      <c r="S17" s="55" t="n">
        <v>3.5087719298245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1</v>
      </c>
      <c r="E18" s="53" t="n">
        <v>28.2782580593035</v>
      </c>
      <c r="F18" s="53" t="n">
        <v>17.6898167112541</v>
      </c>
      <c r="G18" s="54" t="n">
        <v>3.57142857142857</v>
      </c>
      <c r="H18" s="50" t="s">
        <v>37</v>
      </c>
      <c r="I18" s="51" t="s">
        <v>38</v>
      </c>
      <c r="J18" s="52" t="n">
        <v>15</v>
      </c>
      <c r="K18" s="53" t="n">
        <v>39.7535</v>
      </c>
      <c r="L18" s="53" t="n">
        <v>26.3275551661025</v>
      </c>
      <c r="M18" s="54" t="n">
        <v>4.16666666666667</v>
      </c>
      <c r="N18" s="50" t="s">
        <v>41</v>
      </c>
      <c r="O18" s="51" t="s">
        <v>42</v>
      </c>
      <c r="P18" s="52" t="n">
        <v>7</v>
      </c>
      <c r="Q18" s="53" t="n">
        <v>19.1625</v>
      </c>
      <c r="R18" s="53" t="n">
        <v>10.1597358581259</v>
      </c>
      <c r="S18" s="55" t="n">
        <v>3.07017543859649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2</v>
      </c>
      <c r="E19" s="53" t="n">
        <v>16.1590046053163</v>
      </c>
      <c r="F19" s="53" t="n">
        <v>9.61139521735119</v>
      </c>
      <c r="G19" s="54" t="n">
        <v>2.04081632653061</v>
      </c>
      <c r="H19" s="50" t="s">
        <v>45</v>
      </c>
      <c r="I19" s="51" t="s">
        <v>46</v>
      </c>
      <c r="J19" s="52" t="n">
        <v>8</v>
      </c>
      <c r="K19" s="53" t="n">
        <v>21.2018</v>
      </c>
      <c r="L19" s="53" t="n">
        <v>16.1713919269357</v>
      </c>
      <c r="M19" s="54" t="n">
        <v>2.22222222222222</v>
      </c>
      <c r="N19" s="50" t="s">
        <v>43</v>
      </c>
      <c r="O19" s="51" t="s">
        <v>44</v>
      </c>
      <c r="P19" s="52" t="n">
        <v>6</v>
      </c>
      <c r="Q19" s="53" t="n">
        <v>16.425</v>
      </c>
      <c r="R19" s="53" t="n">
        <v>9.67612536233511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2</v>
      </c>
      <c r="E20" s="53" t="n">
        <v>16.1590046053163</v>
      </c>
      <c r="F20" s="53" t="n">
        <v>10.4876052917953</v>
      </c>
      <c r="G20" s="54" t="n">
        <v>2.04081632653061</v>
      </c>
      <c r="H20" s="50" t="s">
        <v>48</v>
      </c>
      <c r="I20" s="51" t="s">
        <v>49</v>
      </c>
      <c r="J20" s="52" t="n">
        <v>7</v>
      </c>
      <c r="K20" s="53" t="n">
        <v>18.5516</v>
      </c>
      <c r="L20" s="53" t="n">
        <v>11.8967016387573</v>
      </c>
      <c r="M20" s="54" t="n">
        <v>1.94444444444444</v>
      </c>
      <c r="N20" s="50" t="s">
        <v>48</v>
      </c>
      <c r="O20" s="51" t="s">
        <v>49</v>
      </c>
      <c r="P20" s="52" t="n">
        <v>5</v>
      </c>
      <c r="Q20" s="53" t="n">
        <v>13.6875</v>
      </c>
      <c r="R20" s="53" t="n">
        <v>7.7787847975061</v>
      </c>
      <c r="S20" s="55" t="n">
        <v>2.1929824561403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5</v>
      </c>
      <c r="E21" s="60" t="n">
        <v>154.857127467615</v>
      </c>
      <c r="F21" s="60" t="n">
        <v>103.412196959318</v>
      </c>
      <c r="G21" s="61" t="n">
        <v>19.5578231292517</v>
      </c>
      <c r="H21" s="57"/>
      <c r="I21" s="58" t="s">
        <v>47</v>
      </c>
      <c r="J21" s="59" t="n">
        <v>66</v>
      </c>
      <c r="K21" s="60" t="n">
        <v>174.915523752733</v>
      </c>
      <c r="L21" s="60" t="n">
        <v>127.634918628365</v>
      </c>
      <c r="M21" s="61" t="n">
        <v>18.3333333333333</v>
      </c>
      <c r="N21" s="57"/>
      <c r="O21" s="58" t="s">
        <v>47</v>
      </c>
      <c r="P21" s="59" t="n">
        <v>44</v>
      </c>
      <c r="Q21" s="60" t="n">
        <v>120.450594724811</v>
      </c>
      <c r="R21" s="60" t="n">
        <v>69.6928543152636</v>
      </c>
      <c r="S21" s="60" t="n">
        <v>19.2982456140351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2</v>
      </c>
      <c r="E22" s="53" t="n">
        <v>16.1590046053163</v>
      </c>
      <c r="F22" s="53" t="n">
        <v>12.3791315964926</v>
      </c>
      <c r="G22" s="54" t="n">
        <v>2.04081632653061</v>
      </c>
      <c r="H22" s="50" t="s">
        <v>43</v>
      </c>
      <c r="I22" s="51" t="s">
        <v>44</v>
      </c>
      <c r="J22" s="52" t="n">
        <v>6</v>
      </c>
      <c r="K22" s="53" t="n">
        <v>15.9014</v>
      </c>
      <c r="L22" s="53" t="n">
        <v>10.6538277887492</v>
      </c>
      <c r="M22" s="54" t="n">
        <v>1.66666666666667</v>
      </c>
      <c r="N22" s="50" t="s">
        <v>52</v>
      </c>
      <c r="O22" s="51" t="s">
        <v>53</v>
      </c>
      <c r="P22" s="52" t="n">
        <v>4</v>
      </c>
      <c r="Q22" s="53" t="n">
        <v>10.95</v>
      </c>
      <c r="R22" s="53" t="n">
        <v>5.12820512820513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1</v>
      </c>
      <c r="C23" s="51" t="s">
        <v>42</v>
      </c>
      <c r="D23" s="52" t="n">
        <v>11</v>
      </c>
      <c r="E23" s="53" t="n">
        <v>14.8124208882066</v>
      </c>
      <c r="F23" s="53" t="n">
        <v>8.95337001098471</v>
      </c>
      <c r="G23" s="54" t="n">
        <v>1.87074829931973</v>
      </c>
      <c r="H23" s="50" t="s">
        <v>41</v>
      </c>
      <c r="I23" s="51" t="s">
        <v>42</v>
      </c>
      <c r="J23" s="52" t="n">
        <v>4</v>
      </c>
      <c r="K23" s="53" t="n">
        <v>10.6009</v>
      </c>
      <c r="L23" s="53" t="n">
        <v>7.64004948659267</v>
      </c>
      <c r="M23" s="54" t="n">
        <v>1.11111111111111</v>
      </c>
      <c r="N23" s="50" t="s">
        <v>39</v>
      </c>
      <c r="O23" s="51" t="s">
        <v>40</v>
      </c>
      <c r="P23" s="52" t="n">
        <v>4</v>
      </c>
      <c r="Q23" s="53" t="n">
        <v>10.95</v>
      </c>
      <c r="R23" s="53" t="n">
        <v>6.12038952472007</v>
      </c>
      <c r="S23" s="55" t="n">
        <v>1.75438596491228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5</v>
      </c>
      <c r="E24" s="53" t="n">
        <v>6.73291858554846</v>
      </c>
      <c r="F24" s="53" t="n">
        <v>3.81000099205117</v>
      </c>
      <c r="G24" s="54" t="n">
        <v>0.850340136054422</v>
      </c>
      <c r="H24" s="50" t="s">
        <v>72</v>
      </c>
      <c r="I24" s="51" t="s">
        <v>73</v>
      </c>
      <c r="J24" s="52" t="n">
        <v>3</v>
      </c>
      <c r="K24" s="53" t="n">
        <v>7.9507</v>
      </c>
      <c r="L24" s="53" t="n">
        <v>6.31578947368421</v>
      </c>
      <c r="M24" s="54" t="n">
        <v>0.833333333333333</v>
      </c>
      <c r="N24" s="50" t="s">
        <v>45</v>
      </c>
      <c r="O24" s="51" t="s">
        <v>46</v>
      </c>
      <c r="P24" s="52" t="n">
        <v>4</v>
      </c>
      <c r="Q24" s="53" t="n">
        <v>10.95</v>
      </c>
      <c r="R24" s="53" t="n">
        <v>8.75180155333883</v>
      </c>
      <c r="S24" s="55" t="n">
        <v>1.75438596491228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4</v>
      </c>
      <c r="E25" s="53" t="n">
        <v>5.38633486843877</v>
      </c>
      <c r="F25" s="53" t="n">
        <v>2.64171711612548</v>
      </c>
      <c r="G25" s="54" t="n">
        <v>0.680272108843537</v>
      </c>
      <c r="H25" s="50" t="s">
        <v>59</v>
      </c>
      <c r="I25" s="51" t="s">
        <v>60</v>
      </c>
      <c r="J25" s="52" t="n">
        <v>3</v>
      </c>
      <c r="K25" s="53" t="n">
        <v>7.9507</v>
      </c>
      <c r="L25" s="53" t="n">
        <v>4.5423664378789</v>
      </c>
      <c r="M25" s="54" t="n">
        <v>0.833333333333333</v>
      </c>
      <c r="N25" s="50" t="s">
        <v>56</v>
      </c>
      <c r="O25" s="51" t="s">
        <v>57</v>
      </c>
      <c r="P25" s="52" t="n">
        <v>2</v>
      </c>
      <c r="Q25" s="53" t="n">
        <v>5.475</v>
      </c>
      <c r="R25" s="53" t="n">
        <v>3.03746380399394</v>
      </c>
      <c r="S25" s="55" t="n">
        <v>0.87719298245614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4</v>
      </c>
      <c r="E26" s="60" t="n">
        <v>5.38633486843877</v>
      </c>
      <c r="F26" s="60" t="n">
        <v>3.55005089777656</v>
      </c>
      <c r="G26" s="61" t="n">
        <v>0.680272108843537</v>
      </c>
      <c r="H26" s="62" t="s">
        <v>54</v>
      </c>
      <c r="I26" s="58" t="s">
        <v>55</v>
      </c>
      <c r="J26" s="64" t="n">
        <v>2</v>
      </c>
      <c r="K26" s="60" t="n">
        <v>5.3004</v>
      </c>
      <c r="L26" s="60" t="n">
        <v>2.80121727943433</v>
      </c>
      <c r="M26" s="61" t="n">
        <v>0.555555555555556</v>
      </c>
      <c r="N26" s="62" t="s">
        <v>64</v>
      </c>
      <c r="O26" s="58" t="s">
        <v>65</v>
      </c>
      <c r="P26" s="64" t="n">
        <v>2</v>
      </c>
      <c r="Q26" s="60" t="n">
        <v>5.475</v>
      </c>
      <c r="R26" s="60" t="n">
        <v>3.27954461339058</v>
      </c>
      <c r="S26" s="60" t="n">
        <v>0.8771929824561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1" activeCellId="0" sqref="U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82</v>
      </c>
      <c r="E10" s="53" t="n">
        <v>872.870618048712</v>
      </c>
      <c r="F10" s="53" t="n">
        <v>486.345601369393</v>
      </c>
      <c r="G10" s="54" t="n">
        <v>100</v>
      </c>
      <c r="H10" s="50" t="s">
        <v>23</v>
      </c>
      <c r="I10" s="51" t="s">
        <v>24</v>
      </c>
      <c r="J10" s="52" t="n">
        <v>383</v>
      </c>
      <c r="K10" s="53" t="n">
        <v>990.72648964652</v>
      </c>
      <c r="L10" s="53" t="n">
        <v>616.600789277992</v>
      </c>
      <c r="M10" s="54" t="n">
        <v>100</v>
      </c>
      <c r="N10" s="50" t="s">
        <v>23</v>
      </c>
      <c r="O10" s="51" t="s">
        <v>24</v>
      </c>
      <c r="P10" s="52" t="n">
        <v>299</v>
      </c>
      <c r="Q10" s="53" t="n">
        <v>757.451012679071</v>
      </c>
      <c r="R10" s="53" t="n">
        <v>369.6110859486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11</v>
      </c>
      <c r="E11" s="53" t="n">
        <v>270.052346639704</v>
      </c>
      <c r="F11" s="53" t="n">
        <v>156.757979411572</v>
      </c>
      <c r="G11" s="54" t="n">
        <v>30.9384164222874</v>
      </c>
      <c r="H11" s="50" t="s">
        <v>25</v>
      </c>
      <c r="I11" s="51" t="s">
        <v>26</v>
      </c>
      <c r="J11" s="52" t="n">
        <v>119</v>
      </c>
      <c r="K11" s="53" t="n">
        <v>307.8236</v>
      </c>
      <c r="L11" s="53" t="n">
        <v>191.875513077341</v>
      </c>
      <c r="M11" s="54" t="n">
        <v>31.0704960835509</v>
      </c>
      <c r="N11" s="50" t="s">
        <v>25</v>
      </c>
      <c r="O11" s="51" t="s">
        <v>26</v>
      </c>
      <c r="P11" s="52" t="n">
        <v>92</v>
      </c>
      <c r="Q11" s="53" t="n">
        <v>233.0618</v>
      </c>
      <c r="R11" s="53" t="n">
        <v>126.211322721475</v>
      </c>
      <c r="S11" s="55" t="n">
        <v>30.769230769230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1</v>
      </c>
      <c r="E12" s="53" t="n">
        <v>90.8706948408483</v>
      </c>
      <c r="F12" s="53" t="n">
        <v>47.9199439038105</v>
      </c>
      <c r="G12" s="54" t="n">
        <v>10.4105571847507</v>
      </c>
      <c r="H12" s="50" t="s">
        <v>27</v>
      </c>
      <c r="I12" s="51" t="s">
        <v>28</v>
      </c>
      <c r="J12" s="52" t="n">
        <v>41</v>
      </c>
      <c r="K12" s="53" t="n">
        <v>106.0568</v>
      </c>
      <c r="L12" s="53" t="n">
        <v>64.097311577446</v>
      </c>
      <c r="M12" s="54" t="n">
        <v>10.7049608355091</v>
      </c>
      <c r="N12" s="50" t="s">
        <v>27</v>
      </c>
      <c r="O12" s="51" t="s">
        <v>28</v>
      </c>
      <c r="P12" s="52" t="n">
        <v>30</v>
      </c>
      <c r="Q12" s="53" t="n">
        <v>75.9984</v>
      </c>
      <c r="R12" s="53" t="n">
        <v>33.0407905485391</v>
      </c>
      <c r="S12" s="55" t="n">
        <v>10.033444816053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60</v>
      </c>
      <c r="E13" s="53" t="n">
        <v>76.7921364852239</v>
      </c>
      <c r="F13" s="53" t="n">
        <v>35.5007166624249</v>
      </c>
      <c r="G13" s="54" t="n">
        <v>8.79765395894428</v>
      </c>
      <c r="H13" s="50" t="s">
        <v>29</v>
      </c>
      <c r="I13" s="51" t="s">
        <v>30</v>
      </c>
      <c r="J13" s="52" t="n">
        <v>40</v>
      </c>
      <c r="K13" s="53" t="n">
        <v>103.4701</v>
      </c>
      <c r="L13" s="53" t="n">
        <v>57.3567384325408</v>
      </c>
      <c r="M13" s="54" t="n">
        <v>10.443864229765</v>
      </c>
      <c r="N13" s="50" t="s">
        <v>31</v>
      </c>
      <c r="O13" s="51" t="s">
        <v>32</v>
      </c>
      <c r="P13" s="52" t="n">
        <v>24</v>
      </c>
      <c r="Q13" s="53" t="n">
        <v>60.7987</v>
      </c>
      <c r="R13" s="53" t="n">
        <v>29.947897309276</v>
      </c>
      <c r="S13" s="55" t="n">
        <v>8.0267558528428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4</v>
      </c>
      <c r="E14" s="53" t="n">
        <v>56.3142334224975</v>
      </c>
      <c r="F14" s="53" t="n">
        <v>30.5195818931711</v>
      </c>
      <c r="G14" s="54" t="n">
        <v>6.45161290322581</v>
      </c>
      <c r="H14" s="50" t="s">
        <v>33</v>
      </c>
      <c r="I14" s="51" t="s">
        <v>34</v>
      </c>
      <c r="J14" s="52" t="n">
        <v>22</v>
      </c>
      <c r="K14" s="53" t="n">
        <v>56.9085</v>
      </c>
      <c r="L14" s="53" t="n">
        <v>32.5999402158011</v>
      </c>
      <c r="M14" s="54" t="n">
        <v>5.74412532637076</v>
      </c>
      <c r="N14" s="50" t="s">
        <v>33</v>
      </c>
      <c r="O14" s="51" t="s">
        <v>34</v>
      </c>
      <c r="P14" s="52" t="n">
        <v>20</v>
      </c>
      <c r="Q14" s="53" t="n">
        <v>50.6656</v>
      </c>
      <c r="R14" s="53" t="n">
        <v>21.0658312642523</v>
      </c>
      <c r="S14" s="55" t="n">
        <v>6.68896321070234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2</v>
      </c>
      <c r="E15" s="53" t="n">
        <v>53.7544955396567</v>
      </c>
      <c r="F15" s="53" t="n">
        <v>26.5278636908507</v>
      </c>
      <c r="G15" s="54" t="n">
        <v>6.158357771261</v>
      </c>
      <c r="H15" s="50" t="s">
        <v>31</v>
      </c>
      <c r="I15" s="51" t="s">
        <v>32</v>
      </c>
      <c r="J15" s="52" t="n">
        <v>20</v>
      </c>
      <c r="K15" s="53" t="n">
        <v>51.735</v>
      </c>
      <c r="L15" s="53" t="n">
        <v>30.6432158852389</v>
      </c>
      <c r="M15" s="54" t="n">
        <v>5.22193211488251</v>
      </c>
      <c r="N15" s="50" t="s">
        <v>29</v>
      </c>
      <c r="O15" s="51" t="s">
        <v>30</v>
      </c>
      <c r="P15" s="52" t="n">
        <v>20</v>
      </c>
      <c r="Q15" s="53" t="n">
        <v>50.6656</v>
      </c>
      <c r="R15" s="53" t="n">
        <v>18.0124959683042</v>
      </c>
      <c r="S15" s="55" t="n">
        <v>6.6889632107023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0</v>
      </c>
      <c r="E16" s="53" t="n">
        <v>38.396068242612</v>
      </c>
      <c r="F16" s="53" t="n">
        <v>30.7881721829693</v>
      </c>
      <c r="G16" s="54" t="n">
        <v>4.39882697947214</v>
      </c>
      <c r="H16" s="50" t="s">
        <v>35</v>
      </c>
      <c r="I16" s="51" t="s">
        <v>36</v>
      </c>
      <c r="J16" s="52" t="n">
        <v>18</v>
      </c>
      <c r="K16" s="53" t="n">
        <v>46.5615</v>
      </c>
      <c r="L16" s="53" t="n">
        <v>36.5775385448967</v>
      </c>
      <c r="M16" s="54" t="n">
        <v>4.69973890339426</v>
      </c>
      <c r="N16" s="50" t="s">
        <v>41</v>
      </c>
      <c r="O16" s="51" t="s">
        <v>42</v>
      </c>
      <c r="P16" s="52" t="n">
        <v>14</v>
      </c>
      <c r="Q16" s="53" t="n">
        <v>35.4659</v>
      </c>
      <c r="R16" s="53" t="n">
        <v>15.0674153714826</v>
      </c>
      <c r="S16" s="55" t="n">
        <v>4.68227424749164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26</v>
      </c>
      <c r="E17" s="53" t="n">
        <v>33.2765924769304</v>
      </c>
      <c r="F17" s="53" t="n">
        <v>14.6293091388852</v>
      </c>
      <c r="G17" s="54" t="n">
        <v>3.81231671554252</v>
      </c>
      <c r="H17" s="50" t="s">
        <v>39</v>
      </c>
      <c r="I17" s="51" t="s">
        <v>40</v>
      </c>
      <c r="J17" s="52" t="n">
        <v>17</v>
      </c>
      <c r="K17" s="53" t="n">
        <v>43.9748</v>
      </c>
      <c r="L17" s="53" t="n">
        <v>23.6601394510362</v>
      </c>
      <c r="M17" s="54" t="n">
        <v>4.43864229765013</v>
      </c>
      <c r="N17" s="50" t="s">
        <v>37</v>
      </c>
      <c r="O17" s="51" t="s">
        <v>38</v>
      </c>
      <c r="P17" s="52" t="n">
        <v>12</v>
      </c>
      <c r="Q17" s="53" t="n">
        <v>30.3993</v>
      </c>
      <c r="R17" s="53" t="n">
        <v>12.0370023213879</v>
      </c>
      <c r="S17" s="55" t="n">
        <v>4.01337792642141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26</v>
      </c>
      <c r="E18" s="53" t="n">
        <v>33.2765924769304</v>
      </c>
      <c r="F18" s="53" t="n">
        <v>17.3139831562775</v>
      </c>
      <c r="G18" s="54" t="n">
        <v>3.81231671554252</v>
      </c>
      <c r="H18" s="50" t="s">
        <v>41</v>
      </c>
      <c r="I18" s="51" t="s">
        <v>42</v>
      </c>
      <c r="J18" s="52" t="n">
        <v>12</v>
      </c>
      <c r="K18" s="53" t="n">
        <v>31.041</v>
      </c>
      <c r="L18" s="53" t="n">
        <v>18.8273775459497</v>
      </c>
      <c r="M18" s="54" t="n">
        <v>3.1331592689295</v>
      </c>
      <c r="N18" s="50" t="s">
        <v>35</v>
      </c>
      <c r="O18" s="51" t="s">
        <v>36</v>
      </c>
      <c r="P18" s="52" t="n">
        <v>12</v>
      </c>
      <c r="Q18" s="53" t="n">
        <v>30.3993</v>
      </c>
      <c r="R18" s="53" t="n">
        <v>25.7248052464693</v>
      </c>
      <c r="S18" s="55" t="n">
        <v>4.01337792642141</v>
      </c>
    </row>
    <row r="19" s="27" customFormat="true" ht="32.1" hidden="false" customHeight="true" outlineLevel="0" collapsed="false">
      <c r="A19" s="49" t="n">
        <v>9</v>
      </c>
      <c r="B19" s="50" t="s">
        <v>43</v>
      </c>
      <c r="C19" s="51" t="s">
        <v>44</v>
      </c>
      <c r="D19" s="52" t="n">
        <v>18</v>
      </c>
      <c r="E19" s="53" t="n">
        <v>23.0376409455672</v>
      </c>
      <c r="F19" s="53" t="n">
        <v>11.9040083138169</v>
      </c>
      <c r="G19" s="54" t="n">
        <v>2.63929618768328</v>
      </c>
      <c r="H19" s="50" t="s">
        <v>43</v>
      </c>
      <c r="I19" s="51" t="s">
        <v>44</v>
      </c>
      <c r="J19" s="52" t="n">
        <v>8</v>
      </c>
      <c r="K19" s="53" t="n">
        <v>20.694</v>
      </c>
      <c r="L19" s="53" t="n">
        <v>13.0988223826648</v>
      </c>
      <c r="M19" s="54" t="n">
        <v>2.088772845953</v>
      </c>
      <c r="N19" s="50" t="s">
        <v>43</v>
      </c>
      <c r="O19" s="51" t="s">
        <v>44</v>
      </c>
      <c r="P19" s="52" t="n">
        <v>10</v>
      </c>
      <c r="Q19" s="53" t="n">
        <v>25.3328</v>
      </c>
      <c r="R19" s="53" t="n">
        <v>10.4917692507084</v>
      </c>
      <c r="S19" s="55" t="n">
        <v>3.3444816053511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7</v>
      </c>
      <c r="E20" s="53" t="n">
        <v>21.7577720041468</v>
      </c>
      <c r="F20" s="53" t="n">
        <v>9.66935629247292</v>
      </c>
      <c r="G20" s="54" t="n">
        <v>2.49266862170088</v>
      </c>
      <c r="H20" s="50" t="s">
        <v>48</v>
      </c>
      <c r="I20" s="51" t="s">
        <v>49</v>
      </c>
      <c r="J20" s="52" t="n">
        <v>6</v>
      </c>
      <c r="K20" s="53" t="n">
        <v>15.5205</v>
      </c>
      <c r="L20" s="53" t="n">
        <v>9.13417487112024</v>
      </c>
      <c r="M20" s="54" t="n">
        <v>1.56657963446475</v>
      </c>
      <c r="N20" s="50" t="s">
        <v>39</v>
      </c>
      <c r="O20" s="51" t="s">
        <v>40</v>
      </c>
      <c r="P20" s="52" t="n">
        <v>9</v>
      </c>
      <c r="Q20" s="53" t="n">
        <v>22.7995</v>
      </c>
      <c r="R20" s="53" t="n">
        <v>7.34473702888778</v>
      </c>
      <c r="S20" s="55" t="n">
        <v>3.0100334448160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37</v>
      </c>
      <c r="E21" s="60" t="n">
        <v>175.342044974595</v>
      </c>
      <c r="F21" s="60" t="n">
        <v>104.814686723142</v>
      </c>
      <c r="G21" s="61" t="n">
        <v>20.0879765395894</v>
      </c>
      <c r="H21" s="57"/>
      <c r="I21" s="58" t="s">
        <v>47</v>
      </c>
      <c r="J21" s="59" t="n">
        <v>80</v>
      </c>
      <c r="K21" s="60" t="n">
        <v>206.940258933999</v>
      </c>
      <c r="L21" s="60" t="n">
        <v>138.730017293956</v>
      </c>
      <c r="M21" s="61" t="n">
        <v>20.88772845953</v>
      </c>
      <c r="N21" s="57"/>
      <c r="O21" s="58" t="s">
        <v>47</v>
      </c>
      <c r="P21" s="59" t="n">
        <v>56</v>
      </c>
      <c r="Q21" s="60" t="n">
        <v>141.863734816147</v>
      </c>
      <c r="R21" s="60" t="n">
        <v>70.6670189178421</v>
      </c>
      <c r="S21" s="60" t="n">
        <v>18.7290969899666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0</v>
      </c>
      <c r="E22" s="53" t="n">
        <v>12.798689414204</v>
      </c>
      <c r="F22" s="53" t="n">
        <v>6.19179141170273</v>
      </c>
      <c r="G22" s="54" t="n">
        <v>1.46627565982405</v>
      </c>
      <c r="H22" s="50" t="s">
        <v>45</v>
      </c>
      <c r="I22" s="51" t="s">
        <v>46</v>
      </c>
      <c r="J22" s="52" t="n">
        <v>6</v>
      </c>
      <c r="K22" s="53" t="n">
        <v>15.5205</v>
      </c>
      <c r="L22" s="53" t="n">
        <v>12.7957886003081</v>
      </c>
      <c r="M22" s="54" t="n">
        <v>1.56657963446475</v>
      </c>
      <c r="N22" s="50" t="s">
        <v>50</v>
      </c>
      <c r="O22" s="51" t="s">
        <v>51</v>
      </c>
      <c r="P22" s="52" t="n">
        <v>8</v>
      </c>
      <c r="Q22" s="53" t="n">
        <v>20.2662</v>
      </c>
      <c r="R22" s="53" t="n">
        <v>6.41209454184115</v>
      </c>
      <c r="S22" s="55" t="n">
        <v>2.67558528428094</v>
      </c>
    </row>
    <row r="23" s="27" customFormat="true" ht="32.1" hidden="false" customHeight="true" outlineLevel="0" collapsed="false">
      <c r="A23" s="49" t="n">
        <v>12</v>
      </c>
      <c r="B23" s="50" t="s">
        <v>50</v>
      </c>
      <c r="C23" s="51" t="s">
        <v>51</v>
      </c>
      <c r="D23" s="52" t="n">
        <v>10</v>
      </c>
      <c r="E23" s="53" t="n">
        <v>12.798689414204</v>
      </c>
      <c r="F23" s="53" t="n">
        <v>4.81492724325232</v>
      </c>
      <c r="G23" s="54" t="n">
        <v>1.46627565982405</v>
      </c>
      <c r="H23" s="50" t="s">
        <v>52</v>
      </c>
      <c r="I23" s="51" t="s">
        <v>53</v>
      </c>
      <c r="J23" s="52" t="n">
        <v>5</v>
      </c>
      <c r="K23" s="53" t="n">
        <v>12.9337</v>
      </c>
      <c r="L23" s="53" t="n">
        <v>6.59670450906617</v>
      </c>
      <c r="M23" s="54" t="n">
        <v>1.30548302872063</v>
      </c>
      <c r="N23" s="50" t="s">
        <v>48</v>
      </c>
      <c r="O23" s="51" t="s">
        <v>49</v>
      </c>
      <c r="P23" s="52" t="n">
        <v>4</v>
      </c>
      <c r="Q23" s="53" t="n">
        <v>10.1331</v>
      </c>
      <c r="R23" s="53" t="n">
        <v>3.28097908195857</v>
      </c>
      <c r="S23" s="55" t="n">
        <v>1.33779264214047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9</v>
      </c>
      <c r="E24" s="53" t="n">
        <v>11.5188204727836</v>
      </c>
      <c r="F24" s="53" t="n">
        <v>9.37667061227201</v>
      </c>
      <c r="G24" s="54" t="n">
        <v>1.31964809384164</v>
      </c>
      <c r="H24" s="50" t="s">
        <v>37</v>
      </c>
      <c r="I24" s="51" t="s">
        <v>38</v>
      </c>
      <c r="J24" s="52" t="n">
        <v>5</v>
      </c>
      <c r="K24" s="53" t="n">
        <v>12.9337</v>
      </c>
      <c r="L24" s="53" t="n">
        <v>6.47934362304036</v>
      </c>
      <c r="M24" s="54" t="n">
        <v>1.30548302872063</v>
      </c>
      <c r="N24" s="50" t="s">
        <v>52</v>
      </c>
      <c r="O24" s="51" t="s">
        <v>53</v>
      </c>
      <c r="P24" s="52" t="n">
        <v>3</v>
      </c>
      <c r="Q24" s="53" t="n">
        <v>7.5998</v>
      </c>
      <c r="R24" s="53" t="n">
        <v>2.34833659491194</v>
      </c>
      <c r="S24" s="55" t="n">
        <v>1.00334448160535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8</v>
      </c>
      <c r="E25" s="53" t="n">
        <v>10.2389515313632</v>
      </c>
      <c r="F25" s="53" t="n">
        <v>4.20698951526963</v>
      </c>
      <c r="G25" s="54" t="n">
        <v>1.17302052785924</v>
      </c>
      <c r="H25" s="50" t="s">
        <v>56</v>
      </c>
      <c r="I25" s="51" t="s">
        <v>57</v>
      </c>
      <c r="J25" s="52" t="n">
        <v>4</v>
      </c>
      <c r="K25" s="53" t="n">
        <v>10.347</v>
      </c>
      <c r="L25" s="53" t="n">
        <v>5.28856497418244</v>
      </c>
      <c r="M25" s="54" t="n">
        <v>1.0443864229765</v>
      </c>
      <c r="N25" s="50" t="s">
        <v>59</v>
      </c>
      <c r="O25" s="51" t="s">
        <v>60</v>
      </c>
      <c r="P25" s="52" t="n">
        <v>3</v>
      </c>
      <c r="Q25" s="53" t="n">
        <v>7.5998</v>
      </c>
      <c r="R25" s="53" t="n">
        <v>5.76098810529338</v>
      </c>
      <c r="S25" s="55" t="n">
        <v>1.00334448160535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5</v>
      </c>
      <c r="E26" s="60" t="n">
        <v>6.39934470710199</v>
      </c>
      <c r="F26" s="60" t="n">
        <v>2.91700346268019</v>
      </c>
      <c r="G26" s="61" t="n">
        <v>0.733137829912024</v>
      </c>
      <c r="H26" s="62" t="s">
        <v>61</v>
      </c>
      <c r="I26" s="58" t="s">
        <v>62</v>
      </c>
      <c r="J26" s="64" t="n">
        <v>2</v>
      </c>
      <c r="K26" s="60" t="n">
        <v>5.1735</v>
      </c>
      <c r="L26" s="60" t="n">
        <v>2.8810579824816</v>
      </c>
      <c r="M26" s="61" t="n">
        <v>0.522193211488251</v>
      </c>
      <c r="N26" s="62" t="s">
        <v>45</v>
      </c>
      <c r="O26" s="58" t="s">
        <v>46</v>
      </c>
      <c r="P26" s="64" t="n">
        <v>3</v>
      </c>
      <c r="Q26" s="60" t="n">
        <v>7.5998</v>
      </c>
      <c r="R26" s="60" t="n">
        <v>5.85970282853109</v>
      </c>
      <c r="S26" s="60" t="n">
        <v>1.0033444816053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V11" activeCellId="0" sqref="V1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2</v>
      </c>
      <c r="E10" s="53" t="n">
        <v>649.636967576942</v>
      </c>
      <c r="F10" s="53" t="n">
        <v>449.404586980681</v>
      </c>
      <c r="G10" s="54" t="n">
        <v>100</v>
      </c>
      <c r="H10" s="50" t="s">
        <v>23</v>
      </c>
      <c r="I10" s="51" t="s">
        <v>24</v>
      </c>
      <c r="J10" s="52" t="n">
        <v>274</v>
      </c>
      <c r="K10" s="53" t="n">
        <v>792.354072381834</v>
      </c>
      <c r="L10" s="53" t="n">
        <v>601.756502368523</v>
      </c>
      <c r="M10" s="54" t="n">
        <v>100</v>
      </c>
      <c r="N10" s="50" t="s">
        <v>23</v>
      </c>
      <c r="O10" s="51" t="s">
        <v>24</v>
      </c>
      <c r="P10" s="52" t="n">
        <v>168</v>
      </c>
      <c r="Q10" s="53" t="n">
        <v>502.129567361578</v>
      </c>
      <c r="R10" s="53" t="n">
        <v>308.5849264745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0</v>
      </c>
      <c r="E11" s="53" t="n">
        <v>191.06969634616</v>
      </c>
      <c r="F11" s="53" t="n">
        <v>132.765943520685</v>
      </c>
      <c r="G11" s="54" t="n">
        <v>29.4117647058824</v>
      </c>
      <c r="H11" s="50" t="s">
        <v>25</v>
      </c>
      <c r="I11" s="51" t="s">
        <v>26</v>
      </c>
      <c r="J11" s="52" t="n">
        <v>87</v>
      </c>
      <c r="K11" s="53" t="n">
        <v>251.5868</v>
      </c>
      <c r="L11" s="53" t="n">
        <v>183.10559484208</v>
      </c>
      <c r="M11" s="54" t="n">
        <v>31.7518248175182</v>
      </c>
      <c r="N11" s="50" t="s">
        <v>25</v>
      </c>
      <c r="O11" s="51" t="s">
        <v>26</v>
      </c>
      <c r="P11" s="52" t="n">
        <v>43</v>
      </c>
      <c r="Q11" s="53" t="n">
        <v>128.5212</v>
      </c>
      <c r="R11" s="53" t="n">
        <v>87.7375723978681</v>
      </c>
      <c r="S11" s="55" t="n">
        <v>25.5952380952381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9</v>
      </c>
      <c r="E12" s="53" t="n">
        <v>57.3209089038479</v>
      </c>
      <c r="F12" s="53" t="n">
        <v>38.4067608286907</v>
      </c>
      <c r="G12" s="54" t="n">
        <v>8.82352941176471</v>
      </c>
      <c r="H12" s="50" t="s">
        <v>27</v>
      </c>
      <c r="I12" s="51" t="s">
        <v>28</v>
      </c>
      <c r="J12" s="52" t="n">
        <v>27</v>
      </c>
      <c r="K12" s="53" t="n">
        <v>78.0786</v>
      </c>
      <c r="L12" s="53" t="n">
        <v>57.2536656135863</v>
      </c>
      <c r="M12" s="54" t="n">
        <v>9.85401459854015</v>
      </c>
      <c r="N12" s="50" t="s">
        <v>27</v>
      </c>
      <c r="O12" s="51" t="s">
        <v>28</v>
      </c>
      <c r="P12" s="52" t="n">
        <v>12</v>
      </c>
      <c r="Q12" s="53" t="n">
        <v>35.8663</v>
      </c>
      <c r="R12" s="53" t="n">
        <v>20.425312165266</v>
      </c>
      <c r="S12" s="55" t="n">
        <v>7.14285714285714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31</v>
      </c>
      <c r="E13" s="53" t="n">
        <v>45.5627737440842</v>
      </c>
      <c r="F13" s="53" t="n">
        <v>29.4236362424004</v>
      </c>
      <c r="G13" s="54" t="n">
        <v>7.01357466063348</v>
      </c>
      <c r="H13" s="50" t="s">
        <v>31</v>
      </c>
      <c r="I13" s="51" t="s">
        <v>32</v>
      </c>
      <c r="J13" s="52" t="n">
        <v>19</v>
      </c>
      <c r="K13" s="53" t="n">
        <v>54.9442</v>
      </c>
      <c r="L13" s="53" t="n">
        <v>41.6324194454072</v>
      </c>
      <c r="M13" s="54" t="n">
        <v>6.93430656934307</v>
      </c>
      <c r="N13" s="50" t="s">
        <v>33</v>
      </c>
      <c r="O13" s="51" t="s">
        <v>34</v>
      </c>
      <c r="P13" s="52" t="n">
        <v>12</v>
      </c>
      <c r="Q13" s="53" t="n">
        <v>35.8663</v>
      </c>
      <c r="R13" s="53" t="n">
        <v>19.1998187652415</v>
      </c>
      <c r="S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9</v>
      </c>
      <c r="E14" s="53" t="n">
        <v>42.6232399541433</v>
      </c>
      <c r="F14" s="53" t="n">
        <v>26.762847863583</v>
      </c>
      <c r="G14" s="54" t="n">
        <v>6.56108597285068</v>
      </c>
      <c r="H14" s="50" t="s">
        <v>33</v>
      </c>
      <c r="I14" s="51" t="s">
        <v>34</v>
      </c>
      <c r="J14" s="52" t="n">
        <v>19</v>
      </c>
      <c r="K14" s="53" t="n">
        <v>54.9442</v>
      </c>
      <c r="L14" s="53" t="n">
        <v>40.8448114187328</v>
      </c>
      <c r="M14" s="54" t="n">
        <v>6.93430656934307</v>
      </c>
      <c r="N14" s="50" t="s">
        <v>29</v>
      </c>
      <c r="O14" s="51" t="s">
        <v>30</v>
      </c>
      <c r="P14" s="52" t="n">
        <v>12</v>
      </c>
      <c r="Q14" s="53" t="n">
        <v>35.8663</v>
      </c>
      <c r="R14" s="53" t="n">
        <v>19.3383657543478</v>
      </c>
      <c r="S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8</v>
      </c>
      <c r="E15" s="53" t="n">
        <v>41.1534730591728</v>
      </c>
      <c r="F15" s="53" t="n">
        <v>28.8405445223639</v>
      </c>
      <c r="G15" s="54" t="n">
        <v>6.33484162895928</v>
      </c>
      <c r="H15" s="50" t="s">
        <v>35</v>
      </c>
      <c r="I15" s="51" t="s">
        <v>36</v>
      </c>
      <c r="J15" s="52" t="n">
        <v>18</v>
      </c>
      <c r="K15" s="53" t="n">
        <v>52.0524</v>
      </c>
      <c r="L15" s="53" t="n">
        <v>45.0593871987932</v>
      </c>
      <c r="M15" s="54" t="n">
        <v>6.56934306569343</v>
      </c>
      <c r="N15" s="50" t="s">
        <v>35</v>
      </c>
      <c r="O15" s="51" t="s">
        <v>36</v>
      </c>
      <c r="P15" s="52" t="n">
        <v>10</v>
      </c>
      <c r="Q15" s="53" t="n">
        <v>29.8886</v>
      </c>
      <c r="R15" s="53" t="n">
        <v>24.3681594475785</v>
      </c>
      <c r="S15" s="55" t="n">
        <v>5.95238095238095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8</v>
      </c>
      <c r="E16" s="53" t="n">
        <v>41.1534730591728</v>
      </c>
      <c r="F16" s="53" t="n">
        <v>34.5548470179738</v>
      </c>
      <c r="G16" s="54" t="n">
        <v>6.33484162895928</v>
      </c>
      <c r="H16" s="50" t="s">
        <v>29</v>
      </c>
      <c r="I16" s="51" t="s">
        <v>30</v>
      </c>
      <c r="J16" s="52" t="n">
        <v>17</v>
      </c>
      <c r="K16" s="53" t="n">
        <v>49.1606</v>
      </c>
      <c r="L16" s="53" t="n">
        <v>35.2474427532289</v>
      </c>
      <c r="M16" s="54" t="n">
        <v>6.2043795620438</v>
      </c>
      <c r="N16" s="50" t="s">
        <v>31</v>
      </c>
      <c r="O16" s="51" t="s">
        <v>32</v>
      </c>
      <c r="P16" s="52" t="n">
        <v>9</v>
      </c>
      <c r="Q16" s="53" t="n">
        <v>26.8997</v>
      </c>
      <c r="R16" s="53" t="n">
        <v>17.0154951639763</v>
      </c>
      <c r="S16" s="55" t="n">
        <v>5.35714285714286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8</v>
      </c>
      <c r="E17" s="53" t="n">
        <v>26.4558041094682</v>
      </c>
      <c r="F17" s="53" t="n">
        <v>18.2573663214873</v>
      </c>
      <c r="G17" s="54" t="n">
        <v>4.07239819004525</v>
      </c>
      <c r="H17" s="50" t="s">
        <v>39</v>
      </c>
      <c r="I17" s="51" t="s">
        <v>40</v>
      </c>
      <c r="J17" s="52" t="n">
        <v>11</v>
      </c>
      <c r="K17" s="53" t="n">
        <v>31.8098</v>
      </c>
      <c r="L17" s="53" t="n">
        <v>25.562248710787</v>
      </c>
      <c r="M17" s="54" t="n">
        <v>4.01459854014599</v>
      </c>
      <c r="N17" s="50" t="s">
        <v>41</v>
      </c>
      <c r="O17" s="51" t="s">
        <v>42</v>
      </c>
      <c r="P17" s="52" t="n">
        <v>8</v>
      </c>
      <c r="Q17" s="53" t="n">
        <v>23.9109</v>
      </c>
      <c r="R17" s="53" t="n">
        <v>13.6171128070594</v>
      </c>
      <c r="S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2</v>
      </c>
      <c r="E18" s="53" t="n">
        <v>17.6372027396455</v>
      </c>
      <c r="F18" s="53" t="n">
        <v>11.1176167314865</v>
      </c>
      <c r="G18" s="54" t="n">
        <v>2.71493212669683</v>
      </c>
      <c r="H18" s="50" t="s">
        <v>43</v>
      </c>
      <c r="I18" s="51" t="s">
        <v>44</v>
      </c>
      <c r="J18" s="52" t="n">
        <v>7</v>
      </c>
      <c r="K18" s="53" t="n">
        <v>20.2426</v>
      </c>
      <c r="L18" s="53" t="n">
        <v>16.1847542159138</v>
      </c>
      <c r="M18" s="54" t="n">
        <v>2.55474452554745</v>
      </c>
      <c r="N18" s="50" t="s">
        <v>39</v>
      </c>
      <c r="O18" s="51" t="s">
        <v>40</v>
      </c>
      <c r="P18" s="52" t="n">
        <v>7</v>
      </c>
      <c r="Q18" s="53" t="n">
        <v>20.922</v>
      </c>
      <c r="R18" s="53" t="n">
        <v>11.5744658387344</v>
      </c>
      <c r="S18" s="55" t="n">
        <v>4.1666666666666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9</v>
      </c>
      <c r="E19" s="53" t="n">
        <v>13.2279020547341</v>
      </c>
      <c r="F19" s="53" t="n">
        <v>8.85400023448374</v>
      </c>
      <c r="G19" s="54" t="n">
        <v>2.03619909502262</v>
      </c>
      <c r="H19" s="50" t="s">
        <v>48</v>
      </c>
      <c r="I19" s="51" t="s">
        <v>49</v>
      </c>
      <c r="J19" s="52" t="n">
        <v>5</v>
      </c>
      <c r="K19" s="53" t="n">
        <v>14.459</v>
      </c>
      <c r="L19" s="53" t="n">
        <v>10.5882383503754</v>
      </c>
      <c r="M19" s="54" t="n">
        <v>1.82481751824818</v>
      </c>
      <c r="N19" s="50" t="s">
        <v>37</v>
      </c>
      <c r="O19" s="51" t="s">
        <v>38</v>
      </c>
      <c r="P19" s="52" t="n">
        <v>5</v>
      </c>
      <c r="Q19" s="53" t="n">
        <v>14.9443</v>
      </c>
      <c r="R19" s="53" t="n">
        <v>8.31359627351704</v>
      </c>
      <c r="S19" s="55" t="n">
        <v>2.97619047619048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11.7581351597637</v>
      </c>
      <c r="F20" s="53" t="n">
        <v>9.15084855116027</v>
      </c>
      <c r="G20" s="54" t="n">
        <v>1.80995475113122</v>
      </c>
      <c r="H20" s="50" t="s">
        <v>41</v>
      </c>
      <c r="I20" s="51" t="s">
        <v>42</v>
      </c>
      <c r="J20" s="52" t="n">
        <v>4</v>
      </c>
      <c r="K20" s="53" t="n">
        <v>11.5672</v>
      </c>
      <c r="L20" s="53" t="n">
        <v>8.44153903756215</v>
      </c>
      <c r="M20" s="54" t="n">
        <v>1.45985401459854</v>
      </c>
      <c r="N20" s="50" t="s">
        <v>48</v>
      </c>
      <c r="O20" s="51" t="s">
        <v>49</v>
      </c>
      <c r="P20" s="52" t="n">
        <v>4</v>
      </c>
      <c r="Q20" s="53" t="n">
        <v>11.9554</v>
      </c>
      <c r="R20" s="53" t="n">
        <v>7.65289721128345</v>
      </c>
      <c r="S20" s="55" t="n">
        <v>2.380952380952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0</v>
      </c>
      <c r="E21" s="60" t="n">
        <v>161.67435844675</v>
      </c>
      <c r="F21" s="60" t="n">
        <v>111.270175146366</v>
      </c>
      <c r="G21" s="61" t="n">
        <v>24.8868778280543</v>
      </c>
      <c r="H21" s="57"/>
      <c r="I21" s="58" t="s">
        <v>47</v>
      </c>
      <c r="J21" s="59" t="n">
        <v>60</v>
      </c>
      <c r="K21" s="60" t="n">
        <v>173.508191032518</v>
      </c>
      <c r="L21" s="60" t="n">
        <v>137.836400782057</v>
      </c>
      <c r="M21" s="61" t="n">
        <v>21.8978102189781</v>
      </c>
      <c r="N21" s="57"/>
      <c r="O21" s="58" t="s">
        <v>47</v>
      </c>
      <c r="P21" s="59" t="n">
        <v>46</v>
      </c>
      <c r="Q21" s="60" t="n">
        <v>137.487857729956</v>
      </c>
      <c r="R21" s="60" t="n">
        <v>79.3421306496532</v>
      </c>
      <c r="S21" s="60" t="n">
        <v>27.3809523809524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7</v>
      </c>
      <c r="E22" s="53" t="n">
        <v>10.2883682647932</v>
      </c>
      <c r="F22" s="53" t="n">
        <v>6.19849495428386</v>
      </c>
      <c r="G22" s="54" t="n">
        <v>1.58371040723982</v>
      </c>
      <c r="H22" s="50" t="s">
        <v>59</v>
      </c>
      <c r="I22" s="51" t="s">
        <v>60</v>
      </c>
      <c r="J22" s="52" t="n">
        <v>3</v>
      </c>
      <c r="K22" s="53" t="n">
        <v>8.6754</v>
      </c>
      <c r="L22" s="53" t="n">
        <v>6.65640054602102</v>
      </c>
      <c r="M22" s="54" t="n">
        <v>1.09489051094891</v>
      </c>
      <c r="N22" s="50" t="s">
        <v>45</v>
      </c>
      <c r="O22" s="51" t="s">
        <v>46</v>
      </c>
      <c r="P22" s="52" t="n">
        <v>4</v>
      </c>
      <c r="Q22" s="53" t="n">
        <v>11.9554</v>
      </c>
      <c r="R22" s="53" t="n">
        <v>7.84183233763137</v>
      </c>
      <c r="S22" s="55" t="n">
        <v>2.3809523809523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7</v>
      </c>
      <c r="E23" s="53" t="n">
        <v>10.2883682647932</v>
      </c>
      <c r="F23" s="53" t="n">
        <v>7.05127445424078</v>
      </c>
      <c r="G23" s="54" t="n">
        <v>1.58371040723982</v>
      </c>
      <c r="H23" s="50" t="s">
        <v>45</v>
      </c>
      <c r="I23" s="51" t="s">
        <v>46</v>
      </c>
      <c r="J23" s="52" t="n">
        <v>3</v>
      </c>
      <c r="K23" s="53" t="n">
        <v>8.6754</v>
      </c>
      <c r="L23" s="53" t="n">
        <v>5.89939576736668</v>
      </c>
      <c r="M23" s="54" t="n">
        <v>1.09489051094891</v>
      </c>
      <c r="N23" s="50" t="s">
        <v>59</v>
      </c>
      <c r="O23" s="51" t="s">
        <v>60</v>
      </c>
      <c r="P23" s="52" t="n">
        <v>3</v>
      </c>
      <c r="Q23" s="53" t="n">
        <v>8.9665</v>
      </c>
      <c r="R23" s="53" t="n">
        <v>6.06034580050994</v>
      </c>
      <c r="S23" s="55" t="n">
        <v>1.78571428571429</v>
      </c>
    </row>
    <row r="24" s="27" customFormat="true" ht="32.1" hidden="false" customHeight="true" outlineLevel="0" collapsed="false">
      <c r="A24" s="49" t="n">
        <v>13</v>
      </c>
      <c r="B24" s="50" t="s">
        <v>59</v>
      </c>
      <c r="C24" s="51" t="s">
        <v>60</v>
      </c>
      <c r="D24" s="52" t="n">
        <v>6</v>
      </c>
      <c r="E24" s="53" t="n">
        <v>8.81860136982275</v>
      </c>
      <c r="F24" s="53" t="n">
        <v>6.2247645488677</v>
      </c>
      <c r="G24" s="54" t="n">
        <v>1.35746606334842</v>
      </c>
      <c r="H24" s="50" t="s">
        <v>61</v>
      </c>
      <c r="I24" s="51" t="s">
        <v>62</v>
      </c>
      <c r="J24" s="52" t="n">
        <v>2</v>
      </c>
      <c r="K24" s="53" t="n">
        <v>5.7836</v>
      </c>
      <c r="L24" s="53" t="n">
        <v>4.04040404040404</v>
      </c>
      <c r="M24" s="54" t="n">
        <v>0.72992700729927</v>
      </c>
      <c r="N24" s="50" t="s">
        <v>52</v>
      </c>
      <c r="O24" s="51" t="s">
        <v>53</v>
      </c>
      <c r="P24" s="52" t="n">
        <v>2</v>
      </c>
      <c r="Q24" s="53" t="n">
        <v>5.9777</v>
      </c>
      <c r="R24" s="53" t="n">
        <v>2.93762432509236</v>
      </c>
      <c r="S24" s="55" t="n">
        <v>1.19047619047619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4.40930068491137</v>
      </c>
      <c r="F25" s="53" t="n">
        <v>2.43189235037882</v>
      </c>
      <c r="G25" s="54" t="n">
        <v>0.678733031674208</v>
      </c>
      <c r="H25" s="50" t="s">
        <v>56</v>
      </c>
      <c r="I25" s="51" t="s">
        <v>57</v>
      </c>
      <c r="J25" s="52" t="n">
        <v>2</v>
      </c>
      <c r="K25" s="53" t="n">
        <v>5.7836</v>
      </c>
      <c r="L25" s="53" t="n">
        <v>3.68663594470046</v>
      </c>
      <c r="M25" s="54" t="n">
        <v>0.72992700729927</v>
      </c>
      <c r="N25" s="50" t="s">
        <v>56</v>
      </c>
      <c r="O25" s="51" t="s">
        <v>57</v>
      </c>
      <c r="P25" s="52" t="n">
        <v>1</v>
      </c>
      <c r="Q25" s="53" t="n">
        <v>2.9888</v>
      </c>
      <c r="R25" s="53" t="n">
        <v>1.6304347826087</v>
      </c>
      <c r="S25" s="55" t="n">
        <v>0.595238095238095</v>
      </c>
    </row>
    <row r="26" s="27" customFormat="true" ht="32.1" hidden="false" customHeight="true" outlineLevel="0" collapsed="false">
      <c r="A26" s="56" t="n">
        <v>15</v>
      </c>
      <c r="B26" s="62" t="s">
        <v>52</v>
      </c>
      <c r="C26" s="58" t="s">
        <v>53</v>
      </c>
      <c r="D26" s="63" t="n">
        <v>3</v>
      </c>
      <c r="E26" s="60" t="n">
        <v>4.40930068491137</v>
      </c>
      <c r="F26" s="60" t="n">
        <v>2.43189235037882</v>
      </c>
      <c r="G26" s="61" t="n">
        <v>0.678733031674208</v>
      </c>
      <c r="H26" s="62" t="s">
        <v>54</v>
      </c>
      <c r="I26" s="58" t="s">
        <v>55</v>
      </c>
      <c r="J26" s="64" t="n">
        <v>2</v>
      </c>
      <c r="K26" s="60" t="n">
        <v>5.7836</v>
      </c>
      <c r="L26" s="60" t="n">
        <v>3.86351999255225</v>
      </c>
      <c r="M26" s="61" t="n">
        <v>0.72992700729927</v>
      </c>
      <c r="N26" s="62" t="s">
        <v>54</v>
      </c>
      <c r="O26" s="58" t="s">
        <v>55</v>
      </c>
      <c r="P26" s="64" t="n">
        <v>1</v>
      </c>
      <c r="Q26" s="60" t="n">
        <v>2.9888</v>
      </c>
      <c r="R26" s="60" t="n">
        <v>1.69026952946551</v>
      </c>
      <c r="S26" s="60" t="n">
        <v>0.59523809523809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U12" activeCellId="0" sqref="U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54</v>
      </c>
      <c r="E10" s="53" t="n">
        <v>1021.35025966532</v>
      </c>
      <c r="F10" s="53" t="n">
        <v>484.698231573765</v>
      </c>
      <c r="G10" s="54" t="n">
        <v>100</v>
      </c>
      <c r="H10" s="50" t="s">
        <v>23</v>
      </c>
      <c r="I10" s="51" t="s">
        <v>24</v>
      </c>
      <c r="J10" s="52" t="n">
        <v>202</v>
      </c>
      <c r="K10" s="53" t="n">
        <v>1128.96464999301</v>
      </c>
      <c r="L10" s="53" t="n">
        <v>597.363738937043</v>
      </c>
      <c r="M10" s="54" t="n">
        <v>100</v>
      </c>
      <c r="N10" s="50" t="s">
        <v>23</v>
      </c>
      <c r="O10" s="51" t="s">
        <v>24</v>
      </c>
      <c r="P10" s="52" t="n">
        <v>152</v>
      </c>
      <c r="Q10" s="53" t="n">
        <v>906.515580736544</v>
      </c>
      <c r="R10" s="53" t="n">
        <v>381.49779026402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03</v>
      </c>
      <c r="E11" s="53" t="n">
        <v>297.172533179458</v>
      </c>
      <c r="F11" s="53" t="n">
        <v>151.760534336436</v>
      </c>
      <c r="G11" s="54" t="n">
        <v>29.0960451977401</v>
      </c>
      <c r="H11" s="50" t="s">
        <v>25</v>
      </c>
      <c r="I11" s="51" t="s">
        <v>26</v>
      </c>
      <c r="J11" s="52" t="n">
        <v>67</v>
      </c>
      <c r="K11" s="53" t="n">
        <v>374.4585</v>
      </c>
      <c r="L11" s="53" t="n">
        <v>201.848726876762</v>
      </c>
      <c r="M11" s="54" t="n">
        <v>33.1683168316832</v>
      </c>
      <c r="N11" s="50" t="s">
        <v>25</v>
      </c>
      <c r="O11" s="51" t="s">
        <v>26</v>
      </c>
      <c r="P11" s="52" t="n">
        <v>36</v>
      </c>
      <c r="Q11" s="53" t="n">
        <v>214.701</v>
      </c>
      <c r="R11" s="53" t="n">
        <v>109.316504540747</v>
      </c>
      <c r="S11" s="55" t="n">
        <v>23.68421052631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4</v>
      </c>
      <c r="E12" s="53" t="n">
        <v>98.0957876514714</v>
      </c>
      <c r="F12" s="53" t="n">
        <v>47.7802930803531</v>
      </c>
      <c r="G12" s="54" t="n">
        <v>9.6045197740113</v>
      </c>
      <c r="H12" s="50" t="s">
        <v>27</v>
      </c>
      <c r="I12" s="51" t="s">
        <v>28</v>
      </c>
      <c r="J12" s="52" t="n">
        <v>21</v>
      </c>
      <c r="K12" s="53" t="n">
        <v>117.3676</v>
      </c>
      <c r="L12" s="53" t="n">
        <v>63.6318577641093</v>
      </c>
      <c r="M12" s="54" t="n">
        <v>10.3960396039604</v>
      </c>
      <c r="N12" s="50" t="s">
        <v>37</v>
      </c>
      <c r="O12" s="51" t="s">
        <v>38</v>
      </c>
      <c r="P12" s="52" t="n">
        <v>16</v>
      </c>
      <c r="Q12" s="53" t="n">
        <v>95.4226</v>
      </c>
      <c r="R12" s="53" t="n">
        <v>33.9986597084115</v>
      </c>
      <c r="S12" s="55" t="n">
        <v>10.526315789473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0</v>
      </c>
      <c r="E13" s="53" t="n">
        <v>86.5551067512983</v>
      </c>
      <c r="F13" s="53" t="n">
        <v>31.8043823205829</v>
      </c>
      <c r="G13" s="54" t="n">
        <v>8.47457627118644</v>
      </c>
      <c r="H13" s="50" t="s">
        <v>29</v>
      </c>
      <c r="I13" s="51" t="s">
        <v>30</v>
      </c>
      <c r="J13" s="52" t="n">
        <v>18</v>
      </c>
      <c r="K13" s="53" t="n">
        <v>100.6008</v>
      </c>
      <c r="L13" s="53" t="n">
        <v>45.7949838109579</v>
      </c>
      <c r="M13" s="54" t="n">
        <v>8.91089108910891</v>
      </c>
      <c r="N13" s="50" t="s">
        <v>27</v>
      </c>
      <c r="O13" s="51" t="s">
        <v>28</v>
      </c>
      <c r="P13" s="52" t="n">
        <v>13</v>
      </c>
      <c r="Q13" s="53" t="n">
        <v>77.5309</v>
      </c>
      <c r="R13" s="53" t="n">
        <v>31.0856499567041</v>
      </c>
      <c r="S13" s="55" t="n">
        <v>8.55263157894737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8</v>
      </c>
      <c r="E14" s="53" t="n">
        <v>80.7847663012118</v>
      </c>
      <c r="F14" s="53" t="n">
        <v>34.9926015697924</v>
      </c>
      <c r="G14" s="54" t="n">
        <v>7.90960451977401</v>
      </c>
      <c r="H14" s="50" t="s">
        <v>33</v>
      </c>
      <c r="I14" s="51" t="s">
        <v>34</v>
      </c>
      <c r="J14" s="52" t="n">
        <v>15</v>
      </c>
      <c r="K14" s="53" t="n">
        <v>83.834</v>
      </c>
      <c r="L14" s="53" t="n">
        <v>43.3748336406403</v>
      </c>
      <c r="M14" s="54" t="n">
        <v>7.42574257425743</v>
      </c>
      <c r="N14" s="50" t="s">
        <v>33</v>
      </c>
      <c r="O14" s="51" t="s">
        <v>34</v>
      </c>
      <c r="P14" s="52" t="n">
        <v>13</v>
      </c>
      <c r="Q14" s="53" t="n">
        <v>77.5309</v>
      </c>
      <c r="R14" s="53" t="n">
        <v>25.9648285621434</v>
      </c>
      <c r="S14" s="55" t="n">
        <v>8.55263157894737</v>
      </c>
    </row>
    <row r="15" s="27" customFormat="true" ht="32.1" hidden="false" customHeight="true" outlineLevel="0" collapsed="false">
      <c r="A15" s="49" t="n">
        <v>5</v>
      </c>
      <c r="B15" s="50" t="s">
        <v>37</v>
      </c>
      <c r="C15" s="51" t="s">
        <v>38</v>
      </c>
      <c r="D15" s="52" t="n">
        <v>26</v>
      </c>
      <c r="E15" s="53" t="n">
        <v>75.0144258511252</v>
      </c>
      <c r="F15" s="53" t="n">
        <v>29.7529531212761</v>
      </c>
      <c r="G15" s="54" t="n">
        <v>7.34463276836158</v>
      </c>
      <c r="H15" s="50" t="s">
        <v>31</v>
      </c>
      <c r="I15" s="51" t="s">
        <v>32</v>
      </c>
      <c r="J15" s="52" t="n">
        <v>11</v>
      </c>
      <c r="K15" s="53" t="n">
        <v>61.4782</v>
      </c>
      <c r="L15" s="53" t="n">
        <v>32.8744455414905</v>
      </c>
      <c r="M15" s="54" t="n">
        <v>5.44554455445545</v>
      </c>
      <c r="N15" s="50" t="s">
        <v>29</v>
      </c>
      <c r="O15" s="51" t="s">
        <v>30</v>
      </c>
      <c r="P15" s="52" t="n">
        <v>12</v>
      </c>
      <c r="Q15" s="53" t="n">
        <v>71.567</v>
      </c>
      <c r="R15" s="53" t="n">
        <v>19.8250318292435</v>
      </c>
      <c r="S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16</v>
      </c>
      <c r="E16" s="53" t="n">
        <v>46.1627236006924</v>
      </c>
      <c r="F16" s="53" t="n">
        <v>29.04294984132</v>
      </c>
      <c r="G16" s="54" t="n">
        <v>4.51977401129944</v>
      </c>
      <c r="H16" s="50" t="s">
        <v>37</v>
      </c>
      <c r="I16" s="51" t="s">
        <v>38</v>
      </c>
      <c r="J16" s="52" t="n">
        <v>10</v>
      </c>
      <c r="K16" s="53" t="n">
        <v>55.8893</v>
      </c>
      <c r="L16" s="53" t="n">
        <v>25.2814777207341</v>
      </c>
      <c r="M16" s="54" t="n">
        <v>4.95049504950495</v>
      </c>
      <c r="N16" s="50" t="s">
        <v>41</v>
      </c>
      <c r="O16" s="51" t="s">
        <v>42</v>
      </c>
      <c r="P16" s="52" t="n">
        <v>8</v>
      </c>
      <c r="Q16" s="53" t="n">
        <v>47.7113</v>
      </c>
      <c r="R16" s="53" t="n">
        <v>21.4609834433381</v>
      </c>
      <c r="S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5</v>
      </c>
      <c r="E17" s="53" t="n">
        <v>43.2775533756492</v>
      </c>
      <c r="F17" s="53" t="n">
        <v>21.6206947247186</v>
      </c>
      <c r="G17" s="54" t="n">
        <v>4.23728813559322</v>
      </c>
      <c r="H17" s="50" t="s">
        <v>35</v>
      </c>
      <c r="I17" s="51" t="s">
        <v>36</v>
      </c>
      <c r="J17" s="52" t="n">
        <v>10</v>
      </c>
      <c r="K17" s="53" t="n">
        <v>55.8893</v>
      </c>
      <c r="L17" s="53" t="n">
        <v>37.8662728118035</v>
      </c>
      <c r="M17" s="54" t="n">
        <v>4.95049504950495</v>
      </c>
      <c r="N17" s="50" t="s">
        <v>35</v>
      </c>
      <c r="O17" s="51" t="s">
        <v>36</v>
      </c>
      <c r="P17" s="52" t="n">
        <v>6</v>
      </c>
      <c r="Q17" s="53" t="n">
        <v>35.7835</v>
      </c>
      <c r="R17" s="53" t="n">
        <v>19.5101035142642</v>
      </c>
      <c r="S17" s="55" t="n">
        <v>3.9473684210526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5</v>
      </c>
      <c r="E18" s="53" t="n">
        <v>43.2775533756492</v>
      </c>
      <c r="F18" s="53" t="n">
        <v>18.1253421499881</v>
      </c>
      <c r="G18" s="54" t="n">
        <v>4.23728813559322</v>
      </c>
      <c r="H18" s="50" t="s">
        <v>41</v>
      </c>
      <c r="I18" s="51" t="s">
        <v>42</v>
      </c>
      <c r="J18" s="52" t="n">
        <v>7</v>
      </c>
      <c r="K18" s="53" t="n">
        <v>39.1225</v>
      </c>
      <c r="L18" s="53" t="n">
        <v>17.2507260658292</v>
      </c>
      <c r="M18" s="54" t="n">
        <v>3.46534653465347</v>
      </c>
      <c r="N18" s="50" t="s">
        <v>48</v>
      </c>
      <c r="O18" s="51" t="s">
        <v>49</v>
      </c>
      <c r="P18" s="52" t="n">
        <v>5</v>
      </c>
      <c r="Q18" s="53" t="n">
        <v>29.8195</v>
      </c>
      <c r="R18" s="53" t="n">
        <v>8.52217828866133</v>
      </c>
      <c r="S18" s="55" t="n">
        <v>3.28947368421053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9</v>
      </c>
      <c r="E19" s="53" t="n">
        <v>25.9665320253895</v>
      </c>
      <c r="F19" s="53" t="n">
        <v>10.1107931039443</v>
      </c>
      <c r="G19" s="54" t="n">
        <v>2.54237288135593</v>
      </c>
      <c r="H19" s="50" t="s">
        <v>39</v>
      </c>
      <c r="I19" s="51" t="s">
        <v>40</v>
      </c>
      <c r="J19" s="52" t="n">
        <v>5</v>
      </c>
      <c r="K19" s="53" t="n">
        <v>27.9446</v>
      </c>
      <c r="L19" s="53" t="n">
        <v>12.2817819664503</v>
      </c>
      <c r="M19" s="54" t="n">
        <v>2.47524752475248</v>
      </c>
      <c r="N19" s="50" t="s">
        <v>31</v>
      </c>
      <c r="O19" s="51" t="s">
        <v>32</v>
      </c>
      <c r="P19" s="52" t="n">
        <v>4</v>
      </c>
      <c r="Q19" s="53" t="n">
        <v>23.8556</v>
      </c>
      <c r="R19" s="53" t="n">
        <v>9.9617468829577</v>
      </c>
      <c r="S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39</v>
      </c>
      <c r="C20" s="51" t="s">
        <v>40</v>
      </c>
      <c r="D20" s="52" t="n">
        <v>9</v>
      </c>
      <c r="E20" s="53" t="n">
        <v>25.9665320253895</v>
      </c>
      <c r="F20" s="53" t="n">
        <v>9.89624453913519</v>
      </c>
      <c r="G20" s="54" t="n">
        <v>2.54237288135593</v>
      </c>
      <c r="H20" s="50" t="s">
        <v>45</v>
      </c>
      <c r="I20" s="51" t="s">
        <v>46</v>
      </c>
      <c r="J20" s="52" t="n">
        <v>5</v>
      </c>
      <c r="K20" s="53" t="n">
        <v>27.9446</v>
      </c>
      <c r="L20" s="53" t="n">
        <v>17.8898789849885</v>
      </c>
      <c r="M20" s="54" t="n">
        <v>2.47524752475248</v>
      </c>
      <c r="N20" s="50" t="s">
        <v>39</v>
      </c>
      <c r="O20" s="51" t="s">
        <v>40</v>
      </c>
      <c r="P20" s="52" t="n">
        <v>4</v>
      </c>
      <c r="Q20" s="53" t="n">
        <v>23.8556</v>
      </c>
      <c r="R20" s="53" t="n">
        <v>8.22498960556147</v>
      </c>
      <c r="S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9</v>
      </c>
      <c r="E21" s="60" t="n">
        <v>199.076745527986</v>
      </c>
      <c r="F21" s="60" t="n">
        <v>99.8114427862191</v>
      </c>
      <c r="G21" s="61" t="n">
        <v>19.4915254237288</v>
      </c>
      <c r="H21" s="57"/>
      <c r="I21" s="58" t="s">
        <v>47</v>
      </c>
      <c r="J21" s="59" t="n">
        <v>33</v>
      </c>
      <c r="K21" s="60" t="n">
        <v>184.434819058265</v>
      </c>
      <c r="L21" s="60" t="n">
        <v>99.2687537532781</v>
      </c>
      <c r="M21" s="61" t="n">
        <v>16.3366336633663</v>
      </c>
      <c r="N21" s="57"/>
      <c r="O21" s="58" t="s">
        <v>47</v>
      </c>
      <c r="P21" s="59" t="n">
        <v>35</v>
      </c>
      <c r="Q21" s="60" t="n">
        <v>208.737140301178</v>
      </c>
      <c r="R21" s="60" t="n">
        <v>93.6271139319883</v>
      </c>
      <c r="S21" s="60" t="n">
        <v>23.0263157894737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23.0813618003462</v>
      </c>
      <c r="F22" s="53" t="n">
        <v>15.7414038129591</v>
      </c>
      <c r="G22" s="54" t="n">
        <v>2.25988700564972</v>
      </c>
      <c r="H22" s="50" t="s">
        <v>48</v>
      </c>
      <c r="I22" s="51" t="s">
        <v>49</v>
      </c>
      <c r="J22" s="52" t="n">
        <v>4</v>
      </c>
      <c r="K22" s="53" t="n">
        <v>22.3557</v>
      </c>
      <c r="L22" s="53" t="n">
        <v>11.2649654303889</v>
      </c>
      <c r="M22" s="54" t="n">
        <v>1.98019801980198</v>
      </c>
      <c r="N22" s="50" t="s">
        <v>52</v>
      </c>
      <c r="O22" s="51" t="s">
        <v>53</v>
      </c>
      <c r="P22" s="52" t="n">
        <v>3</v>
      </c>
      <c r="Q22" s="53" t="n">
        <v>17.8917</v>
      </c>
      <c r="R22" s="53" t="n">
        <v>4.50563204005006</v>
      </c>
      <c r="S22" s="55" t="n">
        <v>1.9736842105263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4</v>
      </c>
      <c r="E23" s="53" t="n">
        <v>11.5406809001731</v>
      </c>
      <c r="F23" s="53" t="n">
        <v>3.83904015954453</v>
      </c>
      <c r="G23" s="54" t="n">
        <v>1.12994350282486</v>
      </c>
      <c r="H23" s="50" t="s">
        <v>64</v>
      </c>
      <c r="I23" s="51" t="s">
        <v>65</v>
      </c>
      <c r="J23" s="52" t="n">
        <v>2</v>
      </c>
      <c r="K23" s="53" t="n">
        <v>11.1778</v>
      </c>
      <c r="L23" s="53" t="n">
        <v>6.08807565329304</v>
      </c>
      <c r="M23" s="54" t="n">
        <v>0.99009900990099</v>
      </c>
      <c r="N23" s="50" t="s">
        <v>45</v>
      </c>
      <c r="O23" s="51" t="s">
        <v>46</v>
      </c>
      <c r="P23" s="52" t="n">
        <v>3</v>
      </c>
      <c r="Q23" s="53" t="n">
        <v>17.8917</v>
      </c>
      <c r="R23" s="53" t="n">
        <v>13.5691116080188</v>
      </c>
      <c r="S23" s="55" t="n">
        <v>1.97368421052632</v>
      </c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4</v>
      </c>
      <c r="E24" s="53" t="n">
        <v>11.5406809001731</v>
      </c>
      <c r="F24" s="53" t="n">
        <v>7.01725469617865</v>
      </c>
      <c r="G24" s="54" t="n">
        <v>1.12994350282486</v>
      </c>
      <c r="H24" s="50" t="s">
        <v>67</v>
      </c>
      <c r="I24" s="51" t="s">
        <v>68</v>
      </c>
      <c r="J24" s="52" t="n">
        <v>2</v>
      </c>
      <c r="K24" s="53" t="n">
        <v>11.1778</v>
      </c>
      <c r="L24" s="53" t="n">
        <v>5.46085509724687</v>
      </c>
      <c r="M24" s="54" t="n">
        <v>0.99009900990099</v>
      </c>
      <c r="N24" s="50" t="s">
        <v>56</v>
      </c>
      <c r="O24" s="51" t="s">
        <v>57</v>
      </c>
      <c r="P24" s="52" t="n">
        <v>2</v>
      </c>
      <c r="Q24" s="53" t="n">
        <v>11.9278</v>
      </c>
      <c r="R24" s="53" t="n">
        <v>5.20846846477782</v>
      </c>
      <c r="S24" s="55" t="n">
        <v>1.31578947368421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11.5406809001731</v>
      </c>
      <c r="F25" s="53" t="n">
        <v>3.83904015954453</v>
      </c>
      <c r="G25" s="54" t="n">
        <v>1.12994350282486</v>
      </c>
      <c r="H25" s="50" t="s">
        <v>43</v>
      </c>
      <c r="I25" s="51" t="s">
        <v>44</v>
      </c>
      <c r="J25" s="52" t="n">
        <v>2</v>
      </c>
      <c r="K25" s="53" t="n">
        <v>11.1778</v>
      </c>
      <c r="L25" s="53" t="n">
        <v>9.19637087747459</v>
      </c>
      <c r="M25" s="54" t="n">
        <v>0.99009900990099</v>
      </c>
      <c r="N25" s="50" t="s">
        <v>91</v>
      </c>
      <c r="O25" s="51" t="s">
        <v>92</v>
      </c>
      <c r="P25" s="52" t="n">
        <v>2</v>
      </c>
      <c r="Q25" s="53" t="n">
        <v>11.9278</v>
      </c>
      <c r="R25" s="53" t="n">
        <v>3.00375469336671</v>
      </c>
      <c r="S25" s="55" t="n">
        <v>1.31578947368421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3</v>
      </c>
      <c r="E26" s="60" t="n">
        <v>8.65551067512983</v>
      </c>
      <c r="F26" s="60" t="n">
        <v>3.53452363402067</v>
      </c>
      <c r="G26" s="61" t="n">
        <v>0.847457627118644</v>
      </c>
      <c r="H26" s="62" t="s">
        <v>59</v>
      </c>
      <c r="I26" s="58" t="s">
        <v>60</v>
      </c>
      <c r="J26" s="64" t="n">
        <v>2</v>
      </c>
      <c r="K26" s="60" t="n">
        <v>11.1778</v>
      </c>
      <c r="L26" s="60" t="n">
        <v>5.34603430800344</v>
      </c>
      <c r="M26" s="61" t="n">
        <v>0.99009900990099</v>
      </c>
      <c r="N26" s="62" t="s">
        <v>54</v>
      </c>
      <c r="O26" s="58" t="s">
        <v>55</v>
      </c>
      <c r="P26" s="64" t="n">
        <v>2</v>
      </c>
      <c r="Q26" s="60" t="n">
        <v>11.9278</v>
      </c>
      <c r="R26" s="60" t="n">
        <v>5.02933780385583</v>
      </c>
      <c r="S26" s="60" t="n">
        <v>1.3157894736842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4" activeCellId="0" sqref="Z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1</v>
      </c>
      <c r="E10" s="53" t="n">
        <v>1469.34842827894</v>
      </c>
      <c r="F10" s="53" t="n">
        <v>458.380884709186</v>
      </c>
      <c r="G10" s="54" t="n">
        <v>100</v>
      </c>
      <c r="H10" s="50" t="s">
        <v>23</v>
      </c>
      <c r="I10" s="51" t="s">
        <v>24</v>
      </c>
      <c r="J10" s="52" t="n">
        <v>43</v>
      </c>
      <c r="K10" s="53" t="n">
        <v>1923.93736017897</v>
      </c>
      <c r="L10" s="53" t="n">
        <v>708.58779332888</v>
      </c>
      <c r="M10" s="54" t="n">
        <v>100</v>
      </c>
      <c r="N10" s="50" t="s">
        <v>23</v>
      </c>
      <c r="O10" s="51" t="s">
        <v>24</v>
      </c>
      <c r="P10" s="52" t="n">
        <v>18</v>
      </c>
      <c r="Q10" s="53" t="n">
        <v>939.21210540047</v>
      </c>
      <c r="R10" s="53" t="n">
        <v>203.25755026372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</v>
      </c>
      <c r="E11" s="53" t="n">
        <v>433.5782</v>
      </c>
      <c r="F11" s="53" t="n">
        <v>164.243535833729</v>
      </c>
      <c r="G11" s="54" t="n">
        <v>29.5081967213115</v>
      </c>
      <c r="H11" s="50" t="s">
        <v>25</v>
      </c>
      <c r="I11" s="51" t="s">
        <v>26</v>
      </c>
      <c r="J11" s="52" t="n">
        <v>13</v>
      </c>
      <c r="K11" s="53" t="n">
        <v>581.65548098434</v>
      </c>
      <c r="L11" s="53" t="n">
        <v>243.201652816162</v>
      </c>
      <c r="M11" s="54" t="n">
        <v>30.2325581395349</v>
      </c>
      <c r="N11" s="50" t="s">
        <v>25</v>
      </c>
      <c r="O11" s="51" t="s">
        <v>26</v>
      </c>
      <c r="P11" s="52" t="n">
        <v>5</v>
      </c>
      <c r="Q11" s="53" t="n">
        <v>260.8922</v>
      </c>
      <c r="R11" s="53" t="n">
        <v>85.3990239218459</v>
      </c>
      <c r="S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8</v>
      </c>
      <c r="E12" s="53" t="n">
        <v>192.7014</v>
      </c>
      <c r="F12" s="53" t="n">
        <v>36.6486618982307</v>
      </c>
      <c r="G12" s="54" t="n">
        <v>13.1147540983607</v>
      </c>
      <c r="H12" s="50" t="s">
        <v>29</v>
      </c>
      <c r="I12" s="51" t="s">
        <v>30</v>
      </c>
      <c r="J12" s="52" t="n">
        <v>6</v>
      </c>
      <c r="K12" s="53" t="n">
        <v>268.456375838926</v>
      </c>
      <c r="L12" s="53" t="n">
        <v>64.1329592196092</v>
      </c>
      <c r="M12" s="54" t="n">
        <v>13.953488372093</v>
      </c>
      <c r="N12" s="50" t="s">
        <v>27</v>
      </c>
      <c r="O12" s="51" t="s">
        <v>28</v>
      </c>
      <c r="P12" s="52" t="n">
        <v>2</v>
      </c>
      <c r="Q12" s="53" t="n">
        <v>104.3569</v>
      </c>
      <c r="R12" s="53" t="n">
        <v>14.3730242360379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</v>
      </c>
      <c r="E13" s="53" t="n">
        <v>120.4383</v>
      </c>
      <c r="F13" s="53" t="n">
        <v>43.7105384931511</v>
      </c>
      <c r="G13" s="54" t="n">
        <v>8.19672131147541</v>
      </c>
      <c r="H13" s="50" t="s">
        <v>31</v>
      </c>
      <c r="I13" s="51" t="s">
        <v>32</v>
      </c>
      <c r="J13" s="52" t="n">
        <v>4</v>
      </c>
      <c r="K13" s="53" t="n">
        <v>178.970917225951</v>
      </c>
      <c r="L13" s="53" t="n">
        <v>72.8121367847678</v>
      </c>
      <c r="M13" s="54" t="n">
        <v>9.30232558139535</v>
      </c>
      <c r="N13" s="50" t="s">
        <v>29</v>
      </c>
      <c r="O13" s="51" t="s">
        <v>30</v>
      </c>
      <c r="P13" s="52" t="n">
        <v>2</v>
      </c>
      <c r="Q13" s="53" t="n">
        <v>104.3569</v>
      </c>
      <c r="R13" s="53" t="n">
        <v>14.3730242360379</v>
      </c>
      <c r="S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4</v>
      </c>
      <c r="E14" s="53" t="n">
        <v>96.3507</v>
      </c>
      <c r="F14" s="53" t="n">
        <v>35.1030608249403</v>
      </c>
      <c r="G14" s="54" t="n">
        <v>6.55737704918033</v>
      </c>
      <c r="H14" s="50" t="s">
        <v>33</v>
      </c>
      <c r="I14" s="51" t="s">
        <v>34</v>
      </c>
      <c r="J14" s="52" t="n">
        <v>4</v>
      </c>
      <c r="K14" s="53" t="n">
        <v>178.970917225951</v>
      </c>
      <c r="L14" s="53" t="n">
        <v>48.0554845918244</v>
      </c>
      <c r="M14" s="54" t="n">
        <v>9.30232558139535</v>
      </c>
      <c r="N14" s="50" t="s">
        <v>41</v>
      </c>
      <c r="O14" s="51" t="s">
        <v>42</v>
      </c>
      <c r="P14" s="52" t="n">
        <v>2</v>
      </c>
      <c r="Q14" s="53" t="n">
        <v>104.3569</v>
      </c>
      <c r="R14" s="53" t="n">
        <v>41.9048909361875</v>
      </c>
      <c r="S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4</v>
      </c>
      <c r="E15" s="53" t="n">
        <v>96.3507</v>
      </c>
      <c r="F15" s="53" t="n">
        <v>23.9052042233325</v>
      </c>
      <c r="G15" s="54" t="n">
        <v>6.55737704918033</v>
      </c>
      <c r="H15" s="50" t="s">
        <v>27</v>
      </c>
      <c r="I15" s="51" t="s">
        <v>28</v>
      </c>
      <c r="J15" s="52" t="n">
        <v>3</v>
      </c>
      <c r="K15" s="53" t="n">
        <v>134.228187919463</v>
      </c>
      <c r="L15" s="53" t="n">
        <v>70.9694448550373</v>
      </c>
      <c r="M15" s="54" t="n">
        <v>6.97674418604651</v>
      </c>
      <c r="N15" s="50" t="s">
        <v>37</v>
      </c>
      <c r="O15" s="51" t="s">
        <v>38</v>
      </c>
      <c r="P15" s="52" t="n">
        <v>1</v>
      </c>
      <c r="Q15" s="53" t="n">
        <v>52.1784</v>
      </c>
      <c r="R15" s="53" t="n">
        <v>6.15384615384615</v>
      </c>
      <c r="S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</v>
      </c>
      <c r="E16" s="53" t="n">
        <v>72.263</v>
      </c>
      <c r="F16" s="53" t="n">
        <v>42.1088679487172</v>
      </c>
      <c r="G16" s="54" t="n">
        <v>4.91803278688525</v>
      </c>
      <c r="H16" s="50" t="s">
        <v>35</v>
      </c>
      <c r="I16" s="51" t="s">
        <v>36</v>
      </c>
      <c r="J16" s="52" t="n">
        <v>3</v>
      </c>
      <c r="K16" s="53" t="n">
        <v>134.228187919463</v>
      </c>
      <c r="L16" s="53" t="n">
        <v>76.1759179937313</v>
      </c>
      <c r="M16" s="54" t="n">
        <v>6.97674418604651</v>
      </c>
      <c r="N16" s="50" t="s">
        <v>64</v>
      </c>
      <c r="O16" s="51" t="s">
        <v>65</v>
      </c>
      <c r="P16" s="52" t="n">
        <v>1</v>
      </c>
      <c r="Q16" s="53" t="n">
        <v>52.1784</v>
      </c>
      <c r="R16" s="53" t="n">
        <v>8.21917808219178</v>
      </c>
      <c r="S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48</v>
      </c>
      <c r="C17" s="51" t="s">
        <v>49</v>
      </c>
      <c r="D17" s="52" t="n">
        <v>2</v>
      </c>
      <c r="E17" s="53" t="n">
        <v>48.1753</v>
      </c>
      <c r="F17" s="53" t="n">
        <v>10.1833474168255</v>
      </c>
      <c r="G17" s="54" t="n">
        <v>3.27868852459016</v>
      </c>
      <c r="H17" s="50" t="s">
        <v>48</v>
      </c>
      <c r="I17" s="51" t="s">
        <v>49</v>
      </c>
      <c r="J17" s="52" t="n">
        <v>2</v>
      </c>
      <c r="K17" s="53" t="n">
        <v>89.4854586129754</v>
      </c>
      <c r="L17" s="53" t="n">
        <v>22.6687137040251</v>
      </c>
      <c r="M17" s="54" t="n">
        <v>4.65116279069768</v>
      </c>
      <c r="N17" s="50" t="s">
        <v>39</v>
      </c>
      <c r="O17" s="51" t="s">
        <v>40</v>
      </c>
      <c r="P17" s="52" t="n">
        <v>1</v>
      </c>
      <c r="Q17" s="53" t="n">
        <v>52.1784</v>
      </c>
      <c r="R17" s="53" t="n">
        <v>6.15384615384615</v>
      </c>
      <c r="S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</v>
      </c>
      <c r="E18" s="53" t="n">
        <v>48.1753</v>
      </c>
      <c r="F18" s="53" t="n">
        <v>8.14098353228985</v>
      </c>
      <c r="G18" s="54" t="n">
        <v>3.27868852459016</v>
      </c>
      <c r="H18" s="50" t="s">
        <v>56</v>
      </c>
      <c r="I18" s="51" t="s">
        <v>57</v>
      </c>
      <c r="J18" s="52" t="n">
        <v>1</v>
      </c>
      <c r="K18" s="53" t="n">
        <v>44.7427293064877</v>
      </c>
      <c r="L18" s="53" t="n">
        <v>8.45070422535211</v>
      </c>
      <c r="M18" s="54" t="n">
        <v>2.32558139534884</v>
      </c>
      <c r="N18" s="50"/>
      <c r="O18" s="51"/>
      <c r="P18" s="52"/>
      <c r="Q18" s="53"/>
      <c r="R18" s="53"/>
      <c r="S18" s="55"/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</v>
      </c>
      <c r="E19" s="53" t="n">
        <v>48.1753</v>
      </c>
      <c r="F19" s="53" t="n">
        <v>18.8259063867999</v>
      </c>
      <c r="G19" s="54" t="n">
        <v>3.27868852459016</v>
      </c>
      <c r="H19" s="50" t="s">
        <v>39</v>
      </c>
      <c r="I19" s="51" t="s">
        <v>40</v>
      </c>
      <c r="J19" s="52" t="n">
        <v>1</v>
      </c>
      <c r="K19" s="53" t="n">
        <v>44.7427293064877</v>
      </c>
      <c r="L19" s="53" t="n">
        <v>10.3448275862069</v>
      </c>
      <c r="M19" s="54" t="n">
        <v>2.32558139534884</v>
      </c>
      <c r="N19" s="50"/>
      <c r="O19" s="51"/>
      <c r="P19" s="52"/>
      <c r="Q19" s="53"/>
      <c r="R19" s="53"/>
      <c r="S19" s="55"/>
    </row>
    <row r="20" s="27" customFormat="true" ht="32.1" hidden="false" customHeight="true" outlineLevel="0" collapsed="false">
      <c r="A20" s="49" t="n">
        <v>10</v>
      </c>
      <c r="B20" s="50" t="s">
        <v>56</v>
      </c>
      <c r="C20" s="51" t="s">
        <v>57</v>
      </c>
      <c r="D20" s="52" t="n">
        <v>1</v>
      </c>
      <c r="E20" s="53" t="n">
        <v>24.0876</v>
      </c>
      <c r="F20" s="53" t="n">
        <v>3.56083086053412</v>
      </c>
      <c r="G20" s="54" t="n">
        <v>1.63934426229508</v>
      </c>
      <c r="H20" s="50" t="s">
        <v>43</v>
      </c>
      <c r="I20" s="51" t="s">
        <v>44</v>
      </c>
      <c r="J20" s="52" t="n">
        <v>1</v>
      </c>
      <c r="K20" s="53" t="n">
        <v>44.7427293064877</v>
      </c>
      <c r="L20" s="53" t="n">
        <v>20.8092485549133</v>
      </c>
      <c r="M20" s="54" t="n">
        <v>2.32558139534884</v>
      </c>
      <c r="N20" s="50"/>
      <c r="O20" s="51"/>
      <c r="P20" s="52"/>
      <c r="Q20" s="53"/>
      <c r="R20" s="53"/>
      <c r="S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289.052149825364</v>
      </c>
      <c r="F21" s="60" t="n">
        <v>71.9499472906356</v>
      </c>
      <c r="G21" s="61" t="n">
        <v>19.672131147541</v>
      </c>
      <c r="H21" s="57"/>
      <c r="I21" s="58" t="s">
        <v>47</v>
      </c>
      <c r="J21" s="59" t="n">
        <v>5</v>
      </c>
      <c r="K21" s="60" t="n">
        <v>223.713646532438</v>
      </c>
      <c r="L21" s="60" t="n">
        <v>70.9667029972505</v>
      </c>
      <c r="M21" s="61" t="n">
        <v>11.6279069767442</v>
      </c>
      <c r="N21" s="57"/>
      <c r="O21" s="58" t="s">
        <v>47</v>
      </c>
      <c r="P21" s="59" t="n">
        <v>4</v>
      </c>
      <c r="Q21" s="60" t="n">
        <v>208.713801200104</v>
      </c>
      <c r="R21" s="60" t="n">
        <v>26.6807165437302</v>
      </c>
      <c r="S21" s="60" t="n">
        <v>22.222222222222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1</v>
      </c>
      <c r="E22" s="53" t="n">
        <v>24.0876</v>
      </c>
      <c r="F22" s="53" t="n">
        <v>3.56083086053412</v>
      </c>
      <c r="G22" s="54" t="n">
        <v>1.63934426229508</v>
      </c>
      <c r="H22" s="50" t="s">
        <v>97</v>
      </c>
      <c r="I22" s="51" t="s">
        <v>98</v>
      </c>
      <c r="J22" s="52" t="n">
        <v>1</v>
      </c>
      <c r="K22" s="53" t="n">
        <v>44.7427293064877</v>
      </c>
      <c r="L22" s="53" t="n">
        <v>17.7884615384615</v>
      </c>
      <c r="M22" s="54" t="n">
        <v>2.32558139534884</v>
      </c>
      <c r="N22" s="50"/>
      <c r="O22" s="51"/>
      <c r="P22" s="52"/>
      <c r="Q22" s="53"/>
      <c r="R22" s="53"/>
      <c r="S22" s="55"/>
    </row>
    <row r="23" s="27" customFormat="true" ht="32.1" hidden="false" customHeight="true" outlineLevel="0" collapsed="false">
      <c r="A23" s="49" t="n">
        <v>12</v>
      </c>
      <c r="B23" s="50" t="s">
        <v>64</v>
      </c>
      <c r="C23" s="51" t="s">
        <v>65</v>
      </c>
      <c r="D23" s="52" t="n">
        <v>1</v>
      </c>
      <c r="E23" s="53" t="n">
        <v>24.0876</v>
      </c>
      <c r="F23" s="53" t="n">
        <v>4.58015267175572</v>
      </c>
      <c r="G23" s="54" t="n">
        <v>1.63934426229508</v>
      </c>
      <c r="H23" s="50"/>
      <c r="I23" s="51"/>
      <c r="J23" s="52"/>
      <c r="K23" s="53"/>
      <c r="L23" s="53"/>
      <c r="M23" s="54"/>
      <c r="N23" s="50"/>
      <c r="O23" s="51"/>
      <c r="P23" s="52"/>
      <c r="Q23" s="53"/>
      <c r="R23" s="53"/>
      <c r="S23" s="55"/>
    </row>
    <row r="24" s="27" customFormat="true" ht="32.1" hidden="false" customHeight="true" outlineLevel="0" collapsed="false">
      <c r="A24" s="49" t="n">
        <v>13</v>
      </c>
      <c r="B24" s="50" t="s">
        <v>43</v>
      </c>
      <c r="C24" s="51" t="s">
        <v>44</v>
      </c>
      <c r="D24" s="52" t="n">
        <v>1</v>
      </c>
      <c r="E24" s="53" t="n">
        <v>24.0876</v>
      </c>
      <c r="F24" s="53" t="n">
        <v>12.2033898305085</v>
      </c>
      <c r="G24" s="54" t="n">
        <v>1.63934426229508</v>
      </c>
      <c r="H24" s="50"/>
      <c r="I24" s="51"/>
      <c r="J24" s="52"/>
      <c r="K24" s="53"/>
      <c r="L24" s="53"/>
      <c r="M24" s="54"/>
      <c r="N24" s="50"/>
      <c r="O24" s="51"/>
      <c r="P24" s="52"/>
      <c r="Q24" s="53"/>
      <c r="R24" s="53"/>
      <c r="S24" s="55"/>
    </row>
    <row r="25" s="27" customFormat="true" ht="32.1" hidden="false" customHeight="true" outlineLevel="0" collapsed="false">
      <c r="A25" s="49" t="n">
        <v>14</v>
      </c>
      <c r="B25" s="50" t="s">
        <v>97</v>
      </c>
      <c r="C25" s="51" t="s">
        <v>98</v>
      </c>
      <c r="D25" s="52" t="n">
        <v>1</v>
      </c>
      <c r="E25" s="53" t="n">
        <v>24.0876</v>
      </c>
      <c r="F25" s="53" t="n">
        <v>10.5263157894737</v>
      </c>
      <c r="G25" s="54" t="n">
        <v>1.63934426229508</v>
      </c>
      <c r="H25" s="50"/>
      <c r="I25" s="51"/>
      <c r="J25" s="52"/>
      <c r="K25" s="53"/>
      <c r="L25" s="53"/>
      <c r="M25" s="54"/>
      <c r="N25" s="50"/>
      <c r="O25" s="51"/>
      <c r="P25" s="52"/>
      <c r="Q25" s="53"/>
      <c r="R25" s="53"/>
      <c r="S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1"/>
      <c r="H26" s="62"/>
      <c r="I26" s="58"/>
      <c r="J26" s="64"/>
      <c r="K26" s="60"/>
      <c r="L26" s="60"/>
      <c r="M26" s="61"/>
      <c r="N26" s="62"/>
      <c r="O26" s="58"/>
      <c r="P26" s="64"/>
      <c r="Q26" s="60"/>
      <c r="R26" s="60"/>
      <c r="S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7" activeCellId="0" sqref="AB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349</v>
      </c>
      <c r="E10" s="53" t="n">
        <v>582.701245745288</v>
      </c>
      <c r="F10" s="53" t="n">
        <v>491.328640890622</v>
      </c>
      <c r="G10" s="54" t="n">
        <v>100</v>
      </c>
      <c r="H10" s="50" t="s">
        <v>23</v>
      </c>
      <c r="I10" s="51" t="s">
        <v>24</v>
      </c>
      <c r="J10" s="52" t="n">
        <v>826</v>
      </c>
      <c r="K10" s="53" t="n">
        <v>722.713412633485</v>
      </c>
      <c r="L10" s="53" t="n">
        <v>621.507776104159</v>
      </c>
      <c r="M10" s="54" t="n">
        <v>100</v>
      </c>
      <c r="N10" s="50" t="s">
        <v>23</v>
      </c>
      <c r="O10" s="51" t="s">
        <v>24</v>
      </c>
      <c r="P10" s="52" t="n">
        <v>523</v>
      </c>
      <c r="Q10" s="53" t="n">
        <v>446.182917933909</v>
      </c>
      <c r="R10" s="53" t="n">
        <v>377.50501017059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46</v>
      </c>
      <c r="E11" s="53" t="n">
        <v>149.454878449125</v>
      </c>
      <c r="F11" s="53" t="n">
        <v>121.310627373351</v>
      </c>
      <c r="G11" s="54" t="n">
        <v>25.648628613788</v>
      </c>
      <c r="H11" s="50" t="s">
        <v>25</v>
      </c>
      <c r="I11" s="51" t="s">
        <v>26</v>
      </c>
      <c r="J11" s="52" t="n">
        <v>198</v>
      </c>
      <c r="K11" s="53" t="n">
        <v>173.2412</v>
      </c>
      <c r="L11" s="53" t="n">
        <v>151.498488465319</v>
      </c>
      <c r="M11" s="54" t="n">
        <v>23.9709443099274</v>
      </c>
      <c r="N11" s="50" t="s">
        <v>25</v>
      </c>
      <c r="O11" s="51" t="s">
        <v>26</v>
      </c>
      <c r="P11" s="52" t="n">
        <v>148</v>
      </c>
      <c r="Q11" s="53" t="n">
        <v>126.262</v>
      </c>
      <c r="R11" s="53" t="n">
        <v>96.7825244673102</v>
      </c>
      <c r="S11" s="55" t="n">
        <v>28.298279158699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39</v>
      </c>
      <c r="E12" s="53" t="n">
        <v>60.0411216890993</v>
      </c>
      <c r="F12" s="53" t="n">
        <v>50.1991916398535</v>
      </c>
      <c r="G12" s="54" t="n">
        <v>10.3039288361749</v>
      </c>
      <c r="H12" s="50" t="s">
        <v>27</v>
      </c>
      <c r="I12" s="51" t="s">
        <v>28</v>
      </c>
      <c r="J12" s="52" t="n">
        <v>87</v>
      </c>
      <c r="K12" s="53" t="n">
        <v>76.1211</v>
      </c>
      <c r="L12" s="53" t="n">
        <v>63.0716818987675</v>
      </c>
      <c r="M12" s="54" t="n">
        <v>10.5326876513317</v>
      </c>
      <c r="N12" s="50" t="s">
        <v>27</v>
      </c>
      <c r="O12" s="51" t="s">
        <v>28</v>
      </c>
      <c r="P12" s="52" t="n">
        <v>52</v>
      </c>
      <c r="Q12" s="53" t="n">
        <v>44.3623</v>
      </c>
      <c r="R12" s="53" t="n">
        <v>38.4441862197204</v>
      </c>
      <c r="S12" s="55" t="n">
        <v>9.94263862332696</v>
      </c>
    </row>
    <row r="13" s="27" customFormat="true" ht="32.1" hidden="false" customHeight="true" outlineLevel="0" collapsed="false">
      <c r="A13" s="49" t="n">
        <v>3</v>
      </c>
      <c r="B13" s="50" t="s">
        <v>35</v>
      </c>
      <c r="C13" s="51" t="s">
        <v>36</v>
      </c>
      <c r="D13" s="52" t="n">
        <v>124</v>
      </c>
      <c r="E13" s="53" t="n">
        <v>53.5618639528656</v>
      </c>
      <c r="F13" s="53" t="n">
        <v>55.9615595860264</v>
      </c>
      <c r="G13" s="54" t="n">
        <v>9.19199406968125</v>
      </c>
      <c r="H13" s="50" t="s">
        <v>35</v>
      </c>
      <c r="I13" s="51" t="s">
        <v>36</v>
      </c>
      <c r="J13" s="52" t="n">
        <v>76</v>
      </c>
      <c r="K13" s="53" t="n">
        <v>66.4966</v>
      </c>
      <c r="L13" s="53" t="n">
        <v>68.2842794540797</v>
      </c>
      <c r="M13" s="54" t="n">
        <v>9.20096852300242</v>
      </c>
      <c r="N13" s="50" t="s">
        <v>35</v>
      </c>
      <c r="O13" s="51" t="s">
        <v>36</v>
      </c>
      <c r="P13" s="52" t="n">
        <v>48</v>
      </c>
      <c r="Q13" s="53" t="n">
        <v>40.9498</v>
      </c>
      <c r="R13" s="53" t="n">
        <v>43.6453151711621</v>
      </c>
      <c r="S13" s="55" t="n">
        <v>9.17782026768643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98</v>
      </c>
      <c r="E14" s="53" t="n">
        <v>42.3311505433938</v>
      </c>
      <c r="F14" s="53" t="n">
        <v>36.2855554260683</v>
      </c>
      <c r="G14" s="54" t="n">
        <v>7.2646404744255</v>
      </c>
      <c r="H14" s="50" t="s">
        <v>33</v>
      </c>
      <c r="I14" s="51" t="s">
        <v>34</v>
      </c>
      <c r="J14" s="52" t="n">
        <v>70</v>
      </c>
      <c r="K14" s="53" t="n">
        <v>61.2468</v>
      </c>
      <c r="L14" s="53" t="n">
        <v>53.4513235736622</v>
      </c>
      <c r="M14" s="54" t="n">
        <v>8.47457627118644</v>
      </c>
      <c r="N14" s="50" t="s">
        <v>31</v>
      </c>
      <c r="O14" s="51" t="s">
        <v>32</v>
      </c>
      <c r="P14" s="52" t="n">
        <v>47</v>
      </c>
      <c r="Q14" s="53" t="n">
        <v>40.0967</v>
      </c>
      <c r="R14" s="53" t="n">
        <v>33.8338759724108</v>
      </c>
      <c r="S14" s="55" t="n">
        <v>8.9866156787762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97</v>
      </c>
      <c r="E15" s="53" t="n">
        <v>41.8992000276448</v>
      </c>
      <c r="F15" s="53" t="n">
        <v>34.4609670957009</v>
      </c>
      <c r="G15" s="54" t="n">
        <v>7.19051148999259</v>
      </c>
      <c r="H15" s="50" t="s">
        <v>29</v>
      </c>
      <c r="I15" s="51" t="s">
        <v>30</v>
      </c>
      <c r="J15" s="52" t="n">
        <v>65</v>
      </c>
      <c r="K15" s="53" t="n">
        <v>56.8721</v>
      </c>
      <c r="L15" s="53" t="n">
        <v>42.0423160950401</v>
      </c>
      <c r="M15" s="54" t="n">
        <v>7.86924939467312</v>
      </c>
      <c r="N15" s="50" t="s">
        <v>33</v>
      </c>
      <c r="O15" s="51" t="s">
        <v>34</v>
      </c>
      <c r="P15" s="52" t="n">
        <v>27</v>
      </c>
      <c r="Q15" s="53" t="n">
        <v>23.0342</v>
      </c>
      <c r="R15" s="53" t="n">
        <v>18.3681861315401</v>
      </c>
      <c r="S15" s="55" t="n">
        <v>5.16252390057361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88</v>
      </c>
      <c r="E16" s="53" t="n">
        <v>38.0116453859046</v>
      </c>
      <c r="F16" s="53" t="n">
        <v>29.8989970229905</v>
      </c>
      <c r="G16" s="54" t="n">
        <v>6.52335063009637</v>
      </c>
      <c r="H16" s="50" t="s">
        <v>31</v>
      </c>
      <c r="I16" s="51" t="s">
        <v>32</v>
      </c>
      <c r="J16" s="52" t="n">
        <v>51</v>
      </c>
      <c r="K16" s="53" t="n">
        <v>44.6227</v>
      </c>
      <c r="L16" s="53" t="n">
        <v>40.3326250909254</v>
      </c>
      <c r="M16" s="54" t="n">
        <v>6.17433414043584</v>
      </c>
      <c r="N16" s="50" t="s">
        <v>29</v>
      </c>
      <c r="O16" s="51" t="s">
        <v>30</v>
      </c>
      <c r="P16" s="52" t="n">
        <v>23</v>
      </c>
      <c r="Q16" s="53" t="n">
        <v>19.6218</v>
      </c>
      <c r="R16" s="53" t="n">
        <v>16.8638795129967</v>
      </c>
      <c r="S16" s="55" t="n">
        <v>4.39770554493308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48</v>
      </c>
      <c r="E17" s="53" t="n">
        <v>20.733624755948</v>
      </c>
      <c r="F17" s="53" t="n">
        <v>17.478322990137</v>
      </c>
      <c r="G17" s="54" t="n">
        <v>3.55819125277984</v>
      </c>
      <c r="H17" s="50" t="s">
        <v>39</v>
      </c>
      <c r="I17" s="51" t="s">
        <v>40</v>
      </c>
      <c r="J17" s="52" t="n">
        <v>33</v>
      </c>
      <c r="K17" s="53" t="n">
        <v>28.8735</v>
      </c>
      <c r="L17" s="53" t="n">
        <v>25.554872258143</v>
      </c>
      <c r="M17" s="54" t="n">
        <v>3.99515738498789</v>
      </c>
      <c r="N17" s="50" t="s">
        <v>41</v>
      </c>
      <c r="O17" s="51" t="s">
        <v>42</v>
      </c>
      <c r="P17" s="52" t="n">
        <v>19</v>
      </c>
      <c r="Q17" s="53" t="n">
        <v>16.2093</v>
      </c>
      <c r="R17" s="53" t="n">
        <v>13.5041742925781</v>
      </c>
      <c r="S17" s="55" t="n">
        <v>3.63288718929254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46</v>
      </c>
      <c r="E18" s="53" t="n">
        <v>19.8697237244501</v>
      </c>
      <c r="F18" s="53" t="n">
        <v>16.5928103169797</v>
      </c>
      <c r="G18" s="54" t="n">
        <v>3.40993328391401</v>
      </c>
      <c r="H18" s="50" t="s">
        <v>45</v>
      </c>
      <c r="I18" s="51" t="s">
        <v>46</v>
      </c>
      <c r="J18" s="52" t="n">
        <v>31</v>
      </c>
      <c r="K18" s="53" t="n">
        <v>27.1236</v>
      </c>
      <c r="L18" s="53" t="n">
        <v>22.3050487282139</v>
      </c>
      <c r="M18" s="54" t="n">
        <v>3.75302663438257</v>
      </c>
      <c r="N18" s="50" t="s">
        <v>39</v>
      </c>
      <c r="O18" s="51" t="s">
        <v>40</v>
      </c>
      <c r="P18" s="52" t="n">
        <v>15</v>
      </c>
      <c r="Q18" s="53" t="n">
        <v>12.7968</v>
      </c>
      <c r="R18" s="53" t="n">
        <v>11.0647720614485</v>
      </c>
      <c r="S18" s="55" t="n">
        <v>2.86806883365201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40</v>
      </c>
      <c r="E19" s="53" t="n">
        <v>17.2780206299566</v>
      </c>
      <c r="F19" s="53" t="n">
        <v>13.8066866211556</v>
      </c>
      <c r="G19" s="54" t="n">
        <v>2.96515937731653</v>
      </c>
      <c r="H19" s="50" t="s">
        <v>41</v>
      </c>
      <c r="I19" s="51" t="s">
        <v>42</v>
      </c>
      <c r="J19" s="52" t="n">
        <v>27</v>
      </c>
      <c r="K19" s="53" t="n">
        <v>23.6238</v>
      </c>
      <c r="L19" s="53" t="n">
        <v>19.9609410369883</v>
      </c>
      <c r="M19" s="54" t="n">
        <v>3.26876513317191</v>
      </c>
      <c r="N19" s="50" t="s">
        <v>43</v>
      </c>
      <c r="O19" s="51" t="s">
        <v>44</v>
      </c>
      <c r="P19" s="52" t="n">
        <v>14</v>
      </c>
      <c r="Q19" s="53" t="n">
        <v>11.9437</v>
      </c>
      <c r="R19" s="53" t="n">
        <v>9.59291448586963</v>
      </c>
      <c r="S19" s="55" t="n">
        <v>2.6768642447418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38</v>
      </c>
      <c r="E20" s="53" t="n">
        <v>16.4141195984588</v>
      </c>
      <c r="F20" s="53" t="n">
        <v>13.314335261243</v>
      </c>
      <c r="G20" s="54" t="n">
        <v>2.8169014084507</v>
      </c>
      <c r="H20" s="50" t="s">
        <v>37</v>
      </c>
      <c r="I20" s="51" t="s">
        <v>38</v>
      </c>
      <c r="J20" s="52" t="n">
        <v>26</v>
      </c>
      <c r="K20" s="53" t="n">
        <v>22.7488</v>
      </c>
      <c r="L20" s="53" t="n">
        <v>18.6092269389833</v>
      </c>
      <c r="M20" s="54" t="n">
        <v>3.14769975786925</v>
      </c>
      <c r="N20" s="50" t="s">
        <v>37</v>
      </c>
      <c r="O20" s="51" t="s">
        <v>38</v>
      </c>
      <c r="P20" s="52" t="n">
        <v>12</v>
      </c>
      <c r="Q20" s="53" t="n">
        <v>10.2374</v>
      </c>
      <c r="R20" s="53" t="n">
        <v>8.54548775549219</v>
      </c>
      <c r="S20" s="55" t="n">
        <v>2.294455066921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5</v>
      </c>
      <c r="E21" s="60" t="n">
        <v>123.105896988441</v>
      </c>
      <c r="F21" s="60" t="n">
        <v>102.019587557116</v>
      </c>
      <c r="G21" s="61" t="n">
        <v>21.1267605633803</v>
      </c>
      <c r="H21" s="57"/>
      <c r="I21" s="58" t="s">
        <v>47</v>
      </c>
      <c r="J21" s="59" t="n">
        <v>162</v>
      </c>
      <c r="K21" s="60" t="n">
        <v>141.742824269521</v>
      </c>
      <c r="L21" s="60" t="n">
        <v>116.396972564037</v>
      </c>
      <c r="M21" s="61" t="n">
        <v>19.6125907990315</v>
      </c>
      <c r="N21" s="57"/>
      <c r="O21" s="58" t="s">
        <v>47</v>
      </c>
      <c r="P21" s="59" t="n">
        <v>118</v>
      </c>
      <c r="Q21" s="60" t="n">
        <v>100.668421254687</v>
      </c>
      <c r="R21" s="60" t="n">
        <v>86.8596941000608</v>
      </c>
      <c r="S21" s="60" t="n">
        <v>22.562141491395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35</v>
      </c>
      <c r="E22" s="53" t="n">
        <v>15.1182680512121</v>
      </c>
      <c r="F22" s="53" t="n">
        <v>11.9863897064379</v>
      </c>
      <c r="G22" s="54" t="n">
        <v>2.59451445515196</v>
      </c>
      <c r="H22" s="50" t="s">
        <v>43</v>
      </c>
      <c r="I22" s="51" t="s">
        <v>44</v>
      </c>
      <c r="J22" s="52" t="n">
        <v>21</v>
      </c>
      <c r="K22" s="53" t="n">
        <v>18.374</v>
      </c>
      <c r="L22" s="53" t="n">
        <v>14.4361881093209</v>
      </c>
      <c r="M22" s="54" t="n">
        <v>2.54237288135593</v>
      </c>
      <c r="N22" s="50" t="s">
        <v>48</v>
      </c>
      <c r="O22" s="51" t="s">
        <v>49</v>
      </c>
      <c r="P22" s="52" t="n">
        <v>9</v>
      </c>
      <c r="Q22" s="53" t="n">
        <v>7.678</v>
      </c>
      <c r="R22" s="53" t="n">
        <v>7.30144863671775</v>
      </c>
      <c r="S22" s="55" t="n">
        <v>1.7208413001912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6</v>
      </c>
      <c r="E23" s="53" t="n">
        <v>11.2307134094718</v>
      </c>
      <c r="F23" s="53" t="n">
        <v>9.63309701117735</v>
      </c>
      <c r="G23" s="54" t="n">
        <v>1.92735359525575</v>
      </c>
      <c r="H23" s="50" t="s">
        <v>48</v>
      </c>
      <c r="I23" s="51" t="s">
        <v>49</v>
      </c>
      <c r="J23" s="52" t="n">
        <v>17</v>
      </c>
      <c r="K23" s="53" t="n">
        <v>14.8742</v>
      </c>
      <c r="L23" s="53" t="n">
        <v>13.0139775895966</v>
      </c>
      <c r="M23" s="54" t="n">
        <v>2.05811138014528</v>
      </c>
      <c r="N23" s="50" t="s">
        <v>54</v>
      </c>
      <c r="O23" s="51" t="s">
        <v>55</v>
      </c>
      <c r="P23" s="52" t="n">
        <v>9</v>
      </c>
      <c r="Q23" s="53" t="n">
        <v>7.678</v>
      </c>
      <c r="R23" s="53" t="n">
        <v>6.66536290968249</v>
      </c>
      <c r="S23" s="55" t="n">
        <v>1.7208413001912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14</v>
      </c>
      <c r="E24" s="53" t="n">
        <v>6.04730722048482</v>
      </c>
      <c r="F24" s="53" t="n">
        <v>5.32006015380483</v>
      </c>
      <c r="G24" s="54" t="n">
        <v>1.03780578206079</v>
      </c>
      <c r="H24" s="50" t="s">
        <v>50</v>
      </c>
      <c r="I24" s="51" t="s">
        <v>51</v>
      </c>
      <c r="J24" s="52" t="n">
        <v>11</v>
      </c>
      <c r="K24" s="53" t="n">
        <v>9.6245</v>
      </c>
      <c r="L24" s="53" t="n">
        <v>6.62816996057456</v>
      </c>
      <c r="M24" s="54" t="n">
        <v>1.3317191283293</v>
      </c>
      <c r="N24" s="50" t="s">
        <v>45</v>
      </c>
      <c r="O24" s="51" t="s">
        <v>46</v>
      </c>
      <c r="P24" s="52" t="n">
        <v>9</v>
      </c>
      <c r="Q24" s="53" t="n">
        <v>7.678</v>
      </c>
      <c r="R24" s="53" t="n">
        <v>5.90535985418869</v>
      </c>
      <c r="S24" s="55" t="n">
        <v>1.7208413001912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13</v>
      </c>
      <c r="E25" s="53" t="n">
        <v>5.61535670473591</v>
      </c>
      <c r="F25" s="53" t="n">
        <v>4.1058703368762</v>
      </c>
      <c r="G25" s="54" t="n">
        <v>0.963676797627873</v>
      </c>
      <c r="H25" s="50" t="s">
        <v>52</v>
      </c>
      <c r="I25" s="51" t="s">
        <v>53</v>
      </c>
      <c r="J25" s="52" t="n">
        <v>5</v>
      </c>
      <c r="K25" s="53" t="n">
        <v>4.3747</v>
      </c>
      <c r="L25" s="53" t="n">
        <v>2.81472053391121</v>
      </c>
      <c r="M25" s="54" t="n">
        <v>0.605326876513317</v>
      </c>
      <c r="N25" s="50" t="s">
        <v>56</v>
      </c>
      <c r="O25" s="51" t="s">
        <v>57</v>
      </c>
      <c r="P25" s="52" t="n">
        <v>6</v>
      </c>
      <c r="Q25" s="53" t="n">
        <v>5.1187</v>
      </c>
      <c r="R25" s="53" t="n">
        <v>4.02998635904171</v>
      </c>
      <c r="S25" s="55" t="n">
        <v>1.1472275334608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1</v>
      </c>
      <c r="E26" s="60" t="n">
        <v>4.75145567323807</v>
      </c>
      <c r="F26" s="60" t="n">
        <v>3.81576847355956</v>
      </c>
      <c r="G26" s="61" t="n">
        <v>0.815418828762046</v>
      </c>
      <c r="H26" s="62" t="s">
        <v>54</v>
      </c>
      <c r="I26" s="58" t="s">
        <v>55</v>
      </c>
      <c r="J26" s="64" t="n">
        <v>5</v>
      </c>
      <c r="K26" s="60" t="n">
        <v>4.3747</v>
      </c>
      <c r="L26" s="60" t="n">
        <v>4.1282037127818</v>
      </c>
      <c r="M26" s="61" t="n">
        <v>0.605326876513317</v>
      </c>
      <c r="N26" s="62" t="s">
        <v>59</v>
      </c>
      <c r="O26" s="58" t="s">
        <v>60</v>
      </c>
      <c r="P26" s="64" t="n">
        <v>6</v>
      </c>
      <c r="Q26" s="60" t="n">
        <v>5.1187</v>
      </c>
      <c r="R26" s="60" t="n">
        <v>4.12381997200762</v>
      </c>
      <c r="S26" s="60" t="n">
        <v>1.147227533460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A16" activeCellId="0" sqref="AA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121</v>
      </c>
      <c r="E10" s="53" t="n">
        <v>595.170149111094</v>
      </c>
      <c r="F10" s="53" t="n">
        <v>384.314329616153</v>
      </c>
      <c r="G10" s="54" t="n">
        <v>100</v>
      </c>
      <c r="H10" s="50" t="s">
        <v>23</v>
      </c>
      <c r="I10" s="51" t="s">
        <v>24</v>
      </c>
      <c r="J10" s="52" t="n">
        <v>649</v>
      </c>
      <c r="K10" s="53" t="n">
        <v>717.337120814382</v>
      </c>
      <c r="L10" s="53" t="n">
        <v>481.242127586582</v>
      </c>
      <c r="M10" s="54" t="n">
        <v>100</v>
      </c>
      <c r="N10" s="50" t="s">
        <v>23</v>
      </c>
      <c r="O10" s="51" t="s">
        <v>24</v>
      </c>
      <c r="P10" s="52" t="n">
        <v>472</v>
      </c>
      <c r="Q10" s="53" t="n">
        <v>482.242837876497</v>
      </c>
      <c r="R10" s="53" t="n">
        <v>301.289932101994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6</v>
      </c>
      <c r="E11" s="53" t="n">
        <v>189.0103</v>
      </c>
      <c r="F11" s="53" t="n">
        <v>125.394549527863</v>
      </c>
      <c r="G11" s="54" t="n">
        <v>31.757359500446</v>
      </c>
      <c r="H11" s="50" t="s">
        <v>25</v>
      </c>
      <c r="I11" s="51" t="s">
        <v>26</v>
      </c>
      <c r="J11" s="52" t="n">
        <v>196</v>
      </c>
      <c r="K11" s="53" t="n">
        <v>216.638</v>
      </c>
      <c r="L11" s="53" t="n">
        <v>148.376810261547</v>
      </c>
      <c r="M11" s="54" t="n">
        <v>30.2003081664099</v>
      </c>
      <c r="N11" s="50" t="s">
        <v>25</v>
      </c>
      <c r="O11" s="51" t="s">
        <v>26</v>
      </c>
      <c r="P11" s="52" t="n">
        <v>160</v>
      </c>
      <c r="Q11" s="53" t="n">
        <v>163.472148432711</v>
      </c>
      <c r="R11" s="53" t="n">
        <v>106.063524232686</v>
      </c>
      <c r="S11" s="55" t="n">
        <v>33.898305084745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117</v>
      </c>
      <c r="E12" s="53" t="n">
        <v>62.1185</v>
      </c>
      <c r="F12" s="53" t="n">
        <v>38.4095648765311</v>
      </c>
      <c r="G12" s="54" t="n">
        <v>10.4371097234612</v>
      </c>
      <c r="H12" s="50" t="s">
        <v>27</v>
      </c>
      <c r="I12" s="51" t="s">
        <v>28</v>
      </c>
      <c r="J12" s="52" t="n">
        <v>70</v>
      </c>
      <c r="K12" s="53" t="n">
        <v>77.3707</v>
      </c>
      <c r="L12" s="53" t="n">
        <v>50.8142787522172</v>
      </c>
      <c r="M12" s="54" t="n">
        <v>10.7858243451464</v>
      </c>
      <c r="N12" s="50" t="s">
        <v>27</v>
      </c>
      <c r="O12" s="51" t="s">
        <v>28</v>
      </c>
      <c r="P12" s="52" t="n">
        <v>47</v>
      </c>
      <c r="Q12" s="53" t="n">
        <v>48.0199436021088</v>
      </c>
      <c r="R12" s="53" t="n">
        <v>28.3319008911805</v>
      </c>
      <c r="S12" s="55" t="n">
        <v>9.95762711864407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7</v>
      </c>
      <c r="E13" s="53" t="n">
        <v>46.1907</v>
      </c>
      <c r="F13" s="53" t="n">
        <v>24.6613226835921</v>
      </c>
      <c r="G13" s="54" t="n">
        <v>7.76092774308653</v>
      </c>
      <c r="H13" s="50" t="s">
        <v>29</v>
      </c>
      <c r="I13" s="51" t="s">
        <v>30</v>
      </c>
      <c r="J13" s="52" t="n">
        <v>49</v>
      </c>
      <c r="K13" s="53" t="n">
        <v>54.1595</v>
      </c>
      <c r="L13" s="53" t="n">
        <v>27.9606464458842</v>
      </c>
      <c r="M13" s="54" t="n">
        <v>7.55007704160247</v>
      </c>
      <c r="N13" s="50" t="s">
        <v>29</v>
      </c>
      <c r="O13" s="51" t="s">
        <v>30</v>
      </c>
      <c r="P13" s="52" t="n">
        <v>38</v>
      </c>
      <c r="Q13" s="53" t="n">
        <v>38.8246352527688</v>
      </c>
      <c r="R13" s="53" t="n">
        <v>21.2103254243986</v>
      </c>
      <c r="S13" s="55" t="n">
        <v>8.05084745762712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80</v>
      </c>
      <c r="E14" s="53" t="n">
        <v>42.4742</v>
      </c>
      <c r="F14" s="53" t="n">
        <v>26.9528726659745</v>
      </c>
      <c r="G14" s="54" t="n">
        <v>7.13648528099911</v>
      </c>
      <c r="H14" s="50" t="s">
        <v>33</v>
      </c>
      <c r="I14" s="51" t="s">
        <v>34</v>
      </c>
      <c r="J14" s="52" t="n">
        <v>43</v>
      </c>
      <c r="K14" s="53" t="n">
        <v>47.5277</v>
      </c>
      <c r="L14" s="53" t="n">
        <v>33.3108397657651</v>
      </c>
      <c r="M14" s="54" t="n">
        <v>6.62557781201849</v>
      </c>
      <c r="N14" s="50" t="s">
        <v>33</v>
      </c>
      <c r="O14" s="51" t="s">
        <v>34</v>
      </c>
      <c r="P14" s="52" t="n">
        <v>37</v>
      </c>
      <c r="Q14" s="53" t="n">
        <v>37.8029343250644</v>
      </c>
      <c r="R14" s="53" t="n">
        <v>22.1878925874819</v>
      </c>
      <c r="S14" s="55" t="n">
        <v>7.8389830508474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59</v>
      </c>
      <c r="E15" s="53" t="n">
        <v>31.3247</v>
      </c>
      <c r="F15" s="53" t="n">
        <v>19.6567830447735</v>
      </c>
      <c r="G15" s="54" t="n">
        <v>5.26315789473684</v>
      </c>
      <c r="H15" s="50" t="s">
        <v>35</v>
      </c>
      <c r="I15" s="51" t="s">
        <v>36</v>
      </c>
      <c r="J15" s="52" t="n">
        <v>35</v>
      </c>
      <c r="K15" s="53" t="n">
        <v>38.6853</v>
      </c>
      <c r="L15" s="53" t="n">
        <v>31.0639017269553</v>
      </c>
      <c r="M15" s="54" t="n">
        <v>5.39291217257319</v>
      </c>
      <c r="N15" s="50" t="s">
        <v>31</v>
      </c>
      <c r="O15" s="51" t="s">
        <v>32</v>
      </c>
      <c r="P15" s="52" t="n">
        <v>30</v>
      </c>
      <c r="Q15" s="53" t="n">
        <v>30.6510278311333</v>
      </c>
      <c r="R15" s="53" t="n">
        <v>18.0673267269364</v>
      </c>
      <c r="S15" s="55" t="n">
        <v>6.35593220338983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46</v>
      </c>
      <c r="E16" s="53" t="n">
        <v>24.4226</v>
      </c>
      <c r="F16" s="53" t="n">
        <v>18.7389228151824</v>
      </c>
      <c r="G16" s="54" t="n">
        <v>4.10347903657449</v>
      </c>
      <c r="H16" s="50" t="s">
        <v>31</v>
      </c>
      <c r="I16" s="51" t="s">
        <v>32</v>
      </c>
      <c r="J16" s="52" t="n">
        <v>29</v>
      </c>
      <c r="K16" s="53" t="n">
        <v>32.0535</v>
      </c>
      <c r="L16" s="53" t="n">
        <v>21.4493580400752</v>
      </c>
      <c r="M16" s="54" t="n">
        <v>4.46841294298921</v>
      </c>
      <c r="N16" s="50" t="s">
        <v>41</v>
      </c>
      <c r="O16" s="51" t="s">
        <v>42</v>
      </c>
      <c r="P16" s="52" t="n">
        <v>15</v>
      </c>
      <c r="Q16" s="53" t="n">
        <v>15.3255139155666</v>
      </c>
      <c r="R16" s="53" t="n">
        <v>9.34876628902729</v>
      </c>
      <c r="S16" s="55" t="n">
        <v>3.17796610169492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35</v>
      </c>
      <c r="E17" s="53" t="n">
        <v>18.5824</v>
      </c>
      <c r="F17" s="53" t="n">
        <v>11.1232332919271</v>
      </c>
      <c r="G17" s="54" t="n">
        <v>3.12221231043711</v>
      </c>
      <c r="H17" s="50" t="s">
        <v>39</v>
      </c>
      <c r="I17" s="51" t="s">
        <v>40</v>
      </c>
      <c r="J17" s="52" t="n">
        <v>24</v>
      </c>
      <c r="K17" s="53" t="n">
        <v>26.5271</v>
      </c>
      <c r="L17" s="53" t="n">
        <v>15.4881882760673</v>
      </c>
      <c r="M17" s="54" t="n">
        <v>3.6979969183359</v>
      </c>
      <c r="N17" s="50" t="s">
        <v>37</v>
      </c>
      <c r="O17" s="51" t="s">
        <v>38</v>
      </c>
      <c r="P17" s="52" t="n">
        <v>14</v>
      </c>
      <c r="Q17" s="53" t="n">
        <v>14.3038129878622</v>
      </c>
      <c r="R17" s="53" t="n">
        <v>8.36893403812396</v>
      </c>
      <c r="S17" s="55" t="n">
        <v>2.96610169491525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0</v>
      </c>
      <c r="E18" s="53" t="n">
        <v>15.9278</v>
      </c>
      <c r="F18" s="53" t="n">
        <v>10.0493750352293</v>
      </c>
      <c r="G18" s="54" t="n">
        <v>2.67618198037467</v>
      </c>
      <c r="H18" s="50" t="s">
        <v>37</v>
      </c>
      <c r="I18" s="51" t="s">
        <v>38</v>
      </c>
      <c r="J18" s="52" t="n">
        <v>21</v>
      </c>
      <c r="K18" s="53" t="n">
        <v>23.2112</v>
      </c>
      <c r="L18" s="53" t="n">
        <v>14.1505210205896</v>
      </c>
      <c r="M18" s="54" t="n">
        <v>3.23574730354391</v>
      </c>
      <c r="N18" s="50" t="s">
        <v>43</v>
      </c>
      <c r="O18" s="51" t="s">
        <v>44</v>
      </c>
      <c r="P18" s="52" t="n">
        <v>12</v>
      </c>
      <c r="Q18" s="53" t="n">
        <v>12.2604111324533</v>
      </c>
      <c r="R18" s="53" t="n">
        <v>7.30857879443384</v>
      </c>
      <c r="S18" s="55" t="n">
        <v>2.5423728813559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8</v>
      </c>
      <c r="E19" s="53" t="n">
        <v>14.8659</v>
      </c>
      <c r="F19" s="53" t="n">
        <v>8.46722741649303</v>
      </c>
      <c r="G19" s="54" t="n">
        <v>2.49776984834969</v>
      </c>
      <c r="H19" s="50" t="s">
        <v>45</v>
      </c>
      <c r="I19" s="51" t="s">
        <v>46</v>
      </c>
      <c r="J19" s="52" t="n">
        <v>21</v>
      </c>
      <c r="K19" s="53" t="n">
        <v>23.2112</v>
      </c>
      <c r="L19" s="53" t="n">
        <v>19.5865157903538</v>
      </c>
      <c r="M19" s="54" t="n">
        <v>3.23574730354391</v>
      </c>
      <c r="N19" s="50" t="s">
        <v>35</v>
      </c>
      <c r="O19" s="51" t="s">
        <v>36</v>
      </c>
      <c r="P19" s="52" t="n">
        <v>11</v>
      </c>
      <c r="Q19" s="53" t="n">
        <v>11.2387102047489</v>
      </c>
      <c r="R19" s="53" t="n">
        <v>8.24457202573846</v>
      </c>
      <c r="S19" s="55" t="n">
        <v>2.33050847457627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4</v>
      </c>
      <c r="E20" s="53" t="n">
        <v>12.7422</v>
      </c>
      <c r="F20" s="53" t="n">
        <v>10.2116632558982</v>
      </c>
      <c r="G20" s="54" t="n">
        <v>2.14094558429973</v>
      </c>
      <c r="H20" s="50" t="s">
        <v>41</v>
      </c>
      <c r="I20" s="51" t="s">
        <v>42</v>
      </c>
      <c r="J20" s="52" t="n">
        <v>15</v>
      </c>
      <c r="K20" s="53" t="n">
        <v>16.5794</v>
      </c>
      <c r="L20" s="53" t="n">
        <v>11.0464782478601</v>
      </c>
      <c r="M20" s="54" t="n">
        <v>2.31124807395994</v>
      </c>
      <c r="N20" s="50" t="s">
        <v>48</v>
      </c>
      <c r="O20" s="51" t="s">
        <v>49</v>
      </c>
      <c r="P20" s="52" t="n">
        <v>10</v>
      </c>
      <c r="Q20" s="53" t="n">
        <v>10.2170092770444</v>
      </c>
      <c r="R20" s="53" t="n">
        <v>5.35013073411736</v>
      </c>
      <c r="S20" s="55" t="n">
        <v>2.1186440677966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59</v>
      </c>
      <c r="E21" s="60" t="n">
        <v>137.510319910592</v>
      </c>
      <c r="F21" s="60" t="n">
        <v>90.6488150026884</v>
      </c>
      <c r="G21" s="61" t="n">
        <v>23.1043710972346</v>
      </c>
      <c r="H21" s="57"/>
      <c r="I21" s="58" t="s">
        <v>47</v>
      </c>
      <c r="J21" s="59" t="n">
        <v>146</v>
      </c>
      <c r="K21" s="60" t="n">
        <v>161.373219782588</v>
      </c>
      <c r="L21" s="60" t="n">
        <v>107.994589259267</v>
      </c>
      <c r="M21" s="61" t="n">
        <v>22.4961479198767</v>
      </c>
      <c r="N21" s="57"/>
      <c r="O21" s="58" t="s">
        <v>47</v>
      </c>
      <c r="P21" s="59" t="n">
        <v>98</v>
      </c>
      <c r="Q21" s="60" t="n">
        <v>100.126690915035</v>
      </c>
      <c r="R21" s="60" t="n">
        <v>66.80798035787</v>
      </c>
      <c r="S21" s="60" t="n">
        <v>20.762711864406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22</v>
      </c>
      <c r="E22" s="53" t="n">
        <v>11.6804</v>
      </c>
      <c r="F22" s="53" t="n">
        <v>7.54200174747454</v>
      </c>
      <c r="G22" s="54" t="n">
        <v>1.96253345227475</v>
      </c>
      <c r="H22" s="50" t="s">
        <v>48</v>
      </c>
      <c r="I22" s="51" t="s">
        <v>49</v>
      </c>
      <c r="J22" s="52" t="n">
        <v>10</v>
      </c>
      <c r="K22" s="53" t="n">
        <v>11.0529</v>
      </c>
      <c r="L22" s="53" t="n">
        <v>6.28220327133241</v>
      </c>
      <c r="M22" s="54" t="n">
        <v>1.54083204930663</v>
      </c>
      <c r="N22" s="50" t="s">
        <v>50</v>
      </c>
      <c r="O22" s="51" t="s">
        <v>51</v>
      </c>
      <c r="P22" s="52" t="n">
        <v>7</v>
      </c>
      <c r="Q22" s="53" t="n">
        <v>7.1519064939311</v>
      </c>
      <c r="R22" s="53" t="n">
        <v>3.48692403486924</v>
      </c>
      <c r="S22" s="55" t="n">
        <v>1.48305084745763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20</v>
      </c>
      <c r="E23" s="53" t="n">
        <v>10.6185</v>
      </c>
      <c r="F23" s="53" t="n">
        <v>5.70193035910276</v>
      </c>
      <c r="G23" s="54" t="n">
        <v>1.78412132024978</v>
      </c>
      <c r="H23" s="50" t="s">
        <v>43</v>
      </c>
      <c r="I23" s="51" t="s">
        <v>44</v>
      </c>
      <c r="J23" s="52" t="n">
        <v>10</v>
      </c>
      <c r="K23" s="53" t="n">
        <v>11.0529</v>
      </c>
      <c r="L23" s="53" t="n">
        <v>7.80700430890377</v>
      </c>
      <c r="M23" s="54" t="n">
        <v>1.54083204930663</v>
      </c>
      <c r="N23" s="50" t="s">
        <v>56</v>
      </c>
      <c r="O23" s="51" t="s">
        <v>57</v>
      </c>
      <c r="P23" s="52" t="n">
        <v>6</v>
      </c>
      <c r="Q23" s="53" t="n">
        <v>6.13020556622665</v>
      </c>
      <c r="R23" s="53" t="n">
        <v>3.76788900385294</v>
      </c>
      <c r="S23" s="55" t="n">
        <v>1.27118644067797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12</v>
      </c>
      <c r="E24" s="53" t="n">
        <v>6.3711</v>
      </c>
      <c r="F24" s="53" t="n">
        <v>3.03894464649495</v>
      </c>
      <c r="G24" s="54" t="n">
        <v>1.07047279214987</v>
      </c>
      <c r="H24" s="50" t="s">
        <v>59</v>
      </c>
      <c r="I24" s="51" t="s">
        <v>60</v>
      </c>
      <c r="J24" s="52" t="n">
        <v>9</v>
      </c>
      <c r="K24" s="53" t="n">
        <v>9.9476</v>
      </c>
      <c r="L24" s="53" t="n">
        <v>6.33612265515881</v>
      </c>
      <c r="M24" s="54" t="n">
        <v>1.38674884437596</v>
      </c>
      <c r="N24" s="50" t="s">
        <v>87</v>
      </c>
      <c r="O24" s="51" t="s">
        <v>88</v>
      </c>
      <c r="P24" s="52" t="n">
        <v>5</v>
      </c>
      <c r="Q24" s="53" t="n">
        <v>5.10850463852221</v>
      </c>
      <c r="R24" s="53" t="n">
        <v>4.23373614236997</v>
      </c>
      <c r="S24" s="55" t="n">
        <v>1.05932203389831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10</v>
      </c>
      <c r="E25" s="53" t="n">
        <v>5.3092</v>
      </c>
      <c r="F25" s="53" t="n">
        <v>3.92275909193949</v>
      </c>
      <c r="G25" s="54" t="n">
        <v>0.892060660124889</v>
      </c>
      <c r="H25" s="50" t="s">
        <v>61</v>
      </c>
      <c r="I25" s="51" t="s">
        <v>62</v>
      </c>
      <c r="J25" s="52" t="n">
        <v>5</v>
      </c>
      <c r="K25" s="53" t="n">
        <v>5.5264</v>
      </c>
      <c r="L25" s="53" t="n">
        <v>3.47703210776873</v>
      </c>
      <c r="M25" s="54" t="n">
        <v>0.770416024653313</v>
      </c>
      <c r="N25" s="50" t="s">
        <v>52</v>
      </c>
      <c r="O25" s="51" t="s">
        <v>53</v>
      </c>
      <c r="P25" s="52" t="n">
        <v>4</v>
      </c>
      <c r="Q25" s="53" t="n">
        <v>4.08680371081777</v>
      </c>
      <c r="R25" s="53" t="n">
        <v>2.26565752195136</v>
      </c>
      <c r="S25" s="55" t="n">
        <v>0.847457627118644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10</v>
      </c>
      <c r="E26" s="60" t="n">
        <v>5.3092</v>
      </c>
      <c r="F26" s="60" t="n">
        <v>3.320036074645</v>
      </c>
      <c r="G26" s="61" t="n">
        <v>0.892060660124889</v>
      </c>
      <c r="H26" s="62" t="s">
        <v>50</v>
      </c>
      <c r="I26" s="58" t="s">
        <v>51</v>
      </c>
      <c r="J26" s="64" t="n">
        <v>5</v>
      </c>
      <c r="K26" s="60" t="n">
        <v>5.5264</v>
      </c>
      <c r="L26" s="60" t="n">
        <v>2.63543937617127</v>
      </c>
      <c r="M26" s="61" t="n">
        <v>0.770416024653313</v>
      </c>
      <c r="N26" s="62" t="s">
        <v>54</v>
      </c>
      <c r="O26" s="58" t="s">
        <v>55</v>
      </c>
      <c r="P26" s="64" t="n">
        <v>4</v>
      </c>
      <c r="Q26" s="60" t="n">
        <v>4.08680371081777</v>
      </c>
      <c r="R26" s="60" t="n">
        <v>2.12909277093832</v>
      </c>
      <c r="S26" s="60" t="n">
        <v>0.84745762711864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20" activeCellId="0" sqref="AB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37</v>
      </c>
      <c r="E10" s="53" t="n">
        <v>745.111448633432</v>
      </c>
      <c r="F10" s="53" t="n">
        <v>423.122435132795</v>
      </c>
      <c r="G10" s="54" t="n">
        <v>100</v>
      </c>
      <c r="H10" s="50" t="s">
        <v>23</v>
      </c>
      <c r="I10" s="51" t="s">
        <v>24</v>
      </c>
      <c r="J10" s="52" t="n">
        <v>530</v>
      </c>
      <c r="K10" s="53" t="n">
        <v>848.889636338883</v>
      </c>
      <c r="L10" s="53" t="n">
        <v>526.848581662094</v>
      </c>
      <c r="M10" s="54" t="n">
        <v>100</v>
      </c>
      <c r="N10" s="50" t="s">
        <v>23</v>
      </c>
      <c r="O10" s="51" t="s">
        <v>24</v>
      </c>
      <c r="P10" s="52" t="n">
        <v>407</v>
      </c>
      <c r="Q10" s="53" t="n">
        <v>642.782125287238</v>
      </c>
      <c r="R10" s="53" t="n">
        <v>328.0732117009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75</v>
      </c>
      <c r="E11" s="53" t="n">
        <v>218.682655682171</v>
      </c>
      <c r="F11" s="53" t="n">
        <v>130.661332051145</v>
      </c>
      <c r="G11" s="54" t="n">
        <v>29.3489861259338</v>
      </c>
      <c r="H11" s="50" t="s">
        <v>25</v>
      </c>
      <c r="I11" s="51" t="s">
        <v>26</v>
      </c>
      <c r="J11" s="52" t="n">
        <v>156</v>
      </c>
      <c r="K11" s="53" t="n">
        <v>249.8618</v>
      </c>
      <c r="L11" s="53" t="n">
        <v>160.125926321297</v>
      </c>
      <c r="M11" s="54" t="n">
        <v>29.4339622641509</v>
      </c>
      <c r="N11" s="50" t="s">
        <v>25</v>
      </c>
      <c r="O11" s="51" t="s">
        <v>26</v>
      </c>
      <c r="P11" s="52" t="n">
        <v>119</v>
      </c>
      <c r="Q11" s="53" t="n">
        <v>187.9387</v>
      </c>
      <c r="R11" s="53" t="n">
        <v>104.477094040843</v>
      </c>
      <c r="S11" s="55" t="n">
        <v>29.2383292383292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98</v>
      </c>
      <c r="E12" s="53" t="n">
        <v>77.9305463885553</v>
      </c>
      <c r="F12" s="53" t="n">
        <v>43.837084308251</v>
      </c>
      <c r="G12" s="54" t="n">
        <v>10.4589114194237</v>
      </c>
      <c r="H12" s="50" t="s">
        <v>27</v>
      </c>
      <c r="I12" s="51" t="s">
        <v>28</v>
      </c>
      <c r="J12" s="52" t="n">
        <v>57</v>
      </c>
      <c r="K12" s="53" t="n">
        <v>91.2956</v>
      </c>
      <c r="L12" s="53" t="n">
        <v>56.0315051564614</v>
      </c>
      <c r="M12" s="54" t="n">
        <v>10.7547169811321</v>
      </c>
      <c r="N12" s="50" t="s">
        <v>31</v>
      </c>
      <c r="O12" s="51" t="s">
        <v>32</v>
      </c>
      <c r="P12" s="52" t="n">
        <v>44</v>
      </c>
      <c r="Q12" s="53" t="n">
        <v>69.4899</v>
      </c>
      <c r="R12" s="53" t="n">
        <v>33.2061918820185</v>
      </c>
      <c r="S12" s="55" t="n">
        <v>10.8108108108108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86</v>
      </c>
      <c r="E13" s="53" t="n">
        <v>68.3880305042425</v>
      </c>
      <c r="F13" s="53" t="n">
        <v>34.6351588317133</v>
      </c>
      <c r="G13" s="54" t="n">
        <v>9.17822838847385</v>
      </c>
      <c r="H13" s="50" t="s">
        <v>29</v>
      </c>
      <c r="I13" s="51" t="s">
        <v>30</v>
      </c>
      <c r="J13" s="52" t="n">
        <v>54</v>
      </c>
      <c r="K13" s="53" t="n">
        <v>86.4906</v>
      </c>
      <c r="L13" s="53" t="n">
        <v>48.8898819198185</v>
      </c>
      <c r="M13" s="54" t="n">
        <v>10.188679245283</v>
      </c>
      <c r="N13" s="50" t="s">
        <v>27</v>
      </c>
      <c r="O13" s="51" t="s">
        <v>28</v>
      </c>
      <c r="P13" s="52" t="n">
        <v>41</v>
      </c>
      <c r="Q13" s="53" t="n">
        <v>64.752</v>
      </c>
      <c r="R13" s="53" t="n">
        <v>32.4874581601153</v>
      </c>
      <c r="S13" s="55" t="n">
        <v>10.0737100737101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76</v>
      </c>
      <c r="E14" s="53" t="n">
        <v>60.4359339339817</v>
      </c>
      <c r="F14" s="53" t="n">
        <v>34.1119002672235</v>
      </c>
      <c r="G14" s="54" t="n">
        <v>8.11099252934899</v>
      </c>
      <c r="H14" s="50" t="s">
        <v>33</v>
      </c>
      <c r="I14" s="51" t="s">
        <v>34</v>
      </c>
      <c r="J14" s="52" t="n">
        <v>47</v>
      </c>
      <c r="K14" s="53" t="n">
        <v>75.2788</v>
      </c>
      <c r="L14" s="53" t="n">
        <v>45.9410670896245</v>
      </c>
      <c r="M14" s="54" t="n">
        <v>8.86792452830189</v>
      </c>
      <c r="N14" s="50" t="s">
        <v>29</v>
      </c>
      <c r="O14" s="51" t="s">
        <v>30</v>
      </c>
      <c r="P14" s="52" t="n">
        <v>32</v>
      </c>
      <c r="Q14" s="53" t="n">
        <v>50.5381</v>
      </c>
      <c r="R14" s="53" t="n">
        <v>22.5402766355826</v>
      </c>
      <c r="S14" s="55" t="n">
        <v>7.86240786240786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69</v>
      </c>
      <c r="E15" s="53" t="n">
        <v>54.8694663347992</v>
      </c>
      <c r="F15" s="53" t="n">
        <v>28.6833319846431</v>
      </c>
      <c r="G15" s="54" t="n">
        <v>7.36392742796158</v>
      </c>
      <c r="H15" s="50" t="s">
        <v>31</v>
      </c>
      <c r="I15" s="51" t="s">
        <v>32</v>
      </c>
      <c r="J15" s="52" t="n">
        <v>25</v>
      </c>
      <c r="K15" s="53" t="n">
        <v>40.0419</v>
      </c>
      <c r="L15" s="53" t="n">
        <v>22.7635281502777</v>
      </c>
      <c r="M15" s="54" t="n">
        <v>4.71698113207547</v>
      </c>
      <c r="N15" s="50" t="s">
        <v>33</v>
      </c>
      <c r="O15" s="51" t="s">
        <v>34</v>
      </c>
      <c r="P15" s="52" t="n">
        <v>29</v>
      </c>
      <c r="Q15" s="53" t="n">
        <v>45.8002</v>
      </c>
      <c r="R15" s="53" t="n">
        <v>23.2886837299835</v>
      </c>
      <c r="S15" s="55" t="n">
        <v>7.12530712530713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31</v>
      </c>
      <c r="E16" s="53" t="n">
        <v>24.6514993678083</v>
      </c>
      <c r="F16" s="53" t="n">
        <v>14.6761558375866</v>
      </c>
      <c r="G16" s="54" t="n">
        <v>3.30843116328709</v>
      </c>
      <c r="H16" s="50" t="s">
        <v>35</v>
      </c>
      <c r="I16" s="51" t="s">
        <v>36</v>
      </c>
      <c r="J16" s="52" t="n">
        <v>20</v>
      </c>
      <c r="K16" s="53" t="n">
        <v>32.0335</v>
      </c>
      <c r="L16" s="53" t="n">
        <v>24.3987143534235</v>
      </c>
      <c r="M16" s="54" t="n">
        <v>3.77358490566038</v>
      </c>
      <c r="N16" s="50" t="s">
        <v>37</v>
      </c>
      <c r="O16" s="51" t="s">
        <v>38</v>
      </c>
      <c r="P16" s="52" t="n">
        <v>15</v>
      </c>
      <c r="Q16" s="53" t="n">
        <v>23.6897</v>
      </c>
      <c r="R16" s="53" t="n">
        <v>11.0307569171465</v>
      </c>
      <c r="S16" s="55" t="n">
        <v>3.68550368550369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31</v>
      </c>
      <c r="E17" s="53" t="n">
        <v>24.6514993678083</v>
      </c>
      <c r="F17" s="53" t="n">
        <v>17.7358379962536</v>
      </c>
      <c r="G17" s="54" t="n">
        <v>3.30843116328709</v>
      </c>
      <c r="H17" s="50" t="s">
        <v>43</v>
      </c>
      <c r="I17" s="51" t="s">
        <v>44</v>
      </c>
      <c r="J17" s="52" t="n">
        <v>18</v>
      </c>
      <c r="K17" s="53" t="n">
        <v>28.8302</v>
      </c>
      <c r="L17" s="53" t="n">
        <v>18.266131615981</v>
      </c>
      <c r="M17" s="54" t="n">
        <v>3.39622641509434</v>
      </c>
      <c r="N17" s="50" t="s">
        <v>41</v>
      </c>
      <c r="O17" s="51" t="s">
        <v>42</v>
      </c>
      <c r="P17" s="52" t="n">
        <v>15</v>
      </c>
      <c r="Q17" s="53" t="n">
        <v>23.6897</v>
      </c>
      <c r="R17" s="53" t="n">
        <v>11.5772641256384</v>
      </c>
      <c r="S17" s="55" t="n">
        <v>3.68550368550369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30</v>
      </c>
      <c r="E18" s="53" t="n">
        <v>23.8562897107822</v>
      </c>
      <c r="F18" s="53" t="n">
        <v>12.9387325279969</v>
      </c>
      <c r="G18" s="54" t="n">
        <v>3.2017075773746</v>
      </c>
      <c r="H18" s="50" t="s">
        <v>45</v>
      </c>
      <c r="I18" s="51" t="s">
        <v>46</v>
      </c>
      <c r="J18" s="52" t="n">
        <v>18</v>
      </c>
      <c r="K18" s="53" t="n">
        <v>28.8302</v>
      </c>
      <c r="L18" s="53" t="n">
        <v>20.6518972843854</v>
      </c>
      <c r="M18" s="54" t="n">
        <v>3.39622641509434</v>
      </c>
      <c r="N18" s="50" t="s">
        <v>39</v>
      </c>
      <c r="O18" s="51" t="s">
        <v>40</v>
      </c>
      <c r="P18" s="52" t="n">
        <v>14</v>
      </c>
      <c r="Q18" s="53" t="n">
        <v>22.1104</v>
      </c>
      <c r="R18" s="53" t="n">
        <v>9.94537527748428</v>
      </c>
      <c r="S18" s="55" t="n">
        <v>3.43980343980344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7</v>
      </c>
      <c r="E19" s="53" t="n">
        <v>21.470660739704</v>
      </c>
      <c r="F19" s="53" t="n">
        <v>10.6993855919369</v>
      </c>
      <c r="G19" s="54" t="n">
        <v>2.88153681963714</v>
      </c>
      <c r="H19" s="50" t="s">
        <v>41</v>
      </c>
      <c r="I19" s="51" t="s">
        <v>42</v>
      </c>
      <c r="J19" s="52" t="n">
        <v>15</v>
      </c>
      <c r="K19" s="53" t="n">
        <v>24.0251</v>
      </c>
      <c r="L19" s="53" t="n">
        <v>14.6478336161314</v>
      </c>
      <c r="M19" s="54" t="n">
        <v>2.83018867924528</v>
      </c>
      <c r="N19" s="50" t="s">
        <v>43</v>
      </c>
      <c r="O19" s="51" t="s">
        <v>44</v>
      </c>
      <c r="P19" s="52" t="n">
        <v>13</v>
      </c>
      <c r="Q19" s="53" t="n">
        <v>20.5311</v>
      </c>
      <c r="R19" s="53" t="n">
        <v>10.8569297142054</v>
      </c>
      <c r="S19" s="55" t="n">
        <v>3.1941031941031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26</v>
      </c>
      <c r="E20" s="53" t="n">
        <v>20.675451082678</v>
      </c>
      <c r="F20" s="53" t="n">
        <v>14.6087565843892</v>
      </c>
      <c r="G20" s="54" t="n">
        <v>2.77481323372465</v>
      </c>
      <c r="H20" s="50" t="s">
        <v>39</v>
      </c>
      <c r="I20" s="51" t="s">
        <v>40</v>
      </c>
      <c r="J20" s="52" t="n">
        <v>13</v>
      </c>
      <c r="K20" s="53" t="n">
        <v>20.8218</v>
      </c>
      <c r="L20" s="53" t="n">
        <v>11.628205252058</v>
      </c>
      <c r="M20" s="54" t="n">
        <v>2.45283018867925</v>
      </c>
      <c r="N20" s="50" t="s">
        <v>35</v>
      </c>
      <c r="O20" s="51" t="s">
        <v>36</v>
      </c>
      <c r="P20" s="52" t="n">
        <v>11</v>
      </c>
      <c r="Q20" s="53" t="n">
        <v>17.3724</v>
      </c>
      <c r="R20" s="53" t="n">
        <v>11.18993230778</v>
      </c>
      <c r="S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8</v>
      </c>
      <c r="E21" s="60" t="n">
        <v>149.499415520902</v>
      </c>
      <c r="F21" s="60" t="n">
        <v>80.5347591516552</v>
      </c>
      <c r="G21" s="61" t="n">
        <v>20.0640341515475</v>
      </c>
      <c r="H21" s="57"/>
      <c r="I21" s="58" t="s">
        <v>47</v>
      </c>
      <c r="J21" s="59" t="n">
        <v>107</v>
      </c>
      <c r="K21" s="60" t="n">
        <v>171.379605826907</v>
      </c>
      <c r="L21" s="60" t="n">
        <v>103.503890902637</v>
      </c>
      <c r="M21" s="61" t="n">
        <v>20.188679245283</v>
      </c>
      <c r="N21" s="57"/>
      <c r="O21" s="58" t="s">
        <v>47</v>
      </c>
      <c r="P21" s="59" t="n">
        <v>74</v>
      </c>
      <c r="Q21" s="60" t="n">
        <v>116.869477324952</v>
      </c>
      <c r="R21" s="60" t="n">
        <v>57.4732489101824</v>
      </c>
      <c r="S21" s="60" t="n">
        <v>18.1818181818182</v>
      </c>
    </row>
    <row r="22" s="27" customFormat="true" ht="32.1" hidden="false" customHeight="true" outlineLevel="0" collapsed="false">
      <c r="A22" s="49" t="n">
        <v>11</v>
      </c>
      <c r="B22" s="50" t="s">
        <v>37</v>
      </c>
      <c r="C22" s="51" t="s">
        <v>38</v>
      </c>
      <c r="D22" s="52" t="n">
        <v>23</v>
      </c>
      <c r="E22" s="53" t="n">
        <v>18.2898221115997</v>
      </c>
      <c r="F22" s="53" t="n">
        <v>9.44517940288313</v>
      </c>
      <c r="G22" s="54" t="n">
        <v>2.45464247598719</v>
      </c>
      <c r="H22" s="50" t="s">
        <v>37</v>
      </c>
      <c r="I22" s="51" t="s">
        <v>38</v>
      </c>
      <c r="J22" s="52" t="n">
        <v>8</v>
      </c>
      <c r="K22" s="53" t="n">
        <v>12.8134</v>
      </c>
      <c r="L22" s="53" t="n">
        <v>7.38525048272565</v>
      </c>
      <c r="M22" s="54" t="n">
        <v>1.50943396226415</v>
      </c>
      <c r="N22" s="50" t="s">
        <v>48</v>
      </c>
      <c r="O22" s="51" t="s">
        <v>49</v>
      </c>
      <c r="P22" s="52" t="n">
        <v>9</v>
      </c>
      <c r="Q22" s="53" t="n">
        <v>14.2138</v>
      </c>
      <c r="R22" s="53" t="n">
        <v>6.89923342112294</v>
      </c>
      <c r="S22" s="55" t="n">
        <v>2.21130221130221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4</v>
      </c>
      <c r="E23" s="53" t="n">
        <v>11.132935198365</v>
      </c>
      <c r="F23" s="53" t="n">
        <v>5.93345845265763</v>
      </c>
      <c r="G23" s="54" t="n">
        <v>1.49413020277481</v>
      </c>
      <c r="H23" s="50" t="s">
        <v>64</v>
      </c>
      <c r="I23" s="51" t="s">
        <v>65</v>
      </c>
      <c r="J23" s="52" t="n">
        <v>7</v>
      </c>
      <c r="K23" s="53" t="n">
        <v>11.2117</v>
      </c>
      <c r="L23" s="53" t="n">
        <v>6.67729861080475</v>
      </c>
      <c r="M23" s="54" t="n">
        <v>1.32075471698113</v>
      </c>
      <c r="N23" s="50" t="s">
        <v>45</v>
      </c>
      <c r="O23" s="51" t="s">
        <v>46</v>
      </c>
      <c r="P23" s="52" t="n">
        <v>8</v>
      </c>
      <c r="Q23" s="53" t="n">
        <v>12.6345</v>
      </c>
      <c r="R23" s="53" t="n">
        <v>8.62629617013164</v>
      </c>
      <c r="S23" s="55" t="n">
        <v>1.96560196560197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10</v>
      </c>
      <c r="E24" s="53" t="n">
        <v>7.95209657026075</v>
      </c>
      <c r="F24" s="53" t="n">
        <v>3.83742768709958</v>
      </c>
      <c r="G24" s="54" t="n">
        <v>1.06723585912487</v>
      </c>
      <c r="H24" s="50" t="s">
        <v>48</v>
      </c>
      <c r="I24" s="51" t="s">
        <v>49</v>
      </c>
      <c r="J24" s="52" t="n">
        <v>5</v>
      </c>
      <c r="K24" s="53" t="n">
        <v>8.0083</v>
      </c>
      <c r="L24" s="53" t="n">
        <v>4.8337324708917</v>
      </c>
      <c r="M24" s="54" t="n">
        <v>0.943396226415094</v>
      </c>
      <c r="N24" s="50" t="s">
        <v>56</v>
      </c>
      <c r="O24" s="51" t="s">
        <v>57</v>
      </c>
      <c r="P24" s="52" t="n">
        <v>7</v>
      </c>
      <c r="Q24" s="53" t="n">
        <v>11.0552</v>
      </c>
      <c r="R24" s="53" t="n">
        <v>4.85501771533857</v>
      </c>
      <c r="S24" s="55" t="n">
        <v>1.71990171990172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9</v>
      </c>
      <c r="E25" s="53" t="n">
        <v>7.15688691323468</v>
      </c>
      <c r="F25" s="53" t="n">
        <v>3.48862946759194</v>
      </c>
      <c r="G25" s="54" t="n">
        <v>0.96051227321238</v>
      </c>
      <c r="H25" s="50" t="s">
        <v>52</v>
      </c>
      <c r="I25" s="51" t="s">
        <v>53</v>
      </c>
      <c r="J25" s="52" t="n">
        <v>5</v>
      </c>
      <c r="K25" s="53" t="n">
        <v>8.0083</v>
      </c>
      <c r="L25" s="53" t="n">
        <v>4.30658870990944</v>
      </c>
      <c r="M25" s="54" t="n">
        <v>0.943396226415094</v>
      </c>
      <c r="N25" s="50" t="s">
        <v>52</v>
      </c>
      <c r="O25" s="51" t="s">
        <v>53</v>
      </c>
      <c r="P25" s="52" t="n">
        <v>4</v>
      </c>
      <c r="Q25" s="53" t="n">
        <v>6.3172</v>
      </c>
      <c r="R25" s="53" t="n">
        <v>2.83746608686166</v>
      </c>
      <c r="S25" s="55" t="n">
        <v>0.982800982800983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8</v>
      </c>
      <c r="E26" s="60" t="n">
        <v>6.3616772562086</v>
      </c>
      <c r="F26" s="60" t="n">
        <v>3.48019864967967</v>
      </c>
      <c r="G26" s="61" t="n">
        <v>0.853788687299893</v>
      </c>
      <c r="H26" s="62" t="s">
        <v>54</v>
      </c>
      <c r="I26" s="58" t="s">
        <v>55</v>
      </c>
      <c r="J26" s="64" t="n">
        <v>4</v>
      </c>
      <c r="K26" s="60" t="n">
        <v>6.4067</v>
      </c>
      <c r="L26" s="60" t="n">
        <v>3.72354295094418</v>
      </c>
      <c r="M26" s="61" t="n">
        <v>0.754716981132076</v>
      </c>
      <c r="N26" s="62" t="s">
        <v>59</v>
      </c>
      <c r="O26" s="58" t="s">
        <v>60</v>
      </c>
      <c r="P26" s="64" t="n">
        <v>4</v>
      </c>
      <c r="Q26" s="60" t="n">
        <v>6.3172</v>
      </c>
      <c r="R26" s="60" t="n">
        <v>3.16197304047425</v>
      </c>
      <c r="S26" s="60" t="n">
        <v>0.98280098280098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B18" activeCellId="0" sqref="AB18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648</v>
      </c>
      <c r="E10" s="53" t="n">
        <v>839.02502184961</v>
      </c>
      <c r="F10" s="53" t="n">
        <v>401.990747341995</v>
      </c>
      <c r="G10" s="54" t="n">
        <v>100</v>
      </c>
      <c r="H10" s="50" t="s">
        <v>23</v>
      </c>
      <c r="I10" s="51" t="s">
        <v>24</v>
      </c>
      <c r="J10" s="52" t="n">
        <v>361</v>
      </c>
      <c r="K10" s="53" t="n">
        <v>961.077684894308</v>
      </c>
      <c r="L10" s="53" t="n">
        <v>523.572153772032</v>
      </c>
      <c r="M10" s="54" t="n">
        <v>100</v>
      </c>
      <c r="N10" s="50" t="s">
        <v>23</v>
      </c>
      <c r="O10" s="51" t="s">
        <v>24</v>
      </c>
      <c r="P10" s="52" t="n">
        <v>287</v>
      </c>
      <c r="Q10" s="53" t="n">
        <v>723.459497611575</v>
      </c>
      <c r="R10" s="53" t="n">
        <v>296.214562031838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83</v>
      </c>
      <c r="E11" s="53" t="n">
        <v>236.9468</v>
      </c>
      <c r="F11" s="53" t="n">
        <v>114.967070526775</v>
      </c>
      <c r="G11" s="54" t="n">
        <v>28.2407407407407</v>
      </c>
      <c r="H11" s="50" t="s">
        <v>25</v>
      </c>
      <c r="I11" s="51" t="s">
        <v>26</v>
      </c>
      <c r="J11" s="52" t="n">
        <v>110</v>
      </c>
      <c r="K11" s="53" t="n">
        <v>292.849156061978</v>
      </c>
      <c r="L11" s="53" t="n">
        <v>157.542544618225</v>
      </c>
      <c r="M11" s="54" t="n">
        <v>30.4709141274238</v>
      </c>
      <c r="N11" s="50" t="s">
        <v>25</v>
      </c>
      <c r="O11" s="51" t="s">
        <v>26</v>
      </c>
      <c r="P11" s="52" t="n">
        <v>73</v>
      </c>
      <c r="Q11" s="53" t="n">
        <v>184.0158</v>
      </c>
      <c r="R11" s="53" t="n">
        <v>78.9736644374743</v>
      </c>
      <c r="S11" s="55" t="n">
        <v>25.435540069686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6</v>
      </c>
      <c r="E12" s="53" t="n">
        <v>98.4041</v>
      </c>
      <c r="F12" s="53" t="n">
        <v>45.7651169358334</v>
      </c>
      <c r="G12" s="54" t="n">
        <v>11.7283950617284</v>
      </c>
      <c r="H12" s="50" t="s">
        <v>27</v>
      </c>
      <c r="I12" s="51" t="s">
        <v>28</v>
      </c>
      <c r="J12" s="52" t="n">
        <v>46</v>
      </c>
      <c r="K12" s="53" t="n">
        <v>122.464192535009</v>
      </c>
      <c r="L12" s="53" t="n">
        <v>65.8745080980528</v>
      </c>
      <c r="M12" s="54" t="n">
        <v>12.7423822714681</v>
      </c>
      <c r="N12" s="50" t="s">
        <v>27</v>
      </c>
      <c r="O12" s="51" t="s">
        <v>28</v>
      </c>
      <c r="P12" s="52" t="n">
        <v>30</v>
      </c>
      <c r="Q12" s="53" t="n">
        <v>75.6229</v>
      </c>
      <c r="R12" s="53" t="n">
        <v>28.5511529847531</v>
      </c>
      <c r="S12" s="55" t="n">
        <v>10.4529616724739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51</v>
      </c>
      <c r="E13" s="53" t="n">
        <v>66.0343</v>
      </c>
      <c r="F13" s="53" t="n">
        <v>26.7529234670854</v>
      </c>
      <c r="G13" s="54" t="n">
        <v>7.87037037037037</v>
      </c>
      <c r="H13" s="50" t="s">
        <v>29</v>
      </c>
      <c r="I13" s="51" t="s">
        <v>30</v>
      </c>
      <c r="J13" s="52" t="n">
        <v>27</v>
      </c>
      <c r="K13" s="53" t="n">
        <v>71.8811564879399</v>
      </c>
      <c r="L13" s="53" t="n">
        <v>35.9953845048809</v>
      </c>
      <c r="M13" s="54" t="n">
        <v>7.4792243767313</v>
      </c>
      <c r="N13" s="50" t="s">
        <v>33</v>
      </c>
      <c r="O13" s="51" t="s">
        <v>34</v>
      </c>
      <c r="P13" s="52" t="n">
        <v>26</v>
      </c>
      <c r="Q13" s="53" t="n">
        <v>65.5398</v>
      </c>
      <c r="R13" s="53" t="n">
        <v>23.7087099158758</v>
      </c>
      <c r="S13" s="55" t="n">
        <v>9.0592334494773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47</v>
      </c>
      <c r="E14" s="53" t="n">
        <v>60.8552</v>
      </c>
      <c r="F14" s="53" t="n">
        <v>27.0234214297555</v>
      </c>
      <c r="G14" s="54" t="n">
        <v>7.25308641975309</v>
      </c>
      <c r="H14" s="50" t="s">
        <v>31</v>
      </c>
      <c r="I14" s="51" t="s">
        <v>32</v>
      </c>
      <c r="J14" s="52" t="n">
        <v>21</v>
      </c>
      <c r="K14" s="53" t="n">
        <v>55.9075661572866</v>
      </c>
      <c r="L14" s="53" t="n">
        <v>30.56101098653</v>
      </c>
      <c r="M14" s="54" t="n">
        <v>5.81717451523546</v>
      </c>
      <c r="N14" s="50" t="s">
        <v>29</v>
      </c>
      <c r="O14" s="51" t="s">
        <v>30</v>
      </c>
      <c r="P14" s="52" t="n">
        <v>24</v>
      </c>
      <c r="Q14" s="53" t="n">
        <v>60.4983</v>
      </c>
      <c r="R14" s="53" t="n">
        <v>18.8809815341218</v>
      </c>
      <c r="S14" s="55" t="n">
        <v>8.3623693379791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7</v>
      </c>
      <c r="E15" s="53" t="n">
        <v>47.9072</v>
      </c>
      <c r="F15" s="53" t="n">
        <v>23.1116242224685</v>
      </c>
      <c r="G15" s="54" t="n">
        <v>5.70987654320988</v>
      </c>
      <c r="H15" s="50" t="s">
        <v>33</v>
      </c>
      <c r="I15" s="51" t="s">
        <v>34</v>
      </c>
      <c r="J15" s="52" t="n">
        <v>21</v>
      </c>
      <c r="K15" s="53" t="n">
        <v>55.9075661572866</v>
      </c>
      <c r="L15" s="53" t="n">
        <v>29.9449537134803</v>
      </c>
      <c r="M15" s="54" t="n">
        <v>5.81717451523546</v>
      </c>
      <c r="N15" s="50" t="s">
        <v>31</v>
      </c>
      <c r="O15" s="51" t="s">
        <v>32</v>
      </c>
      <c r="P15" s="52" t="n">
        <v>16</v>
      </c>
      <c r="Q15" s="53" t="n">
        <v>40.3322</v>
      </c>
      <c r="R15" s="53" t="n">
        <v>16.8584740208851</v>
      </c>
      <c r="S15" s="55" t="n">
        <v>5.5749128919860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3</v>
      </c>
      <c r="E16" s="53" t="n">
        <v>29.7802</v>
      </c>
      <c r="F16" s="53" t="n">
        <v>16.0248030759535</v>
      </c>
      <c r="G16" s="54" t="n">
        <v>3.54938271604938</v>
      </c>
      <c r="H16" s="50" t="s">
        <v>35</v>
      </c>
      <c r="I16" s="51" t="s">
        <v>36</v>
      </c>
      <c r="J16" s="52" t="n">
        <v>16</v>
      </c>
      <c r="K16" s="53" t="n">
        <v>42.5962408817422</v>
      </c>
      <c r="L16" s="53" t="n">
        <v>26.1633779951694</v>
      </c>
      <c r="M16" s="54" t="n">
        <v>4.43213296398892</v>
      </c>
      <c r="N16" s="50" t="s">
        <v>37</v>
      </c>
      <c r="O16" s="51" t="s">
        <v>38</v>
      </c>
      <c r="P16" s="52" t="n">
        <v>11</v>
      </c>
      <c r="Q16" s="53" t="n">
        <v>27.7284</v>
      </c>
      <c r="R16" s="53" t="n">
        <v>10.0536072509673</v>
      </c>
      <c r="S16" s="55" t="n">
        <v>3.83275261324042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22</v>
      </c>
      <c r="E17" s="53" t="n">
        <v>28.4854</v>
      </c>
      <c r="F17" s="53" t="n">
        <v>13.1543951433969</v>
      </c>
      <c r="G17" s="54" t="n">
        <v>3.39506172839506</v>
      </c>
      <c r="H17" s="50" t="s">
        <v>39</v>
      </c>
      <c r="I17" s="51" t="s">
        <v>40</v>
      </c>
      <c r="J17" s="52" t="n">
        <v>13</v>
      </c>
      <c r="K17" s="53" t="n">
        <v>34.6094457164155</v>
      </c>
      <c r="L17" s="53" t="n">
        <v>17.492783716056</v>
      </c>
      <c r="M17" s="54" t="n">
        <v>3.601108033241</v>
      </c>
      <c r="N17" s="50" t="s">
        <v>41</v>
      </c>
      <c r="O17" s="51" t="s">
        <v>42</v>
      </c>
      <c r="P17" s="52" t="n">
        <v>9</v>
      </c>
      <c r="Q17" s="53" t="n">
        <v>22.6868</v>
      </c>
      <c r="R17" s="53" t="n">
        <v>8.85504565831372</v>
      </c>
      <c r="S17" s="55" t="n">
        <v>3.1358885017421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21</v>
      </c>
      <c r="E18" s="53" t="n">
        <v>27.1906</v>
      </c>
      <c r="F18" s="53" t="n">
        <v>11.3458269741113</v>
      </c>
      <c r="G18" s="54" t="n">
        <v>3.24074074074074</v>
      </c>
      <c r="H18" s="50" t="s">
        <v>41</v>
      </c>
      <c r="I18" s="51" t="s">
        <v>42</v>
      </c>
      <c r="J18" s="52" t="n">
        <v>13</v>
      </c>
      <c r="K18" s="53" t="n">
        <v>34.6094457164155</v>
      </c>
      <c r="L18" s="53" t="n">
        <v>18.2434559647142</v>
      </c>
      <c r="M18" s="54" t="n">
        <v>3.601108033241</v>
      </c>
      <c r="N18" s="50" t="s">
        <v>45</v>
      </c>
      <c r="O18" s="51" t="s">
        <v>46</v>
      </c>
      <c r="P18" s="52" t="n">
        <v>8</v>
      </c>
      <c r="Q18" s="53" t="n">
        <v>20.1661</v>
      </c>
      <c r="R18" s="53" t="n">
        <v>19.2566841577503</v>
      </c>
      <c r="S18" s="55" t="n">
        <v>2.78745644599303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20</v>
      </c>
      <c r="E19" s="53" t="n">
        <v>25.8958</v>
      </c>
      <c r="F19" s="53" t="n">
        <v>10.9715492301661</v>
      </c>
      <c r="G19" s="54" t="n">
        <v>3.08641975308642</v>
      </c>
      <c r="H19" s="50" t="s">
        <v>37</v>
      </c>
      <c r="I19" s="51" t="s">
        <v>38</v>
      </c>
      <c r="J19" s="52" t="n">
        <v>10</v>
      </c>
      <c r="K19" s="53" t="n">
        <v>26.6226505510889</v>
      </c>
      <c r="L19" s="53" t="n">
        <v>12.8266650449124</v>
      </c>
      <c r="M19" s="54" t="n">
        <v>2.77008310249308</v>
      </c>
      <c r="N19" s="50" t="s">
        <v>48</v>
      </c>
      <c r="O19" s="51" t="s">
        <v>49</v>
      </c>
      <c r="P19" s="52" t="n">
        <v>7</v>
      </c>
      <c r="Q19" s="53" t="n">
        <v>17.6453</v>
      </c>
      <c r="R19" s="53" t="n">
        <v>5.5315710079992</v>
      </c>
      <c r="S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17</v>
      </c>
      <c r="E20" s="53" t="n">
        <v>22.0114</v>
      </c>
      <c r="F20" s="53" t="n">
        <v>18.0873751596271</v>
      </c>
      <c r="G20" s="54" t="n">
        <v>2.62345679012346</v>
      </c>
      <c r="H20" s="50" t="s">
        <v>43</v>
      </c>
      <c r="I20" s="51" t="s">
        <v>44</v>
      </c>
      <c r="J20" s="52" t="n">
        <v>9</v>
      </c>
      <c r="K20" s="53" t="n">
        <v>23.96038549598</v>
      </c>
      <c r="L20" s="53" t="n">
        <v>16.1599200646642</v>
      </c>
      <c r="M20" s="54" t="n">
        <v>2.49307479224377</v>
      </c>
      <c r="N20" s="50" t="s">
        <v>39</v>
      </c>
      <c r="O20" s="51" t="s">
        <v>40</v>
      </c>
      <c r="P20" s="52" t="n">
        <v>7</v>
      </c>
      <c r="Q20" s="53" t="n">
        <v>17.6453</v>
      </c>
      <c r="R20" s="53" t="n">
        <v>5.6639989755125</v>
      </c>
      <c r="S20" s="55" t="n">
        <v>2.439024390243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1</v>
      </c>
      <c r="E21" s="60" t="n">
        <v>195.513546758165</v>
      </c>
      <c r="F21" s="60" t="n">
        <v>94.7866411768224</v>
      </c>
      <c r="G21" s="61" t="n">
        <v>23.3024691358025</v>
      </c>
      <c r="H21" s="57"/>
      <c r="I21" s="58" t="s">
        <v>47</v>
      </c>
      <c r="J21" s="59" t="n">
        <v>75</v>
      </c>
      <c r="K21" s="60" t="n">
        <v>199.669879133167</v>
      </c>
      <c r="L21" s="60" t="n">
        <v>112.767549065347</v>
      </c>
      <c r="M21" s="61" t="n">
        <v>20.7756232686981</v>
      </c>
      <c r="N21" s="57"/>
      <c r="O21" s="58" t="s">
        <v>47</v>
      </c>
      <c r="P21" s="59" t="n">
        <v>76</v>
      </c>
      <c r="Q21" s="60" t="n">
        <v>191.578124803065</v>
      </c>
      <c r="R21" s="60" t="n">
        <v>79.880672088185</v>
      </c>
      <c r="S21" s="60" t="n">
        <v>26.4808362369338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6</v>
      </c>
      <c r="E22" s="53" t="n">
        <v>20.7166</v>
      </c>
      <c r="F22" s="53" t="n">
        <v>11.7933356019975</v>
      </c>
      <c r="G22" s="54" t="n">
        <v>2.46913580246914</v>
      </c>
      <c r="H22" s="50" t="s">
        <v>45</v>
      </c>
      <c r="I22" s="51" t="s">
        <v>46</v>
      </c>
      <c r="J22" s="52" t="n">
        <v>9</v>
      </c>
      <c r="K22" s="53" t="n">
        <v>23.96038549598</v>
      </c>
      <c r="L22" s="53" t="n">
        <v>17.24185045688</v>
      </c>
      <c r="M22" s="54" t="n">
        <v>2.49307479224377</v>
      </c>
      <c r="N22" s="50" t="s">
        <v>43</v>
      </c>
      <c r="O22" s="51" t="s">
        <v>44</v>
      </c>
      <c r="P22" s="52" t="n">
        <v>7</v>
      </c>
      <c r="Q22" s="53" t="n">
        <v>17.6453</v>
      </c>
      <c r="R22" s="53" t="n">
        <v>7.28987267123178</v>
      </c>
      <c r="S22" s="55" t="n">
        <v>2.4390243902439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12.9479</v>
      </c>
      <c r="F23" s="53" t="n">
        <v>5.09549670762847</v>
      </c>
      <c r="G23" s="54" t="n">
        <v>1.54320987654321</v>
      </c>
      <c r="H23" s="50" t="s">
        <v>54</v>
      </c>
      <c r="I23" s="51" t="s">
        <v>55</v>
      </c>
      <c r="J23" s="52" t="n">
        <v>6</v>
      </c>
      <c r="K23" s="53" t="n">
        <v>15.9735903306533</v>
      </c>
      <c r="L23" s="53" t="n">
        <v>7.21658030323683</v>
      </c>
      <c r="M23" s="54" t="n">
        <v>1.66204986149584</v>
      </c>
      <c r="N23" s="50" t="s">
        <v>35</v>
      </c>
      <c r="O23" s="51" t="s">
        <v>36</v>
      </c>
      <c r="P23" s="52" t="n">
        <v>7</v>
      </c>
      <c r="Q23" s="53" t="n">
        <v>17.6453</v>
      </c>
      <c r="R23" s="53" t="n">
        <v>6.32576820126995</v>
      </c>
      <c r="S23" s="55" t="n">
        <v>2.4390243902439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9</v>
      </c>
      <c r="E24" s="53" t="n">
        <v>11.6531</v>
      </c>
      <c r="F24" s="53" t="n">
        <v>4.27528720801519</v>
      </c>
      <c r="G24" s="54" t="n">
        <v>1.38888888888889</v>
      </c>
      <c r="H24" s="50" t="s">
        <v>56</v>
      </c>
      <c r="I24" s="51" t="s">
        <v>57</v>
      </c>
      <c r="J24" s="52" t="n">
        <v>4</v>
      </c>
      <c r="K24" s="53" t="n">
        <v>10.6490602204355</v>
      </c>
      <c r="L24" s="53" t="n">
        <v>5.65254800309311</v>
      </c>
      <c r="M24" s="54" t="n">
        <v>1.10803324099723</v>
      </c>
      <c r="N24" s="50" t="s">
        <v>52</v>
      </c>
      <c r="O24" s="51" t="s">
        <v>53</v>
      </c>
      <c r="P24" s="52" t="n">
        <v>6</v>
      </c>
      <c r="Q24" s="53" t="n">
        <v>15.1245</v>
      </c>
      <c r="R24" s="53" t="n">
        <v>4.40848973373391</v>
      </c>
      <c r="S24" s="55" t="n">
        <v>2.09059233449477</v>
      </c>
    </row>
    <row r="25" s="27" customFormat="true" ht="32.1" hidden="false" customHeight="true" outlineLevel="0" collapsed="false">
      <c r="A25" s="49" t="n">
        <v>14</v>
      </c>
      <c r="B25" s="50" t="s">
        <v>52</v>
      </c>
      <c r="C25" s="51" t="s">
        <v>53</v>
      </c>
      <c r="D25" s="52" t="n">
        <v>8</v>
      </c>
      <c r="E25" s="53" t="n">
        <v>10.3583</v>
      </c>
      <c r="F25" s="53" t="n">
        <v>3.67436497584581</v>
      </c>
      <c r="G25" s="54" t="n">
        <v>1.23456790123457</v>
      </c>
      <c r="H25" s="50" t="s">
        <v>64</v>
      </c>
      <c r="I25" s="51" t="s">
        <v>65</v>
      </c>
      <c r="J25" s="52" t="n">
        <v>4</v>
      </c>
      <c r="K25" s="53" t="n">
        <v>10.6490602204355</v>
      </c>
      <c r="L25" s="53" t="n">
        <v>6.59279004298951</v>
      </c>
      <c r="M25" s="54" t="n">
        <v>1.10803324099723</v>
      </c>
      <c r="N25" s="50" t="s">
        <v>64</v>
      </c>
      <c r="O25" s="51" t="s">
        <v>65</v>
      </c>
      <c r="P25" s="52" t="n">
        <v>4</v>
      </c>
      <c r="Q25" s="53" t="n">
        <v>10.083</v>
      </c>
      <c r="R25" s="53" t="n">
        <v>3.50909909788684</v>
      </c>
      <c r="S25" s="55" t="n">
        <v>1.39372822299652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8</v>
      </c>
      <c r="E26" s="60" t="n">
        <v>10.3583</v>
      </c>
      <c r="F26" s="60" t="n">
        <v>5.00056835525614</v>
      </c>
      <c r="G26" s="61" t="n">
        <v>1.23456790123457</v>
      </c>
      <c r="H26" s="62" t="s">
        <v>48</v>
      </c>
      <c r="I26" s="58" t="s">
        <v>49</v>
      </c>
      <c r="J26" s="64" t="n">
        <v>3</v>
      </c>
      <c r="K26" s="60" t="n">
        <v>7.98679516532666</v>
      </c>
      <c r="L26" s="60" t="n">
        <v>4.11192677732907</v>
      </c>
      <c r="M26" s="61" t="n">
        <v>0.831024930747922</v>
      </c>
      <c r="N26" s="62" t="s">
        <v>50</v>
      </c>
      <c r="O26" s="58" t="s">
        <v>51</v>
      </c>
      <c r="P26" s="64" t="n">
        <v>4</v>
      </c>
      <c r="Q26" s="60" t="n">
        <v>10.083</v>
      </c>
      <c r="R26" s="60" t="n">
        <v>2.69662921348315</v>
      </c>
      <c r="S26" s="60" t="n">
        <v>1.3937282229965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Z17" activeCellId="0" sqref="Z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942</v>
      </c>
      <c r="E10" s="53" t="n">
        <v>708.958312950155</v>
      </c>
      <c r="F10" s="53" t="n">
        <v>430.137140060725</v>
      </c>
      <c r="G10" s="54" t="n">
        <v>100</v>
      </c>
      <c r="H10" s="50" t="s">
        <v>23</v>
      </c>
      <c r="I10" s="51" t="s">
        <v>24</v>
      </c>
      <c r="J10" s="52" t="n">
        <v>543</v>
      </c>
      <c r="K10" s="53" t="n">
        <v>837.833667643882</v>
      </c>
      <c r="L10" s="53" t="n">
        <v>547.313513267256</v>
      </c>
      <c r="M10" s="54" t="n">
        <v>100</v>
      </c>
      <c r="N10" s="50" t="s">
        <v>23</v>
      </c>
      <c r="O10" s="51" t="s">
        <v>24</v>
      </c>
      <c r="P10" s="52" t="n">
        <v>399</v>
      </c>
      <c r="Q10" s="53" t="n">
        <v>586.2388151805</v>
      </c>
      <c r="R10" s="53" t="n">
        <v>328.4972027744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296</v>
      </c>
      <c r="E11" s="53" t="n">
        <v>222.772463517246</v>
      </c>
      <c r="F11" s="53" t="n">
        <v>138.356907534998</v>
      </c>
      <c r="G11" s="54" t="n">
        <v>31.4225053078556</v>
      </c>
      <c r="H11" s="50" t="s">
        <v>25</v>
      </c>
      <c r="I11" s="51" t="s">
        <v>26</v>
      </c>
      <c r="J11" s="52" t="n">
        <v>176</v>
      </c>
      <c r="K11" s="53" t="n">
        <v>271.563030396544</v>
      </c>
      <c r="L11" s="53" t="n">
        <v>182.287160409377</v>
      </c>
      <c r="M11" s="54" t="n">
        <v>32.4125230202578</v>
      </c>
      <c r="N11" s="50" t="s">
        <v>25</v>
      </c>
      <c r="O11" s="51" t="s">
        <v>26</v>
      </c>
      <c r="P11" s="52" t="n">
        <v>120</v>
      </c>
      <c r="Q11" s="53" t="n">
        <v>176.312425618195</v>
      </c>
      <c r="R11" s="53" t="n">
        <v>100.840882531976</v>
      </c>
      <c r="S11" s="55" t="n">
        <v>30.0751879699248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82</v>
      </c>
      <c r="E12" s="53" t="n">
        <v>61.7139932716695</v>
      </c>
      <c r="F12" s="53" t="n">
        <v>36.6390063157259</v>
      </c>
      <c r="G12" s="54" t="n">
        <v>8.70488322717622</v>
      </c>
      <c r="H12" s="50" t="s">
        <v>27</v>
      </c>
      <c r="I12" s="51" t="s">
        <v>28</v>
      </c>
      <c r="J12" s="52" t="n">
        <v>43</v>
      </c>
      <c r="K12" s="53" t="n">
        <v>66.3477858355192</v>
      </c>
      <c r="L12" s="53" t="n">
        <v>41.1874251078008</v>
      </c>
      <c r="M12" s="54" t="n">
        <v>7.91896869244936</v>
      </c>
      <c r="N12" s="50" t="s">
        <v>27</v>
      </c>
      <c r="O12" s="51" t="s">
        <v>28</v>
      </c>
      <c r="P12" s="52" t="n">
        <v>39</v>
      </c>
      <c r="Q12" s="53" t="n">
        <v>57.3015383259135</v>
      </c>
      <c r="R12" s="53" t="n">
        <v>32.6679759638232</v>
      </c>
      <c r="S12" s="55" t="n">
        <v>9.77443609022556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76</v>
      </c>
      <c r="E13" s="53" t="n">
        <v>57.198335227401</v>
      </c>
      <c r="F13" s="53" t="n">
        <v>31.4865414637461</v>
      </c>
      <c r="G13" s="54" t="n">
        <v>8.06794055201699</v>
      </c>
      <c r="H13" s="50" t="s">
        <v>33</v>
      </c>
      <c r="I13" s="51" t="s">
        <v>34</v>
      </c>
      <c r="J13" s="52" t="n">
        <v>40</v>
      </c>
      <c r="K13" s="53" t="n">
        <v>61.718870544669</v>
      </c>
      <c r="L13" s="53" t="n">
        <v>36.6863773569511</v>
      </c>
      <c r="M13" s="54" t="n">
        <v>7.36648250460405</v>
      </c>
      <c r="N13" s="50" t="s">
        <v>33</v>
      </c>
      <c r="O13" s="51" t="s">
        <v>34</v>
      </c>
      <c r="P13" s="52" t="n">
        <v>36</v>
      </c>
      <c r="Q13" s="53" t="n">
        <v>52.8937276854586</v>
      </c>
      <c r="R13" s="53" t="n">
        <v>27.4149275426929</v>
      </c>
      <c r="S13" s="55" t="n">
        <v>9.0225563909774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72</v>
      </c>
      <c r="E14" s="53" t="n">
        <v>54.187896531222</v>
      </c>
      <c r="F14" s="53" t="n">
        <v>31.292479705193</v>
      </c>
      <c r="G14" s="54" t="n">
        <v>7.64331210191083</v>
      </c>
      <c r="H14" s="50" t="s">
        <v>31</v>
      </c>
      <c r="I14" s="51" t="s">
        <v>32</v>
      </c>
      <c r="J14" s="52" t="n">
        <v>37</v>
      </c>
      <c r="K14" s="53" t="n">
        <v>57.0899552538189</v>
      </c>
      <c r="L14" s="53" t="n">
        <v>36.1513553322336</v>
      </c>
      <c r="M14" s="54" t="n">
        <v>6.81399631675875</v>
      </c>
      <c r="N14" s="50" t="s">
        <v>31</v>
      </c>
      <c r="O14" s="51" t="s">
        <v>32</v>
      </c>
      <c r="P14" s="52" t="n">
        <v>35</v>
      </c>
      <c r="Q14" s="53" t="n">
        <v>51.4244574719737</v>
      </c>
      <c r="R14" s="53" t="n">
        <v>27.1516101789182</v>
      </c>
      <c r="S14" s="55" t="n">
        <v>8.7719298245614</v>
      </c>
    </row>
    <row r="15" s="27" customFormat="true" ht="32.1" hidden="false" customHeight="true" outlineLevel="0" collapsed="false">
      <c r="A15" s="49" t="n">
        <v>5</v>
      </c>
      <c r="B15" s="50" t="s">
        <v>29</v>
      </c>
      <c r="C15" s="51" t="s">
        <v>30</v>
      </c>
      <c r="D15" s="52" t="n">
        <v>67</v>
      </c>
      <c r="E15" s="53" t="n">
        <v>50.4248481609983</v>
      </c>
      <c r="F15" s="53" t="n">
        <v>25.9780968579492</v>
      </c>
      <c r="G15" s="54" t="n">
        <v>7.11252653927813</v>
      </c>
      <c r="H15" s="50" t="s">
        <v>29</v>
      </c>
      <c r="I15" s="51" t="s">
        <v>30</v>
      </c>
      <c r="J15" s="52" t="n">
        <v>36</v>
      </c>
      <c r="K15" s="53" t="n">
        <v>55.5469834902021</v>
      </c>
      <c r="L15" s="53" t="n">
        <v>29.7306614543134</v>
      </c>
      <c r="M15" s="54" t="n">
        <v>6.62983425414365</v>
      </c>
      <c r="N15" s="50" t="s">
        <v>29</v>
      </c>
      <c r="O15" s="51" t="s">
        <v>30</v>
      </c>
      <c r="P15" s="52" t="n">
        <v>31</v>
      </c>
      <c r="Q15" s="53" t="n">
        <v>45.5473766180338</v>
      </c>
      <c r="R15" s="53" t="n">
        <v>22.1195366119254</v>
      </c>
      <c r="S15" s="55" t="n">
        <v>7.76942355889724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31</v>
      </c>
      <c r="E16" s="53" t="n">
        <v>23.3308998953873</v>
      </c>
      <c r="F16" s="53" t="n">
        <v>16.5204603145559</v>
      </c>
      <c r="G16" s="54" t="n">
        <v>3.29087048832272</v>
      </c>
      <c r="H16" s="50" t="s">
        <v>35</v>
      </c>
      <c r="I16" s="51" t="s">
        <v>36</v>
      </c>
      <c r="J16" s="52" t="n">
        <v>21</v>
      </c>
      <c r="K16" s="53" t="n">
        <v>32.4024070359512</v>
      </c>
      <c r="L16" s="53" t="n">
        <v>25.0506354100861</v>
      </c>
      <c r="M16" s="54" t="n">
        <v>3.86740331491713</v>
      </c>
      <c r="N16" s="50" t="s">
        <v>41</v>
      </c>
      <c r="O16" s="51" t="s">
        <v>42</v>
      </c>
      <c r="P16" s="52" t="n">
        <v>12</v>
      </c>
      <c r="Q16" s="53" t="n">
        <v>17.6312425618195</v>
      </c>
      <c r="R16" s="53" t="n">
        <v>9.73383489638377</v>
      </c>
      <c r="S16" s="55" t="n">
        <v>3.00751879699248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29</v>
      </c>
      <c r="E17" s="53" t="n">
        <v>21.8256805472978</v>
      </c>
      <c r="F17" s="53" t="n">
        <v>11.0361981738323</v>
      </c>
      <c r="G17" s="54" t="n">
        <v>3.07855626326964</v>
      </c>
      <c r="H17" s="50" t="s">
        <v>37</v>
      </c>
      <c r="I17" s="51" t="s">
        <v>38</v>
      </c>
      <c r="J17" s="52" t="n">
        <v>18</v>
      </c>
      <c r="K17" s="53" t="n">
        <v>27.7734917451011</v>
      </c>
      <c r="L17" s="53" t="n">
        <v>15.1257732452339</v>
      </c>
      <c r="M17" s="54" t="n">
        <v>3.31491712707182</v>
      </c>
      <c r="N17" s="50" t="s">
        <v>37</v>
      </c>
      <c r="O17" s="51" t="s">
        <v>38</v>
      </c>
      <c r="P17" s="52" t="n">
        <v>11</v>
      </c>
      <c r="Q17" s="53" t="n">
        <v>16.1619723483346</v>
      </c>
      <c r="R17" s="53" t="n">
        <v>7.46378497331561</v>
      </c>
      <c r="S17" s="55" t="n">
        <v>2.75689223057644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29</v>
      </c>
      <c r="E18" s="53" t="n">
        <v>21.8256805472978</v>
      </c>
      <c r="F18" s="53" t="n">
        <v>12.0051672414396</v>
      </c>
      <c r="G18" s="54" t="n">
        <v>3.07855626326964</v>
      </c>
      <c r="H18" s="50" t="s">
        <v>39</v>
      </c>
      <c r="I18" s="51" t="s">
        <v>40</v>
      </c>
      <c r="J18" s="52" t="n">
        <v>18</v>
      </c>
      <c r="K18" s="53" t="n">
        <v>27.7734917451011</v>
      </c>
      <c r="L18" s="53" t="n">
        <v>16.5346766819581</v>
      </c>
      <c r="M18" s="54" t="n">
        <v>3.31491712707182</v>
      </c>
      <c r="N18" s="50" t="s">
        <v>39</v>
      </c>
      <c r="O18" s="51" t="s">
        <v>40</v>
      </c>
      <c r="P18" s="52" t="n">
        <v>11</v>
      </c>
      <c r="Q18" s="53" t="n">
        <v>16.1619723483346</v>
      </c>
      <c r="R18" s="53" t="n">
        <v>8.01761222594136</v>
      </c>
      <c r="S18" s="55" t="n">
        <v>2.75689223057644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29</v>
      </c>
      <c r="E19" s="53" t="n">
        <v>21.8256805472978</v>
      </c>
      <c r="F19" s="53" t="n">
        <v>13.2576800497894</v>
      </c>
      <c r="G19" s="54" t="n">
        <v>3.07855626326964</v>
      </c>
      <c r="H19" s="50" t="s">
        <v>41</v>
      </c>
      <c r="I19" s="51" t="s">
        <v>42</v>
      </c>
      <c r="J19" s="52" t="n">
        <v>17</v>
      </c>
      <c r="K19" s="53" t="n">
        <v>26.2305199814843</v>
      </c>
      <c r="L19" s="53" t="n">
        <v>17.2448024430958</v>
      </c>
      <c r="M19" s="54" t="n">
        <v>3.13075506445672</v>
      </c>
      <c r="N19" s="50" t="s">
        <v>35</v>
      </c>
      <c r="O19" s="51" t="s">
        <v>36</v>
      </c>
      <c r="P19" s="52" t="n">
        <v>10</v>
      </c>
      <c r="Q19" s="53" t="n">
        <v>14.6927021348496</v>
      </c>
      <c r="R19" s="53" t="n">
        <v>8.84591955749428</v>
      </c>
      <c r="S19" s="55" t="n">
        <v>2.5062656641604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8</v>
      </c>
      <c r="E20" s="53" t="n">
        <v>13.5469741328055</v>
      </c>
      <c r="F20" s="53" t="n">
        <v>8.63582883998812</v>
      </c>
      <c r="G20" s="54" t="n">
        <v>1.91082802547771</v>
      </c>
      <c r="H20" s="50" t="s">
        <v>43</v>
      </c>
      <c r="I20" s="51" t="s">
        <v>44</v>
      </c>
      <c r="J20" s="52" t="n">
        <v>14</v>
      </c>
      <c r="K20" s="53" t="n">
        <v>21.6016046906342</v>
      </c>
      <c r="L20" s="53" t="n">
        <v>14.3798051392781</v>
      </c>
      <c r="M20" s="54" t="n">
        <v>2.57826887661142</v>
      </c>
      <c r="N20" s="50" t="s">
        <v>48</v>
      </c>
      <c r="O20" s="51" t="s">
        <v>49</v>
      </c>
      <c r="P20" s="52" t="n">
        <v>7</v>
      </c>
      <c r="Q20" s="53" t="n">
        <v>10.2848914943947</v>
      </c>
      <c r="R20" s="53" t="n">
        <v>5.03165876630826</v>
      </c>
      <c r="S20" s="55" t="n">
        <v>1.7543859649122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3</v>
      </c>
      <c r="E21" s="60" t="n">
        <v>160.305860571532</v>
      </c>
      <c r="F21" s="60" t="n">
        <v>104.928773563507</v>
      </c>
      <c r="G21" s="61" t="n">
        <v>22.6114649681529</v>
      </c>
      <c r="H21" s="57"/>
      <c r="I21" s="58" t="s">
        <v>47</v>
      </c>
      <c r="J21" s="59" t="n">
        <v>123</v>
      </c>
      <c r="K21" s="60" t="n">
        <v>189.785526924857</v>
      </c>
      <c r="L21" s="60" t="n">
        <v>132.934840686928</v>
      </c>
      <c r="M21" s="61" t="n">
        <v>22.6519337016575</v>
      </c>
      <c r="N21" s="57"/>
      <c r="O21" s="58" t="s">
        <v>47</v>
      </c>
      <c r="P21" s="59" t="n">
        <v>87</v>
      </c>
      <c r="Q21" s="60" t="n">
        <v>127.826508573192</v>
      </c>
      <c r="R21" s="60" t="n">
        <v>79.2094595256708</v>
      </c>
      <c r="S21" s="60" t="n">
        <v>21.8045112781955</v>
      </c>
    </row>
    <row r="22" s="27" customFormat="true" ht="32.1" hidden="false" customHeight="true" outlineLevel="0" collapsed="false">
      <c r="A22" s="49" t="n">
        <v>11</v>
      </c>
      <c r="B22" s="50" t="s">
        <v>48</v>
      </c>
      <c r="C22" s="51" t="s">
        <v>49</v>
      </c>
      <c r="D22" s="52" t="n">
        <v>17</v>
      </c>
      <c r="E22" s="53" t="n">
        <v>12.7943644587608</v>
      </c>
      <c r="F22" s="53" t="n">
        <v>7.20243625812147</v>
      </c>
      <c r="G22" s="54" t="n">
        <v>1.80467091295117</v>
      </c>
      <c r="H22" s="50" t="s">
        <v>45</v>
      </c>
      <c r="I22" s="51" t="s">
        <v>46</v>
      </c>
      <c r="J22" s="52" t="n">
        <v>13</v>
      </c>
      <c r="K22" s="53" t="n">
        <v>20.0586329270174</v>
      </c>
      <c r="L22" s="53" t="n">
        <v>16.5311270600123</v>
      </c>
      <c r="M22" s="54" t="n">
        <v>2.39410681399632</v>
      </c>
      <c r="N22" s="50" t="s">
        <v>52</v>
      </c>
      <c r="O22" s="51" t="s">
        <v>53</v>
      </c>
      <c r="P22" s="52" t="n">
        <v>7</v>
      </c>
      <c r="Q22" s="53" t="n">
        <v>10.2848914943947</v>
      </c>
      <c r="R22" s="53" t="n">
        <v>4.44798672997079</v>
      </c>
      <c r="S22" s="55" t="n">
        <v>1.75438596491228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17</v>
      </c>
      <c r="E23" s="53" t="n">
        <v>12.7943644587608</v>
      </c>
      <c r="F23" s="53" t="n">
        <v>10.1528116864259</v>
      </c>
      <c r="G23" s="54" t="n">
        <v>1.80467091295117</v>
      </c>
      <c r="H23" s="50" t="s">
        <v>48</v>
      </c>
      <c r="I23" s="51" t="s">
        <v>49</v>
      </c>
      <c r="J23" s="52" t="n">
        <v>10</v>
      </c>
      <c r="K23" s="53" t="n">
        <v>15.4297176361673</v>
      </c>
      <c r="L23" s="53" t="n">
        <v>10.0412295547221</v>
      </c>
      <c r="M23" s="54" t="n">
        <v>1.84162062615101</v>
      </c>
      <c r="N23" s="50" t="s">
        <v>54</v>
      </c>
      <c r="O23" s="51" t="s">
        <v>55</v>
      </c>
      <c r="P23" s="52" t="n">
        <v>4</v>
      </c>
      <c r="Q23" s="53" t="n">
        <v>5.87708085393985</v>
      </c>
      <c r="R23" s="53" t="n">
        <v>3.48648131600879</v>
      </c>
      <c r="S23" s="55" t="n">
        <v>1.00250626566416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13</v>
      </c>
      <c r="E24" s="53" t="n">
        <v>9.78392576258175</v>
      </c>
      <c r="F24" s="53" t="n">
        <v>4.59659687487528</v>
      </c>
      <c r="G24" s="54" t="n">
        <v>1.38004246284501</v>
      </c>
      <c r="H24" s="50" t="s">
        <v>54</v>
      </c>
      <c r="I24" s="51" t="s">
        <v>55</v>
      </c>
      <c r="J24" s="52" t="n">
        <v>7</v>
      </c>
      <c r="K24" s="53" t="n">
        <v>10.8008023453171</v>
      </c>
      <c r="L24" s="53" t="n">
        <v>5.58766518245652</v>
      </c>
      <c r="M24" s="54" t="n">
        <v>1.28913443830571</v>
      </c>
      <c r="N24" s="50" t="s">
        <v>43</v>
      </c>
      <c r="O24" s="51" t="s">
        <v>44</v>
      </c>
      <c r="P24" s="52" t="n">
        <v>4</v>
      </c>
      <c r="Q24" s="53" t="n">
        <v>5.87708085393985</v>
      </c>
      <c r="R24" s="53" t="n">
        <v>3.45236143343399</v>
      </c>
      <c r="S24" s="55" t="n">
        <v>1.00250626566416</v>
      </c>
    </row>
    <row r="25" s="27" customFormat="true" ht="32.1" hidden="false" customHeight="true" outlineLevel="0" collapsed="false">
      <c r="A25" s="49" t="n">
        <v>14</v>
      </c>
      <c r="B25" s="50" t="s">
        <v>54</v>
      </c>
      <c r="C25" s="51" t="s">
        <v>55</v>
      </c>
      <c r="D25" s="52" t="n">
        <v>11</v>
      </c>
      <c r="E25" s="53" t="n">
        <v>8.27870641449225</v>
      </c>
      <c r="F25" s="53" t="n">
        <v>4.52151997590443</v>
      </c>
      <c r="G25" s="54" t="n">
        <v>1.16772823779193</v>
      </c>
      <c r="H25" s="50" t="s">
        <v>52</v>
      </c>
      <c r="I25" s="51" t="s">
        <v>53</v>
      </c>
      <c r="J25" s="52" t="n">
        <v>6</v>
      </c>
      <c r="K25" s="53" t="n">
        <v>9.25783058170035</v>
      </c>
      <c r="L25" s="53" t="n">
        <v>4.76653654820076</v>
      </c>
      <c r="M25" s="54" t="n">
        <v>1.10497237569061</v>
      </c>
      <c r="N25" s="50" t="s">
        <v>45</v>
      </c>
      <c r="O25" s="51" t="s">
        <v>46</v>
      </c>
      <c r="P25" s="52" t="n">
        <v>4</v>
      </c>
      <c r="Q25" s="53" t="n">
        <v>5.87708085393985</v>
      </c>
      <c r="R25" s="53" t="n">
        <v>4.35288996956518</v>
      </c>
      <c r="S25" s="55" t="n">
        <v>1.00250626566416</v>
      </c>
    </row>
    <row r="26" s="27" customFormat="true" ht="32.1" hidden="false" customHeight="true" outlineLevel="0" collapsed="false">
      <c r="A26" s="56" t="n">
        <v>15</v>
      </c>
      <c r="B26" s="62" t="s">
        <v>56</v>
      </c>
      <c r="C26" s="58" t="s">
        <v>57</v>
      </c>
      <c r="D26" s="63" t="n">
        <v>8</v>
      </c>
      <c r="E26" s="60" t="n">
        <v>6.020877392358</v>
      </c>
      <c r="F26" s="60" t="n">
        <v>3.47140474702879</v>
      </c>
      <c r="G26" s="61" t="n">
        <v>0.849256900212314</v>
      </c>
      <c r="H26" s="62" t="s">
        <v>56</v>
      </c>
      <c r="I26" s="58" t="s">
        <v>57</v>
      </c>
      <c r="J26" s="64" t="n">
        <v>5</v>
      </c>
      <c r="K26" s="60" t="n">
        <v>7.71485881808363</v>
      </c>
      <c r="L26" s="60" t="n">
        <v>4.65741364307404</v>
      </c>
      <c r="M26" s="61" t="n">
        <v>0.920810313075506</v>
      </c>
      <c r="N26" s="62" t="s">
        <v>56</v>
      </c>
      <c r="O26" s="58" t="s">
        <v>57</v>
      </c>
      <c r="P26" s="64" t="n">
        <v>3</v>
      </c>
      <c r="Q26" s="60" t="n">
        <v>4.40781064045489</v>
      </c>
      <c r="R26" s="60" t="n">
        <v>2.43242439793889</v>
      </c>
      <c r="S26" s="60" t="n">
        <v>0.7518796992481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1076</v>
      </c>
      <c r="E10" s="53" t="n">
        <v>565.102306625772</v>
      </c>
      <c r="F10" s="53" t="n">
        <v>462.823485249506</v>
      </c>
      <c r="G10" s="54" t="n">
        <v>100</v>
      </c>
      <c r="H10" s="50" t="s">
        <v>23</v>
      </c>
      <c r="I10" s="51" t="s">
        <v>24</v>
      </c>
      <c r="J10" s="52" t="n">
        <v>631</v>
      </c>
      <c r="K10" s="53" t="n">
        <v>656.16047335063</v>
      </c>
      <c r="L10" s="53" t="n">
        <v>597.950471492846</v>
      </c>
      <c r="M10" s="54" t="n">
        <v>100</v>
      </c>
      <c r="N10" s="50" t="s">
        <v>23</v>
      </c>
      <c r="O10" s="51" t="s">
        <v>24</v>
      </c>
      <c r="P10" s="52" t="n">
        <v>445</v>
      </c>
      <c r="Q10" s="53" t="n">
        <v>472.186115606016</v>
      </c>
      <c r="R10" s="53" t="n">
        <v>345.0781043262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350</v>
      </c>
      <c r="E11" s="53" t="n">
        <v>183.815806058569</v>
      </c>
      <c r="F11" s="53" t="n">
        <v>146.536327255508</v>
      </c>
      <c r="G11" s="54" t="n">
        <v>32.5278810408922</v>
      </c>
      <c r="H11" s="50" t="s">
        <v>25</v>
      </c>
      <c r="I11" s="51" t="s">
        <v>26</v>
      </c>
      <c r="J11" s="52" t="n">
        <v>225</v>
      </c>
      <c r="K11" s="53" t="n">
        <v>233.9716</v>
      </c>
      <c r="L11" s="53" t="n">
        <v>199.471812953088</v>
      </c>
      <c r="M11" s="54" t="n">
        <v>35.6576862123613</v>
      </c>
      <c r="N11" s="50" t="s">
        <v>25</v>
      </c>
      <c r="O11" s="51" t="s">
        <v>26</v>
      </c>
      <c r="P11" s="52" t="n">
        <v>125</v>
      </c>
      <c r="Q11" s="53" t="n">
        <v>132.6365</v>
      </c>
      <c r="R11" s="53" t="n">
        <v>99.1528930459707</v>
      </c>
      <c r="S11" s="55" t="n">
        <v>28.0898876404494</v>
      </c>
    </row>
    <row r="12" s="27" customFormat="true" ht="32.1" hidden="false" customHeight="true" outlineLevel="0" collapsed="false">
      <c r="A12" s="49" t="n">
        <v>2</v>
      </c>
      <c r="B12" s="50" t="s">
        <v>31</v>
      </c>
      <c r="C12" s="51" t="s">
        <v>32</v>
      </c>
      <c r="D12" s="52" t="n">
        <v>99</v>
      </c>
      <c r="E12" s="53" t="n">
        <v>51.9936137137095</v>
      </c>
      <c r="F12" s="53" t="n">
        <v>43.2927063875353</v>
      </c>
      <c r="G12" s="54" t="n">
        <v>9.20074349442379</v>
      </c>
      <c r="H12" s="50" t="s">
        <v>27</v>
      </c>
      <c r="I12" s="51" t="s">
        <v>28</v>
      </c>
      <c r="J12" s="52" t="n">
        <v>62</v>
      </c>
      <c r="K12" s="53" t="n">
        <v>64.4721</v>
      </c>
      <c r="L12" s="53" t="n">
        <v>59.2821157807441</v>
      </c>
      <c r="M12" s="54" t="n">
        <v>9.8256735340729</v>
      </c>
      <c r="N12" s="50" t="s">
        <v>31</v>
      </c>
      <c r="O12" s="51" t="s">
        <v>32</v>
      </c>
      <c r="P12" s="52" t="n">
        <v>51</v>
      </c>
      <c r="Q12" s="53" t="n">
        <v>54.1157</v>
      </c>
      <c r="R12" s="53" t="n">
        <v>39.5633213785121</v>
      </c>
      <c r="S12" s="55" t="n">
        <v>11.4606741573034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97</v>
      </c>
      <c r="E13" s="53" t="n">
        <v>50.9432376790891</v>
      </c>
      <c r="F13" s="53" t="n">
        <v>41.433111709933</v>
      </c>
      <c r="G13" s="54" t="n">
        <v>9.01486988847584</v>
      </c>
      <c r="H13" s="50" t="s">
        <v>31</v>
      </c>
      <c r="I13" s="51" t="s">
        <v>32</v>
      </c>
      <c r="J13" s="52" t="n">
        <v>48</v>
      </c>
      <c r="K13" s="53" t="n">
        <v>49.9139</v>
      </c>
      <c r="L13" s="53" t="n">
        <v>47.3284221252709</v>
      </c>
      <c r="M13" s="54" t="n">
        <v>7.60697305863708</v>
      </c>
      <c r="N13" s="50" t="s">
        <v>27</v>
      </c>
      <c r="O13" s="51" t="s">
        <v>28</v>
      </c>
      <c r="P13" s="52" t="n">
        <v>35</v>
      </c>
      <c r="Q13" s="53" t="n">
        <v>37.1382</v>
      </c>
      <c r="R13" s="53" t="n">
        <v>26.830228656346</v>
      </c>
      <c r="S13" s="55" t="n">
        <v>7.86516853932584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67</v>
      </c>
      <c r="E14" s="53" t="n">
        <v>35.1875971597832</v>
      </c>
      <c r="F14" s="53" t="n">
        <v>28.2146778362468</v>
      </c>
      <c r="G14" s="54" t="n">
        <v>6.22676579925651</v>
      </c>
      <c r="H14" s="50" t="s">
        <v>33</v>
      </c>
      <c r="I14" s="51" t="s">
        <v>34</v>
      </c>
      <c r="J14" s="52" t="n">
        <v>39</v>
      </c>
      <c r="K14" s="53" t="n">
        <v>40.555</v>
      </c>
      <c r="L14" s="53" t="n">
        <v>38.6268082312477</v>
      </c>
      <c r="M14" s="54" t="n">
        <v>6.18066561014263</v>
      </c>
      <c r="N14" s="50" t="s">
        <v>33</v>
      </c>
      <c r="O14" s="51" t="s">
        <v>34</v>
      </c>
      <c r="P14" s="52" t="n">
        <v>28</v>
      </c>
      <c r="Q14" s="53" t="n">
        <v>29.7105</v>
      </c>
      <c r="R14" s="53" t="n">
        <v>20.2856698754425</v>
      </c>
      <c r="S14" s="55" t="n">
        <v>6.29213483146067</v>
      </c>
    </row>
    <row r="15" s="27" customFormat="true" ht="32.1" hidden="false" customHeight="true" outlineLevel="0" collapsed="false">
      <c r="A15" s="49" t="n">
        <v>5</v>
      </c>
      <c r="B15" s="50" t="s">
        <v>50</v>
      </c>
      <c r="C15" s="51" t="s">
        <v>51</v>
      </c>
      <c r="D15" s="52" t="n">
        <v>51</v>
      </c>
      <c r="E15" s="53" t="n">
        <v>26.7845888828201</v>
      </c>
      <c r="F15" s="53" t="n">
        <v>21.6528629483511</v>
      </c>
      <c r="G15" s="54" t="n">
        <v>4.73977695167286</v>
      </c>
      <c r="H15" s="50" t="s">
        <v>29</v>
      </c>
      <c r="I15" s="51" t="s">
        <v>30</v>
      </c>
      <c r="J15" s="52" t="n">
        <v>31</v>
      </c>
      <c r="K15" s="53" t="n">
        <v>32.236</v>
      </c>
      <c r="L15" s="53" t="n">
        <v>31.929584734647</v>
      </c>
      <c r="M15" s="54" t="n">
        <v>4.91283676703645</v>
      </c>
      <c r="N15" s="50" t="s">
        <v>50</v>
      </c>
      <c r="O15" s="51" t="s">
        <v>51</v>
      </c>
      <c r="P15" s="52" t="n">
        <v>23</v>
      </c>
      <c r="Q15" s="53" t="n">
        <v>24.4051</v>
      </c>
      <c r="R15" s="53" t="n">
        <v>15.7782696015248</v>
      </c>
      <c r="S15" s="55" t="n">
        <v>5.1685393258427</v>
      </c>
    </row>
    <row r="16" s="27" customFormat="true" ht="32.1" hidden="false" customHeight="true" outlineLevel="0" collapsed="false">
      <c r="A16" s="49" t="n">
        <v>6</v>
      </c>
      <c r="B16" s="50" t="s">
        <v>29</v>
      </c>
      <c r="C16" s="51" t="s">
        <v>30</v>
      </c>
      <c r="D16" s="52" t="n">
        <v>49</v>
      </c>
      <c r="E16" s="53" t="n">
        <v>25.7342128481997</v>
      </c>
      <c r="F16" s="53" t="n">
        <v>20.8655414238164</v>
      </c>
      <c r="G16" s="54" t="n">
        <v>4.55390334572491</v>
      </c>
      <c r="H16" s="50" t="s">
        <v>50</v>
      </c>
      <c r="I16" s="51" t="s">
        <v>51</v>
      </c>
      <c r="J16" s="52" t="n">
        <v>28</v>
      </c>
      <c r="K16" s="53" t="n">
        <v>29.1164</v>
      </c>
      <c r="L16" s="53" t="n">
        <v>28.5300678560609</v>
      </c>
      <c r="M16" s="54" t="n">
        <v>4.43740095087163</v>
      </c>
      <c r="N16" s="50" t="s">
        <v>37</v>
      </c>
      <c r="O16" s="51" t="s">
        <v>38</v>
      </c>
      <c r="P16" s="52" t="n">
        <v>20</v>
      </c>
      <c r="Q16" s="53" t="n">
        <v>21.2218</v>
      </c>
      <c r="R16" s="53" t="n">
        <v>14.2942326965131</v>
      </c>
      <c r="S16" s="55" t="n">
        <v>4.49438202247191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43</v>
      </c>
      <c r="E17" s="53" t="n">
        <v>22.5830847443385</v>
      </c>
      <c r="F17" s="53" t="n">
        <v>17.8784846450747</v>
      </c>
      <c r="G17" s="54" t="n">
        <v>3.99628252788104</v>
      </c>
      <c r="H17" s="50" t="s">
        <v>35</v>
      </c>
      <c r="I17" s="51" t="s">
        <v>36</v>
      </c>
      <c r="J17" s="52" t="n">
        <v>25</v>
      </c>
      <c r="K17" s="53" t="n">
        <v>25.9968</v>
      </c>
      <c r="L17" s="53" t="n">
        <v>20.8618534323446</v>
      </c>
      <c r="M17" s="54" t="n">
        <v>3.96196513470681</v>
      </c>
      <c r="N17" s="50" t="s">
        <v>29</v>
      </c>
      <c r="O17" s="51" t="s">
        <v>30</v>
      </c>
      <c r="P17" s="52" t="n">
        <v>18</v>
      </c>
      <c r="Q17" s="53" t="n">
        <v>19.0996</v>
      </c>
      <c r="R17" s="53" t="n">
        <v>13.4688801238523</v>
      </c>
      <c r="S17" s="55" t="n">
        <v>4.04494382022472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38</v>
      </c>
      <c r="E18" s="53" t="n">
        <v>19.9571446577875</v>
      </c>
      <c r="F18" s="53" t="n">
        <v>16.5765948647296</v>
      </c>
      <c r="G18" s="54" t="n">
        <v>3.53159851301115</v>
      </c>
      <c r="H18" s="50" t="s">
        <v>45</v>
      </c>
      <c r="I18" s="51" t="s">
        <v>46</v>
      </c>
      <c r="J18" s="52" t="n">
        <v>20</v>
      </c>
      <c r="K18" s="53" t="n">
        <v>20.7974</v>
      </c>
      <c r="L18" s="53" t="n">
        <v>18.4852523824188</v>
      </c>
      <c r="M18" s="54" t="n">
        <v>3.16957210776545</v>
      </c>
      <c r="N18" s="50" t="s">
        <v>35</v>
      </c>
      <c r="O18" s="51" t="s">
        <v>36</v>
      </c>
      <c r="P18" s="52" t="n">
        <v>18</v>
      </c>
      <c r="Q18" s="53" t="n">
        <v>19.0996</v>
      </c>
      <c r="R18" s="53" t="n">
        <v>13.4474321917411</v>
      </c>
      <c r="S18" s="55" t="n">
        <v>4.04494382022472</v>
      </c>
    </row>
    <row r="19" s="27" customFormat="true" ht="32.1" hidden="false" customHeight="true" outlineLevel="0" collapsed="false">
      <c r="A19" s="49" t="n">
        <v>9</v>
      </c>
      <c r="B19" s="50" t="s">
        <v>45</v>
      </c>
      <c r="C19" s="51" t="s">
        <v>46</v>
      </c>
      <c r="D19" s="52" t="n">
        <v>31</v>
      </c>
      <c r="E19" s="53" t="n">
        <v>16.2808285366161</v>
      </c>
      <c r="F19" s="53" t="n">
        <v>13.9888987361608</v>
      </c>
      <c r="G19" s="54" t="n">
        <v>2.88104089219331</v>
      </c>
      <c r="H19" s="50" t="s">
        <v>41</v>
      </c>
      <c r="I19" s="51" t="s">
        <v>42</v>
      </c>
      <c r="J19" s="52" t="n">
        <v>19</v>
      </c>
      <c r="K19" s="53" t="n">
        <v>19.7576</v>
      </c>
      <c r="L19" s="53" t="n">
        <v>19.1627820990159</v>
      </c>
      <c r="M19" s="54" t="n">
        <v>3.01109350237718</v>
      </c>
      <c r="N19" s="50" t="s">
        <v>45</v>
      </c>
      <c r="O19" s="51" t="s">
        <v>46</v>
      </c>
      <c r="P19" s="52" t="n">
        <v>11</v>
      </c>
      <c r="Q19" s="53" t="n">
        <v>11.672</v>
      </c>
      <c r="R19" s="53" t="n">
        <v>9.4462020845939</v>
      </c>
      <c r="S19" s="55" t="n">
        <v>2.4719101123595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29</v>
      </c>
      <c r="E20" s="53" t="n">
        <v>15.2304525019957</v>
      </c>
      <c r="F20" s="53" t="n">
        <v>12.6609802549598</v>
      </c>
      <c r="G20" s="54" t="n">
        <v>2.69516728624535</v>
      </c>
      <c r="H20" s="50" t="s">
        <v>37</v>
      </c>
      <c r="I20" s="51" t="s">
        <v>38</v>
      </c>
      <c r="J20" s="52" t="n">
        <v>18</v>
      </c>
      <c r="K20" s="53" t="n">
        <v>18.7177</v>
      </c>
      <c r="L20" s="53" t="n">
        <v>18.7121909427566</v>
      </c>
      <c r="M20" s="54" t="n">
        <v>2.85261489698891</v>
      </c>
      <c r="N20" s="50" t="s">
        <v>39</v>
      </c>
      <c r="O20" s="51" t="s">
        <v>40</v>
      </c>
      <c r="P20" s="52" t="n">
        <v>10</v>
      </c>
      <c r="Q20" s="53" t="n">
        <v>10.6109</v>
      </c>
      <c r="R20" s="53" t="n">
        <v>7.71099684232618</v>
      </c>
      <c r="S20" s="55" t="n">
        <v>2.2471910112359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2</v>
      </c>
      <c r="E21" s="60" t="n">
        <v>116.591739842864</v>
      </c>
      <c r="F21" s="60" t="n">
        <v>99.7232991871905</v>
      </c>
      <c r="G21" s="61" t="n">
        <v>20.6319702602231</v>
      </c>
      <c r="H21" s="57"/>
      <c r="I21" s="58" t="s">
        <v>47</v>
      </c>
      <c r="J21" s="59" t="n">
        <v>116</v>
      </c>
      <c r="K21" s="60" t="n">
        <v>120.625380203919</v>
      </c>
      <c r="L21" s="60" t="n">
        <v>115.559580955252</v>
      </c>
      <c r="M21" s="61" t="n">
        <v>18.3835182250396</v>
      </c>
      <c r="N21" s="57"/>
      <c r="O21" s="58" t="s">
        <v>47</v>
      </c>
      <c r="P21" s="59" t="n">
        <v>106</v>
      </c>
      <c r="Q21" s="60" t="n">
        <v>112.475793829748</v>
      </c>
      <c r="R21" s="60" t="n">
        <v>85.0999778294367</v>
      </c>
      <c r="S21" s="60" t="n">
        <v>23.8202247191011</v>
      </c>
    </row>
    <row r="22" s="27" customFormat="true" ht="32.1" hidden="false" customHeight="true" outlineLevel="0" collapsed="false">
      <c r="A22" s="49" t="n">
        <v>11</v>
      </c>
      <c r="B22" s="50" t="s">
        <v>39</v>
      </c>
      <c r="C22" s="51" t="s">
        <v>40</v>
      </c>
      <c r="D22" s="52" t="n">
        <v>27</v>
      </c>
      <c r="E22" s="53" t="n">
        <v>14.1800764673753</v>
      </c>
      <c r="F22" s="53" t="n">
        <v>11.9976156790144</v>
      </c>
      <c r="G22" s="54" t="n">
        <v>2.5092936802974</v>
      </c>
      <c r="H22" s="50" t="s">
        <v>39</v>
      </c>
      <c r="I22" s="51" t="s">
        <v>40</v>
      </c>
      <c r="J22" s="52" t="n">
        <v>17</v>
      </c>
      <c r="K22" s="53" t="n">
        <v>17.6778</v>
      </c>
      <c r="L22" s="53" t="n">
        <v>17.6958451577381</v>
      </c>
      <c r="M22" s="54" t="n">
        <v>2.69413629160063</v>
      </c>
      <c r="N22" s="50" t="s">
        <v>41</v>
      </c>
      <c r="O22" s="51" t="s">
        <v>42</v>
      </c>
      <c r="P22" s="52" t="n">
        <v>10</v>
      </c>
      <c r="Q22" s="53" t="n">
        <v>10.6109</v>
      </c>
      <c r="R22" s="53" t="n">
        <v>7.32058805639226</v>
      </c>
      <c r="S22" s="55" t="n">
        <v>2.24719101123596</v>
      </c>
    </row>
    <row r="23" s="27" customFormat="true" ht="32.1" hidden="false" customHeight="true" outlineLevel="0" collapsed="false">
      <c r="A23" s="49" t="n">
        <v>12</v>
      </c>
      <c r="B23" s="50" t="s">
        <v>43</v>
      </c>
      <c r="C23" s="51" t="s">
        <v>44</v>
      </c>
      <c r="D23" s="52" t="n">
        <v>19</v>
      </c>
      <c r="E23" s="53" t="n">
        <v>9.97857232889374</v>
      </c>
      <c r="F23" s="53" t="n">
        <v>7.55731366283891</v>
      </c>
      <c r="G23" s="54" t="n">
        <v>1.76579925650558</v>
      </c>
      <c r="H23" s="50" t="s">
        <v>43</v>
      </c>
      <c r="I23" s="51" t="s">
        <v>44</v>
      </c>
      <c r="J23" s="52" t="n">
        <v>11</v>
      </c>
      <c r="K23" s="53" t="n">
        <v>11.4386</v>
      </c>
      <c r="L23" s="53" t="n">
        <v>8.54731968012157</v>
      </c>
      <c r="M23" s="54" t="n">
        <v>1.743264659271</v>
      </c>
      <c r="N23" s="50" t="s">
        <v>43</v>
      </c>
      <c r="O23" s="51" t="s">
        <v>44</v>
      </c>
      <c r="P23" s="52" t="n">
        <v>8</v>
      </c>
      <c r="Q23" s="53" t="n">
        <v>8.4887</v>
      </c>
      <c r="R23" s="53" t="n">
        <v>6.29502677947669</v>
      </c>
      <c r="S23" s="55" t="n">
        <v>1.79775280898876</v>
      </c>
    </row>
    <row r="24" s="27" customFormat="true" ht="32.1" hidden="false" customHeight="true" outlineLevel="0" collapsed="false">
      <c r="A24" s="49" t="n">
        <v>13</v>
      </c>
      <c r="B24" s="50" t="s">
        <v>48</v>
      </c>
      <c r="C24" s="51" t="s">
        <v>49</v>
      </c>
      <c r="D24" s="52" t="n">
        <v>13</v>
      </c>
      <c r="E24" s="53" t="n">
        <v>6.82744422503256</v>
      </c>
      <c r="F24" s="53" t="n">
        <v>5.39652268422257</v>
      </c>
      <c r="G24" s="54" t="n">
        <v>1.20817843866171</v>
      </c>
      <c r="H24" s="50" t="s">
        <v>48</v>
      </c>
      <c r="I24" s="51" t="s">
        <v>49</v>
      </c>
      <c r="J24" s="52" t="n">
        <v>7</v>
      </c>
      <c r="K24" s="53" t="n">
        <v>7.2791</v>
      </c>
      <c r="L24" s="53" t="n">
        <v>6.93811963120871</v>
      </c>
      <c r="M24" s="54" t="n">
        <v>1.10935023771791</v>
      </c>
      <c r="N24" s="50" t="s">
        <v>48</v>
      </c>
      <c r="O24" s="51" t="s">
        <v>49</v>
      </c>
      <c r="P24" s="52" t="n">
        <v>6</v>
      </c>
      <c r="Q24" s="53" t="n">
        <v>6.3665</v>
      </c>
      <c r="R24" s="53" t="n">
        <v>4.11730667731035</v>
      </c>
      <c r="S24" s="55" t="n">
        <v>1.34831460674157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9</v>
      </c>
      <c r="E25" s="53" t="n">
        <v>4.72669215579177</v>
      </c>
      <c r="F25" s="53" t="n">
        <v>3.93299021245024</v>
      </c>
      <c r="G25" s="54" t="n">
        <v>0.836431226765799</v>
      </c>
      <c r="H25" s="50" t="s">
        <v>56</v>
      </c>
      <c r="I25" s="51" t="s">
        <v>57</v>
      </c>
      <c r="J25" s="52" t="n">
        <v>5</v>
      </c>
      <c r="K25" s="53" t="n">
        <v>5.1993</v>
      </c>
      <c r="L25" s="53" t="n">
        <v>5.02667939001506</v>
      </c>
      <c r="M25" s="54" t="n">
        <v>0.792393026941363</v>
      </c>
      <c r="N25" s="50" t="s">
        <v>52</v>
      </c>
      <c r="O25" s="51" t="s">
        <v>53</v>
      </c>
      <c r="P25" s="52" t="n">
        <v>6</v>
      </c>
      <c r="Q25" s="53" t="n">
        <v>6.3665</v>
      </c>
      <c r="R25" s="53" t="n">
        <v>3.9899548350188</v>
      </c>
      <c r="S25" s="55" t="n">
        <v>1.34831460674157</v>
      </c>
    </row>
    <row r="26" s="27" customFormat="true" ht="32.1" hidden="false" customHeight="true" outlineLevel="0" collapsed="false">
      <c r="A26" s="56" t="n">
        <v>15</v>
      </c>
      <c r="B26" s="62" t="s">
        <v>54</v>
      </c>
      <c r="C26" s="58" t="s">
        <v>55</v>
      </c>
      <c r="D26" s="63" t="n">
        <v>9</v>
      </c>
      <c r="E26" s="60" t="n">
        <v>4.72669215579177</v>
      </c>
      <c r="F26" s="60" t="n">
        <v>4.01510795401129</v>
      </c>
      <c r="G26" s="61" t="n">
        <v>0.836431226765799</v>
      </c>
      <c r="H26" s="62" t="s">
        <v>54</v>
      </c>
      <c r="I26" s="58" t="s">
        <v>55</v>
      </c>
      <c r="J26" s="64" t="n">
        <v>4</v>
      </c>
      <c r="K26" s="60" t="n">
        <v>4.1594</v>
      </c>
      <c r="L26" s="60" t="n">
        <v>4.39788559721048</v>
      </c>
      <c r="M26" s="61" t="n">
        <v>0.63391442155309</v>
      </c>
      <c r="N26" s="62" t="s">
        <v>54</v>
      </c>
      <c r="O26" s="58" t="s">
        <v>55</v>
      </c>
      <c r="P26" s="64" t="n">
        <v>5</v>
      </c>
      <c r="Q26" s="60" t="n">
        <v>5.3054</v>
      </c>
      <c r="R26" s="60" t="n">
        <v>3.95761195510565</v>
      </c>
      <c r="S26" s="60" t="n">
        <v>1.1235955056179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X20" activeCellId="0" sqref="X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14</v>
      </c>
      <c r="E10" s="53" t="n">
        <v>478.684076132111</v>
      </c>
      <c r="F10" s="53" t="n">
        <v>405.792200901576</v>
      </c>
      <c r="G10" s="54" t="n">
        <v>100</v>
      </c>
      <c r="H10" s="50" t="s">
        <v>23</v>
      </c>
      <c r="I10" s="51" t="s">
        <v>24</v>
      </c>
      <c r="J10" s="52" t="n">
        <v>179</v>
      </c>
      <c r="K10" s="53" t="n">
        <v>574.371480370293</v>
      </c>
      <c r="L10" s="53" t="n">
        <v>500.490110399048</v>
      </c>
      <c r="M10" s="54" t="n">
        <v>100</v>
      </c>
      <c r="N10" s="50" t="s">
        <v>23</v>
      </c>
      <c r="O10" s="51" t="s">
        <v>24</v>
      </c>
      <c r="P10" s="52" t="n">
        <v>135</v>
      </c>
      <c r="Q10" s="53" t="n">
        <v>392.077137546468</v>
      </c>
      <c r="R10" s="53" t="n">
        <v>329.45018597907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3</v>
      </c>
      <c r="E11" s="53" t="n">
        <v>141.7758</v>
      </c>
      <c r="F11" s="53" t="n">
        <v>113.649363229039</v>
      </c>
      <c r="G11" s="54" t="n">
        <v>29.6178343949045</v>
      </c>
      <c r="H11" s="50" t="s">
        <v>25</v>
      </c>
      <c r="I11" s="51" t="s">
        <v>26</v>
      </c>
      <c r="J11" s="52" t="n">
        <v>52</v>
      </c>
      <c r="K11" s="53" t="n">
        <v>166.8565</v>
      </c>
      <c r="L11" s="53" t="n">
        <v>138.850634930904</v>
      </c>
      <c r="M11" s="54" t="n">
        <v>29.0502793296089</v>
      </c>
      <c r="N11" s="50" t="s">
        <v>25</v>
      </c>
      <c r="O11" s="51" t="s">
        <v>26</v>
      </c>
      <c r="P11" s="52" t="n">
        <v>41</v>
      </c>
      <c r="Q11" s="53" t="n">
        <v>119.075278810409</v>
      </c>
      <c r="R11" s="53" t="n">
        <v>93.6111512880041</v>
      </c>
      <c r="S11" s="55" t="n">
        <v>30.3703703703704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6</v>
      </c>
      <c r="E12" s="53" t="n">
        <v>54.8809</v>
      </c>
      <c r="F12" s="53" t="n">
        <v>45.9840482398866</v>
      </c>
      <c r="G12" s="54" t="n">
        <v>11.4649681528662</v>
      </c>
      <c r="H12" s="50" t="s">
        <v>27</v>
      </c>
      <c r="I12" s="51" t="s">
        <v>28</v>
      </c>
      <c r="J12" s="52" t="n">
        <v>21</v>
      </c>
      <c r="K12" s="53" t="n">
        <v>67.3843</v>
      </c>
      <c r="L12" s="53" t="n">
        <v>58.9244239620973</v>
      </c>
      <c r="M12" s="54" t="n">
        <v>11.731843575419</v>
      </c>
      <c r="N12" s="50" t="s">
        <v>27</v>
      </c>
      <c r="O12" s="51" t="s">
        <v>28</v>
      </c>
      <c r="P12" s="52" t="n">
        <v>15</v>
      </c>
      <c r="Q12" s="53" t="n">
        <v>43.564126394052</v>
      </c>
      <c r="R12" s="53" t="n">
        <v>36.8756032741951</v>
      </c>
      <c r="S12" s="55" t="n">
        <v>11.1111111111111</v>
      </c>
    </row>
    <row r="13" s="27" customFormat="true" ht="32.1" hidden="false" customHeight="true" outlineLevel="0" collapsed="false">
      <c r="A13" s="49" t="n">
        <v>3</v>
      </c>
      <c r="B13" s="50" t="s">
        <v>33</v>
      </c>
      <c r="C13" s="51" t="s">
        <v>34</v>
      </c>
      <c r="D13" s="52" t="n">
        <v>26</v>
      </c>
      <c r="E13" s="53" t="n">
        <v>39.6362</v>
      </c>
      <c r="F13" s="53" t="n">
        <v>32.8737073544741</v>
      </c>
      <c r="G13" s="54" t="n">
        <v>8.28025477707007</v>
      </c>
      <c r="H13" s="50" t="s">
        <v>33</v>
      </c>
      <c r="I13" s="51" t="s">
        <v>34</v>
      </c>
      <c r="J13" s="52" t="n">
        <v>14</v>
      </c>
      <c r="K13" s="53" t="n">
        <v>44.9229</v>
      </c>
      <c r="L13" s="53" t="n">
        <v>39.2049307287919</v>
      </c>
      <c r="M13" s="54" t="n">
        <v>7.82122905027933</v>
      </c>
      <c r="N13" s="50" t="s">
        <v>33</v>
      </c>
      <c r="O13" s="51" t="s">
        <v>34</v>
      </c>
      <c r="P13" s="52" t="n">
        <v>12</v>
      </c>
      <c r="Q13" s="53" t="n">
        <v>34.8513011152416</v>
      </c>
      <c r="R13" s="53" t="n">
        <v>28.1080093635466</v>
      </c>
      <c r="S13" s="55" t="n">
        <v>8.88888888888889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16</v>
      </c>
      <c r="E14" s="53" t="n">
        <v>24.3915</v>
      </c>
      <c r="F14" s="53" t="n">
        <v>21.7707733904904</v>
      </c>
      <c r="G14" s="54" t="n">
        <v>5.09554140127389</v>
      </c>
      <c r="H14" s="50" t="s">
        <v>29</v>
      </c>
      <c r="I14" s="51" t="s">
        <v>30</v>
      </c>
      <c r="J14" s="52" t="n">
        <v>14</v>
      </c>
      <c r="K14" s="53" t="n">
        <v>44.9229</v>
      </c>
      <c r="L14" s="53" t="n">
        <v>41.7799559950571</v>
      </c>
      <c r="M14" s="54" t="n">
        <v>7.82122905027933</v>
      </c>
      <c r="N14" s="50" t="s">
        <v>41</v>
      </c>
      <c r="O14" s="51" t="s">
        <v>42</v>
      </c>
      <c r="P14" s="52" t="n">
        <v>6</v>
      </c>
      <c r="Q14" s="53" t="n">
        <v>17.4256505576208</v>
      </c>
      <c r="R14" s="53" t="n">
        <v>15.7493017743822</v>
      </c>
      <c r="S14" s="55" t="n">
        <v>4.44444444444445</v>
      </c>
    </row>
    <row r="15" s="27" customFormat="true" ht="32.1" hidden="false" customHeight="true" outlineLevel="0" collapsed="false">
      <c r="A15" s="49" t="n">
        <v>5</v>
      </c>
      <c r="B15" s="50" t="s">
        <v>35</v>
      </c>
      <c r="C15" s="51" t="s">
        <v>36</v>
      </c>
      <c r="D15" s="52" t="n">
        <v>15</v>
      </c>
      <c r="E15" s="53" t="n">
        <v>22.867</v>
      </c>
      <c r="F15" s="53" t="n">
        <v>19.3190679657505</v>
      </c>
      <c r="G15" s="54" t="n">
        <v>4.77707006369427</v>
      </c>
      <c r="H15" s="50" t="s">
        <v>43</v>
      </c>
      <c r="I15" s="51" t="s">
        <v>44</v>
      </c>
      <c r="J15" s="52" t="n">
        <v>10</v>
      </c>
      <c r="K15" s="53" t="n">
        <v>32.0877</v>
      </c>
      <c r="L15" s="53" t="n">
        <v>28.0984623946573</v>
      </c>
      <c r="M15" s="54" t="n">
        <v>5.58659217877095</v>
      </c>
      <c r="N15" s="50" t="s">
        <v>35</v>
      </c>
      <c r="O15" s="51" t="s">
        <v>36</v>
      </c>
      <c r="P15" s="52" t="n">
        <v>6</v>
      </c>
      <c r="Q15" s="53" t="n">
        <v>17.4256505576208</v>
      </c>
      <c r="R15" s="53" t="n">
        <v>13.1056321184688</v>
      </c>
      <c r="S15" s="55" t="n">
        <v>4.44444444444445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4</v>
      </c>
      <c r="E16" s="53" t="n">
        <v>21.3426</v>
      </c>
      <c r="F16" s="53" t="n">
        <v>18.2160214911853</v>
      </c>
      <c r="G16" s="54" t="n">
        <v>4.45859872611465</v>
      </c>
      <c r="H16" s="50" t="s">
        <v>35</v>
      </c>
      <c r="I16" s="51" t="s">
        <v>36</v>
      </c>
      <c r="J16" s="52" t="n">
        <v>9</v>
      </c>
      <c r="K16" s="53" t="n">
        <v>28.879</v>
      </c>
      <c r="L16" s="53" t="n">
        <v>25.9413848280231</v>
      </c>
      <c r="M16" s="54" t="n">
        <v>5.02793296089386</v>
      </c>
      <c r="N16" s="50" t="s">
        <v>31</v>
      </c>
      <c r="O16" s="51" t="s">
        <v>32</v>
      </c>
      <c r="P16" s="52" t="n">
        <v>4</v>
      </c>
      <c r="Q16" s="53" t="n">
        <v>11.6171003717472</v>
      </c>
      <c r="R16" s="53" t="n">
        <v>9.98358531317495</v>
      </c>
      <c r="S16" s="55" t="n">
        <v>2.96296296296296</v>
      </c>
    </row>
    <row r="17" s="27" customFormat="true" ht="32.1" hidden="false" customHeight="true" outlineLevel="0" collapsed="false">
      <c r="A17" s="49" t="n">
        <v>7</v>
      </c>
      <c r="B17" s="50" t="s">
        <v>41</v>
      </c>
      <c r="C17" s="51" t="s">
        <v>42</v>
      </c>
      <c r="D17" s="52" t="n">
        <v>11</v>
      </c>
      <c r="E17" s="53" t="n">
        <v>16.7691</v>
      </c>
      <c r="F17" s="53" t="n">
        <v>14.3515258704557</v>
      </c>
      <c r="G17" s="54" t="n">
        <v>3.5031847133758</v>
      </c>
      <c r="H17" s="50" t="s">
        <v>39</v>
      </c>
      <c r="I17" s="51" t="s">
        <v>40</v>
      </c>
      <c r="J17" s="52" t="n">
        <v>8</v>
      </c>
      <c r="K17" s="53" t="n">
        <v>25.6702</v>
      </c>
      <c r="L17" s="53" t="n">
        <v>24.7811364722202</v>
      </c>
      <c r="M17" s="54" t="n">
        <v>4.46927374301676</v>
      </c>
      <c r="N17" s="50" t="s">
        <v>37</v>
      </c>
      <c r="O17" s="51" t="s">
        <v>38</v>
      </c>
      <c r="P17" s="52" t="n">
        <v>4</v>
      </c>
      <c r="Q17" s="53" t="n">
        <v>11.6171003717472</v>
      </c>
      <c r="R17" s="53" t="n">
        <v>10.1785822421256</v>
      </c>
      <c r="S17" s="55" t="n">
        <v>2.96296296296296</v>
      </c>
    </row>
    <row r="18" s="27" customFormat="true" ht="32.1" hidden="false" customHeight="true" outlineLevel="0" collapsed="false">
      <c r="A18" s="49" t="n">
        <v>8</v>
      </c>
      <c r="B18" s="50" t="s">
        <v>37</v>
      </c>
      <c r="C18" s="51" t="s">
        <v>38</v>
      </c>
      <c r="D18" s="52" t="n">
        <v>10</v>
      </c>
      <c r="E18" s="53" t="n">
        <v>15.2447</v>
      </c>
      <c r="F18" s="53" t="n">
        <v>12.4301305790077</v>
      </c>
      <c r="G18" s="54" t="n">
        <v>3.18471337579618</v>
      </c>
      <c r="H18" s="50" t="s">
        <v>37</v>
      </c>
      <c r="I18" s="51" t="s">
        <v>38</v>
      </c>
      <c r="J18" s="52" t="n">
        <v>6</v>
      </c>
      <c r="K18" s="53" t="n">
        <v>19.2526</v>
      </c>
      <c r="L18" s="53" t="n">
        <v>15.7260020051097</v>
      </c>
      <c r="M18" s="54" t="n">
        <v>3.35195530726257</v>
      </c>
      <c r="N18" s="50" t="s">
        <v>43</v>
      </c>
      <c r="O18" s="51" t="s">
        <v>44</v>
      </c>
      <c r="P18" s="52" t="n">
        <v>4</v>
      </c>
      <c r="Q18" s="53" t="n">
        <v>11.6171003717472</v>
      </c>
      <c r="R18" s="53" t="n">
        <v>9.23553683587354</v>
      </c>
      <c r="S18" s="55" t="n">
        <v>2.96296296296296</v>
      </c>
    </row>
    <row r="19" s="27" customFormat="true" ht="32.1" hidden="false" customHeight="true" outlineLevel="0" collapsed="false">
      <c r="A19" s="49" t="n">
        <v>9</v>
      </c>
      <c r="B19" s="50" t="s">
        <v>39</v>
      </c>
      <c r="C19" s="51" t="s">
        <v>40</v>
      </c>
      <c r="D19" s="52" t="n">
        <v>10</v>
      </c>
      <c r="E19" s="53" t="n">
        <v>15.2447</v>
      </c>
      <c r="F19" s="53" t="n">
        <v>13.7894527037346</v>
      </c>
      <c r="G19" s="54" t="n">
        <v>3.18471337579618</v>
      </c>
      <c r="H19" s="50" t="s">
        <v>45</v>
      </c>
      <c r="I19" s="51" t="s">
        <v>46</v>
      </c>
      <c r="J19" s="52" t="n">
        <v>6</v>
      </c>
      <c r="K19" s="53" t="n">
        <v>19.2526</v>
      </c>
      <c r="L19" s="53" t="n">
        <v>20.047085013954</v>
      </c>
      <c r="M19" s="54" t="n">
        <v>3.35195530726257</v>
      </c>
      <c r="N19" s="50" t="s">
        <v>56</v>
      </c>
      <c r="O19" s="51" t="s">
        <v>57</v>
      </c>
      <c r="P19" s="52" t="n">
        <v>3</v>
      </c>
      <c r="Q19" s="53" t="n">
        <v>8.71282527881041</v>
      </c>
      <c r="R19" s="53" t="n">
        <v>6.64073629451781</v>
      </c>
      <c r="S19" s="55" t="n">
        <v>2.22222222222222</v>
      </c>
    </row>
    <row r="20" s="27" customFormat="true" ht="32.1" hidden="false" customHeight="true" outlineLevel="0" collapsed="false">
      <c r="A20" s="49" t="n">
        <v>10</v>
      </c>
      <c r="B20" s="50" t="s">
        <v>45</v>
      </c>
      <c r="C20" s="51" t="s">
        <v>46</v>
      </c>
      <c r="D20" s="52" t="n">
        <v>9</v>
      </c>
      <c r="E20" s="53" t="n">
        <v>13.7202</v>
      </c>
      <c r="F20" s="53" t="n">
        <v>12.3653649568242</v>
      </c>
      <c r="G20" s="54" t="n">
        <v>2.86624203821656</v>
      </c>
      <c r="H20" s="50" t="s">
        <v>41</v>
      </c>
      <c r="I20" s="51" t="s">
        <v>42</v>
      </c>
      <c r="J20" s="52" t="n">
        <v>5</v>
      </c>
      <c r="K20" s="53" t="n">
        <v>16.0438</v>
      </c>
      <c r="L20" s="53" t="n">
        <v>12.8869466386964</v>
      </c>
      <c r="M20" s="54" t="n">
        <v>2.79329608938548</v>
      </c>
      <c r="N20" s="50" t="s">
        <v>45</v>
      </c>
      <c r="O20" s="51" t="s">
        <v>46</v>
      </c>
      <c r="P20" s="52" t="n">
        <v>3</v>
      </c>
      <c r="Q20" s="53" t="n">
        <v>8.71282527881041</v>
      </c>
      <c r="R20" s="53" t="n">
        <v>5.90540142153859</v>
      </c>
      <c r="S20" s="55" t="n">
        <v>2.2222222222222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4</v>
      </c>
      <c r="E21" s="60" t="n">
        <v>112.810896922854</v>
      </c>
      <c r="F21" s="60" t="n">
        <v>101.042745120728</v>
      </c>
      <c r="G21" s="61" t="n">
        <v>23.5668789808917</v>
      </c>
      <c r="H21" s="57"/>
      <c r="I21" s="58" t="s">
        <v>47</v>
      </c>
      <c r="J21" s="59" t="n">
        <v>34</v>
      </c>
      <c r="K21" s="60" t="n">
        <v>109.098493478156</v>
      </c>
      <c r="L21" s="60" t="n">
        <v>94.2491474295368</v>
      </c>
      <c r="M21" s="61" t="n">
        <v>18.9944134078212</v>
      </c>
      <c r="N21" s="57"/>
      <c r="O21" s="58" t="s">
        <v>47</v>
      </c>
      <c r="P21" s="59" t="n">
        <v>37</v>
      </c>
      <c r="Q21" s="60" t="n">
        <v>107.458178438662</v>
      </c>
      <c r="R21" s="60" t="n">
        <v>100.056646053242</v>
      </c>
      <c r="S21" s="60" t="n">
        <v>27.4074074074074</v>
      </c>
    </row>
    <row r="22" s="27" customFormat="true" ht="32.1" hidden="false" customHeight="true" outlineLevel="0" collapsed="false">
      <c r="A22" s="49" t="n">
        <v>11</v>
      </c>
      <c r="B22" s="50" t="s">
        <v>31</v>
      </c>
      <c r="C22" s="51" t="s">
        <v>32</v>
      </c>
      <c r="D22" s="52" t="n">
        <v>7</v>
      </c>
      <c r="E22" s="53" t="n">
        <v>10.6713</v>
      </c>
      <c r="F22" s="53" t="n">
        <v>9.44731268672776</v>
      </c>
      <c r="G22" s="54" t="n">
        <v>2.22929936305733</v>
      </c>
      <c r="H22" s="50" t="s">
        <v>31</v>
      </c>
      <c r="I22" s="51" t="s">
        <v>32</v>
      </c>
      <c r="J22" s="52" t="n">
        <v>3</v>
      </c>
      <c r="K22" s="53" t="n">
        <v>9.6263</v>
      </c>
      <c r="L22" s="53" t="n">
        <v>8.82837498884741</v>
      </c>
      <c r="M22" s="54" t="n">
        <v>1.67597765363129</v>
      </c>
      <c r="N22" s="50" t="s">
        <v>29</v>
      </c>
      <c r="O22" s="51" t="s">
        <v>30</v>
      </c>
      <c r="P22" s="52" t="n">
        <v>2</v>
      </c>
      <c r="Q22" s="53" t="n">
        <v>5.80855018587361</v>
      </c>
      <c r="R22" s="53" t="n">
        <v>4.99499692895062</v>
      </c>
      <c r="S22" s="55" t="n">
        <v>1.48148148148148</v>
      </c>
    </row>
    <row r="23" s="27" customFormat="true" ht="32.1" hidden="false" customHeight="true" outlineLevel="0" collapsed="false">
      <c r="A23" s="49" t="n">
        <v>12</v>
      </c>
      <c r="B23" s="50" t="s">
        <v>56</v>
      </c>
      <c r="C23" s="51" t="s">
        <v>57</v>
      </c>
      <c r="D23" s="52" t="n">
        <v>4</v>
      </c>
      <c r="E23" s="53" t="n">
        <v>6.0978</v>
      </c>
      <c r="F23" s="53" t="n">
        <v>4.87958424309744</v>
      </c>
      <c r="G23" s="54" t="n">
        <v>1.27388535031847</v>
      </c>
      <c r="H23" s="50" t="s">
        <v>61</v>
      </c>
      <c r="I23" s="51" t="s">
        <v>62</v>
      </c>
      <c r="J23" s="52" t="n">
        <v>2</v>
      </c>
      <c r="K23" s="53" t="n">
        <v>6.4175</v>
      </c>
      <c r="L23" s="53" t="n">
        <v>5.98195800059154</v>
      </c>
      <c r="M23" s="54" t="n">
        <v>1.11731843575419</v>
      </c>
      <c r="N23" s="50" t="s">
        <v>39</v>
      </c>
      <c r="O23" s="51" t="s">
        <v>40</v>
      </c>
      <c r="P23" s="52" t="n">
        <v>2</v>
      </c>
      <c r="Q23" s="53" t="n">
        <v>5.80855018587361</v>
      </c>
      <c r="R23" s="53" t="n">
        <v>4.99499692895062</v>
      </c>
      <c r="S23" s="55" t="n">
        <v>1.48148148148148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3</v>
      </c>
      <c r="E24" s="53" t="n">
        <v>4.5734</v>
      </c>
      <c r="F24" s="53" t="n">
        <v>4.17238384168985</v>
      </c>
      <c r="G24" s="54" t="n">
        <v>0.955414012738854</v>
      </c>
      <c r="H24" s="50" t="s">
        <v>52</v>
      </c>
      <c r="I24" s="51" t="s">
        <v>53</v>
      </c>
      <c r="J24" s="52" t="n">
        <v>2</v>
      </c>
      <c r="K24" s="53" t="n">
        <v>6.4175</v>
      </c>
      <c r="L24" s="53" t="n">
        <v>6.2135214970738</v>
      </c>
      <c r="M24" s="54" t="n">
        <v>1.11731843575419</v>
      </c>
      <c r="N24" s="50" t="s">
        <v>59</v>
      </c>
      <c r="O24" s="51" t="s">
        <v>60</v>
      </c>
      <c r="P24" s="52" t="n">
        <v>2</v>
      </c>
      <c r="Q24" s="53" t="n">
        <v>5.80855018587361</v>
      </c>
      <c r="R24" s="53" t="n">
        <v>4.36494954859267</v>
      </c>
      <c r="S24" s="55" t="n">
        <v>1.48148148148148</v>
      </c>
    </row>
    <row r="25" s="27" customFormat="true" ht="32.1" hidden="false" customHeight="true" outlineLevel="0" collapsed="false">
      <c r="A25" s="49" t="n">
        <v>14</v>
      </c>
      <c r="B25" s="50" t="s">
        <v>64</v>
      </c>
      <c r="C25" s="51" t="s">
        <v>65</v>
      </c>
      <c r="D25" s="52" t="n">
        <v>3</v>
      </c>
      <c r="E25" s="53" t="n">
        <v>4.5734</v>
      </c>
      <c r="F25" s="53" t="n">
        <v>4.23525585275608</v>
      </c>
      <c r="G25" s="54" t="n">
        <v>0.955414012738854</v>
      </c>
      <c r="H25" s="50" t="s">
        <v>64</v>
      </c>
      <c r="I25" s="51" t="s">
        <v>65</v>
      </c>
      <c r="J25" s="52" t="n">
        <v>2</v>
      </c>
      <c r="K25" s="53" t="n">
        <v>6.4175</v>
      </c>
      <c r="L25" s="53" t="n">
        <v>5.76671875929724</v>
      </c>
      <c r="M25" s="54" t="n">
        <v>1.11731843575419</v>
      </c>
      <c r="N25" s="50" t="s">
        <v>97</v>
      </c>
      <c r="O25" s="51" t="s">
        <v>98</v>
      </c>
      <c r="P25" s="52" t="n">
        <v>2</v>
      </c>
      <c r="Q25" s="53" t="n">
        <v>5.80855018587361</v>
      </c>
      <c r="R25" s="53" t="n">
        <v>9.6</v>
      </c>
      <c r="S25" s="55" t="n">
        <v>1.48148148148148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3</v>
      </c>
      <c r="E26" s="60" t="n">
        <v>4.5734</v>
      </c>
      <c r="F26" s="60" t="n">
        <v>3.67774723112507</v>
      </c>
      <c r="G26" s="61" t="n">
        <v>0.955414012738854</v>
      </c>
      <c r="H26" s="62" t="s">
        <v>48</v>
      </c>
      <c r="I26" s="58" t="s">
        <v>49</v>
      </c>
      <c r="J26" s="64" t="n">
        <v>1</v>
      </c>
      <c r="K26" s="60" t="n">
        <v>3.2087</v>
      </c>
      <c r="L26" s="60" t="n">
        <v>2.72108843537415</v>
      </c>
      <c r="M26" s="61" t="n">
        <v>0.558659217877095</v>
      </c>
      <c r="N26" s="62" t="s">
        <v>48</v>
      </c>
      <c r="O26" s="58" t="s">
        <v>49</v>
      </c>
      <c r="P26" s="64" t="n">
        <v>1</v>
      </c>
      <c r="Q26" s="60" t="n">
        <v>2.9042750929368</v>
      </c>
      <c r="R26" s="60" t="n">
        <v>1.84073629451781</v>
      </c>
      <c r="S26" s="60" t="n">
        <v>0.740740740740741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3" activeCellId="0" sqref="T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297</v>
      </c>
      <c r="E10" s="53" t="n">
        <v>1143.27507891293</v>
      </c>
      <c r="F10" s="53" t="n">
        <v>471.944489170087</v>
      </c>
      <c r="G10" s="54" t="n">
        <v>100</v>
      </c>
      <c r="H10" s="50" t="s">
        <v>23</v>
      </c>
      <c r="I10" s="51" t="s">
        <v>24</v>
      </c>
      <c r="J10" s="52" t="n">
        <v>169</v>
      </c>
      <c r="K10" s="53" t="n">
        <v>1245.25660391261</v>
      </c>
      <c r="L10" s="53" t="n">
        <v>610.595855612112</v>
      </c>
      <c r="M10" s="54" t="n">
        <v>100</v>
      </c>
      <c r="N10" s="50" t="s">
        <v>23</v>
      </c>
      <c r="O10" s="51" t="s">
        <v>24</v>
      </c>
      <c r="P10" s="52" t="n">
        <v>128</v>
      </c>
      <c r="Q10" s="53" t="n">
        <v>1031.71724499254</v>
      </c>
      <c r="R10" s="53" t="n">
        <v>334.35295229738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78</v>
      </c>
      <c r="E11" s="53" t="n">
        <v>300.254061128647</v>
      </c>
      <c r="F11" s="53" t="n">
        <v>140.586405328051</v>
      </c>
      <c r="G11" s="54" t="n">
        <v>26.2626262626263</v>
      </c>
      <c r="H11" s="50" t="s">
        <v>25</v>
      </c>
      <c r="I11" s="51" t="s">
        <v>26</v>
      </c>
      <c r="J11" s="52" t="n">
        <v>49</v>
      </c>
      <c r="K11" s="53" t="n">
        <v>361.0507</v>
      </c>
      <c r="L11" s="53" t="n">
        <v>182.60731927713</v>
      </c>
      <c r="M11" s="54" t="n">
        <v>28.9940828402367</v>
      </c>
      <c r="N11" s="50" t="s">
        <v>25</v>
      </c>
      <c r="O11" s="51" t="s">
        <v>26</v>
      </c>
      <c r="P11" s="52" t="n">
        <v>29</v>
      </c>
      <c r="Q11" s="53" t="n">
        <v>233.7484</v>
      </c>
      <c r="R11" s="53" t="n">
        <v>104.995995752184</v>
      </c>
      <c r="S11" s="55" t="n">
        <v>22.65625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30</v>
      </c>
      <c r="E12" s="53" t="n">
        <v>115.482331203326</v>
      </c>
      <c r="F12" s="53" t="n">
        <v>44.6779567465604</v>
      </c>
      <c r="G12" s="54" t="n">
        <v>10.1010101010101</v>
      </c>
      <c r="H12" s="50" t="s">
        <v>27</v>
      </c>
      <c r="I12" s="51" t="s">
        <v>28</v>
      </c>
      <c r="J12" s="52" t="n">
        <v>15</v>
      </c>
      <c r="K12" s="53" t="n">
        <v>110.5257</v>
      </c>
      <c r="L12" s="53" t="n">
        <v>53.7314973858626</v>
      </c>
      <c r="M12" s="54" t="n">
        <v>8.87573964497041</v>
      </c>
      <c r="N12" s="50" t="s">
        <v>27</v>
      </c>
      <c r="O12" s="51" t="s">
        <v>28</v>
      </c>
      <c r="P12" s="52" t="n">
        <v>15</v>
      </c>
      <c r="Q12" s="53" t="n">
        <v>120.9043</v>
      </c>
      <c r="R12" s="53" t="n">
        <v>34.0784521380201</v>
      </c>
      <c r="S12" s="55" t="n">
        <v>11.71875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25</v>
      </c>
      <c r="E13" s="53" t="n">
        <v>96.2352760027716</v>
      </c>
      <c r="F13" s="53" t="n">
        <v>27.05796295692</v>
      </c>
      <c r="G13" s="54" t="n">
        <v>8.41750841750842</v>
      </c>
      <c r="H13" s="50" t="s">
        <v>43</v>
      </c>
      <c r="I13" s="51" t="s">
        <v>44</v>
      </c>
      <c r="J13" s="52" t="n">
        <v>15</v>
      </c>
      <c r="K13" s="53" t="n">
        <v>110.5257</v>
      </c>
      <c r="L13" s="53" t="n">
        <v>68.9074956697081</v>
      </c>
      <c r="M13" s="54" t="n">
        <v>8.87573964497041</v>
      </c>
      <c r="N13" s="50" t="s">
        <v>29</v>
      </c>
      <c r="O13" s="51" t="s">
        <v>30</v>
      </c>
      <c r="P13" s="52" t="n">
        <v>12</v>
      </c>
      <c r="Q13" s="53" t="n">
        <v>96.7234</v>
      </c>
      <c r="R13" s="53" t="n">
        <v>21.7636594287148</v>
      </c>
      <c r="S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21</v>
      </c>
      <c r="E14" s="53" t="n">
        <v>80.8376318423281</v>
      </c>
      <c r="F14" s="53" t="n">
        <v>31.2851690729619</v>
      </c>
      <c r="G14" s="54" t="n">
        <v>7.07070707070707</v>
      </c>
      <c r="H14" s="50" t="s">
        <v>29</v>
      </c>
      <c r="I14" s="51" t="s">
        <v>30</v>
      </c>
      <c r="J14" s="52" t="n">
        <v>13</v>
      </c>
      <c r="K14" s="53" t="n">
        <v>95.7889</v>
      </c>
      <c r="L14" s="53" t="n">
        <v>35.0374432906061</v>
      </c>
      <c r="M14" s="54" t="n">
        <v>7.69230769230769</v>
      </c>
      <c r="N14" s="50" t="s">
        <v>33</v>
      </c>
      <c r="O14" s="51" t="s">
        <v>34</v>
      </c>
      <c r="P14" s="52" t="n">
        <v>10</v>
      </c>
      <c r="Q14" s="53" t="n">
        <v>80.6029</v>
      </c>
      <c r="R14" s="53" t="n">
        <v>23.4153393396781</v>
      </c>
      <c r="S14" s="55" t="n">
        <v>7.812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18</v>
      </c>
      <c r="E15" s="53" t="n">
        <v>69.2893987219955</v>
      </c>
      <c r="F15" s="53" t="n">
        <v>29.56568834297</v>
      </c>
      <c r="G15" s="54" t="n">
        <v>6.06060606060606</v>
      </c>
      <c r="H15" s="50" t="s">
        <v>33</v>
      </c>
      <c r="I15" s="51" t="s">
        <v>34</v>
      </c>
      <c r="J15" s="52" t="n">
        <v>11</v>
      </c>
      <c r="K15" s="53" t="n">
        <v>81.0522</v>
      </c>
      <c r="L15" s="53" t="n">
        <v>39.0138009188954</v>
      </c>
      <c r="M15" s="54" t="n">
        <v>6.50887573964497</v>
      </c>
      <c r="N15" s="50" t="s">
        <v>31</v>
      </c>
      <c r="O15" s="51" t="s">
        <v>32</v>
      </c>
      <c r="P15" s="52" t="n">
        <v>9</v>
      </c>
      <c r="Q15" s="53" t="n">
        <v>72.5426</v>
      </c>
      <c r="R15" s="53" t="n">
        <v>30.893169075726</v>
      </c>
      <c r="S15" s="55" t="n">
        <v>7.03125</v>
      </c>
    </row>
    <row r="16" s="27" customFormat="true" ht="32.1" hidden="false" customHeight="true" outlineLevel="0" collapsed="false">
      <c r="A16" s="49" t="n">
        <v>6</v>
      </c>
      <c r="B16" s="50" t="s">
        <v>43</v>
      </c>
      <c r="C16" s="51" t="s">
        <v>44</v>
      </c>
      <c r="D16" s="52" t="n">
        <v>18</v>
      </c>
      <c r="E16" s="53" t="n">
        <v>69.2893987219955</v>
      </c>
      <c r="F16" s="53" t="n">
        <v>40.6722415467895</v>
      </c>
      <c r="G16" s="54" t="n">
        <v>6.06060606060606</v>
      </c>
      <c r="H16" s="50" t="s">
        <v>31</v>
      </c>
      <c r="I16" s="51" t="s">
        <v>32</v>
      </c>
      <c r="J16" s="52" t="n">
        <v>9</v>
      </c>
      <c r="K16" s="53" t="n">
        <v>66.3154</v>
      </c>
      <c r="L16" s="53" t="n">
        <v>30.0047828360415</v>
      </c>
      <c r="M16" s="54" t="n">
        <v>5.32544378698225</v>
      </c>
      <c r="N16" s="50" t="s">
        <v>37</v>
      </c>
      <c r="O16" s="51" t="s">
        <v>38</v>
      </c>
      <c r="P16" s="52" t="n">
        <v>8</v>
      </c>
      <c r="Q16" s="53" t="n">
        <v>64.4823</v>
      </c>
      <c r="R16" s="53" t="n">
        <v>14.4430754719535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7</v>
      </c>
      <c r="C17" s="51" t="s">
        <v>38</v>
      </c>
      <c r="D17" s="52" t="n">
        <v>12</v>
      </c>
      <c r="E17" s="53" t="n">
        <v>46.1929324813304</v>
      </c>
      <c r="F17" s="53" t="n">
        <v>12.4516162764687</v>
      </c>
      <c r="G17" s="54" t="n">
        <v>4.04040404040404</v>
      </c>
      <c r="H17" s="50" t="s">
        <v>35</v>
      </c>
      <c r="I17" s="51" t="s">
        <v>36</v>
      </c>
      <c r="J17" s="52" t="n">
        <v>8</v>
      </c>
      <c r="K17" s="53" t="n">
        <v>58.947</v>
      </c>
      <c r="L17" s="53" t="n">
        <v>36.7027367256128</v>
      </c>
      <c r="M17" s="54" t="n">
        <v>4.73372781065089</v>
      </c>
      <c r="N17" s="50" t="s">
        <v>39</v>
      </c>
      <c r="O17" s="51" t="s">
        <v>40</v>
      </c>
      <c r="P17" s="52" t="n">
        <v>5</v>
      </c>
      <c r="Q17" s="53" t="n">
        <v>40.3014</v>
      </c>
      <c r="R17" s="53" t="n">
        <v>13.2544617271679</v>
      </c>
      <c r="S17" s="55" t="n">
        <v>3.90625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2</v>
      </c>
      <c r="E18" s="53" t="n">
        <v>46.1929324813304</v>
      </c>
      <c r="F18" s="53" t="n">
        <v>16.1624525056912</v>
      </c>
      <c r="G18" s="54" t="n">
        <v>4.04040404040404</v>
      </c>
      <c r="H18" s="50" t="s">
        <v>39</v>
      </c>
      <c r="I18" s="51" t="s">
        <v>40</v>
      </c>
      <c r="J18" s="52" t="n">
        <v>7</v>
      </c>
      <c r="K18" s="53" t="n">
        <v>51.5786</v>
      </c>
      <c r="L18" s="53" t="n">
        <v>20.4015044655832</v>
      </c>
      <c r="M18" s="54" t="n">
        <v>4.14201183431953</v>
      </c>
      <c r="N18" s="50" t="s">
        <v>54</v>
      </c>
      <c r="O18" s="51" t="s">
        <v>55</v>
      </c>
      <c r="P18" s="52" t="n">
        <v>3</v>
      </c>
      <c r="Q18" s="53" t="n">
        <v>24.1808</v>
      </c>
      <c r="R18" s="53" t="n">
        <v>5.96935998219174</v>
      </c>
      <c r="S18" s="55" t="n">
        <v>2.34375</v>
      </c>
    </row>
    <row r="19" s="27" customFormat="true" ht="32.1" hidden="false" customHeight="true" outlineLevel="0" collapsed="false">
      <c r="A19" s="49" t="n">
        <v>9</v>
      </c>
      <c r="B19" s="50" t="s">
        <v>35</v>
      </c>
      <c r="C19" s="51" t="s">
        <v>36</v>
      </c>
      <c r="D19" s="52" t="n">
        <v>10</v>
      </c>
      <c r="E19" s="53" t="n">
        <v>38.4941104011086</v>
      </c>
      <c r="F19" s="53" t="n">
        <v>22.3608270239386</v>
      </c>
      <c r="G19" s="54" t="n">
        <v>3.36700336700337</v>
      </c>
      <c r="H19" s="50" t="s">
        <v>41</v>
      </c>
      <c r="I19" s="51" t="s">
        <v>42</v>
      </c>
      <c r="J19" s="52" t="n">
        <v>7</v>
      </c>
      <c r="K19" s="53" t="n">
        <v>51.5786</v>
      </c>
      <c r="L19" s="53" t="n">
        <v>20.8150705129862</v>
      </c>
      <c r="M19" s="54" t="n">
        <v>4.14201183431953</v>
      </c>
      <c r="N19" s="50" t="s">
        <v>43</v>
      </c>
      <c r="O19" s="51" t="s">
        <v>44</v>
      </c>
      <c r="P19" s="52" t="n">
        <v>3</v>
      </c>
      <c r="Q19" s="53" t="n">
        <v>24.1808</v>
      </c>
      <c r="R19" s="53" t="n">
        <v>6.35657073968199</v>
      </c>
      <c r="S19" s="55" t="n">
        <v>2.34375</v>
      </c>
    </row>
    <row r="20" s="27" customFormat="true" ht="32.1" hidden="false" customHeight="true" outlineLevel="0" collapsed="false">
      <c r="A20" s="49" t="n">
        <v>10</v>
      </c>
      <c r="B20" s="50" t="s">
        <v>41</v>
      </c>
      <c r="C20" s="51" t="s">
        <v>42</v>
      </c>
      <c r="D20" s="52" t="n">
        <v>9</v>
      </c>
      <c r="E20" s="53" t="n">
        <v>34.6446993609978</v>
      </c>
      <c r="F20" s="53" t="n">
        <v>10.4789752519428</v>
      </c>
      <c r="G20" s="54" t="n">
        <v>3.03030303030303</v>
      </c>
      <c r="H20" s="50" t="s">
        <v>61</v>
      </c>
      <c r="I20" s="51" t="s">
        <v>62</v>
      </c>
      <c r="J20" s="52" t="n">
        <v>4</v>
      </c>
      <c r="K20" s="53" t="n">
        <v>29.4735</v>
      </c>
      <c r="L20" s="53" t="n">
        <v>14.4629858831818</v>
      </c>
      <c r="M20" s="54" t="n">
        <v>2.36686390532544</v>
      </c>
      <c r="N20" s="50" t="s">
        <v>50</v>
      </c>
      <c r="O20" s="51" t="s">
        <v>51</v>
      </c>
      <c r="P20" s="52" t="n">
        <v>3</v>
      </c>
      <c r="Q20" s="53" t="n">
        <v>24.1808</v>
      </c>
      <c r="R20" s="53" t="n">
        <v>4.72456015508061</v>
      </c>
      <c r="S20" s="55" t="n">
        <v>2.343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4</v>
      </c>
      <c r="E21" s="60" t="n">
        <v>246.362306567095</v>
      </c>
      <c r="F21" s="60" t="n">
        <v>96.6451941177929</v>
      </c>
      <c r="G21" s="61" t="n">
        <v>21.5488215488216</v>
      </c>
      <c r="H21" s="57"/>
      <c r="I21" s="58" t="s">
        <v>47</v>
      </c>
      <c r="J21" s="59" t="n">
        <v>31</v>
      </c>
      <c r="K21" s="60" t="n">
        <v>228.41985042184</v>
      </c>
      <c r="L21" s="60" t="n">
        <v>108.911218646504</v>
      </c>
      <c r="M21" s="61" t="n">
        <v>18.3431952662722</v>
      </c>
      <c r="N21" s="57"/>
      <c r="O21" s="58" t="s">
        <v>47</v>
      </c>
      <c r="P21" s="59" t="n">
        <v>31</v>
      </c>
      <c r="Q21" s="60" t="n">
        <v>249.869020271632</v>
      </c>
      <c r="R21" s="60" t="n">
        <v>74.4583084869829</v>
      </c>
      <c r="S21" s="60" t="n">
        <v>24.21875</v>
      </c>
    </row>
    <row r="22" s="27" customFormat="true" ht="32.1" hidden="false" customHeight="true" outlineLevel="0" collapsed="false">
      <c r="A22" s="49" t="n">
        <v>11</v>
      </c>
      <c r="B22" s="50" t="s">
        <v>54</v>
      </c>
      <c r="C22" s="51" t="s">
        <v>55</v>
      </c>
      <c r="D22" s="52" t="n">
        <v>5</v>
      </c>
      <c r="E22" s="53" t="n">
        <v>19.2470552005543</v>
      </c>
      <c r="F22" s="53" t="n">
        <v>5.86883182045523</v>
      </c>
      <c r="G22" s="54" t="n">
        <v>1.68350168350168</v>
      </c>
      <c r="H22" s="50" t="s">
        <v>37</v>
      </c>
      <c r="I22" s="51" t="s">
        <v>38</v>
      </c>
      <c r="J22" s="52" t="n">
        <v>4</v>
      </c>
      <c r="K22" s="53" t="n">
        <v>29.4735</v>
      </c>
      <c r="L22" s="53" t="n">
        <v>10.1408297536839</v>
      </c>
      <c r="M22" s="54" t="n">
        <v>2.36686390532544</v>
      </c>
      <c r="N22" s="50" t="s">
        <v>48</v>
      </c>
      <c r="O22" s="51" t="s">
        <v>49</v>
      </c>
      <c r="P22" s="52" t="n">
        <v>2</v>
      </c>
      <c r="Q22" s="53" t="n">
        <v>16.1205</v>
      </c>
      <c r="R22" s="53" t="n">
        <v>4.13636609217138</v>
      </c>
      <c r="S22" s="55" t="n">
        <v>1.5625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5</v>
      </c>
      <c r="E23" s="53" t="n">
        <v>19.2470552005543</v>
      </c>
      <c r="F23" s="53" t="n">
        <v>10.4516585066628</v>
      </c>
      <c r="G23" s="54" t="n">
        <v>1.68350168350168</v>
      </c>
      <c r="H23" s="50" t="s">
        <v>45</v>
      </c>
      <c r="I23" s="51" t="s">
        <v>46</v>
      </c>
      <c r="J23" s="52" t="n">
        <v>3</v>
      </c>
      <c r="K23" s="53" t="n">
        <v>22.1051</v>
      </c>
      <c r="L23" s="53" t="n">
        <v>12.6962681878273</v>
      </c>
      <c r="M23" s="54" t="n">
        <v>1.77514792899408</v>
      </c>
      <c r="N23" s="50" t="s">
        <v>59</v>
      </c>
      <c r="O23" s="51" t="s">
        <v>60</v>
      </c>
      <c r="P23" s="52" t="n">
        <v>2</v>
      </c>
      <c r="Q23" s="53" t="n">
        <v>16.1205</v>
      </c>
      <c r="R23" s="53" t="n">
        <v>5.38116591928251</v>
      </c>
      <c r="S23" s="55" t="n">
        <v>1.5625</v>
      </c>
    </row>
    <row r="24" s="27" customFormat="true" ht="32.1" hidden="false" customHeight="true" outlineLevel="0" collapsed="false">
      <c r="A24" s="49" t="n">
        <v>13</v>
      </c>
      <c r="B24" s="50" t="s">
        <v>61</v>
      </c>
      <c r="C24" s="51" t="s">
        <v>62</v>
      </c>
      <c r="D24" s="52" t="n">
        <v>4</v>
      </c>
      <c r="E24" s="53" t="n">
        <v>15.3976441604435</v>
      </c>
      <c r="F24" s="53" t="n">
        <v>6.54674509535983</v>
      </c>
      <c r="G24" s="54" t="n">
        <v>1.34680134680135</v>
      </c>
      <c r="H24" s="50" t="s">
        <v>54</v>
      </c>
      <c r="I24" s="51" t="s">
        <v>55</v>
      </c>
      <c r="J24" s="52" t="n">
        <v>2</v>
      </c>
      <c r="K24" s="53" t="n">
        <v>14.7367</v>
      </c>
      <c r="L24" s="53" t="n">
        <v>5.80159402619053</v>
      </c>
      <c r="M24" s="54" t="n">
        <v>1.18343195266272</v>
      </c>
      <c r="N24" s="50" t="s">
        <v>41</v>
      </c>
      <c r="O24" s="51" t="s">
        <v>42</v>
      </c>
      <c r="P24" s="52" t="n">
        <v>2</v>
      </c>
      <c r="Q24" s="53" t="n">
        <v>16.1205</v>
      </c>
      <c r="R24" s="53" t="n">
        <v>3.27877702255049</v>
      </c>
      <c r="S24" s="55" t="n">
        <v>1.5625</v>
      </c>
    </row>
    <row r="25" s="27" customFormat="true" ht="32.1" hidden="false" customHeight="true" outlineLevel="0" collapsed="false">
      <c r="A25" s="49" t="n">
        <v>14</v>
      </c>
      <c r="B25" s="50" t="s">
        <v>59</v>
      </c>
      <c r="C25" s="51" t="s">
        <v>60</v>
      </c>
      <c r="D25" s="52" t="n">
        <v>4</v>
      </c>
      <c r="E25" s="53" t="n">
        <v>15.3976441604435</v>
      </c>
      <c r="F25" s="53" t="n">
        <v>5.10655124203867</v>
      </c>
      <c r="G25" s="54" t="n">
        <v>1.34680134680135</v>
      </c>
      <c r="H25" s="50" t="s">
        <v>64</v>
      </c>
      <c r="I25" s="51" t="s">
        <v>65</v>
      </c>
      <c r="J25" s="52" t="n">
        <v>2</v>
      </c>
      <c r="K25" s="53" t="n">
        <v>14.7367</v>
      </c>
      <c r="L25" s="53" t="n">
        <v>10.1708563640092</v>
      </c>
      <c r="M25" s="54" t="n">
        <v>1.18343195266272</v>
      </c>
      <c r="N25" s="50" t="s">
        <v>35</v>
      </c>
      <c r="O25" s="51" t="s">
        <v>36</v>
      </c>
      <c r="P25" s="52" t="n">
        <v>2</v>
      </c>
      <c r="Q25" s="53" t="n">
        <v>16.1205</v>
      </c>
      <c r="R25" s="53" t="n">
        <v>6.90918315139581</v>
      </c>
      <c r="S25" s="55" t="n">
        <v>1.5625</v>
      </c>
    </row>
    <row r="26" s="27" customFormat="true" ht="32.1" hidden="false" customHeight="true" outlineLevel="0" collapsed="false">
      <c r="A26" s="56" t="n">
        <v>15</v>
      </c>
      <c r="B26" s="62" t="s">
        <v>50</v>
      </c>
      <c r="C26" s="58" t="s">
        <v>51</v>
      </c>
      <c r="D26" s="63" t="n">
        <v>4</v>
      </c>
      <c r="E26" s="60" t="n">
        <v>15.3976441604435</v>
      </c>
      <c r="F26" s="60" t="n">
        <v>3.82838506810218</v>
      </c>
      <c r="G26" s="61" t="n">
        <v>1.34680134680135</v>
      </c>
      <c r="H26" s="62" t="s">
        <v>59</v>
      </c>
      <c r="I26" s="58" t="s">
        <v>60</v>
      </c>
      <c r="J26" s="64" t="n">
        <v>2</v>
      </c>
      <c r="K26" s="60" t="n">
        <v>14.7367</v>
      </c>
      <c r="L26" s="60" t="n">
        <v>5.18731988472622</v>
      </c>
      <c r="M26" s="61" t="n">
        <v>1.18343195266272</v>
      </c>
      <c r="N26" s="62" t="s">
        <v>45</v>
      </c>
      <c r="O26" s="58" t="s">
        <v>46</v>
      </c>
      <c r="P26" s="64" t="n">
        <v>2</v>
      </c>
      <c r="Q26" s="60" t="n">
        <v>16.1205</v>
      </c>
      <c r="R26" s="60" t="n">
        <v>8.20923395606435</v>
      </c>
      <c r="S26" s="60" t="n">
        <v>1.5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352</v>
      </c>
      <c r="E10" s="53" t="n">
        <v>230.778979810551</v>
      </c>
      <c r="F10" s="53" t="n">
        <v>137.930792074552</v>
      </c>
      <c r="G10" s="53"/>
      <c r="H10" s="54" t="n">
        <v>100</v>
      </c>
      <c r="I10" s="50" t="s">
        <v>25</v>
      </c>
      <c r="J10" s="51" t="s">
        <v>26</v>
      </c>
      <c r="K10" s="52" t="n">
        <v>2628</v>
      </c>
      <c r="L10" s="53" t="n">
        <v>278.554189283295</v>
      </c>
      <c r="M10" s="53" t="n">
        <v>178.198913009085</v>
      </c>
      <c r="N10" s="54" t="n">
        <v>100</v>
      </c>
      <c r="O10" s="50" t="s">
        <v>25</v>
      </c>
      <c r="P10" s="51" t="s">
        <v>26</v>
      </c>
      <c r="Q10" s="52" t="n">
        <v>1724</v>
      </c>
      <c r="R10" s="53" t="n">
        <v>182.948052940328</v>
      </c>
      <c r="S10" s="53" t="n">
        <v>101.6583353499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850</v>
      </c>
      <c r="E11" s="53" t="n">
        <v>45.0740194942483</v>
      </c>
      <c r="F11" s="53" t="n">
        <v>27.235172787616</v>
      </c>
      <c r="G11" s="53"/>
      <c r="H11" s="54" t="n">
        <v>19.53125</v>
      </c>
      <c r="I11" s="50" t="s">
        <v>131</v>
      </c>
      <c r="J11" s="51" t="s">
        <v>132</v>
      </c>
      <c r="K11" s="52" t="n">
        <v>576</v>
      </c>
      <c r="L11" s="53" t="n">
        <v>61.052972993599</v>
      </c>
      <c r="M11" s="53" t="n">
        <v>39.0663667197776</v>
      </c>
      <c r="N11" s="54" t="n">
        <v>21.9178082191781</v>
      </c>
      <c r="O11" s="50" t="s">
        <v>133</v>
      </c>
      <c r="P11" s="51" t="s">
        <v>134</v>
      </c>
      <c r="Q11" s="52" t="n">
        <v>301</v>
      </c>
      <c r="R11" s="53" t="n">
        <v>31.9416264124354</v>
      </c>
      <c r="S11" s="53" t="n">
        <v>17.3960785117845</v>
      </c>
      <c r="T11" s="55" t="n">
        <v>17.459396751740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829</v>
      </c>
      <c r="E12" s="53" t="n">
        <v>43.9604260714492</v>
      </c>
      <c r="F12" s="53" t="n">
        <v>25.8001182850139</v>
      </c>
      <c r="G12" s="53"/>
      <c r="H12" s="54" t="n">
        <v>19.0487132352941</v>
      </c>
      <c r="I12" s="50" t="s">
        <v>133</v>
      </c>
      <c r="J12" s="51" t="s">
        <v>134</v>
      </c>
      <c r="K12" s="52" t="n">
        <v>528</v>
      </c>
      <c r="L12" s="53" t="n">
        <v>55.9652252441324</v>
      </c>
      <c r="M12" s="53" t="n">
        <v>35.4036833612196</v>
      </c>
      <c r="N12" s="54" t="n">
        <v>20.0913242009132</v>
      </c>
      <c r="O12" s="50" t="s">
        <v>131</v>
      </c>
      <c r="P12" s="51" t="s">
        <v>132</v>
      </c>
      <c r="Q12" s="52" t="n">
        <v>274</v>
      </c>
      <c r="R12" s="53" t="n">
        <v>29.0764306877319</v>
      </c>
      <c r="S12" s="53" t="n">
        <v>16.0753984395731</v>
      </c>
      <c r="T12" s="55" t="n">
        <v>15.8932714617169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77</v>
      </c>
      <c r="E13" s="53" t="n">
        <v>30.5973049978603</v>
      </c>
      <c r="F13" s="53" t="n">
        <v>17.6779448947645</v>
      </c>
      <c r="G13" s="53"/>
      <c r="H13" s="54" t="n">
        <v>13.2582720588235</v>
      </c>
      <c r="I13" s="50" t="s">
        <v>135</v>
      </c>
      <c r="J13" s="51" t="s">
        <v>136</v>
      </c>
      <c r="K13" s="52" t="n">
        <v>331</v>
      </c>
      <c r="L13" s="53" t="n">
        <v>35.0842605223633</v>
      </c>
      <c r="M13" s="53" t="n">
        <v>22.1948118040011</v>
      </c>
      <c r="N13" s="54" t="n">
        <v>12.5951293759513</v>
      </c>
      <c r="O13" s="50" t="s">
        <v>135</v>
      </c>
      <c r="P13" s="51" t="s">
        <v>136</v>
      </c>
      <c r="Q13" s="52" t="n">
        <v>246</v>
      </c>
      <c r="R13" s="53" t="n">
        <v>26.1051166028542</v>
      </c>
      <c r="S13" s="53" t="n">
        <v>13.7345038848027</v>
      </c>
      <c r="T13" s="55" t="n">
        <v>14.269141531322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88</v>
      </c>
      <c r="E14" s="53" t="n">
        <v>19.9502517127503</v>
      </c>
      <c r="F14" s="53" t="n">
        <v>12.34296140399</v>
      </c>
      <c r="G14" s="53" t="s">
        <v>139</v>
      </c>
      <c r="H14" s="54" t="n">
        <v>4.31985294117647</v>
      </c>
      <c r="I14" s="50" t="s">
        <v>140</v>
      </c>
      <c r="J14" s="51" t="s">
        <v>141</v>
      </c>
      <c r="K14" s="52" t="n">
        <v>195</v>
      </c>
      <c r="L14" s="53" t="n">
        <v>20.668975232208</v>
      </c>
      <c r="M14" s="53" t="n">
        <v>13.7827781804695</v>
      </c>
      <c r="N14" s="54" t="n">
        <v>7.42009132420091</v>
      </c>
      <c r="O14" s="50" t="s">
        <v>137</v>
      </c>
      <c r="P14" s="51" t="s">
        <v>138</v>
      </c>
      <c r="Q14" s="52" t="n">
        <v>188</v>
      </c>
      <c r="R14" s="53" t="n">
        <v>19.9502517127503</v>
      </c>
      <c r="S14" s="53" t="n">
        <v>12.34296140399</v>
      </c>
      <c r="T14" s="55" t="n">
        <v>10.904872389791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31</v>
      </c>
      <c r="E15" s="53" t="n">
        <v>13.8853115662525</v>
      </c>
      <c r="F15" s="53" t="n">
        <v>7.95715703809278</v>
      </c>
      <c r="G15" s="53" t="s">
        <v>144</v>
      </c>
      <c r="H15" s="54" t="n">
        <v>3.01011029411765</v>
      </c>
      <c r="I15" s="50" t="s">
        <v>145</v>
      </c>
      <c r="J15" s="51" t="s">
        <v>146</v>
      </c>
      <c r="K15" s="52" t="n">
        <v>145</v>
      </c>
      <c r="L15" s="53" t="n">
        <v>15.3692379931803</v>
      </c>
      <c r="M15" s="53" t="n">
        <v>10.1324268945906</v>
      </c>
      <c r="N15" s="54" t="n">
        <v>5.51750380517504</v>
      </c>
      <c r="O15" s="50" t="s">
        <v>147</v>
      </c>
      <c r="P15" s="51" t="s">
        <v>148</v>
      </c>
      <c r="Q15" s="52" t="n">
        <v>78</v>
      </c>
      <c r="R15" s="53" t="n">
        <v>8.2772320935879</v>
      </c>
      <c r="S15" s="53" t="n">
        <v>4.06324602449945</v>
      </c>
      <c r="T15" s="55" t="n">
        <v>4.52436194895592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215</v>
      </c>
      <c r="E16" s="53" t="n">
        <v>11.4010755191334</v>
      </c>
      <c r="F16" s="53" t="n">
        <v>7.39794823696106</v>
      </c>
      <c r="G16" s="53"/>
      <c r="H16" s="54" t="n">
        <v>4.94025735294118</v>
      </c>
      <c r="I16" s="50" t="s">
        <v>142</v>
      </c>
      <c r="J16" s="51" t="s">
        <v>143</v>
      </c>
      <c r="K16" s="52" t="n">
        <v>131</v>
      </c>
      <c r="L16" s="53" t="n">
        <v>13.8853115662525</v>
      </c>
      <c r="M16" s="53" t="n">
        <v>7.95715703809278</v>
      </c>
      <c r="N16" s="54" t="n">
        <v>4.98477929984779</v>
      </c>
      <c r="O16" s="50" t="s">
        <v>149</v>
      </c>
      <c r="P16" s="51" t="s">
        <v>150</v>
      </c>
      <c r="Q16" s="52" t="n">
        <v>76</v>
      </c>
      <c r="R16" s="53" t="n">
        <v>8.0649953732395</v>
      </c>
      <c r="S16" s="53" t="n">
        <v>4.37616352124421</v>
      </c>
      <c r="T16" s="55" t="n">
        <v>4.40835266821346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171</v>
      </c>
      <c r="E17" s="53" t="n">
        <v>9.06783215707818</v>
      </c>
      <c r="F17" s="53" t="n">
        <v>5.00448812770365</v>
      </c>
      <c r="G17" s="53"/>
      <c r="H17" s="54" t="n">
        <v>3.92922794117647</v>
      </c>
      <c r="I17" s="50" t="s">
        <v>147</v>
      </c>
      <c r="J17" s="51" t="s">
        <v>148</v>
      </c>
      <c r="K17" s="52" t="n">
        <v>93</v>
      </c>
      <c r="L17" s="53" t="n">
        <v>9.8575112645915</v>
      </c>
      <c r="M17" s="53" t="n">
        <v>6.07534785305867</v>
      </c>
      <c r="N17" s="54" t="n">
        <v>3.53881278538813</v>
      </c>
      <c r="O17" s="50" t="s">
        <v>151</v>
      </c>
      <c r="P17" s="51" t="s">
        <v>152</v>
      </c>
      <c r="Q17" s="52" t="n">
        <v>58</v>
      </c>
      <c r="R17" s="53" t="n">
        <v>6.15486489010383</v>
      </c>
      <c r="S17" s="53" t="n">
        <v>3.40286117305389</v>
      </c>
      <c r="T17" s="55" t="n">
        <v>3.36426914153132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54</v>
      </c>
      <c r="E18" s="53" t="n">
        <v>8.16635176719322</v>
      </c>
      <c r="F18" s="53" t="n">
        <v>4.8033650007242</v>
      </c>
      <c r="G18" s="53"/>
      <c r="H18" s="54" t="n">
        <v>3.53860294117647</v>
      </c>
      <c r="I18" s="50" t="s">
        <v>149</v>
      </c>
      <c r="J18" s="51" t="s">
        <v>150</v>
      </c>
      <c r="K18" s="52" t="n">
        <v>78</v>
      </c>
      <c r="L18" s="53" t="n">
        <v>8.2675900928832</v>
      </c>
      <c r="M18" s="53" t="n">
        <v>5.23204210024572</v>
      </c>
      <c r="N18" s="54" t="n">
        <v>2.96803652968037</v>
      </c>
      <c r="O18" s="50" t="s">
        <v>153</v>
      </c>
      <c r="P18" s="51" t="s">
        <v>154</v>
      </c>
      <c r="Q18" s="52" t="n">
        <v>53</v>
      </c>
      <c r="R18" s="53" t="n">
        <v>5.62427308923281</v>
      </c>
      <c r="S18" s="53" t="n">
        <v>3.69143372878367</v>
      </c>
      <c r="T18" s="55" t="n">
        <v>3.07424593967517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52</v>
      </c>
      <c r="E19" s="53" t="n">
        <v>8.06029525073616</v>
      </c>
      <c r="F19" s="53" t="n">
        <v>5.13542742944524</v>
      </c>
      <c r="G19" s="53"/>
      <c r="H19" s="54" t="n">
        <v>3.49264705882353</v>
      </c>
      <c r="I19" s="50" t="s">
        <v>155</v>
      </c>
      <c r="J19" s="51" t="s">
        <v>156</v>
      </c>
      <c r="K19" s="52" t="n">
        <v>63</v>
      </c>
      <c r="L19" s="53" t="n">
        <v>6.67766892117489</v>
      </c>
      <c r="M19" s="53" t="n">
        <v>4.16807742376899</v>
      </c>
      <c r="N19" s="54" t="n">
        <v>2.3972602739726</v>
      </c>
      <c r="O19" s="50" t="s">
        <v>155</v>
      </c>
      <c r="P19" s="51" t="s">
        <v>156</v>
      </c>
      <c r="Q19" s="52" t="n">
        <v>43</v>
      </c>
      <c r="R19" s="53" t="n">
        <v>4.56308948749077</v>
      </c>
      <c r="S19" s="53" t="n">
        <v>2.47313352773367</v>
      </c>
      <c r="T19" s="55" t="n">
        <v>2.49419953596288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58</v>
      </c>
      <c r="E20" s="53" t="n">
        <v>6.15486489010383</v>
      </c>
      <c r="F20" s="53" t="n">
        <v>3.40286117305389</v>
      </c>
      <c r="G20" s="53" t="s">
        <v>139</v>
      </c>
      <c r="H20" s="54" t="n">
        <v>1.33272058823529</v>
      </c>
      <c r="I20" s="50" t="s">
        <v>157</v>
      </c>
      <c r="J20" s="51" t="s">
        <v>158</v>
      </c>
      <c r="K20" s="52" t="n">
        <v>58</v>
      </c>
      <c r="L20" s="53" t="n">
        <v>6.14769519727212</v>
      </c>
      <c r="M20" s="53" t="n">
        <v>3.70659069018255</v>
      </c>
      <c r="N20" s="54" t="n">
        <v>2.20700152207002</v>
      </c>
      <c r="O20" s="50" t="s">
        <v>157</v>
      </c>
      <c r="P20" s="51" t="s">
        <v>158</v>
      </c>
      <c r="Q20" s="52" t="n">
        <v>40</v>
      </c>
      <c r="R20" s="53" t="n">
        <v>4.24473440696816</v>
      </c>
      <c r="S20" s="53" t="n">
        <v>2.14569436780427</v>
      </c>
      <c r="T20" s="55" t="n">
        <v>2.3201856148491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27</v>
      </c>
      <c r="E21" s="60" t="n">
        <v>54.4600212006976</v>
      </c>
      <c r="F21" s="60" t="n">
        <v>33.2050027458493</v>
      </c>
      <c r="G21" s="60"/>
      <c r="H21" s="61" t="n">
        <v>23.5983455882353</v>
      </c>
      <c r="I21" s="57"/>
      <c r="J21" s="58" t="s">
        <v>47</v>
      </c>
      <c r="K21" s="59" t="n">
        <v>430</v>
      </c>
      <c r="L21" s="60" t="n">
        <v>45.5777402556381</v>
      </c>
      <c r="M21" s="60" t="n">
        <v>30.4796309436778</v>
      </c>
      <c r="N21" s="61" t="n">
        <v>16.3622526636225</v>
      </c>
      <c r="O21" s="57"/>
      <c r="P21" s="58" t="s">
        <v>47</v>
      </c>
      <c r="Q21" s="59" t="n">
        <v>367</v>
      </c>
      <c r="R21" s="60" t="n">
        <v>38.9454381839328</v>
      </c>
      <c r="S21" s="60" t="n">
        <v>21.9568607666665</v>
      </c>
      <c r="T21" s="60" t="n">
        <v>21.2877030162413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53</v>
      </c>
      <c r="E22" s="53" t="n">
        <v>5.62427308923281</v>
      </c>
      <c r="F22" s="53" t="n">
        <v>3.69143372878367</v>
      </c>
      <c r="G22" s="53" t="s">
        <v>139</v>
      </c>
      <c r="H22" s="54" t="n">
        <v>1.21783088235294</v>
      </c>
      <c r="I22" s="50" t="s">
        <v>159</v>
      </c>
      <c r="J22" s="51" t="s">
        <v>160</v>
      </c>
      <c r="K22" s="52" t="n">
        <v>45</v>
      </c>
      <c r="L22" s="53" t="n">
        <v>4.76976351512492</v>
      </c>
      <c r="M22" s="53" t="n">
        <v>3.2719287643408</v>
      </c>
      <c r="N22" s="54" t="n">
        <v>1.71232876712329</v>
      </c>
      <c r="O22" s="50" t="s">
        <v>159</v>
      </c>
      <c r="P22" s="51" t="s">
        <v>160</v>
      </c>
      <c r="Q22" s="52" t="n">
        <v>38</v>
      </c>
      <c r="R22" s="53" t="n">
        <v>4.03249768661975</v>
      </c>
      <c r="S22" s="53" t="n">
        <v>2.50470381288931</v>
      </c>
      <c r="T22" s="55" t="n">
        <v>2.20417633410673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106</v>
      </c>
      <c r="E23" s="53" t="n">
        <v>5.6209953722239</v>
      </c>
      <c r="F23" s="53" t="n">
        <v>3.25435751610394</v>
      </c>
      <c r="G23" s="53"/>
      <c r="H23" s="54" t="n">
        <v>2.43566176470588</v>
      </c>
      <c r="I23" s="50" t="s">
        <v>161</v>
      </c>
      <c r="J23" s="51" t="s">
        <v>162</v>
      </c>
      <c r="K23" s="52" t="n">
        <v>41</v>
      </c>
      <c r="L23" s="53" t="n">
        <v>4.3457845360027</v>
      </c>
      <c r="M23" s="53" t="n">
        <v>3.16016380141688</v>
      </c>
      <c r="N23" s="54" t="n">
        <v>1.56012176560122</v>
      </c>
      <c r="O23" s="50" t="s">
        <v>163</v>
      </c>
      <c r="P23" s="51" t="s">
        <v>164</v>
      </c>
      <c r="Q23" s="52" t="n">
        <v>30</v>
      </c>
      <c r="R23" s="53" t="n">
        <v>3.18355080522612</v>
      </c>
      <c r="S23" s="53" t="n">
        <v>1.70057993228239</v>
      </c>
      <c r="T23" s="55" t="n">
        <v>1.74013921113689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98</v>
      </c>
      <c r="E24" s="53" t="n">
        <v>5.19676930639569</v>
      </c>
      <c r="F24" s="53" t="n">
        <v>2.87562067789961</v>
      </c>
      <c r="G24" s="53"/>
      <c r="H24" s="54" t="n">
        <v>2.25183823529412</v>
      </c>
      <c r="I24" s="50" t="s">
        <v>165</v>
      </c>
      <c r="J24" s="51" t="s">
        <v>166</v>
      </c>
      <c r="K24" s="52" t="n">
        <v>35</v>
      </c>
      <c r="L24" s="53" t="n">
        <v>3.70981606731938</v>
      </c>
      <c r="M24" s="53" t="n">
        <v>2.90893258358881</v>
      </c>
      <c r="N24" s="54" t="n">
        <v>1.33181126331811</v>
      </c>
      <c r="O24" s="50" t="s">
        <v>167</v>
      </c>
      <c r="P24" s="51" t="s">
        <v>168</v>
      </c>
      <c r="Q24" s="52" t="n">
        <v>25</v>
      </c>
      <c r="R24" s="53" t="n">
        <v>2.6529590043551</v>
      </c>
      <c r="S24" s="53" t="n">
        <v>1.66495622166649</v>
      </c>
      <c r="T24" s="55" t="n">
        <v>1.45011600928074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83</v>
      </c>
      <c r="E25" s="53" t="n">
        <v>4.40134543296778</v>
      </c>
      <c r="F25" s="53" t="n">
        <v>2.87119357849879</v>
      </c>
      <c r="G25" s="53"/>
      <c r="H25" s="54" t="n">
        <v>1.90716911764706</v>
      </c>
      <c r="I25" s="50" t="s">
        <v>163</v>
      </c>
      <c r="J25" s="51" t="s">
        <v>164</v>
      </c>
      <c r="K25" s="52" t="n">
        <v>33</v>
      </c>
      <c r="L25" s="53" t="n">
        <v>3.49782657775827</v>
      </c>
      <c r="M25" s="53" t="n">
        <v>2.17249796351191</v>
      </c>
      <c r="N25" s="54" t="n">
        <v>1.25570776255708</v>
      </c>
      <c r="O25" s="50" t="s">
        <v>169</v>
      </c>
      <c r="P25" s="51" t="s">
        <v>170</v>
      </c>
      <c r="Q25" s="52" t="n">
        <v>25</v>
      </c>
      <c r="R25" s="53" t="n">
        <v>2.6529590043551</v>
      </c>
      <c r="S25" s="53" t="n">
        <v>1.1957854350938</v>
      </c>
      <c r="T25" s="55" t="n">
        <v>1.45011600928074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63</v>
      </c>
      <c r="E26" s="60" t="n">
        <v>3.34078026839723</v>
      </c>
      <c r="F26" s="60" t="n">
        <v>1.92448169791319</v>
      </c>
      <c r="G26" s="60"/>
      <c r="H26" s="61" t="n">
        <v>1.44761029411765</v>
      </c>
      <c r="I26" s="62" t="s">
        <v>169</v>
      </c>
      <c r="J26" s="58" t="s">
        <v>170</v>
      </c>
      <c r="K26" s="64" t="n">
        <v>28</v>
      </c>
      <c r="L26" s="60" t="n">
        <v>2.96785285385551</v>
      </c>
      <c r="M26" s="60" t="n">
        <v>1.87545082546321</v>
      </c>
      <c r="N26" s="61" t="n">
        <v>1.06544901065449</v>
      </c>
      <c r="O26" s="62" t="s">
        <v>165</v>
      </c>
      <c r="P26" s="58" t="s">
        <v>166</v>
      </c>
      <c r="Q26" s="64" t="n">
        <v>23</v>
      </c>
      <c r="R26" s="60" t="n">
        <v>2.44072228400669</v>
      </c>
      <c r="S26" s="60" t="n">
        <v>1.8044505764109</v>
      </c>
      <c r="T26" s="60" t="n">
        <v>1.33410672853828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7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1</v>
      </c>
      <c r="E10" s="53" t="n">
        <v>270.052346639704</v>
      </c>
      <c r="F10" s="53" t="n">
        <v>156.757979411572</v>
      </c>
      <c r="G10" s="53"/>
      <c r="H10" s="54" t="n">
        <v>100</v>
      </c>
      <c r="I10" s="50" t="s">
        <v>25</v>
      </c>
      <c r="J10" s="51" t="s">
        <v>26</v>
      </c>
      <c r="K10" s="52" t="n">
        <v>119</v>
      </c>
      <c r="L10" s="53" t="n">
        <v>307.823635164324</v>
      </c>
      <c r="M10" s="53" t="n">
        <v>191.875513077341</v>
      </c>
      <c r="N10" s="54" t="n">
        <v>100</v>
      </c>
      <c r="O10" s="50" t="s">
        <v>25</v>
      </c>
      <c r="P10" s="51" t="s">
        <v>26</v>
      </c>
      <c r="Q10" s="52" t="n">
        <v>92</v>
      </c>
      <c r="R10" s="53" t="n">
        <v>233.061850055099</v>
      </c>
      <c r="S10" s="53" t="n">
        <v>126.21132272147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5</v>
      </c>
      <c r="E11" s="53" t="n">
        <v>57.5941023639179</v>
      </c>
      <c r="F11" s="53" t="n">
        <v>34.1714674777207</v>
      </c>
      <c r="G11" s="53"/>
      <c r="H11" s="54" t="n">
        <v>21.3270142180095</v>
      </c>
      <c r="I11" s="50" t="s">
        <v>131</v>
      </c>
      <c r="J11" s="51" t="s">
        <v>132</v>
      </c>
      <c r="K11" s="52" t="n">
        <v>25</v>
      </c>
      <c r="L11" s="53" t="n">
        <v>64.6688309168747</v>
      </c>
      <c r="M11" s="53" t="n">
        <v>41.732144462484</v>
      </c>
      <c r="N11" s="54" t="n">
        <v>21.0084033613445</v>
      </c>
      <c r="O11" s="50" t="s">
        <v>131</v>
      </c>
      <c r="P11" s="51" t="s">
        <v>132</v>
      </c>
      <c r="Q11" s="52" t="n">
        <v>20</v>
      </c>
      <c r="R11" s="53" t="n">
        <v>50.6656195771954</v>
      </c>
      <c r="S11" s="53" t="n">
        <v>26.7234761317476</v>
      </c>
      <c r="T11" s="55" t="n">
        <v>21.739130434782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0</v>
      </c>
      <c r="E12" s="53" t="n">
        <v>38.396068242612</v>
      </c>
      <c r="F12" s="53" t="n">
        <v>22.4361292249307</v>
      </c>
      <c r="G12" s="53"/>
      <c r="H12" s="54" t="n">
        <v>14.218009478673</v>
      </c>
      <c r="I12" s="50" t="s">
        <v>133</v>
      </c>
      <c r="J12" s="51" t="s">
        <v>134</v>
      </c>
      <c r="K12" s="52" t="n">
        <v>22</v>
      </c>
      <c r="L12" s="53" t="n">
        <v>56.9085712068497</v>
      </c>
      <c r="M12" s="53" t="n">
        <v>35.9937708503113</v>
      </c>
      <c r="N12" s="54" t="n">
        <v>18.4873949579832</v>
      </c>
      <c r="O12" s="50" t="s">
        <v>135</v>
      </c>
      <c r="P12" s="51" t="s">
        <v>136</v>
      </c>
      <c r="Q12" s="52" t="n">
        <v>13</v>
      </c>
      <c r="R12" s="53" t="n">
        <v>32.932652725177</v>
      </c>
      <c r="S12" s="53" t="n">
        <v>16.7736172877622</v>
      </c>
      <c r="T12" s="55" t="n">
        <v>14.130434782608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5</v>
      </c>
      <c r="E13" s="53" t="n">
        <v>31.99672353551</v>
      </c>
      <c r="F13" s="53" t="n">
        <v>17.6878072094898</v>
      </c>
      <c r="G13" s="53"/>
      <c r="H13" s="54" t="n">
        <v>11.8483412322275</v>
      </c>
      <c r="I13" s="50" t="s">
        <v>135</v>
      </c>
      <c r="J13" s="51" t="s">
        <v>136</v>
      </c>
      <c r="K13" s="52" t="n">
        <v>12</v>
      </c>
      <c r="L13" s="53" t="n">
        <v>31.0410388400998</v>
      </c>
      <c r="M13" s="53" t="n">
        <v>19.2400962011985</v>
      </c>
      <c r="N13" s="54" t="n">
        <v>10.0840336134454</v>
      </c>
      <c r="O13" s="50" t="s">
        <v>133</v>
      </c>
      <c r="P13" s="51" t="s">
        <v>134</v>
      </c>
      <c r="Q13" s="52" t="n">
        <v>8</v>
      </c>
      <c r="R13" s="53" t="n">
        <v>20.2662478308782</v>
      </c>
      <c r="S13" s="53" t="n">
        <v>10.4485709567732</v>
      </c>
      <c r="T13" s="55" t="n">
        <v>8.6956521739130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15.1996858731586</v>
      </c>
      <c r="F14" s="53" t="n">
        <v>9.04348602184077</v>
      </c>
      <c r="G14" s="53" t="s">
        <v>139</v>
      </c>
      <c r="H14" s="54" t="n">
        <v>2.8436018957346</v>
      </c>
      <c r="I14" s="50" t="s">
        <v>140</v>
      </c>
      <c r="J14" s="51" t="s">
        <v>141</v>
      </c>
      <c r="K14" s="52" t="n">
        <v>8</v>
      </c>
      <c r="L14" s="53" t="n">
        <v>20.6940258933999</v>
      </c>
      <c r="M14" s="53" t="n">
        <v>13.5771094596047</v>
      </c>
      <c r="N14" s="54" t="n">
        <v>6.72268907563025</v>
      </c>
      <c r="O14" s="50" t="s">
        <v>137</v>
      </c>
      <c r="P14" s="51" t="s">
        <v>138</v>
      </c>
      <c r="Q14" s="52" t="n">
        <v>6</v>
      </c>
      <c r="R14" s="53" t="n">
        <v>15.1996858731586</v>
      </c>
      <c r="S14" s="53" t="n">
        <v>9.04348602184077</v>
      </c>
      <c r="T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2.9337661833749</v>
      </c>
      <c r="F15" s="53" t="n">
        <v>8.26542757762069</v>
      </c>
      <c r="G15" s="53" t="s">
        <v>144</v>
      </c>
      <c r="H15" s="54" t="n">
        <v>2.3696682464455</v>
      </c>
      <c r="I15" s="50" t="s">
        <v>145</v>
      </c>
      <c r="J15" s="51" t="s">
        <v>146</v>
      </c>
      <c r="K15" s="52" t="n">
        <v>8</v>
      </c>
      <c r="L15" s="53" t="n">
        <v>20.6940258933999</v>
      </c>
      <c r="M15" s="53" t="n">
        <v>12.1594429910978</v>
      </c>
      <c r="N15" s="54" t="n">
        <v>6.72268907563025</v>
      </c>
      <c r="O15" s="50" t="s">
        <v>149</v>
      </c>
      <c r="P15" s="51" t="s">
        <v>150</v>
      </c>
      <c r="Q15" s="52" t="n">
        <v>5</v>
      </c>
      <c r="R15" s="53" t="n">
        <v>12.6664048942989</v>
      </c>
      <c r="S15" s="53" t="n">
        <v>7.62860017684455</v>
      </c>
      <c r="T15" s="55" t="n">
        <v>5.4347826086956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0</v>
      </c>
      <c r="E16" s="53" t="n">
        <v>12.798689414204</v>
      </c>
      <c r="F16" s="53" t="n">
        <v>8.82542108602334</v>
      </c>
      <c r="G16" s="53"/>
      <c r="H16" s="54" t="n">
        <v>4.739336492891</v>
      </c>
      <c r="I16" s="50" t="s">
        <v>142</v>
      </c>
      <c r="J16" s="51" t="s">
        <v>143</v>
      </c>
      <c r="K16" s="52" t="n">
        <v>5</v>
      </c>
      <c r="L16" s="53" t="n">
        <v>12.9337661833749</v>
      </c>
      <c r="M16" s="53" t="n">
        <v>8.26542757762069</v>
      </c>
      <c r="N16" s="54" t="n">
        <v>4.20168067226891</v>
      </c>
      <c r="O16" s="50" t="s">
        <v>155</v>
      </c>
      <c r="P16" s="51" t="s">
        <v>156</v>
      </c>
      <c r="Q16" s="52" t="n">
        <v>4</v>
      </c>
      <c r="R16" s="53" t="n">
        <v>10.1331239154391</v>
      </c>
      <c r="S16" s="53" t="n">
        <v>5.22441307868825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8</v>
      </c>
      <c r="E17" s="53" t="n">
        <v>10.2389515313632</v>
      </c>
      <c r="F17" s="53" t="n">
        <v>5.68673014784305</v>
      </c>
      <c r="G17" s="53"/>
      <c r="H17" s="54" t="n">
        <v>3.7914691943128</v>
      </c>
      <c r="I17" s="50" t="s">
        <v>155</v>
      </c>
      <c r="J17" s="51" t="s">
        <v>156</v>
      </c>
      <c r="K17" s="52" t="n">
        <v>4</v>
      </c>
      <c r="L17" s="53" t="n">
        <v>10.3470129467</v>
      </c>
      <c r="M17" s="53" t="n">
        <v>5.51897083604025</v>
      </c>
      <c r="N17" s="54" t="n">
        <v>3.36134453781513</v>
      </c>
      <c r="O17" s="50" t="s">
        <v>147</v>
      </c>
      <c r="P17" s="51" t="s">
        <v>148</v>
      </c>
      <c r="Q17" s="52" t="n">
        <v>3</v>
      </c>
      <c r="R17" s="53" t="n">
        <v>7.59984293657931</v>
      </c>
      <c r="S17" s="53" t="n">
        <v>3.086553462449</v>
      </c>
      <c r="T17" s="55" t="n">
        <v>3.26086956521739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8</v>
      </c>
      <c r="E18" s="53" t="n">
        <v>10.2389515313632</v>
      </c>
      <c r="F18" s="53" t="n">
        <v>5.57498340030597</v>
      </c>
      <c r="G18" s="53"/>
      <c r="H18" s="54" t="n">
        <v>3.7914691943128</v>
      </c>
      <c r="I18" s="50" t="s">
        <v>161</v>
      </c>
      <c r="J18" s="51" t="s">
        <v>162</v>
      </c>
      <c r="K18" s="52" t="n">
        <v>3</v>
      </c>
      <c r="L18" s="53" t="n">
        <v>7.76025971002496</v>
      </c>
      <c r="M18" s="53" t="n">
        <v>4.76554281583695</v>
      </c>
      <c r="N18" s="54" t="n">
        <v>2.52100840336134</v>
      </c>
      <c r="O18" s="50" t="s">
        <v>173</v>
      </c>
      <c r="P18" s="51" t="s">
        <v>174</v>
      </c>
      <c r="Q18" s="52" t="n">
        <v>3</v>
      </c>
      <c r="R18" s="53" t="n">
        <v>7.59984293657931</v>
      </c>
      <c r="S18" s="53" t="n">
        <v>4.60367764984487</v>
      </c>
      <c r="T18" s="55" t="n">
        <v>3.26086956521739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8</v>
      </c>
      <c r="E19" s="53" t="n">
        <v>10.2389515313632</v>
      </c>
      <c r="F19" s="53" t="n">
        <v>5.2118202331567</v>
      </c>
      <c r="G19" s="53"/>
      <c r="H19" s="54" t="n">
        <v>3.7914691943128</v>
      </c>
      <c r="I19" s="50" t="s">
        <v>147</v>
      </c>
      <c r="J19" s="51" t="s">
        <v>148</v>
      </c>
      <c r="K19" s="52" t="n">
        <v>3</v>
      </c>
      <c r="L19" s="53" t="n">
        <v>7.76025971002496</v>
      </c>
      <c r="M19" s="53" t="n">
        <v>4.11928508179149</v>
      </c>
      <c r="N19" s="54" t="n">
        <v>2.52100840336134</v>
      </c>
      <c r="O19" s="50" t="s">
        <v>175</v>
      </c>
      <c r="P19" s="51" t="s">
        <v>176</v>
      </c>
      <c r="Q19" s="52" t="n">
        <v>3</v>
      </c>
      <c r="R19" s="53" t="n">
        <v>7.59984293657931</v>
      </c>
      <c r="S19" s="53" t="n">
        <v>3.46771127635021</v>
      </c>
      <c r="T19" s="55" t="n">
        <v>3.26086956521739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6</v>
      </c>
      <c r="E20" s="53" t="n">
        <v>7.67921364852239</v>
      </c>
      <c r="F20" s="53" t="n">
        <v>3.48641433269859</v>
      </c>
      <c r="G20" s="53"/>
      <c r="H20" s="54" t="n">
        <v>2.8436018957346</v>
      </c>
      <c r="I20" s="50" t="s">
        <v>163</v>
      </c>
      <c r="J20" s="51" t="s">
        <v>164</v>
      </c>
      <c r="K20" s="52" t="n">
        <v>3</v>
      </c>
      <c r="L20" s="53" t="n">
        <v>7.76025971002496</v>
      </c>
      <c r="M20" s="53" t="n">
        <v>4.46735608092134</v>
      </c>
      <c r="N20" s="54" t="n">
        <v>2.52100840336134</v>
      </c>
      <c r="O20" s="50" t="s">
        <v>140</v>
      </c>
      <c r="P20" s="51" t="s">
        <v>141</v>
      </c>
      <c r="Q20" s="52" t="n">
        <v>2</v>
      </c>
      <c r="R20" s="53" t="n">
        <v>5.06656195771954</v>
      </c>
      <c r="S20" s="53" t="n">
        <v>4.28851127753387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60</v>
      </c>
      <c r="E21" s="60" t="n">
        <v>76.7921364852239</v>
      </c>
      <c r="F21" s="60" t="n">
        <v>45.1541860194348</v>
      </c>
      <c r="G21" s="60"/>
      <c r="H21" s="61" t="n">
        <v>28.436018957346</v>
      </c>
      <c r="I21" s="57"/>
      <c r="J21" s="58" t="s">
        <v>47</v>
      </c>
      <c r="K21" s="59" t="n">
        <v>26</v>
      </c>
      <c r="L21" s="60" t="n">
        <v>67.2555841535497</v>
      </c>
      <c r="M21" s="60" t="n">
        <v>42.0363667204341</v>
      </c>
      <c r="N21" s="61" t="n">
        <v>21.8487394957983</v>
      </c>
      <c r="O21" s="57"/>
      <c r="P21" s="58" t="s">
        <v>47</v>
      </c>
      <c r="Q21" s="59" t="n">
        <v>25</v>
      </c>
      <c r="R21" s="60" t="n">
        <v>63.3320244714943</v>
      </c>
      <c r="S21" s="60" t="n">
        <v>34.9227054016402</v>
      </c>
      <c r="T21" s="60" t="n">
        <v>27.1739130434783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4</v>
      </c>
      <c r="E22" s="53" t="n">
        <v>5.11947576568159</v>
      </c>
      <c r="F22" s="53" t="n">
        <v>3.42425210700211</v>
      </c>
      <c r="G22" s="53"/>
      <c r="H22" s="54" t="n">
        <v>1.8957345971564</v>
      </c>
      <c r="I22" s="50" t="s">
        <v>149</v>
      </c>
      <c r="J22" s="51" t="s">
        <v>150</v>
      </c>
      <c r="K22" s="52" t="n">
        <v>3</v>
      </c>
      <c r="L22" s="53" t="n">
        <v>7.76025971002496</v>
      </c>
      <c r="M22" s="53" t="n">
        <v>3.82109834687588</v>
      </c>
      <c r="N22" s="54" t="n">
        <v>2.52100840336134</v>
      </c>
      <c r="O22" s="50" t="s">
        <v>177</v>
      </c>
      <c r="P22" s="51" t="s">
        <v>178</v>
      </c>
      <c r="Q22" s="52" t="n">
        <v>2</v>
      </c>
      <c r="R22" s="53" t="n">
        <v>5.06656195771954</v>
      </c>
      <c r="S22" s="53" t="n">
        <v>3.08983899024316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4</v>
      </c>
      <c r="E23" s="53" t="n">
        <v>5.11947576568159</v>
      </c>
      <c r="F23" s="53" t="n">
        <v>3.08774350260545</v>
      </c>
      <c r="G23" s="53"/>
      <c r="H23" s="54" t="n">
        <v>1.8957345971564</v>
      </c>
      <c r="I23" s="50" t="s">
        <v>179</v>
      </c>
      <c r="J23" s="51" t="s">
        <v>180</v>
      </c>
      <c r="K23" s="52" t="n">
        <v>3</v>
      </c>
      <c r="L23" s="53" t="n">
        <v>7.76025971002496</v>
      </c>
      <c r="M23" s="53" t="n">
        <v>5.20900488891177</v>
      </c>
      <c r="N23" s="54" t="n">
        <v>2.52100840336134</v>
      </c>
      <c r="O23" s="50" t="s">
        <v>151</v>
      </c>
      <c r="P23" s="51" t="s">
        <v>152</v>
      </c>
      <c r="Q23" s="52" t="n">
        <v>2</v>
      </c>
      <c r="R23" s="53" t="n">
        <v>5.06656195771954</v>
      </c>
      <c r="S23" s="53" t="n">
        <v>2.47609965518701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4</v>
      </c>
      <c r="E24" s="53" t="n">
        <v>5.11947576568159</v>
      </c>
      <c r="F24" s="53" t="n">
        <v>3.54034814196637</v>
      </c>
      <c r="G24" s="53"/>
      <c r="H24" s="54" t="n">
        <v>1.8957345971564</v>
      </c>
      <c r="I24" s="50" t="s">
        <v>157</v>
      </c>
      <c r="J24" s="51" t="s">
        <v>158</v>
      </c>
      <c r="K24" s="52" t="n">
        <v>2</v>
      </c>
      <c r="L24" s="53" t="n">
        <v>5.17350647334998</v>
      </c>
      <c r="M24" s="53" t="n">
        <v>2.87892641996558</v>
      </c>
      <c r="N24" s="54" t="n">
        <v>1.68067226890756</v>
      </c>
      <c r="O24" s="50" t="s">
        <v>153</v>
      </c>
      <c r="P24" s="51" t="s">
        <v>154</v>
      </c>
      <c r="Q24" s="52" t="n">
        <v>2</v>
      </c>
      <c r="R24" s="53" t="n">
        <v>5.06656195771954</v>
      </c>
      <c r="S24" s="53" t="n">
        <v>3.06445290064809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4</v>
      </c>
      <c r="E25" s="53" t="n">
        <v>5.11947576568159</v>
      </c>
      <c r="F25" s="53" t="n">
        <v>2.86112080964685</v>
      </c>
      <c r="G25" s="53"/>
      <c r="H25" s="54" t="n">
        <v>1.8957345971564</v>
      </c>
      <c r="I25" s="50" t="s">
        <v>159</v>
      </c>
      <c r="J25" s="51" t="s">
        <v>160</v>
      </c>
      <c r="K25" s="52" t="n">
        <v>2</v>
      </c>
      <c r="L25" s="53" t="n">
        <v>5.17350647334998</v>
      </c>
      <c r="M25" s="53" t="n">
        <v>4.39371441873289</v>
      </c>
      <c r="N25" s="54" t="n">
        <v>1.68067226890756</v>
      </c>
      <c r="O25" s="50" t="s">
        <v>157</v>
      </c>
      <c r="P25" s="51" t="s">
        <v>158</v>
      </c>
      <c r="Q25" s="52" t="n">
        <v>2</v>
      </c>
      <c r="R25" s="53" t="n">
        <v>5.06656195771954</v>
      </c>
      <c r="S25" s="53" t="n">
        <v>2.0178550280007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4</v>
      </c>
      <c r="E26" s="60" t="n">
        <v>5.11947576568159</v>
      </c>
      <c r="F26" s="60" t="n">
        <v>2.44250761451886</v>
      </c>
      <c r="G26" s="60"/>
      <c r="H26" s="61" t="n">
        <v>1.8957345971564</v>
      </c>
      <c r="I26" s="62" t="s">
        <v>181</v>
      </c>
      <c r="J26" s="58" t="s">
        <v>182</v>
      </c>
      <c r="K26" s="64" t="n">
        <v>1</v>
      </c>
      <c r="L26" s="60" t="n">
        <v>2.58675323667499</v>
      </c>
      <c r="M26" s="60" t="n">
        <v>1.43244289585753</v>
      </c>
      <c r="N26" s="61" t="n">
        <v>0.840336134453782</v>
      </c>
      <c r="O26" s="62" t="s">
        <v>159</v>
      </c>
      <c r="P26" s="58" t="s">
        <v>160</v>
      </c>
      <c r="Q26" s="64" t="n">
        <v>2</v>
      </c>
      <c r="R26" s="60" t="n">
        <v>5.06656195771954</v>
      </c>
      <c r="S26" s="60" t="n">
        <v>3.12342203476466</v>
      </c>
      <c r="T26" s="60" t="n">
        <v>2.1739130434782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8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8</v>
      </c>
      <c r="E10" s="53" t="n">
        <v>300.254061128647</v>
      </c>
      <c r="F10" s="53" t="n">
        <v>140.586405328051</v>
      </c>
      <c r="G10" s="53"/>
      <c r="H10" s="54" t="n">
        <v>100</v>
      </c>
      <c r="I10" s="50" t="s">
        <v>25</v>
      </c>
      <c r="J10" s="51" t="s">
        <v>26</v>
      </c>
      <c r="K10" s="52" t="n">
        <v>49</v>
      </c>
      <c r="L10" s="53" t="n">
        <v>361.05073131194</v>
      </c>
      <c r="M10" s="53" t="n">
        <v>182.60731927713</v>
      </c>
      <c r="N10" s="54" t="n">
        <v>100</v>
      </c>
      <c r="O10" s="50" t="s">
        <v>25</v>
      </c>
      <c r="P10" s="51" t="s">
        <v>26</v>
      </c>
      <c r="Q10" s="52" t="n">
        <v>29</v>
      </c>
      <c r="R10" s="53" t="n">
        <v>233.748438318623</v>
      </c>
      <c r="S10" s="53" t="n">
        <v>104.9959957521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9</v>
      </c>
      <c r="E11" s="53" t="n">
        <v>73.1388097621064</v>
      </c>
      <c r="F11" s="53" t="n">
        <v>30.2973086503635</v>
      </c>
      <c r="G11" s="53"/>
      <c r="H11" s="54" t="n">
        <v>24.3589743589744</v>
      </c>
      <c r="I11" s="50" t="s">
        <v>133</v>
      </c>
      <c r="J11" s="51" t="s">
        <v>134</v>
      </c>
      <c r="K11" s="52" t="n">
        <v>12</v>
      </c>
      <c r="L11" s="53" t="n">
        <v>88.4205872600671</v>
      </c>
      <c r="M11" s="53" t="n">
        <v>44.3955477884342</v>
      </c>
      <c r="N11" s="54" t="n">
        <v>24.4897959183673</v>
      </c>
      <c r="O11" s="50" t="s">
        <v>133</v>
      </c>
      <c r="P11" s="51" t="s">
        <v>134</v>
      </c>
      <c r="Q11" s="52" t="n">
        <v>7</v>
      </c>
      <c r="R11" s="53" t="n">
        <v>56.4220368355298</v>
      </c>
      <c r="S11" s="53" t="n">
        <v>19.1179518282999</v>
      </c>
      <c r="T11" s="55" t="n">
        <v>24.137931034482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3</v>
      </c>
      <c r="E12" s="53" t="n">
        <v>50.0423435214412</v>
      </c>
      <c r="F12" s="53" t="n">
        <v>27.983559625726</v>
      </c>
      <c r="G12" s="53"/>
      <c r="H12" s="54" t="n">
        <v>16.6666666666667</v>
      </c>
      <c r="I12" s="50" t="s">
        <v>131</v>
      </c>
      <c r="J12" s="51" t="s">
        <v>132</v>
      </c>
      <c r="K12" s="52" t="n">
        <v>9</v>
      </c>
      <c r="L12" s="53" t="n">
        <v>66.3154404450503</v>
      </c>
      <c r="M12" s="53" t="n">
        <v>43.5701951256069</v>
      </c>
      <c r="N12" s="54" t="n">
        <v>18.3673469387755</v>
      </c>
      <c r="O12" s="50" t="s">
        <v>131</v>
      </c>
      <c r="P12" s="51" t="s">
        <v>132</v>
      </c>
      <c r="Q12" s="52" t="n">
        <v>4</v>
      </c>
      <c r="R12" s="53" t="n">
        <v>32.241163906017</v>
      </c>
      <c r="S12" s="53" t="n">
        <v>9.90474276894413</v>
      </c>
      <c r="T12" s="55" t="n">
        <v>13.7931034482759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24.1808729295128</v>
      </c>
      <c r="F13" s="53" t="n">
        <v>15.7390708776601</v>
      </c>
      <c r="G13" s="53" t="s">
        <v>139</v>
      </c>
      <c r="H13" s="54" t="n">
        <v>3.84615384615385</v>
      </c>
      <c r="I13" s="50" t="s">
        <v>135</v>
      </c>
      <c r="J13" s="51" t="s">
        <v>136</v>
      </c>
      <c r="K13" s="52" t="n">
        <v>5</v>
      </c>
      <c r="L13" s="53" t="n">
        <v>36.8419113583613</v>
      </c>
      <c r="M13" s="53" t="n">
        <v>18.2352178370602</v>
      </c>
      <c r="N13" s="54" t="n">
        <v>10.2040816326531</v>
      </c>
      <c r="O13" s="50" t="s">
        <v>137</v>
      </c>
      <c r="P13" s="51" t="s">
        <v>138</v>
      </c>
      <c r="Q13" s="52" t="n">
        <v>3</v>
      </c>
      <c r="R13" s="53" t="n">
        <v>24.1808729295128</v>
      </c>
      <c r="S13" s="53" t="n">
        <v>15.7390708776601</v>
      </c>
      <c r="T13" s="55" t="n">
        <v>10.3448275862069</v>
      </c>
    </row>
    <row r="14" s="27" customFormat="true" ht="32.1" hidden="false" customHeight="true" outlineLevel="0" collapsed="false">
      <c r="A14" s="49" t="n">
        <v>4</v>
      </c>
      <c r="B14" s="50" t="s">
        <v>151</v>
      </c>
      <c r="C14" s="51" t="s">
        <v>152</v>
      </c>
      <c r="D14" s="52" t="n">
        <v>3</v>
      </c>
      <c r="E14" s="53" t="n">
        <v>24.1808729295128</v>
      </c>
      <c r="F14" s="53" t="n">
        <v>15.5471557551531</v>
      </c>
      <c r="G14" s="53" t="s">
        <v>139</v>
      </c>
      <c r="H14" s="54" t="n">
        <v>3.84615384615385</v>
      </c>
      <c r="I14" s="50" t="s">
        <v>142</v>
      </c>
      <c r="J14" s="51" t="s">
        <v>143</v>
      </c>
      <c r="K14" s="52" t="n">
        <v>3</v>
      </c>
      <c r="L14" s="53" t="n">
        <v>22.1051468150168</v>
      </c>
      <c r="M14" s="53" t="n">
        <v>8.39525396855364</v>
      </c>
      <c r="N14" s="54" t="n">
        <v>6.12244897959184</v>
      </c>
      <c r="O14" s="50" t="s">
        <v>151</v>
      </c>
      <c r="P14" s="51" t="s">
        <v>152</v>
      </c>
      <c r="Q14" s="52" t="n">
        <v>3</v>
      </c>
      <c r="R14" s="53" t="n">
        <v>24.1808729295128</v>
      </c>
      <c r="S14" s="53" t="n">
        <v>15.5471557551531</v>
      </c>
      <c r="T14" s="55" t="n">
        <v>10.3448275862069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6</v>
      </c>
      <c r="E15" s="53" t="n">
        <v>23.0964662406652</v>
      </c>
      <c r="F15" s="53" t="n">
        <v>10.734551751993</v>
      </c>
      <c r="G15" s="53"/>
      <c r="H15" s="54" t="n">
        <v>7.69230769230769</v>
      </c>
      <c r="I15" s="50" t="s">
        <v>157</v>
      </c>
      <c r="J15" s="51" t="s">
        <v>158</v>
      </c>
      <c r="K15" s="52" t="n">
        <v>3</v>
      </c>
      <c r="L15" s="53" t="n">
        <v>22.1051468150168</v>
      </c>
      <c r="M15" s="53" t="n">
        <v>8.39525396855364</v>
      </c>
      <c r="N15" s="54" t="n">
        <v>6.12244897959184</v>
      </c>
      <c r="O15" s="50" t="s">
        <v>147</v>
      </c>
      <c r="P15" s="51" t="s">
        <v>148</v>
      </c>
      <c r="Q15" s="52" t="n">
        <v>2</v>
      </c>
      <c r="R15" s="53" t="n">
        <v>16.1205819530085</v>
      </c>
      <c r="S15" s="53" t="n">
        <v>3.27877702255049</v>
      </c>
      <c r="T15" s="55" t="n">
        <v>6.89655172413793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22.1051468150168</v>
      </c>
      <c r="F16" s="53" t="n">
        <v>8.39525396855364</v>
      </c>
      <c r="G16" s="53" t="s">
        <v>144</v>
      </c>
      <c r="H16" s="54" t="n">
        <v>3.84615384615385</v>
      </c>
      <c r="I16" s="50" t="s">
        <v>159</v>
      </c>
      <c r="J16" s="51" t="s">
        <v>160</v>
      </c>
      <c r="K16" s="52" t="n">
        <v>2</v>
      </c>
      <c r="L16" s="53" t="n">
        <v>14.7367645433445</v>
      </c>
      <c r="M16" s="53" t="n">
        <v>7.07461587962973</v>
      </c>
      <c r="N16" s="54" t="n">
        <v>4.08163265306123</v>
      </c>
      <c r="O16" s="50" t="s">
        <v>140</v>
      </c>
      <c r="P16" s="51" t="s">
        <v>141</v>
      </c>
      <c r="Q16" s="52" t="n">
        <v>1</v>
      </c>
      <c r="R16" s="53" t="n">
        <v>8.06029097650425</v>
      </c>
      <c r="S16" s="53" t="n">
        <v>4.21860019175455</v>
      </c>
      <c r="T16" s="55" t="n">
        <v>3.44827586206897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3</v>
      </c>
      <c r="E17" s="53" t="n">
        <v>11.5482331203326</v>
      </c>
      <c r="F17" s="53" t="n">
        <v>3.47140875032308</v>
      </c>
      <c r="G17" s="53"/>
      <c r="H17" s="54" t="n">
        <v>3.84615384615385</v>
      </c>
      <c r="I17" s="50" t="s">
        <v>140</v>
      </c>
      <c r="J17" s="51" t="s">
        <v>141</v>
      </c>
      <c r="K17" s="52" t="n">
        <v>1</v>
      </c>
      <c r="L17" s="53" t="n">
        <v>7.36838227167225</v>
      </c>
      <c r="M17" s="53" t="n">
        <v>3.8509836751779</v>
      </c>
      <c r="N17" s="54" t="n">
        <v>2.04081632653061</v>
      </c>
      <c r="O17" s="50" t="s">
        <v>184</v>
      </c>
      <c r="P17" s="51" t="s">
        <v>185</v>
      </c>
      <c r="Q17" s="52" t="n">
        <v>1</v>
      </c>
      <c r="R17" s="53" t="n">
        <v>8.06029097650425</v>
      </c>
      <c r="S17" s="53" t="n">
        <v>6.82205798749289</v>
      </c>
      <c r="T17" s="55" t="n">
        <v>3.44827586206897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3</v>
      </c>
      <c r="E18" s="53" t="n">
        <v>11.5482331203326</v>
      </c>
      <c r="F18" s="53" t="n">
        <v>5.66114164349368</v>
      </c>
      <c r="G18" s="53"/>
      <c r="H18" s="54" t="n">
        <v>3.84615384615385</v>
      </c>
      <c r="I18" s="50" t="s">
        <v>161</v>
      </c>
      <c r="J18" s="51" t="s">
        <v>162</v>
      </c>
      <c r="K18" s="52" t="n">
        <v>1</v>
      </c>
      <c r="L18" s="53" t="n">
        <v>7.36838227167225</v>
      </c>
      <c r="M18" s="53" t="n">
        <v>3.6889332003988</v>
      </c>
      <c r="N18" s="54" t="n">
        <v>2.04081632653061</v>
      </c>
      <c r="O18" s="50" t="s">
        <v>161</v>
      </c>
      <c r="P18" s="51" t="s">
        <v>162</v>
      </c>
      <c r="Q18" s="52" t="n">
        <v>1</v>
      </c>
      <c r="R18" s="53" t="n">
        <v>8.06029097650425</v>
      </c>
      <c r="S18" s="53" t="n">
        <v>4.69851213782302</v>
      </c>
      <c r="T18" s="55" t="n">
        <v>3.44827586206897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2</v>
      </c>
      <c r="E19" s="53" t="n">
        <v>7.69882208022173</v>
      </c>
      <c r="F19" s="53" t="n">
        <v>4.39462900922305</v>
      </c>
      <c r="G19" s="53"/>
      <c r="H19" s="54" t="n">
        <v>2.56410256410256</v>
      </c>
      <c r="I19" s="50" t="s">
        <v>145</v>
      </c>
      <c r="J19" s="51" t="s">
        <v>146</v>
      </c>
      <c r="K19" s="52" t="n">
        <v>1</v>
      </c>
      <c r="L19" s="53" t="n">
        <v>7.36838227167225</v>
      </c>
      <c r="M19" s="53" t="n">
        <v>3.8509836751779</v>
      </c>
      <c r="N19" s="54" t="n">
        <v>2.04081632653061</v>
      </c>
      <c r="O19" s="50" t="s">
        <v>186</v>
      </c>
      <c r="P19" s="51" t="s">
        <v>187</v>
      </c>
      <c r="Q19" s="52" t="n">
        <v>1</v>
      </c>
      <c r="R19" s="53" t="n">
        <v>8.06029097650425</v>
      </c>
      <c r="S19" s="53" t="n">
        <v>1.44578313253012</v>
      </c>
      <c r="T19" s="55" t="n">
        <v>3.44827586206897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7.69882208022173</v>
      </c>
      <c r="F20" s="53" t="n">
        <v>4.3600398638072</v>
      </c>
      <c r="G20" s="53"/>
      <c r="H20" s="54" t="n">
        <v>2.56410256410256</v>
      </c>
      <c r="I20" s="50" t="s">
        <v>186</v>
      </c>
      <c r="J20" s="51" t="s">
        <v>187</v>
      </c>
      <c r="K20" s="52" t="n">
        <v>1</v>
      </c>
      <c r="L20" s="53" t="n">
        <v>7.36838227167225</v>
      </c>
      <c r="M20" s="53" t="n">
        <v>2.51572327044025</v>
      </c>
      <c r="N20" s="54" t="n">
        <v>2.04081632653061</v>
      </c>
      <c r="O20" s="50" t="s">
        <v>135</v>
      </c>
      <c r="P20" s="51" t="s">
        <v>136</v>
      </c>
      <c r="Q20" s="52" t="n">
        <v>1</v>
      </c>
      <c r="R20" s="53" t="n">
        <v>8.06029097650425</v>
      </c>
      <c r="S20" s="53" t="n">
        <v>1.83299389002037</v>
      </c>
      <c r="T20" s="55" t="n">
        <v>3.4482758620689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1</v>
      </c>
      <c r="E21" s="60" t="n">
        <v>80.8376318423281</v>
      </c>
      <c r="F21" s="60" t="n">
        <v>35.3339924932356</v>
      </c>
      <c r="G21" s="60"/>
      <c r="H21" s="61" t="n">
        <v>26.9230769230769</v>
      </c>
      <c r="I21" s="57"/>
      <c r="J21" s="58" t="s">
        <v>47</v>
      </c>
      <c r="K21" s="59" t="n">
        <v>11</v>
      </c>
      <c r="L21" s="60" t="n">
        <v>81.0522049883948</v>
      </c>
      <c r="M21" s="60" t="n">
        <v>38.6346108880972</v>
      </c>
      <c r="N21" s="61" t="n">
        <v>22.4489795918367</v>
      </c>
      <c r="O21" s="57"/>
      <c r="P21" s="58" t="s">
        <v>47</v>
      </c>
      <c r="Q21" s="59" t="n">
        <v>5</v>
      </c>
      <c r="R21" s="60" t="n">
        <v>40.3014548825213</v>
      </c>
      <c r="S21" s="60" t="n">
        <v>22.3903501599548</v>
      </c>
      <c r="T21" s="60" t="n">
        <v>17.2413793103448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2</v>
      </c>
      <c r="E22" s="53" t="n">
        <v>7.69882208022173</v>
      </c>
      <c r="F22" s="53" t="n">
        <v>1.99211880949468</v>
      </c>
      <c r="G22" s="53"/>
      <c r="H22" s="54" t="n">
        <v>2.56410256410256</v>
      </c>
      <c r="I22" s="50" t="s">
        <v>149</v>
      </c>
      <c r="J22" s="51" t="s">
        <v>150</v>
      </c>
      <c r="K22" s="52" t="n">
        <v>1</v>
      </c>
      <c r="L22" s="53" t="n">
        <v>7.36838227167225</v>
      </c>
      <c r="M22" s="53" t="n">
        <v>3.8509836751779</v>
      </c>
      <c r="N22" s="54" t="n">
        <v>2.04081632653061</v>
      </c>
      <c r="O22" s="50" t="s">
        <v>149</v>
      </c>
      <c r="P22" s="51" t="s">
        <v>150</v>
      </c>
      <c r="Q22" s="52" t="n">
        <v>1</v>
      </c>
      <c r="R22" s="53" t="n">
        <v>8.06029097650425</v>
      </c>
      <c r="S22" s="53" t="n">
        <v>4.6984126984127</v>
      </c>
      <c r="T22" s="55" t="n">
        <v>3.44827586206897</v>
      </c>
    </row>
    <row r="23" s="27" customFormat="true" ht="32.1" hidden="false" customHeight="true" outlineLevel="0" collapsed="false">
      <c r="A23" s="49" t="n">
        <v>12</v>
      </c>
      <c r="B23" s="50" t="s">
        <v>186</v>
      </c>
      <c r="C23" s="51" t="s">
        <v>187</v>
      </c>
      <c r="D23" s="52" t="n">
        <v>2</v>
      </c>
      <c r="E23" s="53" t="n">
        <v>7.69882208022173</v>
      </c>
      <c r="F23" s="53" t="n">
        <v>1.8362662586075</v>
      </c>
      <c r="G23" s="53"/>
      <c r="H23" s="54" t="n">
        <v>2.56410256410256</v>
      </c>
      <c r="I23" s="50" t="s">
        <v>177</v>
      </c>
      <c r="J23" s="51" t="s">
        <v>178</v>
      </c>
      <c r="K23" s="52" t="n">
        <v>1</v>
      </c>
      <c r="L23" s="53" t="n">
        <v>7.36838227167225</v>
      </c>
      <c r="M23" s="53" t="n">
        <v>4.87264673311185</v>
      </c>
      <c r="N23" s="54" t="n">
        <v>2.04081632653061</v>
      </c>
      <c r="O23" s="50" t="s">
        <v>159</v>
      </c>
      <c r="P23" s="51" t="s">
        <v>160</v>
      </c>
      <c r="Q23" s="52" t="n">
        <v>1</v>
      </c>
      <c r="R23" s="53" t="n">
        <v>8.06029097650425</v>
      </c>
      <c r="S23" s="53" t="n">
        <v>4.69851213782302</v>
      </c>
      <c r="T23" s="55" t="n">
        <v>3.44827586206897</v>
      </c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7.69882208022173</v>
      </c>
      <c r="F24" s="53" t="n">
        <v>4.2000425871651</v>
      </c>
      <c r="G24" s="53"/>
      <c r="H24" s="54" t="n">
        <v>2.56410256410256</v>
      </c>
      <c r="I24" s="50" t="s">
        <v>188</v>
      </c>
      <c r="J24" s="51" t="s">
        <v>189</v>
      </c>
      <c r="K24" s="52" t="n">
        <v>1</v>
      </c>
      <c r="L24" s="53" t="n">
        <v>7.36838227167225</v>
      </c>
      <c r="M24" s="53" t="n">
        <v>2.59365994236311</v>
      </c>
      <c r="N24" s="54" t="n">
        <v>2.04081632653061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84</v>
      </c>
      <c r="C25" s="51" t="s">
        <v>185</v>
      </c>
      <c r="D25" s="52" t="n">
        <v>1</v>
      </c>
      <c r="E25" s="53" t="n">
        <v>3.84941104011086</v>
      </c>
      <c r="F25" s="53" t="n">
        <v>3.1023784901758</v>
      </c>
      <c r="G25" s="53"/>
      <c r="H25" s="54" t="n">
        <v>1.28205128205128</v>
      </c>
      <c r="I25" s="50" t="s">
        <v>173</v>
      </c>
      <c r="J25" s="51" t="s">
        <v>174</v>
      </c>
      <c r="K25" s="52" t="n">
        <v>1</v>
      </c>
      <c r="L25" s="53" t="n">
        <v>7.36838227167225</v>
      </c>
      <c r="M25" s="53" t="n">
        <v>3.28587075575027</v>
      </c>
      <c r="N25" s="54" t="n">
        <v>2.04081632653061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1</v>
      </c>
      <c r="E26" s="60" t="n">
        <v>3.84941104011086</v>
      </c>
      <c r="F26" s="60" t="n">
        <v>2.13358070500928</v>
      </c>
      <c r="G26" s="60"/>
      <c r="H26" s="61" t="n">
        <v>1.28205128205128</v>
      </c>
      <c r="I26" s="62" t="s">
        <v>169</v>
      </c>
      <c r="J26" s="58" t="s">
        <v>170</v>
      </c>
      <c r="K26" s="64" t="n">
        <v>1</v>
      </c>
      <c r="L26" s="60" t="n">
        <v>7.36838227167225</v>
      </c>
      <c r="M26" s="60" t="n">
        <v>4.48095593726662</v>
      </c>
      <c r="N26" s="61" t="n">
        <v>2.04081632653061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4</v>
      </c>
      <c r="E10" s="53" t="n">
        <v>323.635737648477</v>
      </c>
      <c r="F10" s="53" t="n">
        <v>135.241830297837</v>
      </c>
      <c r="G10" s="53"/>
      <c r="H10" s="54" t="n">
        <v>100</v>
      </c>
      <c r="I10" s="50" t="s">
        <v>25</v>
      </c>
      <c r="J10" s="51" t="s">
        <v>26</v>
      </c>
      <c r="K10" s="52" t="n">
        <v>69</v>
      </c>
      <c r="L10" s="53" t="n">
        <v>454.395785314455</v>
      </c>
      <c r="M10" s="53" t="n">
        <v>197.461560173123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180.37518037518</v>
      </c>
      <c r="S10" s="53" t="n">
        <v>68.605912853512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3</v>
      </c>
      <c r="E11" s="53" t="n">
        <v>79.1874677224996</v>
      </c>
      <c r="F11" s="53" t="n">
        <v>24.9236703859031</v>
      </c>
      <c r="G11" s="53"/>
      <c r="H11" s="54" t="n">
        <v>24.468085106383</v>
      </c>
      <c r="I11" s="50" t="s">
        <v>133</v>
      </c>
      <c r="J11" s="51" t="s">
        <v>134</v>
      </c>
      <c r="K11" s="52" t="n">
        <v>15</v>
      </c>
      <c r="L11" s="53" t="n">
        <v>98.7816924596641</v>
      </c>
      <c r="M11" s="53" t="n">
        <v>35.1079184061593</v>
      </c>
      <c r="N11" s="54" t="n">
        <v>21.7391304347826</v>
      </c>
      <c r="O11" s="50" t="s">
        <v>133</v>
      </c>
      <c r="P11" s="51" t="s">
        <v>134</v>
      </c>
      <c r="Q11" s="52" t="n">
        <v>8</v>
      </c>
      <c r="R11" s="53" t="n">
        <v>57.7200577200577</v>
      </c>
      <c r="S11" s="53" t="n">
        <v>16.2181566425996</v>
      </c>
      <c r="T11" s="55" t="n">
        <v>32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1</v>
      </c>
      <c r="E12" s="53" t="n">
        <v>37.8722671716302</v>
      </c>
      <c r="F12" s="53" t="n">
        <v>15.8629104937699</v>
      </c>
      <c r="G12" s="53"/>
      <c r="H12" s="54" t="n">
        <v>11.7021276595745</v>
      </c>
      <c r="I12" s="50" t="s">
        <v>135</v>
      </c>
      <c r="J12" s="51" t="s">
        <v>136</v>
      </c>
      <c r="K12" s="52" t="n">
        <v>9</v>
      </c>
      <c r="L12" s="53" t="n">
        <v>59.2690154757985</v>
      </c>
      <c r="M12" s="53" t="n">
        <v>27.9305326549634</v>
      </c>
      <c r="N12" s="54" t="n">
        <v>13.0434782608696</v>
      </c>
      <c r="O12" s="50" t="s">
        <v>149</v>
      </c>
      <c r="P12" s="51" t="s">
        <v>150</v>
      </c>
      <c r="Q12" s="52" t="n">
        <v>4</v>
      </c>
      <c r="R12" s="53" t="n">
        <v>28.8600288600289</v>
      </c>
      <c r="S12" s="53" t="n">
        <v>10.418779064741</v>
      </c>
      <c r="T12" s="55" t="n">
        <v>16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1</v>
      </c>
      <c r="E13" s="53" t="n">
        <v>37.8722671716302</v>
      </c>
      <c r="F13" s="53" t="n">
        <v>18.6853820036847</v>
      </c>
      <c r="G13" s="53"/>
      <c r="H13" s="54" t="n">
        <v>11.7021276595745</v>
      </c>
      <c r="I13" s="50" t="s">
        <v>131</v>
      </c>
      <c r="J13" s="51" t="s">
        <v>132</v>
      </c>
      <c r="K13" s="52" t="n">
        <v>9</v>
      </c>
      <c r="L13" s="53" t="n">
        <v>59.2690154757985</v>
      </c>
      <c r="M13" s="53" t="n">
        <v>29.9345454781881</v>
      </c>
      <c r="N13" s="54" t="n">
        <v>13.0434782608696</v>
      </c>
      <c r="O13" s="50" t="s">
        <v>140</v>
      </c>
      <c r="P13" s="51" t="s">
        <v>141</v>
      </c>
      <c r="Q13" s="52" t="n">
        <v>2</v>
      </c>
      <c r="R13" s="53" t="n">
        <v>14.4300144300144</v>
      </c>
      <c r="S13" s="53" t="n">
        <v>5.14636140562953</v>
      </c>
      <c r="T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8</v>
      </c>
      <c r="E14" s="53" t="n">
        <v>27.5434670339129</v>
      </c>
      <c r="F14" s="53" t="n">
        <v>15.5687397706287</v>
      </c>
      <c r="G14" s="53"/>
      <c r="H14" s="54" t="n">
        <v>8.51063829787234</v>
      </c>
      <c r="I14" s="50" t="s">
        <v>140</v>
      </c>
      <c r="J14" s="51" t="s">
        <v>141</v>
      </c>
      <c r="K14" s="52" t="n">
        <v>6</v>
      </c>
      <c r="L14" s="53" t="n">
        <v>39.5126769838657</v>
      </c>
      <c r="M14" s="53" t="n">
        <v>23.0791530434617</v>
      </c>
      <c r="N14" s="54" t="n">
        <v>8.69565217391304</v>
      </c>
      <c r="O14" s="50" t="s">
        <v>135</v>
      </c>
      <c r="P14" s="51" t="s">
        <v>136</v>
      </c>
      <c r="Q14" s="52" t="n">
        <v>2</v>
      </c>
      <c r="R14" s="53" t="n">
        <v>14.4300144300144</v>
      </c>
      <c r="S14" s="53" t="n">
        <v>2.91649168866059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4</v>
      </c>
      <c r="E15" s="53" t="n">
        <v>26.3417846559104</v>
      </c>
      <c r="F15" s="53" t="n">
        <v>8.88292261593752</v>
      </c>
      <c r="G15" s="53" t="s">
        <v>144</v>
      </c>
      <c r="H15" s="54" t="n">
        <v>4.25531914893617</v>
      </c>
      <c r="I15" s="50" t="s">
        <v>145</v>
      </c>
      <c r="J15" s="51" t="s">
        <v>146</v>
      </c>
      <c r="K15" s="52" t="n">
        <v>6</v>
      </c>
      <c r="L15" s="53" t="n">
        <v>39.5126769838657</v>
      </c>
      <c r="M15" s="53" t="n">
        <v>24.3447481410811</v>
      </c>
      <c r="N15" s="54" t="n">
        <v>8.69565217391304</v>
      </c>
      <c r="O15" s="50" t="s">
        <v>131</v>
      </c>
      <c r="P15" s="51" t="s">
        <v>132</v>
      </c>
      <c r="Q15" s="52" t="n">
        <v>2</v>
      </c>
      <c r="R15" s="53" t="n">
        <v>14.4300144300144</v>
      </c>
      <c r="S15" s="53" t="n">
        <v>5.78902569523757</v>
      </c>
      <c r="T15" s="55" t="n">
        <v>8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6</v>
      </c>
      <c r="E16" s="53" t="n">
        <v>20.6576002754347</v>
      </c>
      <c r="F16" s="53" t="n">
        <v>13.2413116489992</v>
      </c>
      <c r="G16" s="53"/>
      <c r="H16" s="54" t="n">
        <v>6.38297872340426</v>
      </c>
      <c r="I16" s="50" t="s">
        <v>142</v>
      </c>
      <c r="J16" s="51" t="s">
        <v>143</v>
      </c>
      <c r="K16" s="52" t="n">
        <v>4</v>
      </c>
      <c r="L16" s="53" t="n">
        <v>26.3417846559104</v>
      </c>
      <c r="M16" s="53" t="n">
        <v>8.88292261593752</v>
      </c>
      <c r="N16" s="54" t="n">
        <v>5.79710144927536</v>
      </c>
      <c r="O16" s="50" t="s">
        <v>137</v>
      </c>
      <c r="P16" s="51" t="s">
        <v>138</v>
      </c>
      <c r="Q16" s="52" t="n">
        <v>2</v>
      </c>
      <c r="R16" s="53" t="n">
        <v>14.4300144300144</v>
      </c>
      <c r="S16" s="53" t="n">
        <v>3.15078385387294</v>
      </c>
      <c r="T16" s="55" t="n">
        <v>8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5</v>
      </c>
      <c r="E17" s="53" t="n">
        <v>17.2146668961956</v>
      </c>
      <c r="F17" s="53" t="n">
        <v>7.15177588222199</v>
      </c>
      <c r="G17" s="53"/>
      <c r="H17" s="54" t="n">
        <v>5.31914893617021</v>
      </c>
      <c r="I17" s="50" t="s">
        <v>173</v>
      </c>
      <c r="J17" s="51" t="s">
        <v>174</v>
      </c>
      <c r="K17" s="52" t="n">
        <v>3</v>
      </c>
      <c r="L17" s="53" t="n">
        <v>19.7563384919328</v>
      </c>
      <c r="M17" s="53" t="n">
        <v>7.06775605582358</v>
      </c>
      <c r="N17" s="54" t="n">
        <v>4.34782608695652</v>
      </c>
      <c r="O17" s="50" t="s">
        <v>147</v>
      </c>
      <c r="P17" s="51" t="s">
        <v>148</v>
      </c>
      <c r="Q17" s="52" t="n">
        <v>1</v>
      </c>
      <c r="R17" s="53" t="n">
        <v>7.21500721500722</v>
      </c>
      <c r="S17" s="53" t="n">
        <v>1.10599078341014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2</v>
      </c>
      <c r="E18" s="53" t="n">
        <v>14.4300144300144</v>
      </c>
      <c r="F18" s="53" t="n">
        <v>3.15078385387294</v>
      </c>
      <c r="G18" s="53" t="s">
        <v>139</v>
      </c>
      <c r="H18" s="54" t="n">
        <v>2.12765957446809</v>
      </c>
      <c r="I18" s="50" t="s">
        <v>155</v>
      </c>
      <c r="J18" s="51" t="s">
        <v>156</v>
      </c>
      <c r="K18" s="52" t="n">
        <v>3</v>
      </c>
      <c r="L18" s="53" t="n">
        <v>19.7563384919328</v>
      </c>
      <c r="M18" s="53" t="n">
        <v>4.70190497398627</v>
      </c>
      <c r="N18" s="54" t="n">
        <v>4.34782608695652</v>
      </c>
      <c r="O18" s="50" t="s">
        <v>191</v>
      </c>
      <c r="P18" s="51" t="s">
        <v>192</v>
      </c>
      <c r="Q18" s="52" t="n">
        <v>1</v>
      </c>
      <c r="R18" s="53" t="n">
        <v>7.21500721500722</v>
      </c>
      <c r="S18" s="53" t="n">
        <v>6.90448791714615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73</v>
      </c>
      <c r="C19" s="51" t="s">
        <v>174</v>
      </c>
      <c r="D19" s="52" t="n">
        <v>3</v>
      </c>
      <c r="E19" s="53" t="n">
        <v>10.3288001377173</v>
      </c>
      <c r="F19" s="53" t="n">
        <v>3.36910557675239</v>
      </c>
      <c r="G19" s="53"/>
      <c r="H19" s="54" t="n">
        <v>3.19148936170213</v>
      </c>
      <c r="I19" s="50" t="s">
        <v>186</v>
      </c>
      <c r="J19" s="51" t="s">
        <v>187</v>
      </c>
      <c r="K19" s="52" t="n">
        <v>2</v>
      </c>
      <c r="L19" s="53" t="n">
        <v>13.1708923279552</v>
      </c>
      <c r="M19" s="53" t="n">
        <v>5.30762166078812</v>
      </c>
      <c r="N19" s="54" t="n">
        <v>2.89855072463768</v>
      </c>
      <c r="O19" s="50" t="s">
        <v>175</v>
      </c>
      <c r="P19" s="51" t="s">
        <v>176</v>
      </c>
      <c r="Q19" s="52" t="n">
        <v>1</v>
      </c>
      <c r="R19" s="53" t="n">
        <v>7.21500721500722</v>
      </c>
      <c r="S19" s="53" t="n">
        <v>8.36543753439736</v>
      </c>
      <c r="T19" s="55" t="n">
        <v>4</v>
      </c>
    </row>
    <row r="20" s="27" customFormat="true" ht="32.1" hidden="false" customHeight="true" outlineLevel="0" collapsed="false">
      <c r="A20" s="49" t="n">
        <v>10</v>
      </c>
      <c r="B20" s="50" t="s">
        <v>155</v>
      </c>
      <c r="C20" s="51" t="s">
        <v>156</v>
      </c>
      <c r="D20" s="52" t="n">
        <v>3</v>
      </c>
      <c r="E20" s="53" t="n">
        <v>10.3288001377173</v>
      </c>
      <c r="F20" s="53" t="n">
        <v>2.09635199108883</v>
      </c>
      <c r="G20" s="53"/>
      <c r="H20" s="54" t="n">
        <v>3.19148936170213</v>
      </c>
      <c r="I20" s="50" t="s">
        <v>161</v>
      </c>
      <c r="J20" s="51" t="s">
        <v>162</v>
      </c>
      <c r="K20" s="52" t="n">
        <v>1</v>
      </c>
      <c r="L20" s="53" t="n">
        <v>6.58544616397761</v>
      </c>
      <c r="M20" s="53" t="n">
        <v>2.19619326500732</v>
      </c>
      <c r="N20" s="54" t="n">
        <v>1.44927536231884</v>
      </c>
      <c r="O20" s="50" t="s">
        <v>153</v>
      </c>
      <c r="P20" s="51" t="s">
        <v>154</v>
      </c>
      <c r="Q20" s="52" t="n">
        <v>1</v>
      </c>
      <c r="R20" s="53" t="n">
        <v>7.21500721500722</v>
      </c>
      <c r="S20" s="53" t="n">
        <v>7.48440748440748</v>
      </c>
      <c r="T20" s="55" t="n">
        <v>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8</v>
      </c>
      <c r="E21" s="60" t="n">
        <v>61.972800826304</v>
      </c>
      <c r="F21" s="60" t="n">
        <v>28.5077604980991</v>
      </c>
      <c r="G21" s="60"/>
      <c r="H21" s="61" t="n">
        <v>19.1489361702128</v>
      </c>
      <c r="I21" s="57"/>
      <c r="J21" s="58" t="s">
        <v>47</v>
      </c>
      <c r="K21" s="59" t="n">
        <v>11</v>
      </c>
      <c r="L21" s="60" t="n">
        <v>72.4399078037537</v>
      </c>
      <c r="M21" s="60" t="n">
        <v>28.9082638777261</v>
      </c>
      <c r="N21" s="61" t="n">
        <v>15.9420289855072</v>
      </c>
      <c r="O21" s="57"/>
      <c r="P21" s="58" t="s">
        <v>47</v>
      </c>
      <c r="Q21" s="59" t="n">
        <v>1</v>
      </c>
      <c r="R21" s="60" t="n">
        <v>7.21500721500722</v>
      </c>
      <c r="S21" s="60" t="n">
        <v>1.10599078341014</v>
      </c>
      <c r="T21" s="60" t="n">
        <v>4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7.21500721500722</v>
      </c>
      <c r="F22" s="53" t="n">
        <v>7.48440748440748</v>
      </c>
      <c r="G22" s="53" t="s">
        <v>139</v>
      </c>
      <c r="H22" s="54" t="n">
        <v>1.06382978723404</v>
      </c>
      <c r="I22" s="50" t="s">
        <v>147</v>
      </c>
      <c r="J22" s="51" t="s">
        <v>148</v>
      </c>
      <c r="K22" s="52" t="n">
        <v>1</v>
      </c>
      <c r="L22" s="53" t="n">
        <v>6.58544616397761</v>
      </c>
      <c r="M22" s="53" t="n">
        <v>3.59496704613541</v>
      </c>
      <c r="N22" s="54" t="n">
        <v>1.44927536231884</v>
      </c>
      <c r="O22" s="50" t="s">
        <v>169</v>
      </c>
      <c r="P22" s="51" t="s">
        <v>170</v>
      </c>
      <c r="Q22" s="52" t="n">
        <v>1</v>
      </c>
      <c r="R22" s="53" t="n">
        <v>7.21500721500722</v>
      </c>
      <c r="S22" s="53" t="n">
        <v>1.10599078341014</v>
      </c>
      <c r="T22" s="55" t="n">
        <v>4</v>
      </c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6.88586675847822</v>
      </c>
      <c r="F23" s="53" t="n">
        <v>2.37671391284237</v>
      </c>
      <c r="G23" s="53"/>
      <c r="H23" s="54" t="n">
        <v>2.12765957446809</v>
      </c>
      <c r="I23" s="50" t="s">
        <v>149</v>
      </c>
      <c r="J23" s="51" t="s">
        <v>150</v>
      </c>
      <c r="K23" s="52" t="n">
        <v>1</v>
      </c>
      <c r="L23" s="53" t="n">
        <v>6.58544616397761</v>
      </c>
      <c r="M23" s="53" t="n">
        <v>3.37986774430566</v>
      </c>
      <c r="N23" s="54" t="n">
        <v>1.449275362318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6</v>
      </c>
      <c r="C24" s="51" t="s">
        <v>187</v>
      </c>
      <c r="D24" s="52" t="n">
        <v>2</v>
      </c>
      <c r="E24" s="53" t="n">
        <v>6.88586675847822</v>
      </c>
      <c r="F24" s="53" t="n">
        <v>2.5360010194979</v>
      </c>
      <c r="G24" s="53"/>
      <c r="H24" s="54" t="n">
        <v>2.12765957446809</v>
      </c>
      <c r="I24" s="50" t="s">
        <v>181</v>
      </c>
      <c r="J24" s="51" t="s">
        <v>182</v>
      </c>
      <c r="K24" s="52" t="n">
        <v>1</v>
      </c>
      <c r="L24" s="53" t="n">
        <v>6.58544616397761</v>
      </c>
      <c r="M24" s="53" t="n">
        <v>1.27659574468085</v>
      </c>
      <c r="N24" s="54" t="n">
        <v>1.449275362318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5</v>
      </c>
      <c r="C25" s="51" t="s">
        <v>176</v>
      </c>
      <c r="D25" s="52" t="n">
        <v>2</v>
      </c>
      <c r="E25" s="53" t="n">
        <v>6.88586675847822</v>
      </c>
      <c r="F25" s="53" t="n">
        <v>5.877970844188</v>
      </c>
      <c r="G25" s="53"/>
      <c r="H25" s="54" t="n">
        <v>2.12765957446809</v>
      </c>
      <c r="I25" s="50" t="s">
        <v>175</v>
      </c>
      <c r="J25" s="51" t="s">
        <v>176</v>
      </c>
      <c r="K25" s="52" t="n">
        <v>1</v>
      </c>
      <c r="L25" s="53" t="n">
        <v>6.58544616397761</v>
      </c>
      <c r="M25" s="53" t="n">
        <v>3.37986774430566</v>
      </c>
      <c r="N25" s="54" t="n">
        <v>1.449275362318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2</v>
      </c>
      <c r="E26" s="60" t="n">
        <v>6.88586675847822</v>
      </c>
      <c r="F26" s="60" t="n">
        <v>1.34447229184071</v>
      </c>
      <c r="G26" s="60"/>
      <c r="H26" s="61" t="n">
        <v>2.12765957446809</v>
      </c>
      <c r="I26" s="62" t="s">
        <v>169</v>
      </c>
      <c r="J26" s="58" t="s">
        <v>170</v>
      </c>
      <c r="K26" s="64" t="n">
        <v>1</v>
      </c>
      <c r="L26" s="60" t="n">
        <v>6.58544616397761</v>
      </c>
      <c r="M26" s="60" t="n">
        <v>1.71265461465271</v>
      </c>
      <c r="N26" s="61" t="n">
        <v>1.4492753623188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10</v>
      </c>
      <c r="E10" s="53" t="n">
        <v>244.99159233399</v>
      </c>
      <c r="F10" s="53" t="n">
        <v>117.337649520744</v>
      </c>
      <c r="G10" s="53"/>
      <c r="H10" s="54" t="n">
        <v>100</v>
      </c>
      <c r="I10" s="50" t="s">
        <v>25</v>
      </c>
      <c r="J10" s="51" t="s">
        <v>26</v>
      </c>
      <c r="K10" s="52" t="n">
        <v>73</v>
      </c>
      <c r="L10" s="53" t="n">
        <v>320.280794120873</v>
      </c>
      <c r="M10" s="53" t="n">
        <v>163.418491741633</v>
      </c>
      <c r="N10" s="54" t="n">
        <v>100</v>
      </c>
      <c r="O10" s="50" t="s">
        <v>25</v>
      </c>
      <c r="P10" s="51" t="s">
        <v>26</v>
      </c>
      <c r="Q10" s="52" t="n">
        <v>37</v>
      </c>
      <c r="R10" s="53" t="n">
        <v>167.367802053648</v>
      </c>
      <c r="S10" s="53" t="n">
        <v>75.759549483067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5</v>
      </c>
      <c r="E11" s="53" t="n">
        <v>55.6799073486342</v>
      </c>
      <c r="F11" s="53" t="n">
        <v>27.9882623602271</v>
      </c>
      <c r="G11" s="53"/>
      <c r="H11" s="54" t="n">
        <v>22.7272727272727</v>
      </c>
      <c r="I11" s="50" t="s">
        <v>131</v>
      </c>
      <c r="J11" s="51" t="s">
        <v>132</v>
      </c>
      <c r="K11" s="52" t="n">
        <v>18</v>
      </c>
      <c r="L11" s="53" t="n">
        <v>78.9733464955578</v>
      </c>
      <c r="M11" s="53" t="n">
        <v>38.7366866689873</v>
      </c>
      <c r="N11" s="54" t="n">
        <v>24.6575342465753</v>
      </c>
      <c r="O11" s="50" t="s">
        <v>135</v>
      </c>
      <c r="P11" s="51" t="s">
        <v>136</v>
      </c>
      <c r="Q11" s="52" t="n">
        <v>7</v>
      </c>
      <c r="R11" s="53" t="n">
        <v>31.6641787669064</v>
      </c>
      <c r="S11" s="53" t="n">
        <v>16.8472635426395</v>
      </c>
      <c r="T11" s="55" t="n">
        <v>18.9189189189189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9</v>
      </c>
      <c r="E12" s="53" t="n">
        <v>42.316729584962</v>
      </c>
      <c r="F12" s="53" t="n">
        <v>19.5643309409587</v>
      </c>
      <c r="G12" s="53"/>
      <c r="H12" s="54" t="n">
        <v>17.2727272727273</v>
      </c>
      <c r="I12" s="50" t="s">
        <v>133</v>
      </c>
      <c r="J12" s="51" t="s">
        <v>134</v>
      </c>
      <c r="K12" s="52" t="n">
        <v>14</v>
      </c>
      <c r="L12" s="53" t="n">
        <v>61.4237139409894</v>
      </c>
      <c r="M12" s="53" t="n">
        <v>28.5687368023448</v>
      </c>
      <c r="N12" s="54" t="n">
        <v>19.1780821917808</v>
      </c>
      <c r="O12" s="50" t="s">
        <v>131</v>
      </c>
      <c r="P12" s="51" t="s">
        <v>132</v>
      </c>
      <c r="Q12" s="52" t="n">
        <v>7</v>
      </c>
      <c r="R12" s="53" t="n">
        <v>31.6641787669064</v>
      </c>
      <c r="S12" s="53" t="n">
        <v>18.5791353510918</v>
      </c>
      <c r="T12" s="55" t="n">
        <v>18.9189189189189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4</v>
      </c>
      <c r="E13" s="53" t="n">
        <v>31.1807481152351</v>
      </c>
      <c r="F13" s="53" t="n">
        <v>16.0891686733263</v>
      </c>
      <c r="G13" s="53"/>
      <c r="H13" s="54" t="n">
        <v>12.7272727272727</v>
      </c>
      <c r="I13" s="50" t="s">
        <v>135</v>
      </c>
      <c r="J13" s="51" t="s">
        <v>136</v>
      </c>
      <c r="K13" s="52" t="n">
        <v>7</v>
      </c>
      <c r="L13" s="53" t="n">
        <v>30.7118569704947</v>
      </c>
      <c r="M13" s="53" t="n">
        <v>16.4696915220617</v>
      </c>
      <c r="N13" s="54" t="n">
        <v>9.58904109589041</v>
      </c>
      <c r="O13" s="50" t="s">
        <v>133</v>
      </c>
      <c r="P13" s="51" t="s">
        <v>134</v>
      </c>
      <c r="Q13" s="52" t="n">
        <v>5</v>
      </c>
      <c r="R13" s="53" t="n">
        <v>22.6172705477903</v>
      </c>
      <c r="S13" s="53" t="n">
        <v>11.5967971257384</v>
      </c>
      <c r="T13" s="55" t="n">
        <v>13.513513513513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4</v>
      </c>
      <c r="E14" s="53" t="n">
        <v>17.5496325545684</v>
      </c>
      <c r="F14" s="53" t="n">
        <v>7.82318597495101</v>
      </c>
      <c r="G14" s="53" t="s">
        <v>144</v>
      </c>
      <c r="H14" s="54" t="n">
        <v>3.63636363636364</v>
      </c>
      <c r="I14" s="50" t="s">
        <v>155</v>
      </c>
      <c r="J14" s="51" t="s">
        <v>156</v>
      </c>
      <c r="K14" s="52" t="n">
        <v>5</v>
      </c>
      <c r="L14" s="53" t="n">
        <v>21.9370406932105</v>
      </c>
      <c r="M14" s="53" t="n">
        <v>10.6726939396312</v>
      </c>
      <c r="N14" s="54" t="n">
        <v>6.84931506849315</v>
      </c>
      <c r="O14" s="50" t="s">
        <v>149</v>
      </c>
      <c r="P14" s="51" t="s">
        <v>150</v>
      </c>
      <c r="Q14" s="52" t="n">
        <v>2</v>
      </c>
      <c r="R14" s="53" t="n">
        <v>9.04690821911612</v>
      </c>
      <c r="S14" s="53" t="n">
        <v>2.88590604026846</v>
      </c>
      <c r="T14" s="55" t="n">
        <v>5.40540540540541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6</v>
      </c>
      <c r="E15" s="53" t="n">
        <v>13.3631777636722</v>
      </c>
      <c r="F15" s="53" t="n">
        <v>5.37460852046229</v>
      </c>
      <c r="G15" s="53"/>
      <c r="H15" s="54" t="n">
        <v>5.45454545454545</v>
      </c>
      <c r="I15" s="50" t="s">
        <v>147</v>
      </c>
      <c r="J15" s="51" t="s">
        <v>148</v>
      </c>
      <c r="K15" s="52" t="n">
        <v>4</v>
      </c>
      <c r="L15" s="53" t="n">
        <v>17.5496325545684</v>
      </c>
      <c r="M15" s="53" t="n">
        <v>9.2296763419571</v>
      </c>
      <c r="N15" s="54" t="n">
        <v>5.47945205479452</v>
      </c>
      <c r="O15" s="50" t="s">
        <v>137</v>
      </c>
      <c r="P15" s="51" t="s">
        <v>138</v>
      </c>
      <c r="Q15" s="52" t="n">
        <v>2</v>
      </c>
      <c r="R15" s="53" t="n">
        <v>9.04690821911612</v>
      </c>
      <c r="S15" s="53" t="n">
        <v>3.65271837578128</v>
      </c>
      <c r="T15" s="55" t="n">
        <v>5.40540540540541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5</v>
      </c>
      <c r="E16" s="53" t="n">
        <v>11.1359814697268</v>
      </c>
      <c r="F16" s="53" t="n">
        <v>5.02446497483587</v>
      </c>
      <c r="G16" s="53"/>
      <c r="H16" s="54" t="n">
        <v>4.54545454545455</v>
      </c>
      <c r="I16" s="50" t="s">
        <v>142</v>
      </c>
      <c r="J16" s="51" t="s">
        <v>143</v>
      </c>
      <c r="K16" s="52" t="n">
        <v>4</v>
      </c>
      <c r="L16" s="53" t="n">
        <v>17.5496325545684</v>
      </c>
      <c r="M16" s="53" t="n">
        <v>7.82318597495101</v>
      </c>
      <c r="N16" s="54" t="n">
        <v>5.47945205479452</v>
      </c>
      <c r="O16" s="50" t="s">
        <v>151</v>
      </c>
      <c r="P16" s="51" t="s">
        <v>152</v>
      </c>
      <c r="Q16" s="52" t="n">
        <v>2</v>
      </c>
      <c r="R16" s="53" t="n">
        <v>9.04690821911612</v>
      </c>
      <c r="S16" s="53" t="n">
        <v>4.76092400186226</v>
      </c>
      <c r="T16" s="55" t="n">
        <v>5.40540540540541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</v>
      </c>
      <c r="E17" s="53" t="n">
        <v>9.04690821911612</v>
      </c>
      <c r="F17" s="53" t="n">
        <v>3.65271837578128</v>
      </c>
      <c r="G17" s="53" t="s">
        <v>139</v>
      </c>
      <c r="H17" s="54" t="n">
        <v>1.81818181818182</v>
      </c>
      <c r="I17" s="50" t="s">
        <v>140</v>
      </c>
      <c r="J17" s="51" t="s">
        <v>141</v>
      </c>
      <c r="K17" s="52" t="n">
        <v>3</v>
      </c>
      <c r="L17" s="53" t="n">
        <v>13.1622244159263</v>
      </c>
      <c r="M17" s="53" t="n">
        <v>9.81003583149682</v>
      </c>
      <c r="N17" s="54" t="n">
        <v>4.10958904109589</v>
      </c>
      <c r="O17" s="50" t="s">
        <v>167</v>
      </c>
      <c r="P17" s="51" t="s">
        <v>168</v>
      </c>
      <c r="Q17" s="52" t="n">
        <v>2</v>
      </c>
      <c r="R17" s="53" t="n">
        <v>9.04690821911612</v>
      </c>
      <c r="S17" s="53" t="n">
        <v>4.1225170334994</v>
      </c>
      <c r="T17" s="55" t="n">
        <v>5.40540540540541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9.04690821911612</v>
      </c>
      <c r="F18" s="53" t="n">
        <v>4.76092400186226</v>
      </c>
      <c r="G18" s="53" t="s">
        <v>139</v>
      </c>
      <c r="H18" s="54" t="n">
        <v>1.81818181818182</v>
      </c>
      <c r="I18" s="50" t="s">
        <v>145</v>
      </c>
      <c r="J18" s="51" t="s">
        <v>146</v>
      </c>
      <c r="K18" s="52" t="n">
        <v>3</v>
      </c>
      <c r="L18" s="53" t="n">
        <v>13.1622244159263</v>
      </c>
      <c r="M18" s="53" t="n">
        <v>8.44281990352538</v>
      </c>
      <c r="N18" s="54" t="n">
        <v>4.10958904109589</v>
      </c>
      <c r="O18" s="50" t="s">
        <v>169</v>
      </c>
      <c r="P18" s="51" t="s">
        <v>170</v>
      </c>
      <c r="Q18" s="52" t="n">
        <v>2</v>
      </c>
      <c r="R18" s="53" t="n">
        <v>9.04690821911612</v>
      </c>
      <c r="S18" s="53" t="n">
        <v>3.31866322784187</v>
      </c>
      <c r="T18" s="55" t="n">
        <v>5.40540540540541</v>
      </c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2</v>
      </c>
      <c r="E19" s="53" t="n">
        <v>9.04690821911612</v>
      </c>
      <c r="F19" s="53" t="n">
        <v>4.1225170334994</v>
      </c>
      <c r="G19" s="53" t="s">
        <v>139</v>
      </c>
      <c r="H19" s="54" t="n">
        <v>1.81818181818182</v>
      </c>
      <c r="I19" s="50" t="s">
        <v>173</v>
      </c>
      <c r="J19" s="51" t="s">
        <v>174</v>
      </c>
      <c r="K19" s="52" t="n">
        <v>3</v>
      </c>
      <c r="L19" s="53" t="n">
        <v>13.1622244159263</v>
      </c>
      <c r="M19" s="53" t="n">
        <v>5.92696122165257</v>
      </c>
      <c r="N19" s="54" t="n">
        <v>4.10958904109589</v>
      </c>
      <c r="O19" s="50" t="s">
        <v>147</v>
      </c>
      <c r="P19" s="51" t="s">
        <v>148</v>
      </c>
      <c r="Q19" s="52" t="n">
        <v>1</v>
      </c>
      <c r="R19" s="53" t="n">
        <v>4.52345410955806</v>
      </c>
      <c r="S19" s="53" t="n">
        <v>1.20805369127517</v>
      </c>
      <c r="T19" s="55" t="n">
        <v>2.702702702702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4</v>
      </c>
      <c r="E20" s="53" t="n">
        <v>8.90878517578147</v>
      </c>
      <c r="F20" s="53" t="n">
        <v>3.23136863680345</v>
      </c>
      <c r="G20" s="53"/>
      <c r="H20" s="54" t="n">
        <v>3.63636363636364</v>
      </c>
      <c r="I20" s="50" t="s">
        <v>159</v>
      </c>
      <c r="J20" s="51" t="s">
        <v>160</v>
      </c>
      <c r="K20" s="52" t="n">
        <v>3</v>
      </c>
      <c r="L20" s="53" t="n">
        <v>13.1622244159263</v>
      </c>
      <c r="M20" s="53" t="n">
        <v>9.47111507288284</v>
      </c>
      <c r="N20" s="54" t="n">
        <v>4.10958904109589</v>
      </c>
      <c r="O20" s="50" t="s">
        <v>153</v>
      </c>
      <c r="P20" s="51" t="s">
        <v>154</v>
      </c>
      <c r="Q20" s="52" t="n">
        <v>1</v>
      </c>
      <c r="R20" s="53" t="n">
        <v>4.52345410955806</v>
      </c>
      <c r="S20" s="53" t="n">
        <v>1.67785234899329</v>
      </c>
      <c r="T20" s="55" t="n">
        <v>2.70270270270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60.1342999365249</v>
      </c>
      <c r="F21" s="60" t="n">
        <v>30.2684965885452</v>
      </c>
      <c r="G21" s="60"/>
      <c r="H21" s="61" t="n">
        <v>24.5454545454545</v>
      </c>
      <c r="I21" s="57"/>
      <c r="J21" s="58" t="s">
        <v>47</v>
      </c>
      <c r="K21" s="59" t="n">
        <v>9</v>
      </c>
      <c r="L21" s="60" t="n">
        <v>39.4866732477789</v>
      </c>
      <c r="M21" s="60" t="n">
        <v>18.2668884621423</v>
      </c>
      <c r="N21" s="61" t="n">
        <v>12.3287671232877</v>
      </c>
      <c r="O21" s="57"/>
      <c r="P21" s="58" t="s">
        <v>47</v>
      </c>
      <c r="Q21" s="59" t="n">
        <v>6</v>
      </c>
      <c r="R21" s="60" t="n">
        <v>27.1407246573484</v>
      </c>
      <c r="S21" s="60" t="n">
        <v>7.10971874407607</v>
      </c>
      <c r="T21" s="60" t="n">
        <v>16.2162162162162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4</v>
      </c>
      <c r="E22" s="53" t="n">
        <v>8.90878517578147</v>
      </c>
      <c r="F22" s="53" t="n">
        <v>5.52210820489017</v>
      </c>
      <c r="G22" s="53"/>
      <c r="H22" s="54" t="n">
        <v>3.63636363636364</v>
      </c>
      <c r="I22" s="50" t="s">
        <v>149</v>
      </c>
      <c r="J22" s="51" t="s">
        <v>150</v>
      </c>
      <c r="K22" s="52" t="n">
        <v>2</v>
      </c>
      <c r="L22" s="53" t="n">
        <v>8.7748162772842</v>
      </c>
      <c r="M22" s="53" t="n">
        <v>3.67086366067696</v>
      </c>
      <c r="N22" s="54" t="n">
        <v>2.73972602739726</v>
      </c>
      <c r="O22" s="50" t="s">
        <v>157</v>
      </c>
      <c r="P22" s="51" t="s">
        <v>158</v>
      </c>
      <c r="Q22" s="52" t="n">
        <v>1</v>
      </c>
      <c r="R22" s="53" t="n">
        <v>4.52345410955806</v>
      </c>
      <c r="S22" s="53" t="n">
        <v>0.873998543335761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0</v>
      </c>
      <c r="C23" s="51" t="s">
        <v>141</v>
      </c>
      <c r="D23" s="52" t="n">
        <v>3</v>
      </c>
      <c r="E23" s="53" t="n">
        <v>6.6815888818361</v>
      </c>
      <c r="F23" s="53" t="n">
        <v>4.86294898205034</v>
      </c>
      <c r="G23" s="53"/>
      <c r="H23" s="54" t="n">
        <v>2.72727272727273</v>
      </c>
      <c r="I23" s="50" t="s">
        <v>163</v>
      </c>
      <c r="J23" s="51" t="s">
        <v>164</v>
      </c>
      <c r="K23" s="52" t="n">
        <v>1</v>
      </c>
      <c r="L23" s="53" t="n">
        <v>4.3874081386421</v>
      </c>
      <c r="M23" s="53" t="n">
        <v>1.54772141014617</v>
      </c>
      <c r="N23" s="54" t="n">
        <v>1.36986301369863</v>
      </c>
      <c r="O23" s="50" t="s">
        <v>165</v>
      </c>
      <c r="P23" s="51" t="s">
        <v>166</v>
      </c>
      <c r="Q23" s="52" t="n">
        <v>1</v>
      </c>
      <c r="R23" s="53" t="n">
        <v>4.52345410955806</v>
      </c>
      <c r="S23" s="53" t="n">
        <v>2.73972602739726</v>
      </c>
      <c r="T23" s="55" t="n">
        <v>2.7027027027027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3</v>
      </c>
      <c r="E24" s="53" t="n">
        <v>6.6815888818361</v>
      </c>
      <c r="F24" s="53" t="n">
        <v>4.36782243049046</v>
      </c>
      <c r="G24" s="53"/>
      <c r="H24" s="54" t="n">
        <v>2.72727272727273</v>
      </c>
      <c r="I24" s="50" t="s">
        <v>169</v>
      </c>
      <c r="J24" s="51" t="s">
        <v>170</v>
      </c>
      <c r="K24" s="52" t="n">
        <v>1</v>
      </c>
      <c r="L24" s="53" t="n">
        <v>4.3874081386421</v>
      </c>
      <c r="M24" s="53" t="n">
        <v>1.54772141014617</v>
      </c>
      <c r="N24" s="54" t="n">
        <v>1.36986301369863</v>
      </c>
      <c r="O24" s="50" t="s">
        <v>155</v>
      </c>
      <c r="P24" s="51" t="s">
        <v>156</v>
      </c>
      <c r="Q24" s="52" t="n">
        <v>1</v>
      </c>
      <c r="R24" s="53" t="n">
        <v>4.52345410955806</v>
      </c>
      <c r="S24" s="53" t="n">
        <v>0.873998543335761</v>
      </c>
      <c r="T24" s="55" t="n">
        <v>2.7027027027027</v>
      </c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3</v>
      </c>
      <c r="E25" s="53" t="n">
        <v>6.6815888818361</v>
      </c>
      <c r="F25" s="53" t="n">
        <v>2.78898382688436</v>
      </c>
      <c r="G25" s="53"/>
      <c r="H25" s="54" t="n">
        <v>2.72727272727273</v>
      </c>
      <c r="I25" s="50"/>
      <c r="J25" s="51"/>
      <c r="K25" s="52"/>
      <c r="L25" s="53"/>
      <c r="M25" s="53"/>
      <c r="N25" s="54"/>
      <c r="O25" s="50" t="s">
        <v>159</v>
      </c>
      <c r="P25" s="51" t="s">
        <v>160</v>
      </c>
      <c r="Q25" s="52" t="n">
        <v>1</v>
      </c>
      <c r="R25" s="53" t="n">
        <v>4.52345410955806</v>
      </c>
      <c r="S25" s="53" t="n">
        <v>0.873998543335761</v>
      </c>
      <c r="T25" s="55" t="n">
        <v>2.7027027027027</v>
      </c>
    </row>
    <row r="26" s="27" customFormat="true" ht="32.1" hidden="false" customHeight="true" outlineLevel="0" collapsed="false">
      <c r="A26" s="56" t="n">
        <v>15</v>
      </c>
      <c r="B26" s="62" t="s">
        <v>169</v>
      </c>
      <c r="C26" s="58" t="s">
        <v>170</v>
      </c>
      <c r="D26" s="63" t="n">
        <v>3</v>
      </c>
      <c r="E26" s="60" t="n">
        <v>6.6815888818361</v>
      </c>
      <c r="F26" s="60" t="n">
        <v>2.40324729234552</v>
      </c>
      <c r="G26" s="60"/>
      <c r="H26" s="61" t="n">
        <v>2.72727272727273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3</v>
      </c>
      <c r="E10" s="53" t="n">
        <v>223.504995252619</v>
      </c>
      <c r="F10" s="53" t="n">
        <v>126.688033437807</v>
      </c>
      <c r="G10" s="53"/>
      <c r="H10" s="54" t="n">
        <v>100</v>
      </c>
      <c r="I10" s="50" t="s">
        <v>25</v>
      </c>
      <c r="J10" s="51" t="s">
        <v>26</v>
      </c>
      <c r="K10" s="52" t="n">
        <v>87</v>
      </c>
      <c r="L10" s="53" t="n">
        <v>294.720439031826</v>
      </c>
      <c r="M10" s="53" t="n">
        <v>184.546174007741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153.399806582853</v>
      </c>
      <c r="S10" s="53" t="n">
        <v>73.96958667727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8</v>
      </c>
      <c r="E11" s="53" t="n">
        <v>47.0536832110778</v>
      </c>
      <c r="F11" s="53" t="n">
        <v>24.8422010335689</v>
      </c>
      <c r="G11" s="53"/>
      <c r="H11" s="54" t="n">
        <v>21.0526315789474</v>
      </c>
      <c r="I11" s="50" t="s">
        <v>133</v>
      </c>
      <c r="J11" s="51" t="s">
        <v>134</v>
      </c>
      <c r="K11" s="52" t="n">
        <v>19</v>
      </c>
      <c r="L11" s="53" t="n">
        <v>64.3642338115483</v>
      </c>
      <c r="M11" s="53" t="n">
        <v>38.4874109314913</v>
      </c>
      <c r="N11" s="54" t="n">
        <v>21.8390804597701</v>
      </c>
      <c r="O11" s="50" t="s">
        <v>131</v>
      </c>
      <c r="P11" s="51" t="s">
        <v>132</v>
      </c>
      <c r="Q11" s="52" t="n">
        <v>9</v>
      </c>
      <c r="R11" s="53" t="n">
        <v>30.0130056357755</v>
      </c>
      <c r="S11" s="53" t="n">
        <v>15.5740413079381</v>
      </c>
      <c r="T11" s="55" t="n">
        <v>19.565217391304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6</v>
      </c>
      <c r="E12" s="53" t="n">
        <v>43.6927058388579</v>
      </c>
      <c r="F12" s="53" t="n">
        <v>25.1913053159697</v>
      </c>
      <c r="G12" s="53"/>
      <c r="H12" s="54" t="n">
        <v>19.5488721804511</v>
      </c>
      <c r="I12" s="50" t="s">
        <v>131</v>
      </c>
      <c r="J12" s="51" t="s">
        <v>132</v>
      </c>
      <c r="K12" s="52" t="n">
        <v>17</v>
      </c>
      <c r="L12" s="53" t="n">
        <v>57.5890513050695</v>
      </c>
      <c r="M12" s="53" t="n">
        <v>35.8195373726275</v>
      </c>
      <c r="N12" s="54" t="n">
        <v>19.5402298850575</v>
      </c>
      <c r="O12" s="50" t="s">
        <v>133</v>
      </c>
      <c r="P12" s="51" t="s">
        <v>134</v>
      </c>
      <c r="Q12" s="52" t="n">
        <v>9</v>
      </c>
      <c r="R12" s="53" t="n">
        <v>30.0130056357755</v>
      </c>
      <c r="S12" s="53" t="n">
        <v>12.7752159103632</v>
      </c>
      <c r="T12" s="55" t="n">
        <v>19.565217391304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6</v>
      </c>
      <c r="E13" s="53" t="n">
        <v>26.8878189777587</v>
      </c>
      <c r="F13" s="53" t="n">
        <v>15.0768001240721</v>
      </c>
      <c r="G13" s="53"/>
      <c r="H13" s="54" t="n">
        <v>12.0300751879699</v>
      </c>
      <c r="I13" s="50" t="s">
        <v>135</v>
      </c>
      <c r="J13" s="51" t="s">
        <v>136</v>
      </c>
      <c r="K13" s="52" t="n">
        <v>10</v>
      </c>
      <c r="L13" s="53" t="n">
        <v>33.8759125323938</v>
      </c>
      <c r="M13" s="53" t="n">
        <v>21.9567814695516</v>
      </c>
      <c r="N13" s="54" t="n">
        <v>11.4942528735632</v>
      </c>
      <c r="O13" s="50" t="s">
        <v>135</v>
      </c>
      <c r="P13" s="51" t="s">
        <v>136</v>
      </c>
      <c r="Q13" s="52" t="n">
        <v>6</v>
      </c>
      <c r="R13" s="53" t="n">
        <v>20.0086704238503</v>
      </c>
      <c r="S13" s="53" t="n">
        <v>8.98148209925049</v>
      </c>
      <c r="T13" s="55" t="n">
        <v>13.0434782608696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0.0086704238503</v>
      </c>
      <c r="F14" s="53" t="n">
        <v>10.4482408365763</v>
      </c>
      <c r="G14" s="53" t="s">
        <v>139</v>
      </c>
      <c r="H14" s="54" t="n">
        <v>4.51127819548872</v>
      </c>
      <c r="I14" s="50" t="s">
        <v>145</v>
      </c>
      <c r="J14" s="51" t="s">
        <v>146</v>
      </c>
      <c r="K14" s="52" t="n">
        <v>5</v>
      </c>
      <c r="L14" s="53" t="n">
        <v>16.9379562661969</v>
      </c>
      <c r="M14" s="53" t="n">
        <v>12.0978297263712</v>
      </c>
      <c r="N14" s="54" t="n">
        <v>5.74712643678161</v>
      </c>
      <c r="O14" s="50" t="s">
        <v>137</v>
      </c>
      <c r="P14" s="51" t="s">
        <v>138</v>
      </c>
      <c r="Q14" s="52" t="n">
        <v>6</v>
      </c>
      <c r="R14" s="53" t="n">
        <v>20.0086704238503</v>
      </c>
      <c r="S14" s="53" t="n">
        <v>10.4482408365763</v>
      </c>
      <c r="T14" s="55" t="n">
        <v>13.0434782608696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10.1627737597182</v>
      </c>
      <c r="F15" s="53" t="n">
        <v>5.00463392029657</v>
      </c>
      <c r="G15" s="53" t="s">
        <v>144</v>
      </c>
      <c r="H15" s="54" t="n">
        <v>2.25563909774436</v>
      </c>
      <c r="I15" s="50" t="s">
        <v>149</v>
      </c>
      <c r="J15" s="51" t="s">
        <v>150</v>
      </c>
      <c r="K15" s="52" t="n">
        <v>5</v>
      </c>
      <c r="L15" s="53" t="n">
        <v>16.9379562661969</v>
      </c>
      <c r="M15" s="53" t="n">
        <v>9.43956849773518</v>
      </c>
      <c r="N15" s="54" t="n">
        <v>5.74712643678161</v>
      </c>
      <c r="O15" s="50" t="s">
        <v>163</v>
      </c>
      <c r="P15" s="51" t="s">
        <v>164</v>
      </c>
      <c r="Q15" s="52" t="n">
        <v>2</v>
      </c>
      <c r="R15" s="53" t="n">
        <v>6.66955680795011</v>
      </c>
      <c r="S15" s="53" t="n">
        <v>2.66714715851222</v>
      </c>
      <c r="T15" s="55" t="n">
        <v>4.34782608695652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6</v>
      </c>
      <c r="E16" s="53" t="n">
        <v>10.0829321166595</v>
      </c>
      <c r="F16" s="53" t="n">
        <v>5.3812704358314</v>
      </c>
      <c r="G16" s="53"/>
      <c r="H16" s="54" t="n">
        <v>4.51127819548872</v>
      </c>
      <c r="I16" s="50" t="s">
        <v>140</v>
      </c>
      <c r="J16" s="51" t="s">
        <v>141</v>
      </c>
      <c r="K16" s="52" t="n">
        <v>4</v>
      </c>
      <c r="L16" s="53" t="n">
        <v>13.5503650129575</v>
      </c>
      <c r="M16" s="53" t="n">
        <v>8.25149615998575</v>
      </c>
      <c r="N16" s="54" t="n">
        <v>4.59770114942529</v>
      </c>
      <c r="O16" s="50" t="s">
        <v>169</v>
      </c>
      <c r="P16" s="51" t="s">
        <v>170</v>
      </c>
      <c r="Q16" s="52" t="n">
        <v>2</v>
      </c>
      <c r="R16" s="53" t="n">
        <v>6.66955680795011</v>
      </c>
      <c r="S16" s="53" t="n">
        <v>3.12949361529917</v>
      </c>
      <c r="T16" s="55" t="n">
        <v>4.34782608695652</v>
      </c>
    </row>
    <row r="17" s="27" customFormat="true" ht="32.1" hidden="false" customHeight="true" outlineLevel="0" collapsed="false">
      <c r="A17" s="49" t="n">
        <v>7</v>
      </c>
      <c r="B17" s="50" t="s">
        <v>159</v>
      </c>
      <c r="C17" s="51" t="s">
        <v>160</v>
      </c>
      <c r="D17" s="52" t="n">
        <v>6</v>
      </c>
      <c r="E17" s="53" t="n">
        <v>10.0829321166595</v>
      </c>
      <c r="F17" s="53" t="n">
        <v>6.9389202911682</v>
      </c>
      <c r="G17" s="53"/>
      <c r="H17" s="54" t="n">
        <v>4.51127819548872</v>
      </c>
      <c r="I17" s="50" t="s">
        <v>147</v>
      </c>
      <c r="J17" s="51" t="s">
        <v>148</v>
      </c>
      <c r="K17" s="52" t="n">
        <v>4</v>
      </c>
      <c r="L17" s="53" t="n">
        <v>13.5503650129575</v>
      </c>
      <c r="M17" s="53" t="n">
        <v>8.67379575278232</v>
      </c>
      <c r="N17" s="54" t="n">
        <v>4.59770114942529</v>
      </c>
      <c r="O17" s="50" t="s">
        <v>159</v>
      </c>
      <c r="P17" s="51" t="s">
        <v>160</v>
      </c>
      <c r="Q17" s="52" t="n">
        <v>2</v>
      </c>
      <c r="R17" s="53" t="n">
        <v>6.66955680795011</v>
      </c>
      <c r="S17" s="53" t="n">
        <v>4.52589149795933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5</v>
      </c>
      <c r="E18" s="53" t="n">
        <v>8.4024434305496</v>
      </c>
      <c r="F18" s="53" t="n">
        <v>5.95384320775452</v>
      </c>
      <c r="G18" s="53"/>
      <c r="H18" s="54" t="n">
        <v>3.7593984962406</v>
      </c>
      <c r="I18" s="50" t="s">
        <v>159</v>
      </c>
      <c r="J18" s="51" t="s">
        <v>160</v>
      </c>
      <c r="K18" s="52" t="n">
        <v>4</v>
      </c>
      <c r="L18" s="53" t="n">
        <v>13.5503650129575</v>
      </c>
      <c r="M18" s="53" t="n">
        <v>9.81831699252622</v>
      </c>
      <c r="N18" s="54" t="n">
        <v>4.59770114942529</v>
      </c>
      <c r="O18" s="50" t="s">
        <v>147</v>
      </c>
      <c r="P18" s="51" t="s">
        <v>148</v>
      </c>
      <c r="Q18" s="52" t="n">
        <v>1</v>
      </c>
      <c r="R18" s="53" t="n">
        <v>3.33477840397506</v>
      </c>
      <c r="S18" s="53" t="n">
        <v>1.81728880157171</v>
      </c>
      <c r="T18" s="55" t="n">
        <v>2.17391304347826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5</v>
      </c>
      <c r="E19" s="53" t="n">
        <v>8.4024434305496</v>
      </c>
      <c r="F19" s="53" t="n">
        <v>5.22644771018264</v>
      </c>
      <c r="G19" s="53"/>
      <c r="H19" s="54" t="n">
        <v>3.7593984962406</v>
      </c>
      <c r="I19" s="50" t="s">
        <v>142</v>
      </c>
      <c r="J19" s="51" t="s">
        <v>143</v>
      </c>
      <c r="K19" s="52" t="n">
        <v>3</v>
      </c>
      <c r="L19" s="53" t="n">
        <v>10.1627737597182</v>
      </c>
      <c r="M19" s="53" t="n">
        <v>5.00463392029657</v>
      </c>
      <c r="N19" s="54" t="n">
        <v>3.44827586206897</v>
      </c>
      <c r="O19" s="50" t="s">
        <v>149</v>
      </c>
      <c r="P19" s="51" t="s">
        <v>150</v>
      </c>
      <c r="Q19" s="52" t="n">
        <v>1</v>
      </c>
      <c r="R19" s="53" t="n">
        <v>3.33477840397506</v>
      </c>
      <c r="S19" s="53" t="n">
        <v>1.81728880157171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4</v>
      </c>
      <c r="E20" s="53" t="n">
        <v>6.72195474443968</v>
      </c>
      <c r="F20" s="53" t="n">
        <v>4.13053474089108</v>
      </c>
      <c r="G20" s="53"/>
      <c r="H20" s="54" t="n">
        <v>3.00751879699248</v>
      </c>
      <c r="I20" s="50" t="s">
        <v>157</v>
      </c>
      <c r="J20" s="51" t="s">
        <v>158</v>
      </c>
      <c r="K20" s="52" t="n">
        <v>3</v>
      </c>
      <c r="L20" s="53" t="n">
        <v>10.1627737597182</v>
      </c>
      <c r="M20" s="53" t="n">
        <v>7.68788322352048</v>
      </c>
      <c r="N20" s="54" t="n">
        <v>3.44827586206897</v>
      </c>
      <c r="O20" s="50" t="s">
        <v>173</v>
      </c>
      <c r="P20" s="51" t="s">
        <v>174</v>
      </c>
      <c r="Q20" s="52" t="n">
        <v>1</v>
      </c>
      <c r="R20" s="53" t="n">
        <v>3.33477840397506</v>
      </c>
      <c r="S20" s="53" t="n">
        <v>1.64744645799012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8</v>
      </c>
      <c r="E21" s="60" t="n">
        <v>47.0536832110778</v>
      </c>
      <c r="F21" s="60" t="n">
        <v>26.340078291665</v>
      </c>
      <c r="G21" s="60"/>
      <c r="H21" s="61" t="n">
        <v>21.0526315789474</v>
      </c>
      <c r="I21" s="57"/>
      <c r="J21" s="58" t="s">
        <v>47</v>
      </c>
      <c r="K21" s="59" t="n">
        <v>13</v>
      </c>
      <c r="L21" s="60" t="n">
        <v>44.038686292112</v>
      </c>
      <c r="M21" s="60" t="n">
        <v>27.3089199608525</v>
      </c>
      <c r="N21" s="61" t="n">
        <v>14.9425287356322</v>
      </c>
      <c r="O21" s="57"/>
      <c r="P21" s="58" t="s">
        <v>47</v>
      </c>
      <c r="Q21" s="59" t="n">
        <v>7</v>
      </c>
      <c r="R21" s="60" t="n">
        <v>23.3434488278254</v>
      </c>
      <c r="S21" s="60" t="n">
        <v>10.5860501902434</v>
      </c>
      <c r="T21" s="60" t="n">
        <v>15.2173913043478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4</v>
      </c>
      <c r="E22" s="53" t="n">
        <v>6.72195474443968</v>
      </c>
      <c r="F22" s="53" t="n">
        <v>4.29208485844217</v>
      </c>
      <c r="G22" s="53"/>
      <c r="H22" s="54" t="n">
        <v>3.00751879699248</v>
      </c>
      <c r="I22" s="50" t="s">
        <v>181</v>
      </c>
      <c r="J22" s="51" t="s">
        <v>182</v>
      </c>
      <c r="K22" s="52" t="n">
        <v>2</v>
      </c>
      <c r="L22" s="53" t="n">
        <v>6.77518250647877</v>
      </c>
      <c r="M22" s="53" t="n">
        <v>4.55714029196928</v>
      </c>
      <c r="N22" s="54" t="n">
        <v>2.29885057471264</v>
      </c>
      <c r="O22" s="50" t="s">
        <v>151</v>
      </c>
      <c r="P22" s="51" t="s">
        <v>152</v>
      </c>
      <c r="Q22" s="52" t="n">
        <v>1</v>
      </c>
      <c r="R22" s="53" t="n">
        <v>3.33477840397506</v>
      </c>
      <c r="S22" s="53" t="n">
        <v>1.64744645799012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3</v>
      </c>
      <c r="E23" s="53" t="n">
        <v>5.04146605832976</v>
      </c>
      <c r="F23" s="53" t="n">
        <v>1.99866685614338</v>
      </c>
      <c r="G23" s="53"/>
      <c r="H23" s="54" t="n">
        <v>2.25563909774436</v>
      </c>
      <c r="I23" s="50" t="s">
        <v>173</v>
      </c>
      <c r="J23" s="51" t="s">
        <v>174</v>
      </c>
      <c r="K23" s="52" t="n">
        <v>2</v>
      </c>
      <c r="L23" s="53" t="n">
        <v>6.77518250647877</v>
      </c>
      <c r="M23" s="53" t="n">
        <v>3.49582306275466</v>
      </c>
      <c r="N23" s="54" t="n">
        <v>2.29885057471264</v>
      </c>
      <c r="O23" s="50" t="s">
        <v>153</v>
      </c>
      <c r="P23" s="51" t="s">
        <v>154</v>
      </c>
      <c r="Q23" s="52" t="n">
        <v>1</v>
      </c>
      <c r="R23" s="53" t="n">
        <v>3.33477840397506</v>
      </c>
      <c r="S23" s="53" t="n">
        <v>2.24625623960067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3</v>
      </c>
      <c r="E24" s="53" t="n">
        <v>5.04146605832976</v>
      </c>
      <c r="F24" s="53" t="n">
        <v>2.52594556313064</v>
      </c>
      <c r="G24" s="53"/>
      <c r="H24" s="54" t="n">
        <v>2.25563909774436</v>
      </c>
      <c r="I24" s="50" t="s">
        <v>161</v>
      </c>
      <c r="J24" s="51" t="s">
        <v>162</v>
      </c>
      <c r="K24" s="52" t="n">
        <v>1</v>
      </c>
      <c r="L24" s="53" t="n">
        <v>3.38759125323938</v>
      </c>
      <c r="M24" s="53" t="n">
        <v>2.3086789226165</v>
      </c>
      <c r="N24" s="54" t="n">
        <v>1.14942528735632</v>
      </c>
      <c r="O24" s="50" t="s">
        <v>157</v>
      </c>
      <c r="P24" s="51" t="s">
        <v>158</v>
      </c>
      <c r="Q24" s="52" t="n">
        <v>1</v>
      </c>
      <c r="R24" s="53" t="n">
        <v>3.33477840397506</v>
      </c>
      <c r="S24" s="53" t="n">
        <v>0.84985835694051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3</v>
      </c>
      <c r="E25" s="53" t="n">
        <v>5.04146605832976</v>
      </c>
      <c r="F25" s="53" t="n">
        <v>2.37190434963785</v>
      </c>
      <c r="G25" s="53"/>
      <c r="H25" s="54" t="n">
        <v>2.25563909774436</v>
      </c>
      <c r="I25" s="50" t="s">
        <v>163</v>
      </c>
      <c r="J25" s="51" t="s">
        <v>164</v>
      </c>
      <c r="K25" s="52" t="n">
        <v>1</v>
      </c>
      <c r="L25" s="53" t="n">
        <v>3.38759125323938</v>
      </c>
      <c r="M25" s="53" t="n">
        <v>1.50943396226415</v>
      </c>
      <c r="N25" s="54" t="n">
        <v>1.14942528735632</v>
      </c>
      <c r="O25" s="50" t="s">
        <v>155</v>
      </c>
      <c r="P25" s="51" t="s">
        <v>156</v>
      </c>
      <c r="Q25" s="52" t="n">
        <v>1</v>
      </c>
      <c r="R25" s="53" t="n">
        <v>3.33477840397506</v>
      </c>
      <c r="S25" s="53" t="n">
        <v>1.89651618223047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95</v>
      </c>
      <c r="C26" s="58" t="s">
        <v>196</v>
      </c>
      <c r="D26" s="63" t="n">
        <v>1</v>
      </c>
      <c r="E26" s="60" t="n">
        <v>3.38759125323938</v>
      </c>
      <c r="F26" s="60" t="n">
        <v>1.82761175598913</v>
      </c>
      <c r="G26" s="60" t="s">
        <v>144</v>
      </c>
      <c r="H26" s="61" t="n">
        <v>0.75187969924812</v>
      </c>
      <c r="I26" s="62" t="s">
        <v>177</v>
      </c>
      <c r="J26" s="58" t="s">
        <v>178</v>
      </c>
      <c r="K26" s="64" t="n">
        <v>1</v>
      </c>
      <c r="L26" s="60" t="n">
        <v>3.38759125323938</v>
      </c>
      <c r="M26" s="60" t="n">
        <v>2.74914089347079</v>
      </c>
      <c r="N26" s="61" t="n">
        <v>1.1494252873563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22</v>
      </c>
      <c r="E10" s="53" t="n">
        <v>278.681971332305</v>
      </c>
      <c r="F10" s="53" t="n">
        <v>157.719713389826</v>
      </c>
      <c r="G10" s="53"/>
      <c r="H10" s="54" t="n">
        <v>100</v>
      </c>
      <c r="I10" s="50" t="s">
        <v>25</v>
      </c>
      <c r="J10" s="51" t="s">
        <v>26</v>
      </c>
      <c r="K10" s="52" t="n">
        <v>82</v>
      </c>
      <c r="L10" s="53" t="n">
        <v>367.243657209396</v>
      </c>
      <c r="M10" s="53" t="n">
        <v>216.436829940833</v>
      </c>
      <c r="N10" s="54" t="n">
        <v>100</v>
      </c>
      <c r="O10" s="50" t="s">
        <v>25</v>
      </c>
      <c r="P10" s="51" t="s">
        <v>26</v>
      </c>
      <c r="Q10" s="52" t="n">
        <v>40</v>
      </c>
      <c r="R10" s="53" t="n">
        <v>186.488880600494</v>
      </c>
      <c r="S10" s="53" t="n">
        <v>102.81431754434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2</v>
      </c>
      <c r="E11" s="53" t="n">
        <v>73.0969105133916</v>
      </c>
      <c r="F11" s="53" t="n">
        <v>42.7012415039442</v>
      </c>
      <c r="G11" s="53"/>
      <c r="H11" s="54" t="n">
        <v>26.2295081967213</v>
      </c>
      <c r="I11" s="50" t="s">
        <v>131</v>
      </c>
      <c r="J11" s="51" t="s">
        <v>132</v>
      </c>
      <c r="K11" s="52" t="n">
        <v>27</v>
      </c>
      <c r="L11" s="53" t="n">
        <v>120.921692007972</v>
      </c>
      <c r="M11" s="53" t="n">
        <v>72.1736758114106</v>
      </c>
      <c r="N11" s="54" t="n">
        <v>32.9268292682927</v>
      </c>
      <c r="O11" s="50" t="s">
        <v>133</v>
      </c>
      <c r="P11" s="51" t="s">
        <v>134</v>
      </c>
      <c r="Q11" s="52" t="n">
        <v>6</v>
      </c>
      <c r="R11" s="53" t="n">
        <v>27.9733320900741</v>
      </c>
      <c r="S11" s="53" t="n">
        <v>13.858615657938</v>
      </c>
      <c r="T11" s="55" t="n">
        <v>1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4</v>
      </c>
      <c r="E12" s="53" t="n">
        <v>54.8226828850437</v>
      </c>
      <c r="F12" s="53" t="n">
        <v>31.7370519910145</v>
      </c>
      <c r="G12" s="53"/>
      <c r="H12" s="54" t="n">
        <v>19.672131147541</v>
      </c>
      <c r="I12" s="50" t="s">
        <v>133</v>
      </c>
      <c r="J12" s="51" t="s">
        <v>134</v>
      </c>
      <c r="K12" s="52" t="n">
        <v>18</v>
      </c>
      <c r="L12" s="53" t="n">
        <v>80.6144613386479</v>
      </c>
      <c r="M12" s="53" t="n">
        <v>50.3492033294669</v>
      </c>
      <c r="N12" s="54" t="n">
        <v>21.9512195121951</v>
      </c>
      <c r="O12" s="50" t="s">
        <v>137</v>
      </c>
      <c r="P12" s="51" t="s">
        <v>138</v>
      </c>
      <c r="Q12" s="52" t="n">
        <v>6</v>
      </c>
      <c r="R12" s="53" t="n">
        <v>27.9733320900741</v>
      </c>
      <c r="S12" s="53" t="n">
        <v>15.0908289682211</v>
      </c>
      <c r="T12" s="55" t="n">
        <v>1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3</v>
      </c>
      <c r="E13" s="53" t="n">
        <v>29.6956198960653</v>
      </c>
      <c r="F13" s="53" t="n">
        <v>15.3665019209852</v>
      </c>
      <c r="G13" s="53"/>
      <c r="H13" s="54" t="n">
        <v>10.655737704918</v>
      </c>
      <c r="I13" s="50" t="s">
        <v>135</v>
      </c>
      <c r="J13" s="51" t="s">
        <v>136</v>
      </c>
      <c r="K13" s="52" t="n">
        <v>10</v>
      </c>
      <c r="L13" s="53" t="n">
        <v>44.7858118548044</v>
      </c>
      <c r="M13" s="53" t="n">
        <v>25.5394342430315</v>
      </c>
      <c r="N13" s="54" t="n">
        <v>12.1951219512195</v>
      </c>
      <c r="O13" s="50" t="s">
        <v>131</v>
      </c>
      <c r="P13" s="51" t="s">
        <v>132</v>
      </c>
      <c r="Q13" s="52" t="n">
        <v>5</v>
      </c>
      <c r="R13" s="53" t="n">
        <v>23.3111100750618</v>
      </c>
      <c r="S13" s="53" t="n">
        <v>14.2877938357562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27.9733320900741</v>
      </c>
      <c r="F14" s="53" t="n">
        <v>15.0908289682211</v>
      </c>
      <c r="G14" s="53" t="s">
        <v>139</v>
      </c>
      <c r="H14" s="54" t="n">
        <v>4.91803278688525</v>
      </c>
      <c r="I14" s="50" t="s">
        <v>149</v>
      </c>
      <c r="J14" s="51" t="s">
        <v>150</v>
      </c>
      <c r="K14" s="52" t="n">
        <v>5</v>
      </c>
      <c r="L14" s="53" t="n">
        <v>22.3929059274022</v>
      </c>
      <c r="M14" s="53" t="n">
        <v>13.4265345694788</v>
      </c>
      <c r="N14" s="54" t="n">
        <v>6.09756097560976</v>
      </c>
      <c r="O14" s="50" t="s">
        <v>151</v>
      </c>
      <c r="P14" s="51" t="s">
        <v>152</v>
      </c>
      <c r="Q14" s="52" t="n">
        <v>4</v>
      </c>
      <c r="R14" s="53" t="n">
        <v>18.6488880600494</v>
      </c>
      <c r="S14" s="53" t="n">
        <v>10.6771655780792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51</v>
      </c>
      <c r="C15" s="51" t="s">
        <v>152</v>
      </c>
      <c r="D15" s="52" t="n">
        <v>4</v>
      </c>
      <c r="E15" s="53" t="n">
        <v>18.6488880600494</v>
      </c>
      <c r="F15" s="53" t="n">
        <v>10.6771655780792</v>
      </c>
      <c r="G15" s="53" t="s">
        <v>139</v>
      </c>
      <c r="H15" s="54" t="n">
        <v>3.27868852459016</v>
      </c>
      <c r="I15" s="50" t="s">
        <v>145</v>
      </c>
      <c r="J15" s="51" t="s">
        <v>146</v>
      </c>
      <c r="K15" s="52" t="n">
        <v>4</v>
      </c>
      <c r="L15" s="53" t="n">
        <v>17.9143247419218</v>
      </c>
      <c r="M15" s="53" t="n">
        <v>12.4501756154763</v>
      </c>
      <c r="N15" s="54" t="n">
        <v>4.87804878048781</v>
      </c>
      <c r="O15" s="50" t="s">
        <v>135</v>
      </c>
      <c r="P15" s="51" t="s">
        <v>136</v>
      </c>
      <c r="Q15" s="52" t="n">
        <v>3</v>
      </c>
      <c r="R15" s="53" t="n">
        <v>13.9866660450371</v>
      </c>
      <c r="S15" s="53" t="n">
        <v>5.49495227046061</v>
      </c>
      <c r="T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4</v>
      </c>
      <c r="E16" s="53" t="n">
        <v>17.9143247419218</v>
      </c>
      <c r="F16" s="53" t="n">
        <v>7.65589876998459</v>
      </c>
      <c r="G16" s="53" t="s">
        <v>144</v>
      </c>
      <c r="H16" s="54" t="n">
        <v>3.27868852459016</v>
      </c>
      <c r="I16" s="50" t="s">
        <v>142</v>
      </c>
      <c r="J16" s="51" t="s">
        <v>143</v>
      </c>
      <c r="K16" s="52" t="n">
        <v>4</v>
      </c>
      <c r="L16" s="53" t="n">
        <v>17.9143247419218</v>
      </c>
      <c r="M16" s="53" t="n">
        <v>7.65589876998459</v>
      </c>
      <c r="N16" s="54" t="n">
        <v>4.87804878048781</v>
      </c>
      <c r="O16" s="50" t="s">
        <v>159</v>
      </c>
      <c r="P16" s="51" t="s">
        <v>160</v>
      </c>
      <c r="Q16" s="52" t="n">
        <v>3</v>
      </c>
      <c r="R16" s="53" t="n">
        <v>13.9866660450371</v>
      </c>
      <c r="S16" s="53" t="n">
        <v>8.83736201416633</v>
      </c>
      <c r="T16" s="55" t="n">
        <v>7.5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6</v>
      </c>
      <c r="E17" s="53" t="n">
        <v>13.7056707212609</v>
      </c>
      <c r="F17" s="53" t="n">
        <v>7.74454533315043</v>
      </c>
      <c r="G17" s="53"/>
      <c r="H17" s="54" t="n">
        <v>4.91803278688525</v>
      </c>
      <c r="I17" s="50" t="s">
        <v>140</v>
      </c>
      <c r="J17" s="51" t="s">
        <v>141</v>
      </c>
      <c r="K17" s="52" t="n">
        <v>2</v>
      </c>
      <c r="L17" s="53" t="n">
        <v>8.95716237096088</v>
      </c>
      <c r="M17" s="53" t="n">
        <v>5.49536895391205</v>
      </c>
      <c r="N17" s="54" t="n">
        <v>2.4390243902439</v>
      </c>
      <c r="O17" s="50" t="s">
        <v>147</v>
      </c>
      <c r="P17" s="51" t="s">
        <v>148</v>
      </c>
      <c r="Q17" s="52" t="n">
        <v>2</v>
      </c>
      <c r="R17" s="53" t="n">
        <v>9.32444403002471</v>
      </c>
      <c r="S17" s="53" t="n">
        <v>6.22815820760668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2</v>
      </c>
      <c r="E18" s="53" t="n">
        <v>9.32444403002471</v>
      </c>
      <c r="F18" s="53" t="n">
        <v>5.31334692718685</v>
      </c>
      <c r="G18" s="53" t="s">
        <v>139</v>
      </c>
      <c r="H18" s="54" t="n">
        <v>1.63934426229508</v>
      </c>
      <c r="I18" s="50" t="s">
        <v>157</v>
      </c>
      <c r="J18" s="51" t="s">
        <v>158</v>
      </c>
      <c r="K18" s="52" t="n">
        <v>2</v>
      </c>
      <c r="L18" s="53" t="n">
        <v>8.95716237096088</v>
      </c>
      <c r="M18" s="53" t="n">
        <v>4.40200149596348</v>
      </c>
      <c r="N18" s="54" t="n">
        <v>2.4390243902439</v>
      </c>
      <c r="O18" s="50" t="s">
        <v>153</v>
      </c>
      <c r="P18" s="51" t="s">
        <v>154</v>
      </c>
      <c r="Q18" s="52" t="n">
        <v>2</v>
      </c>
      <c r="R18" s="53" t="n">
        <v>9.32444403002471</v>
      </c>
      <c r="S18" s="53" t="n">
        <v>5.31334692718685</v>
      </c>
      <c r="T18" s="55" t="n">
        <v>5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4</v>
      </c>
      <c r="E19" s="53" t="n">
        <v>9.13711381417395</v>
      </c>
      <c r="F19" s="53" t="n">
        <v>6.20483391575461</v>
      </c>
      <c r="G19" s="53"/>
      <c r="H19" s="54" t="n">
        <v>3.27868852459016</v>
      </c>
      <c r="I19" s="50" t="s">
        <v>165</v>
      </c>
      <c r="J19" s="51" t="s">
        <v>166</v>
      </c>
      <c r="K19" s="52" t="n">
        <v>2</v>
      </c>
      <c r="L19" s="53" t="n">
        <v>8.95716237096088</v>
      </c>
      <c r="M19" s="53" t="n">
        <v>5.31798761551637</v>
      </c>
      <c r="N19" s="54" t="n">
        <v>2.4390243902439</v>
      </c>
      <c r="O19" s="50" t="s">
        <v>163</v>
      </c>
      <c r="P19" s="51" t="s">
        <v>164</v>
      </c>
      <c r="Q19" s="52" t="n">
        <v>1</v>
      </c>
      <c r="R19" s="53" t="n">
        <v>4.66222201501236</v>
      </c>
      <c r="S19" s="53" t="n">
        <v>3.04287690179806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3</v>
      </c>
      <c r="E20" s="53" t="n">
        <v>6.85283536063046</v>
      </c>
      <c r="F20" s="53" t="n">
        <v>5.2656697087743</v>
      </c>
      <c r="G20" s="53"/>
      <c r="H20" s="54" t="n">
        <v>2.45901639344262</v>
      </c>
      <c r="I20" s="50" t="s">
        <v>147</v>
      </c>
      <c r="J20" s="51" t="s">
        <v>148</v>
      </c>
      <c r="K20" s="52" t="n">
        <v>1</v>
      </c>
      <c r="L20" s="53" t="n">
        <v>4.47858118548044</v>
      </c>
      <c r="M20" s="53" t="n">
        <v>4.32678622260176</v>
      </c>
      <c r="N20" s="54" t="n">
        <v>1.21951219512195</v>
      </c>
      <c r="O20" s="50" t="s">
        <v>149</v>
      </c>
      <c r="P20" s="51" t="s">
        <v>150</v>
      </c>
      <c r="Q20" s="52" t="n">
        <v>1</v>
      </c>
      <c r="R20" s="53" t="n">
        <v>4.66222201501236</v>
      </c>
      <c r="S20" s="53" t="n">
        <v>2.35849056603774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4</v>
      </c>
      <c r="E21" s="60" t="n">
        <v>54.8226828850437</v>
      </c>
      <c r="F21" s="60" t="n">
        <v>29.6024240088227</v>
      </c>
      <c r="G21" s="60"/>
      <c r="H21" s="61" t="n">
        <v>19.672131147541</v>
      </c>
      <c r="I21" s="57"/>
      <c r="J21" s="58" t="s">
        <v>47</v>
      </c>
      <c r="K21" s="59" t="n">
        <v>7</v>
      </c>
      <c r="L21" s="60" t="n">
        <v>31.3500682983631</v>
      </c>
      <c r="M21" s="60" t="n">
        <v>15.2997633139904</v>
      </c>
      <c r="N21" s="61" t="n">
        <v>8.53658536585366</v>
      </c>
      <c r="O21" s="57"/>
      <c r="P21" s="58" t="s">
        <v>47</v>
      </c>
      <c r="Q21" s="59" t="n">
        <v>7</v>
      </c>
      <c r="R21" s="60" t="n">
        <v>32.6355541050865</v>
      </c>
      <c r="S21" s="60" t="n">
        <v>17.6247266170976</v>
      </c>
      <c r="T21" s="60" t="n">
        <v>17.5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3</v>
      </c>
      <c r="E22" s="53" t="n">
        <v>6.85283536063046</v>
      </c>
      <c r="F22" s="53" t="n">
        <v>3.88033244097036</v>
      </c>
      <c r="G22" s="53"/>
      <c r="H22" s="54" t="n">
        <v>2.45901639344262</v>
      </c>
      <c r="I22" s="50" t="s">
        <v>173</v>
      </c>
      <c r="J22" s="51" t="s">
        <v>174</v>
      </c>
      <c r="K22" s="52" t="n">
        <v>1</v>
      </c>
      <c r="L22" s="53" t="n">
        <v>4.47858118548044</v>
      </c>
      <c r="M22" s="53" t="n">
        <v>2.65017667844523</v>
      </c>
      <c r="N22" s="54" t="n">
        <v>1.21951219512195</v>
      </c>
      <c r="O22" s="50" t="s">
        <v>175</v>
      </c>
      <c r="P22" s="51" t="s">
        <v>176</v>
      </c>
      <c r="Q22" s="52" t="n">
        <v>1</v>
      </c>
      <c r="R22" s="53" t="n">
        <v>4.66222201501236</v>
      </c>
      <c r="S22" s="53" t="n">
        <v>2.69163253364541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3</v>
      </c>
      <c r="E23" s="53" t="n">
        <v>6.85283536063046</v>
      </c>
      <c r="F23" s="53" t="n">
        <v>4.46160325510799</v>
      </c>
      <c r="G23" s="53"/>
      <c r="H23" s="54" t="n">
        <v>2.45901639344262</v>
      </c>
      <c r="I23" s="50" t="s">
        <v>175</v>
      </c>
      <c r="J23" s="51" t="s">
        <v>176</v>
      </c>
      <c r="K23" s="52" t="n">
        <v>1</v>
      </c>
      <c r="L23" s="53" t="n">
        <v>4.47858118548044</v>
      </c>
      <c r="M23" s="53" t="n">
        <v>1.75182481751825</v>
      </c>
      <c r="N23" s="54" t="n">
        <v>1.21951219512195</v>
      </c>
      <c r="O23" s="50" t="s">
        <v>167</v>
      </c>
      <c r="P23" s="51" t="s">
        <v>168</v>
      </c>
      <c r="Q23" s="52" t="n">
        <v>1</v>
      </c>
      <c r="R23" s="53" t="n">
        <v>4.66222201501236</v>
      </c>
      <c r="S23" s="53" t="n">
        <v>3.7025609379821</v>
      </c>
      <c r="T23" s="55" t="n">
        <v>2.5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1</v>
      </c>
      <c r="E24" s="53" t="n">
        <v>4.66222201501236</v>
      </c>
      <c r="F24" s="53" t="n">
        <v>3.7025609379821</v>
      </c>
      <c r="G24" s="53" t="s">
        <v>139</v>
      </c>
      <c r="H24" s="54" t="n">
        <v>0.819672131147541</v>
      </c>
      <c r="I24" s="50" t="s">
        <v>155</v>
      </c>
      <c r="J24" s="51" t="s">
        <v>156</v>
      </c>
      <c r="K24" s="52" t="n">
        <v>1</v>
      </c>
      <c r="L24" s="53" t="n">
        <v>4.47858118548044</v>
      </c>
      <c r="M24" s="53" t="n">
        <v>1.75182481751825</v>
      </c>
      <c r="N24" s="54" t="n">
        <v>1.21951219512195</v>
      </c>
      <c r="O24" s="50" t="s">
        <v>165</v>
      </c>
      <c r="P24" s="51" t="s">
        <v>166</v>
      </c>
      <c r="Q24" s="52" t="n">
        <v>1</v>
      </c>
      <c r="R24" s="53" t="n">
        <v>4.66222201501236</v>
      </c>
      <c r="S24" s="53" t="n">
        <v>2.52559726962457</v>
      </c>
      <c r="T24" s="55" t="n">
        <v>2.5</v>
      </c>
    </row>
    <row r="25" s="27" customFormat="true" ht="32.1" hidden="false" customHeight="true" outlineLevel="0" collapsed="false">
      <c r="A25" s="49" t="n">
        <v>14</v>
      </c>
      <c r="B25" s="50" t="s">
        <v>140</v>
      </c>
      <c r="C25" s="51" t="s">
        <v>141</v>
      </c>
      <c r="D25" s="52" t="n">
        <v>2</v>
      </c>
      <c r="E25" s="53" t="n">
        <v>4.56855690708697</v>
      </c>
      <c r="F25" s="53" t="n">
        <v>2.78447470301972</v>
      </c>
      <c r="G25" s="53"/>
      <c r="H25" s="54" t="n">
        <v>1.63934426229508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2</v>
      </c>
      <c r="E26" s="60" t="n">
        <v>4.56855690708697</v>
      </c>
      <c r="F26" s="60" t="n">
        <v>2.08355663124301</v>
      </c>
      <c r="G26" s="60"/>
      <c r="H26" s="61" t="n">
        <v>1.63934426229508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1</v>
      </c>
      <c r="E10" s="53" t="n">
        <v>192.40324336896</v>
      </c>
      <c r="F10" s="53" t="n">
        <v>113.511953004465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222.170987822515</v>
      </c>
      <c r="M10" s="53" t="n">
        <v>137.471274571119</v>
      </c>
      <c r="N10" s="54" t="n">
        <v>100</v>
      </c>
      <c r="O10" s="50" t="s">
        <v>25</v>
      </c>
      <c r="P10" s="51" t="s">
        <v>26</v>
      </c>
      <c r="Q10" s="52" t="n">
        <v>38</v>
      </c>
      <c r="R10" s="53" t="n">
        <v>162.109125037328</v>
      </c>
      <c r="S10" s="53" t="n">
        <v>92.73949183241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0</v>
      </c>
      <c r="E11" s="53" t="n">
        <v>42.2864271140571</v>
      </c>
      <c r="F11" s="53" t="n">
        <v>25.8638508896337</v>
      </c>
      <c r="G11" s="53"/>
      <c r="H11" s="54" t="n">
        <v>21.978021978022</v>
      </c>
      <c r="I11" s="50" t="s">
        <v>133</v>
      </c>
      <c r="J11" s="51" t="s">
        <v>134</v>
      </c>
      <c r="K11" s="52" t="n">
        <v>15</v>
      </c>
      <c r="L11" s="53" t="n">
        <v>62.8785814592023</v>
      </c>
      <c r="M11" s="53" t="n">
        <v>38.8907618091434</v>
      </c>
      <c r="N11" s="54" t="n">
        <v>28.3018867924528</v>
      </c>
      <c r="O11" s="50" t="s">
        <v>131</v>
      </c>
      <c r="P11" s="51" t="s">
        <v>132</v>
      </c>
      <c r="Q11" s="52" t="n">
        <v>9</v>
      </c>
      <c r="R11" s="53" t="n">
        <v>38.3942664562092</v>
      </c>
      <c r="S11" s="53" t="n">
        <v>24.2895800204308</v>
      </c>
      <c r="T11" s="55" t="n">
        <v>23.684210526315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8</v>
      </c>
      <c r="E12" s="53" t="n">
        <v>38.0577844026514</v>
      </c>
      <c r="F12" s="53" t="n">
        <v>23.7124090567189</v>
      </c>
      <c r="G12" s="53"/>
      <c r="H12" s="54" t="n">
        <v>19.7802197802198</v>
      </c>
      <c r="I12" s="50" t="s">
        <v>131</v>
      </c>
      <c r="J12" s="51" t="s">
        <v>132</v>
      </c>
      <c r="K12" s="52" t="n">
        <v>9</v>
      </c>
      <c r="L12" s="53" t="n">
        <v>37.7271488755214</v>
      </c>
      <c r="M12" s="53" t="n">
        <v>23.5864714035285</v>
      </c>
      <c r="N12" s="54" t="n">
        <v>16.9811320754717</v>
      </c>
      <c r="O12" s="50" t="s">
        <v>137</v>
      </c>
      <c r="P12" s="51" t="s">
        <v>138</v>
      </c>
      <c r="Q12" s="52" t="n">
        <v>6</v>
      </c>
      <c r="R12" s="53" t="n">
        <v>25.5961776374728</v>
      </c>
      <c r="S12" s="53" t="n">
        <v>19.0242473472026</v>
      </c>
      <c r="T12" s="55" t="n">
        <v>15.789473684210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25.5961776374728</v>
      </c>
      <c r="F13" s="53" t="n">
        <v>19.0242473472026</v>
      </c>
      <c r="G13" s="53" t="s">
        <v>139</v>
      </c>
      <c r="H13" s="54" t="n">
        <v>6.59340659340659</v>
      </c>
      <c r="I13" s="50" t="s">
        <v>135</v>
      </c>
      <c r="J13" s="51" t="s">
        <v>136</v>
      </c>
      <c r="K13" s="52" t="n">
        <v>8</v>
      </c>
      <c r="L13" s="53" t="n">
        <v>33.5352434449079</v>
      </c>
      <c r="M13" s="53" t="n">
        <v>20.3808399162989</v>
      </c>
      <c r="N13" s="54" t="n">
        <v>15.0943396226415</v>
      </c>
      <c r="O13" s="50" t="s">
        <v>133</v>
      </c>
      <c r="P13" s="51" t="s">
        <v>134</v>
      </c>
      <c r="Q13" s="52" t="n">
        <v>5</v>
      </c>
      <c r="R13" s="53" t="n">
        <v>21.3301480312273</v>
      </c>
      <c r="S13" s="53" t="n">
        <v>14.3420115144461</v>
      </c>
      <c r="T13" s="55" t="n">
        <v>13.1578947368421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12</v>
      </c>
      <c r="E14" s="53" t="n">
        <v>25.3718562684342</v>
      </c>
      <c r="F14" s="53" t="n">
        <v>12.9641286410214</v>
      </c>
      <c r="G14" s="53"/>
      <c r="H14" s="54" t="n">
        <v>13.1868131868132</v>
      </c>
      <c r="I14" s="50" t="s">
        <v>145</v>
      </c>
      <c r="J14" s="51" t="s">
        <v>146</v>
      </c>
      <c r="K14" s="52" t="n">
        <v>3</v>
      </c>
      <c r="L14" s="53" t="n">
        <v>12.5757162918405</v>
      </c>
      <c r="M14" s="53" t="n">
        <v>6.91178217339107</v>
      </c>
      <c r="N14" s="54" t="n">
        <v>5.66037735849057</v>
      </c>
      <c r="O14" s="50" t="s">
        <v>135</v>
      </c>
      <c r="P14" s="51" t="s">
        <v>136</v>
      </c>
      <c r="Q14" s="52" t="n">
        <v>4</v>
      </c>
      <c r="R14" s="53" t="n">
        <v>17.0641184249819</v>
      </c>
      <c r="S14" s="53" t="n">
        <v>6.10195844912002</v>
      </c>
      <c r="T14" s="55" t="n">
        <v>10.5263157894737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12.5757162918405</v>
      </c>
      <c r="F15" s="53" t="n">
        <v>7.47372347050908</v>
      </c>
      <c r="G15" s="53" t="s">
        <v>144</v>
      </c>
      <c r="H15" s="54" t="n">
        <v>3.2967032967033</v>
      </c>
      <c r="I15" s="50" t="s">
        <v>142</v>
      </c>
      <c r="J15" s="51" t="s">
        <v>143</v>
      </c>
      <c r="K15" s="52" t="n">
        <v>3</v>
      </c>
      <c r="L15" s="53" t="n">
        <v>12.5757162918405</v>
      </c>
      <c r="M15" s="53" t="n">
        <v>7.47372347050908</v>
      </c>
      <c r="N15" s="54" t="n">
        <v>5.66037735849057</v>
      </c>
      <c r="O15" s="50" t="s">
        <v>149</v>
      </c>
      <c r="P15" s="51" t="s">
        <v>150</v>
      </c>
      <c r="Q15" s="52" t="n">
        <v>3</v>
      </c>
      <c r="R15" s="53" t="n">
        <v>12.7980888187364</v>
      </c>
      <c r="S15" s="53" t="n">
        <v>5.52475979305248</v>
      </c>
      <c r="T15" s="55" t="n">
        <v>7.89473684210526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5</v>
      </c>
      <c r="E16" s="53" t="n">
        <v>10.5716067785143</v>
      </c>
      <c r="F16" s="53" t="n">
        <v>5.94914549694095</v>
      </c>
      <c r="G16" s="53"/>
      <c r="H16" s="54" t="n">
        <v>5.49450549450549</v>
      </c>
      <c r="I16" s="50" t="s">
        <v>140</v>
      </c>
      <c r="J16" s="51" t="s">
        <v>141</v>
      </c>
      <c r="K16" s="52" t="n">
        <v>2</v>
      </c>
      <c r="L16" s="53" t="n">
        <v>8.38381086122697</v>
      </c>
      <c r="M16" s="53" t="n">
        <v>6.19556014557142</v>
      </c>
      <c r="N16" s="54" t="n">
        <v>3.77358490566038</v>
      </c>
      <c r="O16" s="50" t="s">
        <v>147</v>
      </c>
      <c r="P16" s="51" t="s">
        <v>148</v>
      </c>
      <c r="Q16" s="52" t="n">
        <v>2</v>
      </c>
      <c r="R16" s="53" t="n">
        <v>8.53205921249093</v>
      </c>
      <c r="S16" s="53" t="n">
        <v>5.108143098083</v>
      </c>
      <c r="T16" s="55" t="n">
        <v>5.26315789473684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53" t="n">
        <v>8.53205921249093</v>
      </c>
      <c r="F17" s="53" t="n">
        <v>3.53194646771317</v>
      </c>
      <c r="G17" s="53" t="s">
        <v>139</v>
      </c>
      <c r="H17" s="54" t="n">
        <v>2.1978021978022</v>
      </c>
      <c r="I17" s="50" t="s">
        <v>163</v>
      </c>
      <c r="J17" s="51" t="s">
        <v>164</v>
      </c>
      <c r="K17" s="52" t="n">
        <v>2</v>
      </c>
      <c r="L17" s="53" t="n">
        <v>8.38381086122697</v>
      </c>
      <c r="M17" s="53" t="n">
        <v>5.80241427830852</v>
      </c>
      <c r="N17" s="54" t="n">
        <v>3.77358490566038</v>
      </c>
      <c r="O17" s="50" t="s">
        <v>151</v>
      </c>
      <c r="P17" s="51" t="s">
        <v>152</v>
      </c>
      <c r="Q17" s="52" t="n">
        <v>2</v>
      </c>
      <c r="R17" s="53" t="n">
        <v>8.53205921249093</v>
      </c>
      <c r="S17" s="53" t="n">
        <v>3.53194646771317</v>
      </c>
      <c r="T17" s="55" t="n">
        <v>5.26315789473684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3</v>
      </c>
      <c r="E18" s="53" t="n">
        <v>6.34296406710856</v>
      </c>
      <c r="F18" s="53" t="n">
        <v>3.39248531483934</v>
      </c>
      <c r="G18" s="53"/>
      <c r="H18" s="54" t="n">
        <v>3.2967032967033</v>
      </c>
      <c r="I18" s="50" t="s">
        <v>149</v>
      </c>
      <c r="J18" s="51" t="s">
        <v>150</v>
      </c>
      <c r="K18" s="52" t="n">
        <v>2</v>
      </c>
      <c r="L18" s="53" t="n">
        <v>8.38381086122697</v>
      </c>
      <c r="M18" s="53" t="n">
        <v>5.94648166501487</v>
      </c>
      <c r="N18" s="54" t="n">
        <v>3.77358490566038</v>
      </c>
      <c r="O18" s="50" t="s">
        <v>159</v>
      </c>
      <c r="P18" s="51" t="s">
        <v>160</v>
      </c>
      <c r="Q18" s="52" t="n">
        <v>2</v>
      </c>
      <c r="R18" s="53" t="n">
        <v>8.53205921249093</v>
      </c>
      <c r="S18" s="53" t="n">
        <v>4.48122160987551</v>
      </c>
      <c r="T18" s="55" t="n">
        <v>5.26315789473684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3</v>
      </c>
      <c r="E19" s="53" t="n">
        <v>6.34296406710856</v>
      </c>
      <c r="F19" s="53" t="n">
        <v>3.62716446208674</v>
      </c>
      <c r="G19" s="53"/>
      <c r="H19" s="54" t="n">
        <v>3.2967032967033</v>
      </c>
      <c r="I19" s="50" t="s">
        <v>161</v>
      </c>
      <c r="J19" s="51" t="s">
        <v>162</v>
      </c>
      <c r="K19" s="52" t="n">
        <v>1</v>
      </c>
      <c r="L19" s="53" t="n">
        <v>4.19190543061349</v>
      </c>
      <c r="M19" s="53" t="n">
        <v>2.61115031757234</v>
      </c>
      <c r="N19" s="54" t="n">
        <v>1.88679245283019</v>
      </c>
      <c r="O19" s="50" t="s">
        <v>163</v>
      </c>
      <c r="P19" s="51" t="s">
        <v>164</v>
      </c>
      <c r="Q19" s="52" t="n">
        <v>1</v>
      </c>
      <c r="R19" s="53" t="n">
        <v>4.26602960624547</v>
      </c>
      <c r="S19" s="53" t="n">
        <v>1.53061224489796</v>
      </c>
      <c r="T19" s="55" t="n">
        <v>2.63157894736842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3</v>
      </c>
      <c r="E20" s="53" t="n">
        <v>6.34296406710856</v>
      </c>
      <c r="F20" s="53" t="n">
        <v>2.93931135164867</v>
      </c>
      <c r="G20" s="53"/>
      <c r="H20" s="54" t="n">
        <v>3.2967032967033</v>
      </c>
      <c r="I20" s="50" t="s">
        <v>181</v>
      </c>
      <c r="J20" s="51" t="s">
        <v>182</v>
      </c>
      <c r="K20" s="52" t="n">
        <v>1</v>
      </c>
      <c r="L20" s="53" t="n">
        <v>4.19190543061349</v>
      </c>
      <c r="M20" s="53" t="n">
        <v>2.38095238095238</v>
      </c>
      <c r="N20" s="54" t="n">
        <v>1.88679245283019</v>
      </c>
      <c r="O20" s="50" t="s">
        <v>175</v>
      </c>
      <c r="P20" s="51" t="s">
        <v>176</v>
      </c>
      <c r="Q20" s="52" t="n">
        <v>1</v>
      </c>
      <c r="R20" s="53" t="n">
        <v>4.26602960624547</v>
      </c>
      <c r="S20" s="53" t="n">
        <v>3.2520325203252</v>
      </c>
      <c r="T20" s="55" t="n">
        <v>2.63157894736842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33.8291416912457</v>
      </c>
      <c r="F21" s="60" t="n">
        <v>20.4417448804046</v>
      </c>
      <c r="G21" s="60"/>
      <c r="H21" s="61" t="n">
        <v>17.5824175824176</v>
      </c>
      <c r="I21" s="57"/>
      <c r="J21" s="58" t="s">
        <v>47</v>
      </c>
      <c r="K21" s="59" t="n">
        <v>7</v>
      </c>
      <c r="L21" s="60" t="n">
        <v>29.3433380142944</v>
      </c>
      <c r="M21" s="60" t="n">
        <v>17.2911370108282</v>
      </c>
      <c r="N21" s="61" t="n">
        <v>13.2075471698113</v>
      </c>
      <c r="O21" s="57"/>
      <c r="P21" s="58" t="s">
        <v>47</v>
      </c>
      <c r="Q21" s="59" t="n">
        <v>3</v>
      </c>
      <c r="R21" s="60" t="n">
        <v>12.7980888187364</v>
      </c>
      <c r="S21" s="60" t="n">
        <v>5.55297876726448</v>
      </c>
      <c r="T21" s="60" t="n">
        <v>7.89473684210526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2</v>
      </c>
      <c r="E22" s="53" t="n">
        <v>4.22864271140571</v>
      </c>
      <c r="F22" s="53" t="n">
        <v>3.16298846462677</v>
      </c>
      <c r="G22" s="53"/>
      <c r="H22" s="54" t="n">
        <v>2.1978021978022</v>
      </c>
      <c r="I22" s="50" t="s">
        <v>175</v>
      </c>
      <c r="J22" s="51" t="s">
        <v>176</v>
      </c>
      <c r="K22" s="52" t="n">
        <v>1</v>
      </c>
      <c r="L22" s="53" t="n">
        <v>4.19190543061349</v>
      </c>
      <c r="M22" s="53" t="n">
        <v>3.72366487016169</v>
      </c>
      <c r="N22" s="54" t="n">
        <v>1.8867924528301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7</v>
      </c>
      <c r="C23" s="51" t="s">
        <v>148</v>
      </c>
      <c r="D23" s="52" t="n">
        <v>2</v>
      </c>
      <c r="E23" s="53" t="n">
        <v>4.22864271140571</v>
      </c>
      <c r="F23" s="53" t="n">
        <v>2.59829860035582</v>
      </c>
      <c r="G23" s="53"/>
      <c r="H23" s="54" t="n">
        <v>2.1978021978022</v>
      </c>
      <c r="I23" s="50" t="s">
        <v>157</v>
      </c>
      <c r="J23" s="51" t="s">
        <v>158</v>
      </c>
      <c r="K23" s="52" t="n">
        <v>1</v>
      </c>
      <c r="L23" s="53" t="n">
        <v>4.19190543061349</v>
      </c>
      <c r="M23" s="53" t="n">
        <v>2.61115031757234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2</v>
      </c>
      <c r="E24" s="53" t="n">
        <v>4.22864271140571</v>
      </c>
      <c r="F24" s="53" t="n">
        <v>3.58915938984041</v>
      </c>
      <c r="G24" s="53"/>
      <c r="H24" s="54" t="n">
        <v>2.1978021978022</v>
      </c>
      <c r="I24" s="50" t="s">
        <v>165</v>
      </c>
      <c r="J24" s="51" t="s">
        <v>166</v>
      </c>
      <c r="K24" s="52" t="n">
        <v>1</v>
      </c>
      <c r="L24" s="53" t="n">
        <v>4.19190543061349</v>
      </c>
      <c r="M24" s="53" t="n">
        <v>2.61115031757234</v>
      </c>
      <c r="N24" s="54" t="n">
        <v>1.8867924528301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1</v>
      </c>
      <c r="E25" s="53" t="n">
        <v>2.11432135570285</v>
      </c>
      <c r="F25" s="53" t="n">
        <v>1.32568971694733</v>
      </c>
      <c r="G25" s="53"/>
      <c r="H25" s="54" t="n">
        <v>1.0989010989011</v>
      </c>
      <c r="I25" s="50" t="s">
        <v>159</v>
      </c>
      <c r="J25" s="51" t="s">
        <v>160</v>
      </c>
      <c r="K25" s="52" t="n">
        <v>1</v>
      </c>
      <c r="L25" s="53" t="n">
        <v>4.19190543061349</v>
      </c>
      <c r="M25" s="53" t="n">
        <v>1.67130919220056</v>
      </c>
      <c r="N25" s="54" t="n">
        <v>1.8867924528301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1</v>
      </c>
      <c r="C26" s="58" t="s">
        <v>182</v>
      </c>
      <c r="D26" s="63" t="n">
        <v>1</v>
      </c>
      <c r="E26" s="60" t="n">
        <v>2.11432135570285</v>
      </c>
      <c r="F26" s="60" t="n">
        <v>1.08735048930772</v>
      </c>
      <c r="G26" s="60"/>
      <c r="H26" s="61" t="n">
        <v>1.0989010989011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19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6</v>
      </c>
      <c r="E10" s="53" t="n">
        <v>362.066039336967</v>
      </c>
      <c r="F10" s="53" t="n">
        <v>188.43079931688</v>
      </c>
      <c r="G10" s="53"/>
      <c r="H10" s="54" t="n">
        <v>100</v>
      </c>
      <c r="I10" s="50" t="s">
        <v>25</v>
      </c>
      <c r="J10" s="51" t="s">
        <v>26</v>
      </c>
      <c r="K10" s="52" t="n">
        <v>50</v>
      </c>
      <c r="L10" s="53" t="n">
        <v>368.459837877671</v>
      </c>
      <c r="M10" s="53" t="n">
        <v>208.805396775102</v>
      </c>
      <c r="N10" s="54" t="n">
        <v>100</v>
      </c>
      <c r="O10" s="50" t="s">
        <v>25</v>
      </c>
      <c r="P10" s="51" t="s">
        <v>26</v>
      </c>
      <c r="Q10" s="52" t="n">
        <v>46</v>
      </c>
      <c r="R10" s="53" t="n">
        <v>355.363281702654</v>
      </c>
      <c r="S10" s="53" t="n">
        <v>165.70031535452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8</v>
      </c>
      <c r="E11" s="53" t="n">
        <v>67.8873823756812</v>
      </c>
      <c r="F11" s="53" t="n">
        <v>34.8184081242446</v>
      </c>
      <c r="G11" s="53"/>
      <c r="H11" s="54" t="n">
        <v>18.75</v>
      </c>
      <c r="I11" s="50" t="s">
        <v>133</v>
      </c>
      <c r="J11" s="51" t="s">
        <v>134</v>
      </c>
      <c r="K11" s="52" t="n">
        <v>13</v>
      </c>
      <c r="L11" s="53" t="n">
        <v>95.7995578481945</v>
      </c>
      <c r="M11" s="53" t="n">
        <v>53.395360424791</v>
      </c>
      <c r="N11" s="54" t="n">
        <v>26</v>
      </c>
      <c r="O11" s="50" t="s">
        <v>135</v>
      </c>
      <c r="P11" s="51" t="s">
        <v>136</v>
      </c>
      <c r="Q11" s="52" t="n">
        <v>9</v>
      </c>
      <c r="R11" s="53" t="n">
        <v>69.5275985939975</v>
      </c>
      <c r="S11" s="53" t="n">
        <v>30.2460372873489</v>
      </c>
      <c r="T11" s="55" t="n">
        <v>19.5652173913043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7</v>
      </c>
      <c r="E12" s="53" t="n">
        <v>64.1158611325878</v>
      </c>
      <c r="F12" s="53" t="n">
        <v>36.6468212844159</v>
      </c>
      <c r="G12" s="53"/>
      <c r="H12" s="54" t="n">
        <v>17.7083333333333</v>
      </c>
      <c r="I12" s="50" t="s">
        <v>131</v>
      </c>
      <c r="J12" s="51" t="s">
        <v>132</v>
      </c>
      <c r="K12" s="52" t="n">
        <v>11</v>
      </c>
      <c r="L12" s="53" t="n">
        <v>81.0611643330877</v>
      </c>
      <c r="M12" s="53" t="n">
        <v>50.2425529840205</v>
      </c>
      <c r="N12" s="54" t="n">
        <v>22</v>
      </c>
      <c r="O12" s="50" t="s">
        <v>131</v>
      </c>
      <c r="P12" s="51" t="s">
        <v>132</v>
      </c>
      <c r="Q12" s="52" t="n">
        <v>6</v>
      </c>
      <c r="R12" s="53" t="n">
        <v>46.3517323959983</v>
      </c>
      <c r="S12" s="53" t="n">
        <v>25.4072422621809</v>
      </c>
      <c r="T12" s="55" t="n">
        <v>13.0434782608696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6</v>
      </c>
      <c r="E13" s="53" t="n">
        <v>60.3443398894944</v>
      </c>
      <c r="F13" s="53" t="n">
        <v>30.1332552175012</v>
      </c>
      <c r="G13" s="53"/>
      <c r="H13" s="54" t="n">
        <v>16.6666666666667</v>
      </c>
      <c r="I13" s="50" t="s">
        <v>135</v>
      </c>
      <c r="J13" s="51" t="s">
        <v>136</v>
      </c>
      <c r="K13" s="52" t="n">
        <v>7</v>
      </c>
      <c r="L13" s="53" t="n">
        <v>51.584377302874</v>
      </c>
      <c r="M13" s="53" t="n">
        <v>28.8477998401523</v>
      </c>
      <c r="N13" s="54" t="n">
        <v>14</v>
      </c>
      <c r="O13" s="50" t="s">
        <v>133</v>
      </c>
      <c r="P13" s="51" t="s">
        <v>134</v>
      </c>
      <c r="Q13" s="52" t="n">
        <v>5</v>
      </c>
      <c r="R13" s="53" t="n">
        <v>38.6264436633319</v>
      </c>
      <c r="S13" s="53" t="n">
        <v>18.7902883906441</v>
      </c>
      <c r="T13" s="55" t="n">
        <v>10.869565217391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23.1758661979992</v>
      </c>
      <c r="F14" s="53" t="n">
        <v>10.8040020027474</v>
      </c>
      <c r="G14" s="53" t="s">
        <v>139</v>
      </c>
      <c r="H14" s="54" t="n">
        <v>3.125</v>
      </c>
      <c r="I14" s="50" t="s">
        <v>147</v>
      </c>
      <c r="J14" s="51" t="s">
        <v>148</v>
      </c>
      <c r="K14" s="52" t="n">
        <v>3</v>
      </c>
      <c r="L14" s="53" t="n">
        <v>22.1075902726603</v>
      </c>
      <c r="M14" s="53" t="n">
        <v>12.6937839930401</v>
      </c>
      <c r="N14" s="54" t="n">
        <v>6</v>
      </c>
      <c r="O14" s="50" t="s">
        <v>149</v>
      </c>
      <c r="P14" s="51" t="s">
        <v>150</v>
      </c>
      <c r="Q14" s="52" t="n">
        <v>3</v>
      </c>
      <c r="R14" s="53" t="n">
        <v>23.1758661979992</v>
      </c>
      <c r="S14" s="53" t="n">
        <v>10.9086478789586</v>
      </c>
      <c r="T14" s="55" t="n">
        <v>6.5217391304347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2.1075902726603</v>
      </c>
      <c r="F15" s="53" t="n">
        <v>10.9533468559838</v>
      </c>
      <c r="G15" s="53" t="s">
        <v>144</v>
      </c>
      <c r="H15" s="54" t="n">
        <v>3.125</v>
      </c>
      <c r="I15" s="50" t="s">
        <v>142</v>
      </c>
      <c r="J15" s="51" t="s">
        <v>143</v>
      </c>
      <c r="K15" s="52" t="n">
        <v>3</v>
      </c>
      <c r="L15" s="53" t="n">
        <v>22.1075902726603</v>
      </c>
      <c r="M15" s="53" t="n">
        <v>10.9533468559838</v>
      </c>
      <c r="N15" s="54" t="n">
        <v>6</v>
      </c>
      <c r="O15" s="50" t="s">
        <v>137</v>
      </c>
      <c r="P15" s="51" t="s">
        <v>138</v>
      </c>
      <c r="Q15" s="52" t="n">
        <v>3</v>
      </c>
      <c r="R15" s="53" t="n">
        <v>23.1758661979992</v>
      </c>
      <c r="S15" s="53" t="n">
        <v>10.8040020027474</v>
      </c>
      <c r="T15" s="55" t="n">
        <v>6.52173913043478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5</v>
      </c>
      <c r="E16" s="53" t="n">
        <v>18.857606215467</v>
      </c>
      <c r="F16" s="53" t="n">
        <v>10.5609321858538</v>
      </c>
      <c r="G16" s="53"/>
      <c r="H16" s="54" t="n">
        <v>5.20833333333333</v>
      </c>
      <c r="I16" s="50" t="s">
        <v>140</v>
      </c>
      <c r="J16" s="51" t="s">
        <v>141</v>
      </c>
      <c r="K16" s="52" t="n">
        <v>2</v>
      </c>
      <c r="L16" s="53" t="n">
        <v>14.7383935151069</v>
      </c>
      <c r="M16" s="53" t="n">
        <v>7.76270614737806</v>
      </c>
      <c r="N16" s="54" t="n">
        <v>4</v>
      </c>
      <c r="O16" s="50" t="s">
        <v>157</v>
      </c>
      <c r="P16" s="51" t="s">
        <v>158</v>
      </c>
      <c r="Q16" s="52" t="n">
        <v>3</v>
      </c>
      <c r="R16" s="53" t="n">
        <v>23.1758661979992</v>
      </c>
      <c r="S16" s="53" t="n">
        <v>8.73869153353552</v>
      </c>
      <c r="T16" s="55" t="n">
        <v>6.52173913043478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5</v>
      </c>
      <c r="E17" s="53" t="n">
        <v>18.857606215467</v>
      </c>
      <c r="F17" s="53" t="n">
        <v>10.2780129912284</v>
      </c>
      <c r="G17" s="53"/>
      <c r="H17" s="54" t="n">
        <v>5.20833333333333</v>
      </c>
      <c r="I17" s="50" t="s">
        <v>149</v>
      </c>
      <c r="J17" s="51" t="s">
        <v>150</v>
      </c>
      <c r="K17" s="52" t="n">
        <v>2</v>
      </c>
      <c r="L17" s="53" t="n">
        <v>14.7383935151069</v>
      </c>
      <c r="M17" s="53" t="n">
        <v>8.60880830291656</v>
      </c>
      <c r="N17" s="54" t="n">
        <v>4</v>
      </c>
      <c r="O17" s="50" t="s">
        <v>151</v>
      </c>
      <c r="P17" s="51" t="s">
        <v>152</v>
      </c>
      <c r="Q17" s="52" t="n">
        <v>2</v>
      </c>
      <c r="R17" s="53" t="n">
        <v>15.4505774653328</v>
      </c>
      <c r="S17" s="53" t="n">
        <v>8.1140350877193</v>
      </c>
      <c r="T17" s="55" t="n">
        <v>4.34782608695652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15.4505774653328</v>
      </c>
      <c r="F18" s="53" t="n">
        <v>8.1140350877193</v>
      </c>
      <c r="G18" s="53" t="s">
        <v>139</v>
      </c>
      <c r="H18" s="54" t="n">
        <v>2.08333333333333</v>
      </c>
      <c r="I18" s="50" t="s">
        <v>157</v>
      </c>
      <c r="J18" s="51" t="s">
        <v>158</v>
      </c>
      <c r="K18" s="52" t="n">
        <v>2</v>
      </c>
      <c r="L18" s="53" t="n">
        <v>14.7383935151069</v>
      </c>
      <c r="M18" s="53" t="n">
        <v>9.44849713037428</v>
      </c>
      <c r="N18" s="54" t="n">
        <v>4</v>
      </c>
      <c r="O18" s="50" t="s">
        <v>155</v>
      </c>
      <c r="P18" s="51" t="s">
        <v>156</v>
      </c>
      <c r="Q18" s="52" t="n">
        <v>2</v>
      </c>
      <c r="R18" s="53" t="n">
        <v>15.4505774653328</v>
      </c>
      <c r="S18" s="53" t="n">
        <v>9.21300303491799</v>
      </c>
      <c r="T18" s="55" t="n">
        <v>4.34782608695652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4</v>
      </c>
      <c r="E19" s="53" t="n">
        <v>15.0860849723736</v>
      </c>
      <c r="F19" s="53" t="n">
        <v>7.62239520810926</v>
      </c>
      <c r="G19" s="53"/>
      <c r="H19" s="54" t="n">
        <v>4.16666666666667</v>
      </c>
      <c r="I19" s="50" t="s">
        <v>145</v>
      </c>
      <c r="J19" s="51" t="s">
        <v>146</v>
      </c>
      <c r="K19" s="52" t="n">
        <v>1</v>
      </c>
      <c r="L19" s="53" t="n">
        <v>7.36919675755343</v>
      </c>
      <c r="M19" s="53" t="n">
        <v>3.56037151702786</v>
      </c>
      <c r="N19" s="54" t="n">
        <v>2</v>
      </c>
      <c r="O19" s="50" t="s">
        <v>147</v>
      </c>
      <c r="P19" s="51" t="s">
        <v>148</v>
      </c>
      <c r="Q19" s="52" t="n">
        <v>1</v>
      </c>
      <c r="R19" s="53" t="n">
        <v>7.72528873266638</v>
      </c>
      <c r="S19" s="53" t="n">
        <v>2.11019929660023</v>
      </c>
      <c r="T19" s="55" t="n">
        <v>2.17391304347826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1</v>
      </c>
      <c r="E20" s="53" t="n">
        <v>7.72528873266638</v>
      </c>
      <c r="F20" s="53" t="n">
        <v>6.69642857142857</v>
      </c>
      <c r="G20" s="53" t="s">
        <v>139</v>
      </c>
      <c r="H20" s="54" t="n">
        <v>1.04166666666667</v>
      </c>
      <c r="I20" s="50" t="s">
        <v>177</v>
      </c>
      <c r="J20" s="51" t="s">
        <v>178</v>
      </c>
      <c r="K20" s="52" t="n">
        <v>1</v>
      </c>
      <c r="L20" s="53" t="n">
        <v>7.36919675755343</v>
      </c>
      <c r="M20" s="53" t="n">
        <v>3.94736842105263</v>
      </c>
      <c r="N20" s="54" t="n">
        <v>2</v>
      </c>
      <c r="O20" s="50" t="s">
        <v>163</v>
      </c>
      <c r="P20" s="51" t="s">
        <v>164</v>
      </c>
      <c r="Q20" s="52" t="n">
        <v>1</v>
      </c>
      <c r="R20" s="53" t="n">
        <v>7.72528873266638</v>
      </c>
      <c r="S20" s="53" t="n">
        <v>2.11019929660023</v>
      </c>
      <c r="T20" s="55" t="n">
        <v>2.173913043478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2</v>
      </c>
      <c r="E21" s="60" t="n">
        <v>82.9734673480548</v>
      </c>
      <c r="F21" s="60" t="n">
        <v>41.6672883993353</v>
      </c>
      <c r="G21" s="60"/>
      <c r="H21" s="61" t="n">
        <v>22.9166666666667</v>
      </c>
      <c r="I21" s="57"/>
      <c r="J21" s="58" t="s">
        <v>47</v>
      </c>
      <c r="K21" s="59" t="n">
        <v>5</v>
      </c>
      <c r="L21" s="60" t="n">
        <v>36.8459837877671</v>
      </c>
      <c r="M21" s="60" t="n">
        <v>19.3448011583652</v>
      </c>
      <c r="N21" s="61" t="n">
        <v>10</v>
      </c>
      <c r="O21" s="57"/>
      <c r="P21" s="58" t="s">
        <v>47</v>
      </c>
      <c r="Q21" s="59" t="n">
        <v>11</v>
      </c>
      <c r="R21" s="60" t="n">
        <v>84.9781760593302</v>
      </c>
      <c r="S21" s="60" t="n">
        <v>39.2579692832703</v>
      </c>
      <c r="T21" s="60" t="n">
        <v>23.9130434782609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2</v>
      </c>
      <c r="E22" s="53" t="n">
        <v>7.5430424861868</v>
      </c>
      <c r="F22" s="53" t="n">
        <v>4.23348426689505</v>
      </c>
      <c r="G22" s="53"/>
      <c r="H22" s="54" t="n">
        <v>2.08333333333333</v>
      </c>
      <c r="I22" s="50" t="s">
        <v>169</v>
      </c>
      <c r="J22" s="51" t="s">
        <v>170</v>
      </c>
      <c r="K22" s="52" t="n">
        <v>1</v>
      </c>
      <c r="L22" s="53" t="n">
        <v>7.36919675755343</v>
      </c>
      <c r="M22" s="53" t="n">
        <v>3.75443937087773</v>
      </c>
      <c r="N22" s="54" t="n">
        <v>2</v>
      </c>
      <c r="O22" s="50" t="s">
        <v>173</v>
      </c>
      <c r="P22" s="51" t="s">
        <v>174</v>
      </c>
      <c r="Q22" s="52" t="n">
        <v>1</v>
      </c>
      <c r="R22" s="53" t="n">
        <v>7.72528873266638</v>
      </c>
      <c r="S22" s="53" t="n">
        <v>2.34833659491194</v>
      </c>
      <c r="T22" s="55" t="n">
        <v>2.17391304347826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2</v>
      </c>
      <c r="E23" s="53" t="n">
        <v>7.5430424861868</v>
      </c>
      <c r="F23" s="53" t="n">
        <v>4.85174655798813</v>
      </c>
      <c r="G23" s="53"/>
      <c r="H23" s="54" t="n">
        <v>2.08333333333333</v>
      </c>
      <c r="I23" s="50"/>
      <c r="J23" s="51"/>
      <c r="K23" s="52"/>
      <c r="L23" s="53"/>
      <c r="M23" s="53"/>
      <c r="N23" s="54"/>
      <c r="O23" s="50" t="s">
        <v>175</v>
      </c>
      <c r="P23" s="51" t="s">
        <v>176</v>
      </c>
      <c r="Q23" s="52" t="n">
        <v>1</v>
      </c>
      <c r="R23" s="53" t="n">
        <v>7.72528873266638</v>
      </c>
      <c r="S23" s="53" t="n">
        <v>2.11019929660023</v>
      </c>
      <c r="T23" s="55" t="n">
        <v>2.17391304347826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3.7715212430934</v>
      </c>
      <c r="F24" s="53" t="n">
        <v>1.95163343232923</v>
      </c>
      <c r="G24" s="53"/>
      <c r="H24" s="54" t="n">
        <v>1.04166666666667</v>
      </c>
      <c r="I24" s="50"/>
      <c r="J24" s="51"/>
      <c r="K24" s="52"/>
      <c r="L24" s="53"/>
      <c r="M24" s="53"/>
      <c r="N24" s="54"/>
      <c r="O24" s="50" t="s">
        <v>167</v>
      </c>
      <c r="P24" s="51" t="s">
        <v>168</v>
      </c>
      <c r="Q24" s="52" t="n">
        <v>1</v>
      </c>
      <c r="R24" s="53" t="n">
        <v>7.72528873266638</v>
      </c>
      <c r="S24" s="53" t="n">
        <v>6.69642857142857</v>
      </c>
      <c r="T24" s="55" t="n">
        <v>2.17391304347826</v>
      </c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3.7715212430934</v>
      </c>
      <c r="F25" s="53" t="n">
        <v>1.33729569093611</v>
      </c>
      <c r="G25" s="53"/>
      <c r="H25" s="54" t="n">
        <v>1.04166666666667</v>
      </c>
      <c r="I25" s="50"/>
      <c r="J25" s="51"/>
      <c r="K25" s="52"/>
      <c r="L25" s="53"/>
      <c r="M25" s="53"/>
      <c r="N25" s="54"/>
      <c r="O25" s="50" t="s">
        <v>165</v>
      </c>
      <c r="P25" s="51" t="s">
        <v>166</v>
      </c>
      <c r="Q25" s="52" t="n">
        <v>1</v>
      </c>
      <c r="R25" s="53" t="n">
        <v>7.72528873266638</v>
      </c>
      <c r="S25" s="53" t="n">
        <v>4.05701754385965</v>
      </c>
      <c r="T25" s="55" t="n">
        <v>2.17391304347826</v>
      </c>
    </row>
    <row r="26" s="27" customFormat="true" ht="32.1" hidden="false" customHeight="true" outlineLevel="0" collapsed="false">
      <c r="A26" s="56" t="n">
        <v>15</v>
      </c>
      <c r="B26" s="62" t="s">
        <v>177</v>
      </c>
      <c r="C26" s="58" t="s">
        <v>178</v>
      </c>
      <c r="D26" s="63" t="n">
        <v>1</v>
      </c>
      <c r="E26" s="60" t="n">
        <v>3.7715212430934</v>
      </c>
      <c r="F26" s="60" t="n">
        <v>1.47239263803681</v>
      </c>
      <c r="G26" s="60"/>
      <c r="H26" s="61" t="n">
        <v>1.0416666666666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2</v>
      </c>
      <c r="E10" s="53" t="n">
        <v>426.429349463487</v>
      </c>
      <c r="F10" s="53" t="n">
        <v>185.1060026597</v>
      </c>
      <c r="G10" s="53"/>
      <c r="H10" s="54" t="n">
        <v>100</v>
      </c>
      <c r="I10" s="50" t="s">
        <v>25</v>
      </c>
      <c r="J10" s="51" t="s">
        <v>26</v>
      </c>
      <c r="K10" s="52" t="n">
        <v>45</v>
      </c>
      <c r="L10" s="53" t="n">
        <v>399.290150842946</v>
      </c>
      <c r="M10" s="53" t="n">
        <v>200.80956219388</v>
      </c>
      <c r="N10" s="54" t="n">
        <v>100</v>
      </c>
      <c r="O10" s="50" t="s">
        <v>25</v>
      </c>
      <c r="P10" s="51" t="s">
        <v>26</v>
      </c>
      <c r="Q10" s="52" t="n">
        <v>47</v>
      </c>
      <c r="R10" s="53" t="n">
        <v>456.11140763744</v>
      </c>
      <c r="S10" s="53" t="n">
        <v>169.30398723249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4</v>
      </c>
      <c r="E11" s="53" t="n">
        <v>111.242438990475</v>
      </c>
      <c r="F11" s="53" t="n">
        <v>47.1211964509431</v>
      </c>
      <c r="G11" s="53"/>
      <c r="H11" s="54" t="n">
        <v>26.0869565217391</v>
      </c>
      <c r="I11" s="50" t="s">
        <v>131</v>
      </c>
      <c r="J11" s="51" t="s">
        <v>132</v>
      </c>
      <c r="K11" s="52" t="n">
        <v>11</v>
      </c>
      <c r="L11" s="53" t="n">
        <v>97.6042590949423</v>
      </c>
      <c r="M11" s="53" t="n">
        <v>46.4159619559585</v>
      </c>
      <c r="N11" s="54" t="n">
        <v>24.4444444444444</v>
      </c>
      <c r="O11" s="50" t="s">
        <v>131</v>
      </c>
      <c r="P11" s="51" t="s">
        <v>132</v>
      </c>
      <c r="Q11" s="52" t="n">
        <v>13</v>
      </c>
      <c r="R11" s="53" t="n">
        <v>126.158474452909</v>
      </c>
      <c r="S11" s="53" t="n">
        <v>49.1227942817995</v>
      </c>
      <c r="T11" s="55" t="n">
        <v>27.6595744680851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7</v>
      </c>
      <c r="E12" s="53" t="n">
        <v>78.796727618253</v>
      </c>
      <c r="F12" s="53" t="n">
        <v>32.6760512597947</v>
      </c>
      <c r="G12" s="53"/>
      <c r="H12" s="54" t="n">
        <v>18.4782608695652</v>
      </c>
      <c r="I12" s="50" t="s">
        <v>133</v>
      </c>
      <c r="J12" s="51" t="s">
        <v>134</v>
      </c>
      <c r="K12" s="52" t="n">
        <v>8</v>
      </c>
      <c r="L12" s="53" t="n">
        <v>70.9849157054126</v>
      </c>
      <c r="M12" s="53" t="n">
        <v>34.9450266168526</v>
      </c>
      <c r="N12" s="54" t="n">
        <v>17.7777777777778</v>
      </c>
      <c r="O12" s="50" t="s">
        <v>133</v>
      </c>
      <c r="P12" s="51" t="s">
        <v>134</v>
      </c>
      <c r="Q12" s="52" t="n">
        <v>9</v>
      </c>
      <c r="R12" s="53" t="n">
        <v>87.3404823135523</v>
      </c>
      <c r="S12" s="53" t="n">
        <v>30.1237945616752</v>
      </c>
      <c r="T12" s="55" t="n">
        <v>19.148936170212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9</v>
      </c>
      <c r="E13" s="53" t="n">
        <v>41.7159146214281</v>
      </c>
      <c r="F13" s="53" t="n">
        <v>17.7773214812949</v>
      </c>
      <c r="G13" s="53"/>
      <c r="H13" s="54" t="n">
        <v>9.78260869565217</v>
      </c>
      <c r="I13" s="50" t="s">
        <v>145</v>
      </c>
      <c r="J13" s="51" t="s">
        <v>146</v>
      </c>
      <c r="K13" s="52" t="n">
        <v>3</v>
      </c>
      <c r="L13" s="53" t="n">
        <v>26.6193433895297</v>
      </c>
      <c r="M13" s="53" t="n">
        <v>18.6400439179133</v>
      </c>
      <c r="N13" s="54" t="n">
        <v>6.66666666666667</v>
      </c>
      <c r="O13" s="50" t="s">
        <v>135</v>
      </c>
      <c r="P13" s="51" t="s">
        <v>136</v>
      </c>
      <c r="Q13" s="52" t="n">
        <v>7</v>
      </c>
      <c r="R13" s="53" t="n">
        <v>67.931486243874</v>
      </c>
      <c r="S13" s="53" t="n">
        <v>25.4838669430132</v>
      </c>
      <c r="T13" s="55" t="n">
        <v>14.8936170212766</v>
      </c>
    </row>
    <row r="14" s="27" customFormat="true" ht="32.1" hidden="false" customHeight="true" outlineLevel="0" collapsed="false">
      <c r="A14" s="49" t="n">
        <v>4</v>
      </c>
      <c r="B14" s="50" t="s">
        <v>153</v>
      </c>
      <c r="C14" s="51" t="s">
        <v>154</v>
      </c>
      <c r="D14" s="52" t="n">
        <v>3</v>
      </c>
      <c r="E14" s="53" t="n">
        <v>29.1134941045174</v>
      </c>
      <c r="F14" s="53" t="n">
        <v>15.7860464981371</v>
      </c>
      <c r="G14" s="53" t="s">
        <v>139</v>
      </c>
      <c r="H14" s="54" t="n">
        <v>3.26086956521739</v>
      </c>
      <c r="I14" s="50" t="s">
        <v>142</v>
      </c>
      <c r="J14" s="51" t="s">
        <v>143</v>
      </c>
      <c r="K14" s="52" t="n">
        <v>3</v>
      </c>
      <c r="L14" s="53" t="n">
        <v>26.6193433895297</v>
      </c>
      <c r="M14" s="53" t="n">
        <v>11.2656342526962</v>
      </c>
      <c r="N14" s="54" t="n">
        <v>6.66666666666667</v>
      </c>
      <c r="O14" s="50" t="s">
        <v>147</v>
      </c>
      <c r="P14" s="51" t="s">
        <v>148</v>
      </c>
      <c r="Q14" s="52" t="n">
        <v>3</v>
      </c>
      <c r="R14" s="53" t="n">
        <v>29.1134941045174</v>
      </c>
      <c r="S14" s="53" t="n">
        <v>7.01440665979673</v>
      </c>
      <c r="T14" s="55" t="n">
        <v>6.38297872340426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26.6193433895297</v>
      </c>
      <c r="F15" s="53" t="n">
        <v>11.2656342526962</v>
      </c>
      <c r="G15" s="53" t="s">
        <v>144</v>
      </c>
      <c r="H15" s="54" t="n">
        <v>3.26086956521739</v>
      </c>
      <c r="I15" s="50" t="s">
        <v>140</v>
      </c>
      <c r="J15" s="51" t="s">
        <v>141</v>
      </c>
      <c r="K15" s="52" t="n">
        <v>2</v>
      </c>
      <c r="L15" s="53" t="n">
        <v>17.7462289263532</v>
      </c>
      <c r="M15" s="53" t="n">
        <v>11.0992524375012</v>
      </c>
      <c r="N15" s="54" t="n">
        <v>4.44444444444445</v>
      </c>
      <c r="O15" s="50" t="s">
        <v>153</v>
      </c>
      <c r="P15" s="51" t="s">
        <v>154</v>
      </c>
      <c r="Q15" s="52" t="n">
        <v>3</v>
      </c>
      <c r="R15" s="53" t="n">
        <v>29.1134941045174</v>
      </c>
      <c r="S15" s="53" t="n">
        <v>15.7860464981371</v>
      </c>
      <c r="T15" s="55" t="n">
        <v>6.3829787234042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5</v>
      </c>
      <c r="E16" s="53" t="n">
        <v>23.1755081230156</v>
      </c>
      <c r="F16" s="53" t="n">
        <v>6.46872238711285</v>
      </c>
      <c r="G16" s="53"/>
      <c r="H16" s="54" t="n">
        <v>5.43478260869565</v>
      </c>
      <c r="I16" s="50" t="s">
        <v>147</v>
      </c>
      <c r="J16" s="51" t="s">
        <v>148</v>
      </c>
      <c r="K16" s="52" t="n">
        <v>2</v>
      </c>
      <c r="L16" s="53" t="n">
        <v>17.7462289263532</v>
      </c>
      <c r="M16" s="53" t="n">
        <v>6.01503759398496</v>
      </c>
      <c r="N16" s="54" t="n">
        <v>4.44444444444445</v>
      </c>
      <c r="O16" s="50" t="s">
        <v>151</v>
      </c>
      <c r="P16" s="51" t="s">
        <v>152</v>
      </c>
      <c r="Q16" s="52" t="n">
        <v>2</v>
      </c>
      <c r="R16" s="53" t="n">
        <v>19.4089960696783</v>
      </c>
      <c r="S16" s="53" t="n">
        <v>5.05041320644158</v>
      </c>
      <c r="T16" s="55" t="n">
        <v>4.25531914893617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2</v>
      </c>
      <c r="E17" s="53" t="n">
        <v>19.4089960696783</v>
      </c>
      <c r="F17" s="53" t="n">
        <v>5.05041320644158</v>
      </c>
      <c r="G17" s="53" t="s">
        <v>139</v>
      </c>
      <c r="H17" s="54" t="n">
        <v>2.17391304347826</v>
      </c>
      <c r="I17" s="50" t="s">
        <v>186</v>
      </c>
      <c r="J17" s="51" t="s">
        <v>187</v>
      </c>
      <c r="K17" s="52" t="n">
        <v>2</v>
      </c>
      <c r="L17" s="53" t="n">
        <v>17.7462289263532</v>
      </c>
      <c r="M17" s="53" t="n">
        <v>10.5011933174224</v>
      </c>
      <c r="N17" s="54" t="n">
        <v>4.44444444444445</v>
      </c>
      <c r="O17" s="50" t="s">
        <v>155</v>
      </c>
      <c r="P17" s="51" t="s">
        <v>156</v>
      </c>
      <c r="Q17" s="52" t="n">
        <v>2</v>
      </c>
      <c r="R17" s="53" t="n">
        <v>19.4089960696783</v>
      </c>
      <c r="S17" s="53" t="n">
        <v>3.92798690671031</v>
      </c>
      <c r="T17" s="55" t="n">
        <v>4.25531914893617</v>
      </c>
    </row>
    <row r="18" s="27" customFormat="true" ht="32.1" hidden="false" customHeight="true" outlineLevel="0" collapsed="false">
      <c r="A18" s="49" t="n">
        <v>8</v>
      </c>
      <c r="B18" s="50" t="s">
        <v>155</v>
      </c>
      <c r="C18" s="51" t="s">
        <v>156</v>
      </c>
      <c r="D18" s="52" t="n">
        <v>4</v>
      </c>
      <c r="E18" s="53" t="n">
        <v>18.5404064984125</v>
      </c>
      <c r="F18" s="53" t="n">
        <v>9.8347138093285</v>
      </c>
      <c r="G18" s="53"/>
      <c r="H18" s="54" t="n">
        <v>4.34782608695652</v>
      </c>
      <c r="I18" s="50" t="s">
        <v>135</v>
      </c>
      <c r="J18" s="51" t="s">
        <v>136</v>
      </c>
      <c r="K18" s="52" t="n">
        <v>2</v>
      </c>
      <c r="L18" s="53" t="n">
        <v>17.7462289263532</v>
      </c>
      <c r="M18" s="53" t="n">
        <v>8.30399192365266</v>
      </c>
      <c r="N18" s="54" t="n">
        <v>4.44444444444445</v>
      </c>
      <c r="O18" s="50" t="s">
        <v>163</v>
      </c>
      <c r="P18" s="51" t="s">
        <v>164</v>
      </c>
      <c r="Q18" s="52" t="n">
        <v>1</v>
      </c>
      <c r="R18" s="53" t="n">
        <v>9.70449803483915</v>
      </c>
      <c r="S18" s="53" t="n">
        <v>3.08641975308642</v>
      </c>
      <c r="T18" s="55" t="n">
        <v>2.1276595744680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3</v>
      </c>
      <c r="E19" s="53" t="n">
        <v>13.9053048738094</v>
      </c>
      <c r="F19" s="53" t="n">
        <v>9.98958461438001</v>
      </c>
      <c r="G19" s="53"/>
      <c r="H19" s="54" t="n">
        <v>3.26086956521739</v>
      </c>
      <c r="I19" s="50" t="s">
        <v>163</v>
      </c>
      <c r="J19" s="51" t="s">
        <v>164</v>
      </c>
      <c r="K19" s="52" t="n">
        <v>2</v>
      </c>
      <c r="L19" s="53" t="n">
        <v>17.7462289263532</v>
      </c>
      <c r="M19" s="53" t="n">
        <v>6.87349817843578</v>
      </c>
      <c r="N19" s="54" t="n">
        <v>4.44444444444445</v>
      </c>
      <c r="O19" s="50" t="s">
        <v>175</v>
      </c>
      <c r="P19" s="51" t="s">
        <v>176</v>
      </c>
      <c r="Q19" s="52" t="n">
        <v>1</v>
      </c>
      <c r="R19" s="53" t="n">
        <v>9.70449803483915</v>
      </c>
      <c r="S19" s="53" t="n">
        <v>6.55737704918033</v>
      </c>
      <c r="T19" s="55" t="n">
        <v>2.12765957446809</v>
      </c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3</v>
      </c>
      <c r="E20" s="53" t="n">
        <v>13.9053048738094</v>
      </c>
      <c r="F20" s="53" t="n">
        <v>4.62061309105739</v>
      </c>
      <c r="G20" s="53"/>
      <c r="H20" s="54" t="n">
        <v>3.26086956521739</v>
      </c>
      <c r="I20" s="50" t="s">
        <v>149</v>
      </c>
      <c r="J20" s="51" t="s">
        <v>150</v>
      </c>
      <c r="K20" s="52" t="n">
        <v>2</v>
      </c>
      <c r="L20" s="53" t="n">
        <v>17.7462289263532</v>
      </c>
      <c r="M20" s="53" t="n">
        <v>9.2650439179133</v>
      </c>
      <c r="N20" s="54" t="n">
        <v>4.44444444444445</v>
      </c>
      <c r="O20" s="50" t="s">
        <v>165</v>
      </c>
      <c r="P20" s="51" t="s">
        <v>166</v>
      </c>
      <c r="Q20" s="52" t="n">
        <v>1</v>
      </c>
      <c r="R20" s="53" t="n">
        <v>9.70449803483915</v>
      </c>
      <c r="S20" s="53" t="n">
        <v>1.96399345335516</v>
      </c>
      <c r="T20" s="55" t="n">
        <v>2.1276595744680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9</v>
      </c>
      <c r="E21" s="60" t="n">
        <v>88.0669308674593</v>
      </c>
      <c r="F21" s="60" t="n">
        <v>41.1872907736327</v>
      </c>
      <c r="G21" s="60"/>
      <c r="H21" s="61" t="n">
        <v>20.6521739130435</v>
      </c>
      <c r="I21" s="57"/>
      <c r="J21" s="58" t="s">
        <v>47</v>
      </c>
      <c r="K21" s="59" t="n">
        <v>8</v>
      </c>
      <c r="L21" s="60" t="n">
        <v>70.9849157054126</v>
      </c>
      <c r="M21" s="60" t="n">
        <v>37.4848780815491</v>
      </c>
      <c r="N21" s="61" t="n">
        <v>17.7777777777778</v>
      </c>
      <c r="O21" s="57"/>
      <c r="P21" s="58" t="s">
        <v>47</v>
      </c>
      <c r="Q21" s="59" t="n">
        <v>5</v>
      </c>
      <c r="R21" s="60" t="n">
        <v>48.5224901741957</v>
      </c>
      <c r="S21" s="60" t="n">
        <v>21.1868879193006</v>
      </c>
      <c r="T21" s="60" t="n">
        <v>10.6382978723404</v>
      </c>
    </row>
    <row r="22" s="27" customFormat="true" ht="32.1" hidden="false" customHeight="true" outlineLevel="0" collapsed="false">
      <c r="A22" s="49" t="n">
        <v>11</v>
      </c>
      <c r="B22" s="50" t="s">
        <v>140</v>
      </c>
      <c r="C22" s="51" t="s">
        <v>141</v>
      </c>
      <c r="D22" s="52" t="n">
        <v>2</v>
      </c>
      <c r="E22" s="53" t="n">
        <v>9.27020324920624</v>
      </c>
      <c r="F22" s="53" t="n">
        <v>5.57973715890555</v>
      </c>
      <c r="G22" s="53"/>
      <c r="H22" s="54" t="n">
        <v>2.17391304347826</v>
      </c>
      <c r="I22" s="50" t="s">
        <v>173</v>
      </c>
      <c r="J22" s="51" t="s">
        <v>174</v>
      </c>
      <c r="K22" s="52" t="n">
        <v>2</v>
      </c>
      <c r="L22" s="53" t="n">
        <v>17.7462289263532</v>
      </c>
      <c r="M22" s="53" t="n">
        <v>6.0276530251804</v>
      </c>
      <c r="N22" s="54" t="n">
        <v>4.44444444444445</v>
      </c>
      <c r="O22" s="50" t="s">
        <v>201</v>
      </c>
      <c r="P22" s="51" t="s">
        <v>202</v>
      </c>
      <c r="Q22" s="52" t="n">
        <v>1</v>
      </c>
      <c r="R22" s="53" t="n">
        <v>9.70449803483915</v>
      </c>
      <c r="S22" s="53" t="n">
        <v>3.08641975308642</v>
      </c>
      <c r="T22" s="55" t="n">
        <v>2.12765957446809</v>
      </c>
    </row>
    <row r="23" s="27" customFormat="true" ht="32.1" hidden="false" customHeight="true" outlineLevel="0" collapsed="false">
      <c r="A23" s="49" t="n">
        <v>12</v>
      </c>
      <c r="B23" s="50" t="s">
        <v>186</v>
      </c>
      <c r="C23" s="51" t="s">
        <v>187</v>
      </c>
      <c r="D23" s="52" t="n">
        <v>2</v>
      </c>
      <c r="E23" s="53" t="n">
        <v>9.27020324920624</v>
      </c>
      <c r="F23" s="53" t="n">
        <v>5.06620610247553</v>
      </c>
      <c r="G23" s="53"/>
      <c r="H23" s="54" t="n">
        <v>2.17391304347826</v>
      </c>
      <c r="I23" s="50" t="s">
        <v>155</v>
      </c>
      <c r="J23" s="51" t="s">
        <v>156</v>
      </c>
      <c r="K23" s="52" t="n">
        <v>2</v>
      </c>
      <c r="L23" s="53" t="n">
        <v>17.7462289263532</v>
      </c>
      <c r="M23" s="53" t="n">
        <v>14.6255966587112</v>
      </c>
      <c r="N23" s="54" t="n">
        <v>4.44444444444445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2</v>
      </c>
      <c r="E24" s="53" t="n">
        <v>9.27020324920624</v>
      </c>
      <c r="F24" s="53" t="n">
        <v>5.06421148005165</v>
      </c>
      <c r="G24" s="53"/>
      <c r="H24" s="54" t="n">
        <v>2.17391304347826</v>
      </c>
      <c r="I24" s="50" t="s">
        <v>161</v>
      </c>
      <c r="J24" s="51" t="s">
        <v>162</v>
      </c>
      <c r="K24" s="52" t="n">
        <v>1</v>
      </c>
      <c r="L24" s="53" t="n">
        <v>8.87311446317658</v>
      </c>
      <c r="M24" s="53" t="n">
        <v>5.11848341232228</v>
      </c>
      <c r="N24" s="54" t="n">
        <v>2.22222222222222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2</v>
      </c>
      <c r="E25" s="53" t="n">
        <v>9.27020324920624</v>
      </c>
      <c r="F25" s="53" t="n">
        <v>2.49816248000346</v>
      </c>
      <c r="G25" s="53"/>
      <c r="H25" s="54" t="n">
        <v>2.17391304347826</v>
      </c>
      <c r="I25" s="50" t="s">
        <v>191</v>
      </c>
      <c r="J25" s="51" t="s">
        <v>192</v>
      </c>
      <c r="K25" s="52" t="n">
        <v>1</v>
      </c>
      <c r="L25" s="53" t="n">
        <v>8.87311446317658</v>
      </c>
      <c r="M25" s="53" t="n">
        <v>3.8659793814433</v>
      </c>
      <c r="N25" s="54" t="n">
        <v>2.2222222222222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4.63510162460312</v>
      </c>
      <c r="F26" s="60" t="n">
        <v>2.87463401650253</v>
      </c>
      <c r="G26" s="60"/>
      <c r="H26" s="61" t="n">
        <v>1.08695652173913</v>
      </c>
      <c r="I26" s="62" t="s">
        <v>157</v>
      </c>
      <c r="J26" s="58" t="s">
        <v>158</v>
      </c>
      <c r="K26" s="64" t="n">
        <v>1</v>
      </c>
      <c r="L26" s="60" t="n">
        <v>8.87311446317658</v>
      </c>
      <c r="M26" s="60" t="n">
        <v>4.82703137570394</v>
      </c>
      <c r="N26" s="61" t="n">
        <v>2.2222222222222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8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48</v>
      </c>
      <c r="E10" s="53" t="n">
        <v>1542.43415389912</v>
      </c>
      <c r="F10" s="53" t="n">
        <v>519.219366978191</v>
      </c>
      <c r="G10" s="54" t="n">
        <v>100</v>
      </c>
      <c r="H10" s="50" t="s">
        <v>23</v>
      </c>
      <c r="I10" s="51" t="s">
        <v>24</v>
      </c>
      <c r="J10" s="52" t="n">
        <v>276</v>
      </c>
      <c r="K10" s="53" t="n">
        <v>1817.58314125782</v>
      </c>
      <c r="L10" s="53" t="n">
        <v>695.358685359104</v>
      </c>
      <c r="M10" s="54" t="n">
        <v>100</v>
      </c>
      <c r="N10" s="50" t="s">
        <v>23</v>
      </c>
      <c r="O10" s="51" t="s">
        <v>24</v>
      </c>
      <c r="P10" s="52" t="n">
        <v>172</v>
      </c>
      <c r="Q10" s="53" t="n">
        <v>1240.98124098124</v>
      </c>
      <c r="R10" s="53" t="n">
        <v>332.43548011316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4</v>
      </c>
      <c r="E11" s="53" t="n">
        <v>323.635737648477</v>
      </c>
      <c r="F11" s="53" t="n">
        <v>135.241830297837</v>
      </c>
      <c r="G11" s="54" t="n">
        <v>20.9821428571429</v>
      </c>
      <c r="H11" s="50" t="s">
        <v>25</v>
      </c>
      <c r="I11" s="51" t="s">
        <v>26</v>
      </c>
      <c r="J11" s="52" t="n">
        <v>69</v>
      </c>
      <c r="K11" s="53" t="n">
        <v>454.395785314455</v>
      </c>
      <c r="L11" s="53" t="n">
        <v>197.461560173123</v>
      </c>
      <c r="M11" s="54" t="n">
        <v>25</v>
      </c>
      <c r="N11" s="50" t="s">
        <v>27</v>
      </c>
      <c r="O11" s="51" t="s">
        <v>28</v>
      </c>
      <c r="P11" s="52" t="n">
        <v>33</v>
      </c>
      <c r="Q11" s="53" t="n">
        <v>238.095238095238</v>
      </c>
      <c r="R11" s="53" t="n">
        <v>59.1540780205947</v>
      </c>
      <c r="S11" s="55" t="n">
        <v>19.1860465116279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79</v>
      </c>
      <c r="E12" s="53" t="n">
        <v>271.99173695989</v>
      </c>
      <c r="F12" s="53" t="n">
        <v>84.8690475067429</v>
      </c>
      <c r="G12" s="54" t="n">
        <v>17.6339285714286</v>
      </c>
      <c r="H12" s="50" t="s">
        <v>27</v>
      </c>
      <c r="I12" s="51" t="s">
        <v>28</v>
      </c>
      <c r="J12" s="52" t="n">
        <v>46</v>
      </c>
      <c r="K12" s="53" t="n">
        <v>302.93052354297</v>
      </c>
      <c r="L12" s="53" t="n">
        <v>108.909261384657</v>
      </c>
      <c r="M12" s="54" t="n">
        <v>16.6666666666667</v>
      </c>
      <c r="N12" s="50" t="s">
        <v>25</v>
      </c>
      <c r="O12" s="51" t="s">
        <v>26</v>
      </c>
      <c r="P12" s="52" t="n">
        <v>25</v>
      </c>
      <c r="Q12" s="53" t="n">
        <v>180.37518037518</v>
      </c>
      <c r="R12" s="53" t="n">
        <v>68.6059128535125</v>
      </c>
      <c r="S12" s="55" t="n">
        <v>14.5348837209302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44</v>
      </c>
      <c r="E13" s="53" t="n">
        <v>151.489068686521</v>
      </c>
      <c r="F13" s="53" t="n">
        <v>34.0177607721016</v>
      </c>
      <c r="G13" s="54" t="n">
        <v>9.82142857142857</v>
      </c>
      <c r="H13" s="50" t="s">
        <v>29</v>
      </c>
      <c r="I13" s="51" t="s">
        <v>30</v>
      </c>
      <c r="J13" s="52" t="n">
        <v>24</v>
      </c>
      <c r="K13" s="53" t="n">
        <v>158.050707935463</v>
      </c>
      <c r="L13" s="53" t="n">
        <v>39.6533726918835</v>
      </c>
      <c r="M13" s="54" t="n">
        <v>8.69565217391304</v>
      </c>
      <c r="N13" s="50" t="s">
        <v>29</v>
      </c>
      <c r="O13" s="51" t="s">
        <v>30</v>
      </c>
      <c r="P13" s="52" t="n">
        <v>20</v>
      </c>
      <c r="Q13" s="53" t="n">
        <v>144.300144300144</v>
      </c>
      <c r="R13" s="53" t="n">
        <v>28.4951166110496</v>
      </c>
      <c r="S13" s="55" t="n">
        <v>11.6279069767442</v>
      </c>
    </row>
    <row r="14" s="27" customFormat="true" ht="32.1" hidden="false" customHeight="true" outlineLevel="0" collapsed="false">
      <c r="A14" s="49" t="n">
        <v>4</v>
      </c>
      <c r="B14" s="50" t="s">
        <v>39</v>
      </c>
      <c r="C14" s="51" t="s">
        <v>40</v>
      </c>
      <c r="D14" s="52" t="n">
        <v>34</v>
      </c>
      <c r="E14" s="53" t="n">
        <v>117.05973489413</v>
      </c>
      <c r="F14" s="53" t="n">
        <v>26.1228907047205</v>
      </c>
      <c r="G14" s="54" t="n">
        <v>7.58928571428571</v>
      </c>
      <c r="H14" s="50" t="s">
        <v>39</v>
      </c>
      <c r="I14" s="51" t="s">
        <v>40</v>
      </c>
      <c r="J14" s="52" t="n">
        <v>21</v>
      </c>
      <c r="K14" s="53" t="n">
        <v>138.29436944353</v>
      </c>
      <c r="L14" s="53" t="n">
        <v>37.7641613669022</v>
      </c>
      <c r="M14" s="54" t="n">
        <v>7.60869565217391</v>
      </c>
      <c r="N14" s="50" t="s">
        <v>39</v>
      </c>
      <c r="O14" s="51" t="s">
        <v>40</v>
      </c>
      <c r="P14" s="52" t="n">
        <v>13</v>
      </c>
      <c r="Q14" s="53" t="n">
        <v>93.7950937950938</v>
      </c>
      <c r="R14" s="53" t="n">
        <v>15.7852668018092</v>
      </c>
      <c r="S14" s="55" t="n">
        <v>7.5581395348837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7</v>
      </c>
      <c r="E15" s="53" t="n">
        <v>92.959201239456</v>
      </c>
      <c r="F15" s="53" t="n">
        <v>25.1394578084324</v>
      </c>
      <c r="G15" s="54" t="n">
        <v>6.02678571428571</v>
      </c>
      <c r="H15" s="50" t="s">
        <v>33</v>
      </c>
      <c r="I15" s="51" t="s">
        <v>34</v>
      </c>
      <c r="J15" s="52" t="n">
        <v>17</v>
      </c>
      <c r="K15" s="53" t="n">
        <v>111.952584787619</v>
      </c>
      <c r="L15" s="53" t="n">
        <v>35.8452298106927</v>
      </c>
      <c r="M15" s="54" t="n">
        <v>6.15942028985507</v>
      </c>
      <c r="N15" s="50" t="s">
        <v>31</v>
      </c>
      <c r="O15" s="51" t="s">
        <v>32</v>
      </c>
      <c r="P15" s="52" t="n">
        <v>12</v>
      </c>
      <c r="Q15" s="53" t="n">
        <v>86.5800865800866</v>
      </c>
      <c r="R15" s="53" t="n">
        <v>24.8574770589244</v>
      </c>
      <c r="S15" s="55" t="n">
        <v>6.97674418604651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1</v>
      </c>
      <c r="E16" s="53" t="n">
        <v>72.3016009640214</v>
      </c>
      <c r="F16" s="53" t="n">
        <v>24.9335528554612</v>
      </c>
      <c r="G16" s="54" t="n">
        <v>4.6875</v>
      </c>
      <c r="H16" s="50" t="s">
        <v>35</v>
      </c>
      <c r="I16" s="51" t="s">
        <v>36</v>
      </c>
      <c r="J16" s="52" t="n">
        <v>13</v>
      </c>
      <c r="K16" s="53" t="n">
        <v>85.6108001317089</v>
      </c>
      <c r="L16" s="53" t="n">
        <v>48.0654566220692</v>
      </c>
      <c r="M16" s="54" t="n">
        <v>4.71014492753623</v>
      </c>
      <c r="N16" s="50" t="s">
        <v>33</v>
      </c>
      <c r="O16" s="51" t="s">
        <v>34</v>
      </c>
      <c r="P16" s="52" t="n">
        <v>10</v>
      </c>
      <c r="Q16" s="53" t="n">
        <v>72.1500721500722</v>
      </c>
      <c r="R16" s="53" t="n">
        <v>14.6971641685477</v>
      </c>
      <c r="S16" s="55" t="n">
        <v>5.81395348837209</v>
      </c>
    </row>
    <row r="17" s="27" customFormat="true" ht="32.1" hidden="false" customHeight="true" outlineLevel="0" collapsed="false">
      <c r="A17" s="49" t="n">
        <v>7</v>
      </c>
      <c r="B17" s="50" t="s">
        <v>31</v>
      </c>
      <c r="C17" s="51" t="s">
        <v>32</v>
      </c>
      <c r="D17" s="52" t="n">
        <v>17</v>
      </c>
      <c r="E17" s="53" t="n">
        <v>58.5298674470649</v>
      </c>
      <c r="F17" s="53" t="n">
        <v>18.223703937564</v>
      </c>
      <c r="G17" s="54" t="n">
        <v>3.79464285714286</v>
      </c>
      <c r="H17" s="50" t="s">
        <v>41</v>
      </c>
      <c r="I17" s="51" t="s">
        <v>42</v>
      </c>
      <c r="J17" s="52" t="n">
        <v>12</v>
      </c>
      <c r="K17" s="53" t="n">
        <v>79.0253539677313</v>
      </c>
      <c r="L17" s="53" t="n">
        <v>26.4066284148178</v>
      </c>
      <c r="M17" s="54" t="n">
        <v>4.34782608695652</v>
      </c>
      <c r="N17" s="50" t="s">
        <v>41</v>
      </c>
      <c r="O17" s="51" t="s">
        <v>42</v>
      </c>
      <c r="P17" s="52" t="n">
        <v>9</v>
      </c>
      <c r="Q17" s="53" t="n">
        <v>64.9350649350649</v>
      </c>
      <c r="R17" s="53" t="n">
        <v>23.0285642103657</v>
      </c>
      <c r="S17" s="55" t="n">
        <v>5.23255813953488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6</v>
      </c>
      <c r="E18" s="53" t="n">
        <v>55.0869340678258</v>
      </c>
      <c r="F18" s="53" t="n">
        <v>28.8323968262378</v>
      </c>
      <c r="G18" s="54" t="n">
        <v>3.57142857142857</v>
      </c>
      <c r="H18" s="50" t="s">
        <v>43</v>
      </c>
      <c r="I18" s="51" t="s">
        <v>44</v>
      </c>
      <c r="J18" s="52" t="n">
        <v>8</v>
      </c>
      <c r="K18" s="53" t="n">
        <v>52.6835693118209</v>
      </c>
      <c r="L18" s="53" t="n">
        <v>28.425797624377</v>
      </c>
      <c r="M18" s="54" t="n">
        <v>2.89855072463768</v>
      </c>
      <c r="N18" s="50" t="s">
        <v>48</v>
      </c>
      <c r="O18" s="51" t="s">
        <v>49</v>
      </c>
      <c r="P18" s="52" t="n">
        <v>7</v>
      </c>
      <c r="Q18" s="53" t="n">
        <v>50.5050505050505</v>
      </c>
      <c r="R18" s="53" t="n">
        <v>11.1448996531049</v>
      </c>
      <c r="S18" s="55" t="n">
        <v>4.06976744186047</v>
      </c>
    </row>
    <row r="19" s="27" customFormat="true" ht="32.1" hidden="false" customHeight="true" outlineLevel="0" collapsed="false">
      <c r="A19" s="49" t="n">
        <v>9</v>
      </c>
      <c r="B19" s="50" t="s">
        <v>48</v>
      </c>
      <c r="C19" s="51" t="s">
        <v>49</v>
      </c>
      <c r="D19" s="52" t="n">
        <v>13</v>
      </c>
      <c r="E19" s="53" t="n">
        <v>44.7581339301085</v>
      </c>
      <c r="F19" s="53" t="n">
        <v>10.8525807779415</v>
      </c>
      <c r="G19" s="54" t="n">
        <v>2.90178571428571</v>
      </c>
      <c r="H19" s="50" t="s">
        <v>48</v>
      </c>
      <c r="I19" s="51" t="s">
        <v>49</v>
      </c>
      <c r="J19" s="52" t="n">
        <v>6</v>
      </c>
      <c r="K19" s="53" t="n">
        <v>39.5126769838657</v>
      </c>
      <c r="L19" s="53" t="n">
        <v>9.9546308137151</v>
      </c>
      <c r="M19" s="54" t="n">
        <v>2.17391304347826</v>
      </c>
      <c r="N19" s="50" t="s">
        <v>37</v>
      </c>
      <c r="O19" s="51" t="s">
        <v>38</v>
      </c>
      <c r="P19" s="52" t="n">
        <v>7</v>
      </c>
      <c r="Q19" s="53" t="n">
        <v>50.5050505050505</v>
      </c>
      <c r="R19" s="53" t="n">
        <v>8.21051981429567</v>
      </c>
      <c r="S19" s="55" t="n">
        <v>4.06976744186047</v>
      </c>
    </row>
    <row r="20" s="27" customFormat="true" ht="32.1" hidden="false" customHeight="true" outlineLevel="0" collapsed="false">
      <c r="A20" s="49" t="n">
        <v>10</v>
      </c>
      <c r="B20" s="50" t="s">
        <v>37</v>
      </c>
      <c r="C20" s="51" t="s">
        <v>38</v>
      </c>
      <c r="D20" s="52" t="n">
        <v>13</v>
      </c>
      <c r="E20" s="53" t="n">
        <v>44.7581339301085</v>
      </c>
      <c r="F20" s="53" t="n">
        <v>12.1173841330346</v>
      </c>
      <c r="G20" s="54" t="n">
        <v>2.90178571428571</v>
      </c>
      <c r="H20" s="50" t="s">
        <v>37</v>
      </c>
      <c r="I20" s="51" t="s">
        <v>38</v>
      </c>
      <c r="J20" s="52" t="n">
        <v>6</v>
      </c>
      <c r="K20" s="53" t="n">
        <v>39.5126769838657</v>
      </c>
      <c r="L20" s="53" t="n">
        <v>15.5910057432728</v>
      </c>
      <c r="M20" s="54" t="n">
        <v>2.17391304347826</v>
      </c>
      <c r="N20" s="50" t="s">
        <v>43</v>
      </c>
      <c r="O20" s="51" t="s">
        <v>44</v>
      </c>
      <c r="P20" s="52" t="n">
        <v>4</v>
      </c>
      <c r="Q20" s="53" t="n">
        <v>28.8600288600289</v>
      </c>
      <c r="R20" s="53" t="n">
        <v>5.36276542069322</v>
      </c>
      <c r="S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0</v>
      </c>
      <c r="E21" s="60" t="n">
        <v>309.86400413152</v>
      </c>
      <c r="F21" s="60" t="n">
        <v>118.868761358118</v>
      </c>
      <c r="G21" s="61" t="n">
        <v>20.0892857142857</v>
      </c>
      <c r="H21" s="57"/>
      <c r="I21" s="58" t="s">
        <v>47</v>
      </c>
      <c r="J21" s="59" t="n">
        <v>54</v>
      </c>
      <c r="K21" s="60" t="n">
        <v>355.614092854791</v>
      </c>
      <c r="L21" s="60" t="n">
        <v>147.281580713594</v>
      </c>
      <c r="M21" s="61" t="n">
        <v>19.5652173913043</v>
      </c>
      <c r="N21" s="57"/>
      <c r="O21" s="58" t="s">
        <v>47</v>
      </c>
      <c r="P21" s="59" t="n">
        <v>32</v>
      </c>
      <c r="Q21" s="60" t="n">
        <v>230.880230880231</v>
      </c>
      <c r="R21" s="60" t="n">
        <v>73.0937155002655</v>
      </c>
      <c r="S21" s="60" t="n">
        <v>18.6046511627907</v>
      </c>
    </row>
    <row r="22" s="27" customFormat="true" ht="32.1" hidden="false" customHeight="true" outlineLevel="0" collapsed="false">
      <c r="A22" s="49" t="n">
        <v>11</v>
      </c>
      <c r="B22" s="50" t="s">
        <v>43</v>
      </c>
      <c r="C22" s="51" t="s">
        <v>44</v>
      </c>
      <c r="D22" s="52" t="n">
        <v>12</v>
      </c>
      <c r="E22" s="53" t="n">
        <v>41.3152005508693</v>
      </c>
      <c r="F22" s="53" t="n">
        <v>17.724753250776</v>
      </c>
      <c r="G22" s="54" t="n">
        <v>2.67857142857143</v>
      </c>
      <c r="H22" s="50" t="s">
        <v>31</v>
      </c>
      <c r="I22" s="51" t="s">
        <v>32</v>
      </c>
      <c r="J22" s="52" t="n">
        <v>5</v>
      </c>
      <c r="K22" s="53" t="n">
        <v>32.9272308198881</v>
      </c>
      <c r="L22" s="53" t="n">
        <v>11.8144033297711</v>
      </c>
      <c r="M22" s="54" t="n">
        <v>1.81159420289855</v>
      </c>
      <c r="N22" s="50" t="s">
        <v>45</v>
      </c>
      <c r="O22" s="51" t="s">
        <v>46</v>
      </c>
      <c r="P22" s="52" t="n">
        <v>4</v>
      </c>
      <c r="Q22" s="53" t="n">
        <v>28.8600288600289</v>
      </c>
      <c r="R22" s="53" t="n">
        <v>21.993289290518</v>
      </c>
      <c r="S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45</v>
      </c>
      <c r="C23" s="51" t="s">
        <v>46</v>
      </c>
      <c r="D23" s="52" t="n">
        <v>9</v>
      </c>
      <c r="E23" s="53" t="n">
        <v>30.986400413152</v>
      </c>
      <c r="F23" s="53" t="n">
        <v>25.0256060322237</v>
      </c>
      <c r="G23" s="54" t="n">
        <v>2.00892857142857</v>
      </c>
      <c r="H23" s="50" t="s">
        <v>45</v>
      </c>
      <c r="I23" s="51" t="s">
        <v>46</v>
      </c>
      <c r="J23" s="52" t="n">
        <v>5</v>
      </c>
      <c r="K23" s="53" t="n">
        <v>32.9272308198881</v>
      </c>
      <c r="L23" s="53" t="n">
        <v>28.4527743773146</v>
      </c>
      <c r="M23" s="54" t="n">
        <v>1.81159420289855</v>
      </c>
      <c r="N23" s="50" t="s">
        <v>35</v>
      </c>
      <c r="O23" s="51" t="s">
        <v>36</v>
      </c>
      <c r="P23" s="52" t="n">
        <v>3</v>
      </c>
      <c r="Q23" s="53" t="n">
        <v>21.6450216450216</v>
      </c>
      <c r="R23" s="53" t="n">
        <v>8.60827815949053</v>
      </c>
      <c r="S23" s="55" t="n">
        <v>1.74418604651163</v>
      </c>
    </row>
    <row r="24" s="27" customFormat="true" ht="32.1" hidden="false" customHeight="true" outlineLevel="0" collapsed="false">
      <c r="A24" s="49" t="n">
        <v>13</v>
      </c>
      <c r="B24" s="50" t="s">
        <v>56</v>
      </c>
      <c r="C24" s="51" t="s">
        <v>57</v>
      </c>
      <c r="D24" s="52" t="n">
        <v>4</v>
      </c>
      <c r="E24" s="53" t="n">
        <v>13.7717335169564</v>
      </c>
      <c r="F24" s="53" t="n">
        <v>2.92945654834333</v>
      </c>
      <c r="G24" s="54" t="n">
        <v>0.892857142857143</v>
      </c>
      <c r="H24" s="50" t="s">
        <v>59</v>
      </c>
      <c r="I24" s="51" t="s">
        <v>60</v>
      </c>
      <c r="J24" s="52" t="n">
        <v>3</v>
      </c>
      <c r="K24" s="53" t="n">
        <v>19.7563384919328</v>
      </c>
      <c r="L24" s="53" t="n">
        <v>7.60632687125667</v>
      </c>
      <c r="M24" s="54" t="n">
        <v>1.08695652173913</v>
      </c>
      <c r="N24" s="50" t="s">
        <v>56</v>
      </c>
      <c r="O24" s="51" t="s">
        <v>57</v>
      </c>
      <c r="P24" s="52" t="n">
        <v>2</v>
      </c>
      <c r="Q24" s="53" t="n">
        <v>14.4300144300144</v>
      </c>
      <c r="R24" s="53" t="n">
        <v>2.91649168866059</v>
      </c>
      <c r="S24" s="55" t="n">
        <v>1.16279069767442</v>
      </c>
    </row>
    <row r="25" s="27" customFormat="true" ht="32.1" hidden="false" customHeight="true" outlineLevel="0" collapsed="false">
      <c r="A25" s="49" t="n">
        <v>14</v>
      </c>
      <c r="B25" s="50" t="s">
        <v>67</v>
      </c>
      <c r="C25" s="51" t="s">
        <v>68</v>
      </c>
      <c r="D25" s="52" t="n">
        <v>3</v>
      </c>
      <c r="E25" s="53" t="n">
        <v>10.3288001377173</v>
      </c>
      <c r="F25" s="53" t="n">
        <v>5.68762313458766</v>
      </c>
      <c r="G25" s="54" t="n">
        <v>0.669642857142857</v>
      </c>
      <c r="H25" s="50" t="s">
        <v>56</v>
      </c>
      <c r="I25" s="51" t="s">
        <v>57</v>
      </c>
      <c r="J25" s="52" t="n">
        <v>2</v>
      </c>
      <c r="K25" s="53" t="n">
        <v>13.1708923279552</v>
      </c>
      <c r="L25" s="53" t="n">
        <v>2.98925035933356</v>
      </c>
      <c r="M25" s="54" t="n">
        <v>0.72463768115942</v>
      </c>
      <c r="N25" s="50" t="s">
        <v>67</v>
      </c>
      <c r="O25" s="51" t="s">
        <v>68</v>
      </c>
      <c r="P25" s="52" t="n">
        <v>2</v>
      </c>
      <c r="Q25" s="53" t="n">
        <v>14.4300144300144</v>
      </c>
      <c r="R25" s="53" t="n">
        <v>8.24477086576863</v>
      </c>
      <c r="S25" s="55" t="n">
        <v>1.16279069767442</v>
      </c>
    </row>
    <row r="26" s="27" customFormat="true" ht="32.1" hidden="false" customHeight="true" outlineLevel="0" collapsed="false">
      <c r="A26" s="56" t="n">
        <v>15</v>
      </c>
      <c r="B26" s="62" t="s">
        <v>59</v>
      </c>
      <c r="C26" s="58" t="s">
        <v>60</v>
      </c>
      <c r="D26" s="63" t="n">
        <v>3</v>
      </c>
      <c r="E26" s="60" t="n">
        <v>10.3288001377173</v>
      </c>
      <c r="F26" s="60" t="n">
        <v>3.49795809093814</v>
      </c>
      <c r="G26" s="61" t="n">
        <v>0.669642857142857</v>
      </c>
      <c r="H26" s="62" t="s">
        <v>54</v>
      </c>
      <c r="I26" s="58" t="s">
        <v>55</v>
      </c>
      <c r="J26" s="64" t="n">
        <v>2</v>
      </c>
      <c r="K26" s="60" t="n">
        <v>13.1708923279552</v>
      </c>
      <c r="L26" s="60" t="n">
        <v>3.42530922930542</v>
      </c>
      <c r="M26" s="61" t="n">
        <v>0.72463768115942</v>
      </c>
      <c r="N26" s="62" t="s">
        <v>52</v>
      </c>
      <c r="O26" s="58" t="s">
        <v>53</v>
      </c>
      <c r="P26" s="64" t="n">
        <v>1</v>
      </c>
      <c r="Q26" s="60" t="n">
        <v>7.21500721500722</v>
      </c>
      <c r="R26" s="60" t="n">
        <v>1.34028294862249</v>
      </c>
      <c r="S26" s="60" t="n">
        <v>0.581395348837209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69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3</v>
      </c>
      <c r="E10" s="53" t="n">
        <v>425.663808244653</v>
      </c>
      <c r="F10" s="53" t="n">
        <v>168.993743345242</v>
      </c>
      <c r="G10" s="53"/>
      <c r="H10" s="54" t="n">
        <v>100</v>
      </c>
      <c r="I10" s="50" t="s">
        <v>25</v>
      </c>
      <c r="J10" s="51" t="s">
        <v>26</v>
      </c>
      <c r="K10" s="52" t="n">
        <v>58</v>
      </c>
      <c r="L10" s="53" t="n">
        <v>461.159258964777</v>
      </c>
      <c r="M10" s="53" t="n">
        <v>196.275573370153</v>
      </c>
      <c r="N10" s="54" t="n">
        <v>100</v>
      </c>
      <c r="O10" s="50" t="s">
        <v>25</v>
      </c>
      <c r="P10" s="51" t="s">
        <v>26</v>
      </c>
      <c r="Q10" s="52" t="n">
        <v>45</v>
      </c>
      <c r="R10" s="53" t="n">
        <v>387.246676132697</v>
      </c>
      <c r="S10" s="53" t="n">
        <v>141.8020129463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2</v>
      </c>
      <c r="E11" s="53" t="n">
        <v>90.918483314392</v>
      </c>
      <c r="F11" s="53" t="n">
        <v>44.8561121797593</v>
      </c>
      <c r="G11" s="53"/>
      <c r="H11" s="54" t="n">
        <v>21.3592233009709</v>
      </c>
      <c r="I11" s="50" t="s">
        <v>131</v>
      </c>
      <c r="J11" s="51" t="s">
        <v>132</v>
      </c>
      <c r="K11" s="52" t="n">
        <v>13</v>
      </c>
      <c r="L11" s="53" t="n">
        <v>103.36328218176</v>
      </c>
      <c r="M11" s="53" t="n">
        <v>51.0244469306489</v>
      </c>
      <c r="N11" s="54" t="n">
        <v>22.4137931034483</v>
      </c>
      <c r="O11" s="50" t="s">
        <v>131</v>
      </c>
      <c r="P11" s="51" t="s">
        <v>132</v>
      </c>
      <c r="Q11" s="52" t="n">
        <v>9</v>
      </c>
      <c r="R11" s="53" t="n">
        <v>77.4493352265393</v>
      </c>
      <c r="S11" s="53" t="n">
        <v>36.1047802247076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7</v>
      </c>
      <c r="E12" s="53" t="n">
        <v>70.2551916520302</v>
      </c>
      <c r="F12" s="53" t="n">
        <v>29.593487905532</v>
      </c>
      <c r="G12" s="53"/>
      <c r="H12" s="54" t="n">
        <v>16.504854368932</v>
      </c>
      <c r="I12" s="50" t="s">
        <v>133</v>
      </c>
      <c r="J12" s="51" t="s">
        <v>134</v>
      </c>
      <c r="K12" s="52" t="n">
        <v>11</v>
      </c>
      <c r="L12" s="53" t="n">
        <v>87.4612387691819</v>
      </c>
      <c r="M12" s="53" t="n">
        <v>35.8601695129854</v>
      </c>
      <c r="N12" s="54" t="n">
        <v>18.9655172413793</v>
      </c>
      <c r="O12" s="50" t="s">
        <v>133</v>
      </c>
      <c r="P12" s="51" t="s">
        <v>134</v>
      </c>
      <c r="Q12" s="52" t="n">
        <v>6</v>
      </c>
      <c r="R12" s="53" t="n">
        <v>51.6328901510262</v>
      </c>
      <c r="S12" s="53" t="n">
        <v>24.0114535080851</v>
      </c>
      <c r="T12" s="55" t="n">
        <v>13.3333333333333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51.6328901510262</v>
      </c>
      <c r="F13" s="53" t="n">
        <v>21.9225636229249</v>
      </c>
      <c r="G13" s="53" t="s">
        <v>139</v>
      </c>
      <c r="H13" s="54" t="n">
        <v>5.8252427184466</v>
      </c>
      <c r="I13" s="50" t="s">
        <v>145</v>
      </c>
      <c r="J13" s="51" t="s">
        <v>146</v>
      </c>
      <c r="K13" s="52" t="n">
        <v>5</v>
      </c>
      <c r="L13" s="53" t="n">
        <v>39.7551085314463</v>
      </c>
      <c r="M13" s="53" t="n">
        <v>19.9928994643307</v>
      </c>
      <c r="N13" s="54" t="n">
        <v>8.62068965517242</v>
      </c>
      <c r="O13" s="50" t="s">
        <v>137</v>
      </c>
      <c r="P13" s="51" t="s">
        <v>138</v>
      </c>
      <c r="Q13" s="52" t="n">
        <v>6</v>
      </c>
      <c r="R13" s="53" t="n">
        <v>51.6328901510262</v>
      </c>
      <c r="S13" s="53" t="n">
        <v>21.9225636229249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8</v>
      </c>
      <c r="E14" s="53" t="n">
        <v>33.0612666597789</v>
      </c>
      <c r="F14" s="53" t="n">
        <v>9.1267943801204</v>
      </c>
      <c r="G14" s="53"/>
      <c r="H14" s="54" t="n">
        <v>7.76699029126214</v>
      </c>
      <c r="I14" s="50" t="s">
        <v>135</v>
      </c>
      <c r="J14" s="51" t="s">
        <v>136</v>
      </c>
      <c r="K14" s="52" t="n">
        <v>4</v>
      </c>
      <c r="L14" s="53" t="n">
        <v>31.804086825157</v>
      </c>
      <c r="M14" s="53" t="n">
        <v>11.7136702764674</v>
      </c>
      <c r="N14" s="54" t="n">
        <v>6.89655172413793</v>
      </c>
      <c r="O14" s="50" t="s">
        <v>135</v>
      </c>
      <c r="P14" s="51" t="s">
        <v>136</v>
      </c>
      <c r="Q14" s="52" t="n">
        <v>4</v>
      </c>
      <c r="R14" s="53" t="n">
        <v>34.4219267673508</v>
      </c>
      <c r="S14" s="53" t="n">
        <v>6.14901229618059</v>
      </c>
      <c r="T14" s="55" t="n">
        <v>8.88888888888889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6</v>
      </c>
      <c r="E15" s="53" t="n">
        <v>24.7959499948342</v>
      </c>
      <c r="F15" s="53" t="n">
        <v>11.5545692293125</v>
      </c>
      <c r="G15" s="53"/>
      <c r="H15" s="54" t="n">
        <v>5.8252427184466</v>
      </c>
      <c r="I15" s="50" t="s">
        <v>142</v>
      </c>
      <c r="J15" s="51" t="s">
        <v>143</v>
      </c>
      <c r="K15" s="52" t="n">
        <v>3</v>
      </c>
      <c r="L15" s="53" t="n">
        <v>23.8530651188678</v>
      </c>
      <c r="M15" s="53" t="n">
        <v>5.90163934426229</v>
      </c>
      <c r="N15" s="54" t="n">
        <v>5.17241379310345</v>
      </c>
      <c r="O15" s="50" t="s">
        <v>149</v>
      </c>
      <c r="P15" s="51" t="s">
        <v>150</v>
      </c>
      <c r="Q15" s="52" t="n">
        <v>3</v>
      </c>
      <c r="R15" s="53" t="n">
        <v>25.8164450755131</v>
      </c>
      <c r="S15" s="53" t="n">
        <v>8.7742583468169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3</v>
      </c>
      <c r="E16" s="53" t="n">
        <v>23.8530651188678</v>
      </c>
      <c r="F16" s="53" t="n">
        <v>5.90163934426229</v>
      </c>
      <c r="G16" s="53" t="s">
        <v>144</v>
      </c>
      <c r="H16" s="54" t="n">
        <v>2.9126213592233</v>
      </c>
      <c r="I16" s="50" t="s">
        <v>140</v>
      </c>
      <c r="J16" s="51" t="s">
        <v>141</v>
      </c>
      <c r="K16" s="52" t="n">
        <v>2</v>
      </c>
      <c r="L16" s="53" t="n">
        <v>15.9020434125785</v>
      </c>
      <c r="M16" s="53" t="n">
        <v>8.51539383639592</v>
      </c>
      <c r="N16" s="54" t="n">
        <v>3.44827586206897</v>
      </c>
      <c r="O16" s="50" t="s">
        <v>147</v>
      </c>
      <c r="P16" s="51" t="s">
        <v>148</v>
      </c>
      <c r="Q16" s="52" t="n">
        <v>2</v>
      </c>
      <c r="R16" s="53" t="n">
        <v>17.2109633836754</v>
      </c>
      <c r="S16" s="53" t="n">
        <v>5.70163843449649</v>
      </c>
      <c r="T16" s="55" t="n">
        <v>4.44444444444445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2</v>
      </c>
      <c r="E17" s="53" t="n">
        <v>17.2109633836754</v>
      </c>
      <c r="F17" s="53" t="n">
        <v>6.07045605004432</v>
      </c>
      <c r="G17" s="53" t="s">
        <v>139</v>
      </c>
      <c r="H17" s="54" t="n">
        <v>1.94174757281553</v>
      </c>
      <c r="I17" s="50" t="s">
        <v>161</v>
      </c>
      <c r="J17" s="51" t="s">
        <v>162</v>
      </c>
      <c r="K17" s="52" t="n">
        <v>2</v>
      </c>
      <c r="L17" s="53" t="n">
        <v>15.9020434125785</v>
      </c>
      <c r="M17" s="53" t="n">
        <v>7.81443857244892</v>
      </c>
      <c r="N17" s="54" t="n">
        <v>3.44827586206897</v>
      </c>
      <c r="O17" s="50" t="s">
        <v>153</v>
      </c>
      <c r="P17" s="51" t="s">
        <v>154</v>
      </c>
      <c r="Q17" s="52" t="n">
        <v>2</v>
      </c>
      <c r="R17" s="53" t="n">
        <v>17.2109633836754</v>
      </c>
      <c r="S17" s="53" t="n">
        <v>6.07045605004432</v>
      </c>
      <c r="T17" s="55" t="n">
        <v>4.44444444444445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4</v>
      </c>
      <c r="E18" s="53" t="n">
        <v>16.5306333298895</v>
      </c>
      <c r="F18" s="53" t="n">
        <v>4.39628600005251</v>
      </c>
      <c r="G18" s="53"/>
      <c r="H18" s="54" t="n">
        <v>3.88349514563107</v>
      </c>
      <c r="I18" s="50" t="s">
        <v>147</v>
      </c>
      <c r="J18" s="51" t="s">
        <v>148</v>
      </c>
      <c r="K18" s="52" t="n">
        <v>2</v>
      </c>
      <c r="L18" s="53" t="n">
        <v>15.9020434125785</v>
      </c>
      <c r="M18" s="53" t="n">
        <v>3.9110576071947</v>
      </c>
      <c r="N18" s="54" t="n">
        <v>3.44827586206897</v>
      </c>
      <c r="O18" s="50" t="s">
        <v>169</v>
      </c>
      <c r="P18" s="51" t="s">
        <v>170</v>
      </c>
      <c r="Q18" s="52" t="n">
        <v>2</v>
      </c>
      <c r="R18" s="53" t="n">
        <v>17.2109633836754</v>
      </c>
      <c r="S18" s="53" t="n">
        <v>3.47471917630999</v>
      </c>
      <c r="T18" s="55" t="n">
        <v>4.44444444444445</v>
      </c>
    </row>
    <row r="19" s="27" customFormat="true" ht="32.1" hidden="false" customHeight="true" outlineLevel="0" collapsed="false">
      <c r="A19" s="49" t="n">
        <v>9</v>
      </c>
      <c r="B19" s="50" t="s">
        <v>149</v>
      </c>
      <c r="C19" s="51" t="s">
        <v>150</v>
      </c>
      <c r="D19" s="52" t="n">
        <v>4</v>
      </c>
      <c r="E19" s="53" t="n">
        <v>16.5306333298895</v>
      </c>
      <c r="F19" s="53" t="n">
        <v>5.08458289410115</v>
      </c>
      <c r="G19" s="53"/>
      <c r="H19" s="54" t="n">
        <v>3.88349514563107</v>
      </c>
      <c r="I19" s="50" t="s">
        <v>173</v>
      </c>
      <c r="J19" s="51" t="s">
        <v>174</v>
      </c>
      <c r="K19" s="52" t="n">
        <v>2</v>
      </c>
      <c r="L19" s="53" t="n">
        <v>15.9020434125785</v>
      </c>
      <c r="M19" s="53" t="n">
        <v>5.88296714239584</v>
      </c>
      <c r="N19" s="54" t="n">
        <v>3.44827586206897</v>
      </c>
      <c r="O19" s="50" t="s">
        <v>165</v>
      </c>
      <c r="P19" s="51" t="s">
        <v>166</v>
      </c>
      <c r="Q19" s="52" t="n">
        <v>2</v>
      </c>
      <c r="R19" s="53" t="n">
        <v>17.2109633836754</v>
      </c>
      <c r="S19" s="53" t="n">
        <v>6.82109453821613</v>
      </c>
      <c r="T19" s="55" t="n">
        <v>4.44444444444445</v>
      </c>
    </row>
    <row r="20" s="27" customFormat="true" ht="32.1" hidden="false" customHeight="true" outlineLevel="0" collapsed="false">
      <c r="A20" s="49" t="n">
        <v>10</v>
      </c>
      <c r="B20" s="50" t="s">
        <v>169</v>
      </c>
      <c r="C20" s="51" t="s">
        <v>170</v>
      </c>
      <c r="D20" s="52" t="n">
        <v>4</v>
      </c>
      <c r="E20" s="53" t="n">
        <v>16.5306333298895</v>
      </c>
      <c r="F20" s="53" t="n">
        <v>6.11546613844095</v>
      </c>
      <c r="G20" s="53"/>
      <c r="H20" s="54" t="n">
        <v>3.88349514563107</v>
      </c>
      <c r="I20" s="50" t="s">
        <v>169</v>
      </c>
      <c r="J20" s="51" t="s">
        <v>170</v>
      </c>
      <c r="K20" s="52" t="n">
        <v>2</v>
      </c>
      <c r="L20" s="53" t="n">
        <v>15.9020434125785</v>
      </c>
      <c r="M20" s="53" t="n">
        <v>7.81443857244892</v>
      </c>
      <c r="N20" s="54" t="n">
        <v>3.44827586206897</v>
      </c>
      <c r="O20" s="50" t="s">
        <v>155</v>
      </c>
      <c r="P20" s="51" t="s">
        <v>156</v>
      </c>
      <c r="Q20" s="52" t="n">
        <v>2</v>
      </c>
      <c r="R20" s="53" t="n">
        <v>17.2109633836754</v>
      </c>
      <c r="S20" s="53" t="n">
        <v>9.46931244634887</v>
      </c>
      <c r="T20" s="55" t="n">
        <v>4.4444444444444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111.581774976754</v>
      </c>
      <c r="F21" s="60" t="n">
        <v>42.8145178897071</v>
      </c>
      <c r="G21" s="60"/>
      <c r="H21" s="61" t="n">
        <v>26.2135922330097</v>
      </c>
      <c r="I21" s="57"/>
      <c r="J21" s="58" t="s">
        <v>47</v>
      </c>
      <c r="K21" s="59" t="n">
        <v>12</v>
      </c>
      <c r="L21" s="60" t="n">
        <v>95.4122604754711</v>
      </c>
      <c r="M21" s="60" t="n">
        <v>37.8444521105741</v>
      </c>
      <c r="N21" s="61" t="n">
        <v>20.6896551724138</v>
      </c>
      <c r="O21" s="57"/>
      <c r="P21" s="58" t="s">
        <v>47</v>
      </c>
      <c r="Q21" s="59" t="n">
        <v>7</v>
      </c>
      <c r="R21" s="60" t="n">
        <v>60.2383718428639</v>
      </c>
      <c r="S21" s="60" t="n">
        <v>13.3027243022497</v>
      </c>
      <c r="T21" s="60" t="n">
        <v>15.5555555555556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4</v>
      </c>
      <c r="E22" s="53" t="n">
        <v>16.5306333298895</v>
      </c>
      <c r="F22" s="53" t="n">
        <v>6.160320358353</v>
      </c>
      <c r="G22" s="53"/>
      <c r="H22" s="54" t="n">
        <v>3.88349514563107</v>
      </c>
      <c r="I22" s="50" t="s">
        <v>155</v>
      </c>
      <c r="J22" s="51" t="s">
        <v>156</v>
      </c>
      <c r="K22" s="52" t="n">
        <v>2</v>
      </c>
      <c r="L22" s="53" t="n">
        <v>15.9020434125785</v>
      </c>
      <c r="M22" s="53" t="n">
        <v>3.88768898488121</v>
      </c>
      <c r="N22" s="54" t="n">
        <v>3.44827586206897</v>
      </c>
      <c r="O22" s="50" t="s">
        <v>145</v>
      </c>
      <c r="P22" s="51" t="s">
        <v>146</v>
      </c>
      <c r="Q22" s="52" t="n">
        <v>1</v>
      </c>
      <c r="R22" s="53" t="n">
        <v>8.6054816918377</v>
      </c>
      <c r="S22" s="53" t="n">
        <v>1.52155536770921</v>
      </c>
      <c r="T22" s="55" t="n">
        <v>2.22222222222222</v>
      </c>
    </row>
    <row r="23" s="27" customFormat="true" ht="32.1" hidden="false" customHeight="true" outlineLevel="0" collapsed="false">
      <c r="A23" s="49" t="n">
        <v>12</v>
      </c>
      <c r="B23" s="50" t="s">
        <v>151</v>
      </c>
      <c r="C23" s="51" t="s">
        <v>152</v>
      </c>
      <c r="D23" s="52" t="n">
        <v>1</v>
      </c>
      <c r="E23" s="53" t="n">
        <v>8.6054816918377</v>
      </c>
      <c r="F23" s="53" t="n">
        <v>1.15273775216138</v>
      </c>
      <c r="G23" s="53" t="s">
        <v>139</v>
      </c>
      <c r="H23" s="54" t="n">
        <v>0.970873786407767</v>
      </c>
      <c r="I23" s="50" t="s">
        <v>149</v>
      </c>
      <c r="J23" s="51" t="s">
        <v>150</v>
      </c>
      <c r="K23" s="52" t="n">
        <v>1</v>
      </c>
      <c r="L23" s="53" t="n">
        <v>7.95102170628926</v>
      </c>
      <c r="M23" s="53" t="n">
        <v>1.9438444924406</v>
      </c>
      <c r="N23" s="54" t="n">
        <v>1.72413793103448</v>
      </c>
      <c r="O23" s="50" t="s">
        <v>151</v>
      </c>
      <c r="P23" s="51" t="s">
        <v>152</v>
      </c>
      <c r="Q23" s="52" t="n">
        <v>1</v>
      </c>
      <c r="R23" s="53" t="n">
        <v>8.6054816918377</v>
      </c>
      <c r="S23" s="53" t="n">
        <v>1.15273775216138</v>
      </c>
      <c r="T23" s="55" t="n">
        <v>2.22222222222222</v>
      </c>
    </row>
    <row r="24" s="27" customFormat="true" ht="32.1" hidden="false" customHeight="true" outlineLevel="0" collapsed="false">
      <c r="A24" s="49" t="n">
        <v>13</v>
      </c>
      <c r="B24" s="50" t="s">
        <v>140</v>
      </c>
      <c r="C24" s="51" t="s">
        <v>141</v>
      </c>
      <c r="D24" s="52" t="n">
        <v>2</v>
      </c>
      <c r="E24" s="53" t="n">
        <v>8.26531666494473</v>
      </c>
      <c r="F24" s="53" t="n">
        <v>4.45335023033025</v>
      </c>
      <c r="G24" s="53"/>
      <c r="H24" s="54" t="n">
        <v>1.94174757281553</v>
      </c>
      <c r="I24" s="50" t="s">
        <v>181</v>
      </c>
      <c r="J24" s="51" t="s">
        <v>182</v>
      </c>
      <c r="K24" s="52" t="n">
        <v>1</v>
      </c>
      <c r="L24" s="53" t="n">
        <v>7.95102170628926</v>
      </c>
      <c r="M24" s="53" t="n">
        <v>3.93912264995524</v>
      </c>
      <c r="N24" s="54" t="n">
        <v>1.7241379310344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2</v>
      </c>
      <c r="E25" s="53" t="n">
        <v>8.26531666494473</v>
      </c>
      <c r="F25" s="53" t="n">
        <v>4.12281113073561</v>
      </c>
      <c r="G25" s="53"/>
      <c r="H25" s="54" t="n">
        <v>1.94174757281553</v>
      </c>
      <c r="I25" s="50" t="s">
        <v>157</v>
      </c>
      <c r="J25" s="51" t="s">
        <v>158</v>
      </c>
      <c r="K25" s="52" t="n">
        <v>1</v>
      </c>
      <c r="L25" s="53" t="n">
        <v>7.95102170628926</v>
      </c>
      <c r="M25" s="53" t="n">
        <v>3.86349001931745</v>
      </c>
      <c r="N25" s="54" t="n">
        <v>1.7241379310344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2</v>
      </c>
      <c r="E26" s="60" t="n">
        <v>8.26531666494473</v>
      </c>
      <c r="F26" s="60" t="n">
        <v>2.73785337236256</v>
      </c>
      <c r="G26" s="60"/>
      <c r="H26" s="61" t="n">
        <v>1.94174757281553</v>
      </c>
      <c r="I26" s="62" t="s">
        <v>159</v>
      </c>
      <c r="J26" s="58" t="s">
        <v>160</v>
      </c>
      <c r="K26" s="64" t="n">
        <v>1</v>
      </c>
      <c r="L26" s="60" t="n">
        <v>7.95102170628926</v>
      </c>
      <c r="M26" s="60" t="n">
        <v>3.93912264995524</v>
      </c>
      <c r="N26" s="61" t="n">
        <v>1.72413793103448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8</v>
      </c>
      <c r="E10" s="53" t="n">
        <v>316.846445961373</v>
      </c>
      <c r="F10" s="53" t="n">
        <v>148.632088923888</v>
      </c>
      <c r="G10" s="53"/>
      <c r="H10" s="54" t="n">
        <v>100</v>
      </c>
      <c r="I10" s="50" t="s">
        <v>25</v>
      </c>
      <c r="J10" s="51" t="s">
        <v>26</v>
      </c>
      <c r="K10" s="52" t="n">
        <v>47</v>
      </c>
      <c r="L10" s="53" t="n">
        <v>412.425412425412</v>
      </c>
      <c r="M10" s="53" t="n">
        <v>199.930096823253</v>
      </c>
      <c r="N10" s="54" t="n">
        <v>100</v>
      </c>
      <c r="O10" s="50" t="s">
        <v>25</v>
      </c>
      <c r="P10" s="51" t="s">
        <v>26</v>
      </c>
      <c r="Q10" s="52" t="n">
        <v>21</v>
      </c>
      <c r="R10" s="53" t="n">
        <v>208.633450896627</v>
      </c>
      <c r="S10" s="53" t="n">
        <v>90.85652255460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1</v>
      </c>
      <c r="E11" s="53" t="n">
        <v>97.8496377233651</v>
      </c>
      <c r="F11" s="53" t="n">
        <v>39.457964550288</v>
      </c>
      <c r="G11" s="53"/>
      <c r="H11" s="54" t="n">
        <v>30.8823529411765</v>
      </c>
      <c r="I11" s="50" t="s">
        <v>131</v>
      </c>
      <c r="J11" s="51" t="s">
        <v>132</v>
      </c>
      <c r="K11" s="52" t="n">
        <v>16</v>
      </c>
      <c r="L11" s="53" t="n">
        <v>140.40014040014</v>
      </c>
      <c r="M11" s="53" t="n">
        <v>61.4058284444488</v>
      </c>
      <c r="N11" s="54" t="n">
        <v>34.0425531914894</v>
      </c>
      <c r="O11" s="50" t="s">
        <v>131</v>
      </c>
      <c r="P11" s="51" t="s">
        <v>132</v>
      </c>
      <c r="Q11" s="52" t="n">
        <v>5</v>
      </c>
      <c r="R11" s="53" t="n">
        <v>49.6746311658636</v>
      </c>
      <c r="S11" s="53" t="n">
        <v>15.796361625531</v>
      </c>
      <c r="T11" s="55" t="n">
        <v>23.809523809523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7</v>
      </c>
      <c r="E12" s="53" t="n">
        <v>79.2116114903432</v>
      </c>
      <c r="F12" s="53" t="n">
        <v>38.374019237908</v>
      </c>
      <c r="G12" s="53"/>
      <c r="H12" s="54" t="n">
        <v>25</v>
      </c>
      <c r="I12" s="50" t="s">
        <v>133</v>
      </c>
      <c r="J12" s="51" t="s">
        <v>134</v>
      </c>
      <c r="K12" s="52" t="n">
        <v>12</v>
      </c>
      <c r="L12" s="53" t="n">
        <v>105.300105300105</v>
      </c>
      <c r="M12" s="53" t="n">
        <v>55.0216629722509</v>
      </c>
      <c r="N12" s="54" t="n">
        <v>25.531914893617</v>
      </c>
      <c r="O12" s="50" t="s">
        <v>133</v>
      </c>
      <c r="P12" s="51" t="s">
        <v>134</v>
      </c>
      <c r="Q12" s="52" t="n">
        <v>5</v>
      </c>
      <c r="R12" s="53" t="n">
        <v>49.6746311658636</v>
      </c>
      <c r="S12" s="53" t="n">
        <v>21.2524363177344</v>
      </c>
      <c r="T12" s="55" t="n">
        <v>23.8095238095238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</v>
      </c>
      <c r="E13" s="53" t="n">
        <v>23.2975327912774</v>
      </c>
      <c r="F13" s="53" t="n">
        <v>9.92431024237245</v>
      </c>
      <c r="G13" s="53"/>
      <c r="H13" s="54" t="n">
        <v>7.35294117647059</v>
      </c>
      <c r="I13" s="50" t="s">
        <v>155</v>
      </c>
      <c r="J13" s="51" t="s">
        <v>156</v>
      </c>
      <c r="K13" s="52" t="n">
        <v>4</v>
      </c>
      <c r="L13" s="53" t="n">
        <v>35.1000351000351</v>
      </c>
      <c r="M13" s="53" t="n">
        <v>27.7600880699177</v>
      </c>
      <c r="N13" s="54" t="n">
        <v>8.51063829787234</v>
      </c>
      <c r="O13" s="50" t="s">
        <v>135</v>
      </c>
      <c r="P13" s="51" t="s">
        <v>136</v>
      </c>
      <c r="Q13" s="52" t="n">
        <v>2</v>
      </c>
      <c r="R13" s="53" t="n">
        <v>19.8698524663454</v>
      </c>
      <c r="S13" s="53" t="n">
        <v>7.60112228197335</v>
      </c>
      <c r="T13" s="55" t="n">
        <v>9.52380952380952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</v>
      </c>
      <c r="E14" s="53" t="n">
        <v>19.8698524663454</v>
      </c>
      <c r="F14" s="53" t="n">
        <v>13.3320568806934</v>
      </c>
      <c r="G14" s="53" t="s">
        <v>139</v>
      </c>
      <c r="H14" s="54" t="n">
        <v>2.94117647058824</v>
      </c>
      <c r="I14" s="50" t="s">
        <v>135</v>
      </c>
      <c r="J14" s="51" t="s">
        <v>136</v>
      </c>
      <c r="K14" s="52" t="n">
        <v>3</v>
      </c>
      <c r="L14" s="53" t="n">
        <v>26.3250263250263</v>
      </c>
      <c r="M14" s="53" t="n">
        <v>12.2416570527016</v>
      </c>
      <c r="N14" s="54" t="n">
        <v>6.38297872340426</v>
      </c>
      <c r="O14" s="50" t="s">
        <v>149</v>
      </c>
      <c r="P14" s="51" t="s">
        <v>150</v>
      </c>
      <c r="Q14" s="52" t="n">
        <v>2</v>
      </c>
      <c r="R14" s="53" t="n">
        <v>19.8698524663454</v>
      </c>
      <c r="S14" s="53" t="n">
        <v>5.82083550231042</v>
      </c>
      <c r="T14" s="55" t="n">
        <v>9.52380952380952</v>
      </c>
    </row>
    <row r="15" s="27" customFormat="true" ht="32.1" hidden="false" customHeight="true" outlineLevel="0" collapsed="false">
      <c r="A15" s="49" t="n">
        <v>5</v>
      </c>
      <c r="B15" s="50" t="s">
        <v>155</v>
      </c>
      <c r="C15" s="51" t="s">
        <v>156</v>
      </c>
      <c r="D15" s="52" t="n">
        <v>4</v>
      </c>
      <c r="E15" s="53" t="n">
        <v>18.6380262330219</v>
      </c>
      <c r="F15" s="53" t="n">
        <v>15.4169299470326</v>
      </c>
      <c r="G15" s="53"/>
      <c r="H15" s="54" t="n">
        <v>5.88235294117647</v>
      </c>
      <c r="I15" s="50" t="s">
        <v>140</v>
      </c>
      <c r="J15" s="51" t="s">
        <v>141</v>
      </c>
      <c r="K15" s="52" t="n">
        <v>2</v>
      </c>
      <c r="L15" s="53" t="n">
        <v>17.5500175500176</v>
      </c>
      <c r="M15" s="53" t="n">
        <v>8.75018707981873</v>
      </c>
      <c r="N15" s="54" t="n">
        <v>4.25531914893617</v>
      </c>
      <c r="O15" s="50" t="s">
        <v>137</v>
      </c>
      <c r="P15" s="51" t="s">
        <v>138</v>
      </c>
      <c r="Q15" s="52" t="n">
        <v>2</v>
      </c>
      <c r="R15" s="53" t="n">
        <v>19.8698524663454</v>
      </c>
      <c r="S15" s="53" t="n">
        <v>13.3320568806934</v>
      </c>
      <c r="T15" s="55" t="n">
        <v>9.52380952380952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</v>
      </c>
      <c r="E16" s="53" t="n">
        <v>13.9785196747664</v>
      </c>
      <c r="F16" s="53" t="n">
        <v>6.51144897121474</v>
      </c>
      <c r="G16" s="53"/>
      <c r="H16" s="54" t="n">
        <v>4.41176470588235</v>
      </c>
      <c r="I16" s="50" t="s">
        <v>145</v>
      </c>
      <c r="J16" s="51" t="s">
        <v>146</v>
      </c>
      <c r="K16" s="52" t="n">
        <v>2</v>
      </c>
      <c r="L16" s="53" t="n">
        <v>17.5500175500176</v>
      </c>
      <c r="M16" s="53" t="n">
        <v>7.07461446283729</v>
      </c>
      <c r="N16" s="54" t="n">
        <v>4.25531914893617</v>
      </c>
      <c r="O16" s="50" t="s">
        <v>140</v>
      </c>
      <c r="P16" s="51" t="s">
        <v>141</v>
      </c>
      <c r="Q16" s="52" t="n">
        <v>1</v>
      </c>
      <c r="R16" s="53" t="n">
        <v>9.93492623317272</v>
      </c>
      <c r="S16" s="53" t="n">
        <v>2.65017667844523</v>
      </c>
      <c r="T16" s="55" t="n">
        <v>4.76190476190476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2</v>
      </c>
      <c r="E17" s="53" t="n">
        <v>9.31901311651096</v>
      </c>
      <c r="F17" s="53" t="n">
        <v>3.78356409905089</v>
      </c>
      <c r="G17" s="53"/>
      <c r="H17" s="54" t="n">
        <v>2.94117647058824</v>
      </c>
      <c r="I17" s="50" t="s">
        <v>165</v>
      </c>
      <c r="J17" s="51" t="s">
        <v>166</v>
      </c>
      <c r="K17" s="52" t="n">
        <v>2</v>
      </c>
      <c r="L17" s="53" t="n">
        <v>17.5500175500176</v>
      </c>
      <c r="M17" s="53" t="n">
        <v>7.07461446283729</v>
      </c>
      <c r="N17" s="54" t="n">
        <v>4.25531914893617</v>
      </c>
      <c r="O17" s="50" t="s">
        <v>173</v>
      </c>
      <c r="P17" s="51" t="s">
        <v>174</v>
      </c>
      <c r="Q17" s="52" t="n">
        <v>1</v>
      </c>
      <c r="R17" s="53" t="n">
        <v>9.93492623317272</v>
      </c>
      <c r="S17" s="53" t="n">
        <v>2.65017667844523</v>
      </c>
      <c r="T17" s="55" t="n">
        <v>4.76190476190476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2</v>
      </c>
      <c r="E18" s="53" t="n">
        <v>9.31901311651096</v>
      </c>
      <c r="F18" s="53" t="n">
        <v>3.14047199965656</v>
      </c>
      <c r="G18" s="53"/>
      <c r="H18" s="54" t="n">
        <v>2.94117647058824</v>
      </c>
      <c r="I18" s="50" t="s">
        <v>163</v>
      </c>
      <c r="J18" s="51" t="s">
        <v>164</v>
      </c>
      <c r="K18" s="52" t="n">
        <v>1</v>
      </c>
      <c r="L18" s="53" t="n">
        <v>8.77500877500878</v>
      </c>
      <c r="M18" s="53" t="n">
        <v>4.435318275154</v>
      </c>
      <c r="N18" s="54" t="n">
        <v>2.12765957446809</v>
      </c>
      <c r="O18" s="50" t="s">
        <v>157</v>
      </c>
      <c r="P18" s="51" t="s">
        <v>158</v>
      </c>
      <c r="Q18" s="52" t="n">
        <v>1</v>
      </c>
      <c r="R18" s="53" t="n">
        <v>9.93492623317272</v>
      </c>
      <c r="S18" s="53" t="n">
        <v>4.30950048971597</v>
      </c>
      <c r="T18" s="55" t="n">
        <v>4.76190476190476</v>
      </c>
    </row>
    <row r="19" s="27" customFormat="true" ht="32.1" hidden="false" customHeight="true" outlineLevel="0" collapsed="false">
      <c r="A19" s="49" t="n">
        <v>9</v>
      </c>
      <c r="B19" s="50" t="s">
        <v>165</v>
      </c>
      <c r="C19" s="51" t="s">
        <v>166</v>
      </c>
      <c r="D19" s="52" t="n">
        <v>2</v>
      </c>
      <c r="E19" s="53" t="n">
        <v>9.31901311651096</v>
      </c>
      <c r="F19" s="53" t="n">
        <v>3.78356409905089</v>
      </c>
      <c r="G19" s="53"/>
      <c r="H19" s="54" t="n">
        <v>2.94117647058824</v>
      </c>
      <c r="I19" s="50" t="s">
        <v>142</v>
      </c>
      <c r="J19" s="51" t="s">
        <v>143</v>
      </c>
      <c r="K19" s="52" t="n">
        <v>1</v>
      </c>
      <c r="L19" s="53" t="n">
        <v>8.77500877500878</v>
      </c>
      <c r="M19" s="53" t="n">
        <v>3.04568527918782</v>
      </c>
      <c r="N19" s="54" t="n">
        <v>2.12765957446809</v>
      </c>
      <c r="O19" s="50" t="s">
        <v>159</v>
      </c>
      <c r="P19" s="51" t="s">
        <v>160</v>
      </c>
      <c r="Q19" s="52" t="n">
        <v>1</v>
      </c>
      <c r="R19" s="53" t="n">
        <v>9.93492623317272</v>
      </c>
      <c r="S19" s="53" t="n">
        <v>15.9325210871603</v>
      </c>
      <c r="T19" s="55" t="n">
        <v>4.76190476190476</v>
      </c>
    </row>
    <row r="20" s="27" customFormat="true" ht="32.1" hidden="false" customHeight="true" outlineLevel="0" collapsed="false">
      <c r="A20" s="49" t="n">
        <v>10</v>
      </c>
      <c r="B20" s="50" t="s">
        <v>159</v>
      </c>
      <c r="C20" s="51" t="s">
        <v>160</v>
      </c>
      <c r="D20" s="52" t="n">
        <v>2</v>
      </c>
      <c r="E20" s="53" t="n">
        <v>9.31901311651096</v>
      </c>
      <c r="F20" s="53" t="n">
        <v>8.70303633982832</v>
      </c>
      <c r="G20" s="53"/>
      <c r="H20" s="54" t="n">
        <v>2.94117647058824</v>
      </c>
      <c r="I20" s="50" t="s">
        <v>159</v>
      </c>
      <c r="J20" s="51" t="s">
        <v>160</v>
      </c>
      <c r="K20" s="52" t="n">
        <v>1</v>
      </c>
      <c r="L20" s="53" t="n">
        <v>8.77500877500878</v>
      </c>
      <c r="M20" s="53" t="n">
        <v>2.63929618768328</v>
      </c>
      <c r="N20" s="54" t="n">
        <v>2.1276595744680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37.2760524660438</v>
      </c>
      <c r="F21" s="60" t="n">
        <v>13.5506320188517</v>
      </c>
      <c r="G21" s="60"/>
      <c r="H21" s="61" t="n">
        <v>11.7647058823529</v>
      </c>
      <c r="I21" s="57"/>
      <c r="J21" s="58" t="s">
        <v>47</v>
      </c>
      <c r="K21" s="59" t="n">
        <v>3</v>
      </c>
      <c r="L21" s="60" t="n">
        <v>26.3250263250263</v>
      </c>
      <c r="M21" s="60" t="n">
        <v>10.4811445364155</v>
      </c>
      <c r="N21" s="61" t="n">
        <v>6.38297872340426</v>
      </c>
      <c r="O21" s="57"/>
      <c r="P21" s="58" t="s">
        <v>47</v>
      </c>
      <c r="Q21" s="59" t="n">
        <v>1</v>
      </c>
      <c r="R21" s="60" t="n">
        <v>9.93492623317272</v>
      </c>
      <c r="S21" s="60" t="n">
        <v>1.51133501259446</v>
      </c>
      <c r="T21" s="60" t="n">
        <v>4.76190476190476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1</v>
      </c>
      <c r="E22" s="53" t="n">
        <v>8.77500877500878</v>
      </c>
      <c r="F22" s="53" t="n">
        <v>3.04568527918782</v>
      </c>
      <c r="G22" s="53" t="s">
        <v>144</v>
      </c>
      <c r="H22" s="54" t="n">
        <v>1.47058823529412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4.65950655825548</v>
      </c>
      <c r="F23" s="53" t="n">
        <v>2.65291083271923</v>
      </c>
      <c r="G23" s="53"/>
      <c r="H23" s="54" t="n">
        <v>1.47058823529412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3</v>
      </c>
      <c r="C24" s="51" t="s">
        <v>174</v>
      </c>
      <c r="D24" s="52" t="n">
        <v>1</v>
      </c>
      <c r="E24" s="53" t="n">
        <v>4.65950655825548</v>
      </c>
      <c r="F24" s="53" t="n">
        <v>1.41709966934341</v>
      </c>
      <c r="G24" s="53"/>
      <c r="H24" s="54" t="n">
        <v>1.47058823529412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7</v>
      </c>
      <c r="C25" s="51" t="s">
        <v>158</v>
      </c>
      <c r="D25" s="52" t="n">
        <v>1</v>
      </c>
      <c r="E25" s="53" t="n">
        <v>4.65950655825548</v>
      </c>
      <c r="F25" s="53" t="n">
        <v>2.20661985957874</v>
      </c>
      <c r="G25" s="53"/>
      <c r="H25" s="54" t="n">
        <v>1.47058823529412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7</v>
      </c>
      <c r="E10" s="53" t="n">
        <v>352.984136000325</v>
      </c>
      <c r="F10" s="53" t="n">
        <v>155.683143971708</v>
      </c>
      <c r="G10" s="53"/>
      <c r="H10" s="54" t="n">
        <v>100</v>
      </c>
      <c r="I10" s="50" t="s">
        <v>25</v>
      </c>
      <c r="J10" s="51" t="s">
        <v>26</v>
      </c>
      <c r="K10" s="52" t="n">
        <v>55</v>
      </c>
      <c r="L10" s="53" t="n">
        <v>432.951548785768</v>
      </c>
      <c r="M10" s="53" t="n">
        <v>223.882713352813</v>
      </c>
      <c r="N10" s="54" t="n">
        <v>100</v>
      </c>
      <c r="O10" s="50" t="s">
        <v>25</v>
      </c>
      <c r="P10" s="51" t="s">
        <v>26</v>
      </c>
      <c r="Q10" s="52" t="n">
        <v>32</v>
      </c>
      <c r="R10" s="53" t="n">
        <v>267.928161761628</v>
      </c>
      <c r="S10" s="53" t="n">
        <v>83.035868580622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5</v>
      </c>
      <c r="E11" s="53" t="n">
        <v>101.432222988599</v>
      </c>
      <c r="F11" s="53" t="n">
        <v>49.418692648383</v>
      </c>
      <c r="G11" s="53"/>
      <c r="H11" s="54" t="n">
        <v>28.735632183908</v>
      </c>
      <c r="I11" s="50" t="s">
        <v>131</v>
      </c>
      <c r="J11" s="51" t="s">
        <v>132</v>
      </c>
      <c r="K11" s="52" t="n">
        <v>18</v>
      </c>
      <c r="L11" s="53" t="n">
        <v>141.693234148069</v>
      </c>
      <c r="M11" s="53" t="n">
        <v>80.2141495010921</v>
      </c>
      <c r="N11" s="54" t="n">
        <v>32.7272727272727</v>
      </c>
      <c r="O11" s="50" t="s">
        <v>131</v>
      </c>
      <c r="P11" s="51" t="s">
        <v>132</v>
      </c>
      <c r="Q11" s="52" t="n">
        <v>7</v>
      </c>
      <c r="R11" s="53" t="n">
        <v>58.6092853853561</v>
      </c>
      <c r="S11" s="53" t="n">
        <v>16.7620426856939</v>
      </c>
      <c r="T11" s="55" t="n">
        <v>21.875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7</v>
      </c>
      <c r="E12" s="53" t="n">
        <v>68.9739116322473</v>
      </c>
      <c r="F12" s="53" t="n">
        <v>25.9207960086791</v>
      </c>
      <c r="G12" s="53"/>
      <c r="H12" s="54" t="n">
        <v>19.5402298850575</v>
      </c>
      <c r="I12" s="50" t="s">
        <v>133</v>
      </c>
      <c r="J12" s="51" t="s">
        <v>134</v>
      </c>
      <c r="K12" s="52" t="n">
        <v>10</v>
      </c>
      <c r="L12" s="53" t="n">
        <v>78.7184634155941</v>
      </c>
      <c r="M12" s="53" t="n">
        <v>34.0501008978112</v>
      </c>
      <c r="N12" s="54" t="n">
        <v>18.1818181818182</v>
      </c>
      <c r="O12" s="50" t="s">
        <v>133</v>
      </c>
      <c r="P12" s="51" t="s">
        <v>134</v>
      </c>
      <c r="Q12" s="52" t="n">
        <v>7</v>
      </c>
      <c r="R12" s="53" t="n">
        <v>58.6092853853561</v>
      </c>
      <c r="S12" s="53" t="n">
        <v>17.7302129217606</v>
      </c>
      <c r="T12" s="55" t="n">
        <v>21.875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3</v>
      </c>
      <c r="E13" s="53" t="n">
        <v>25.1182651651526</v>
      </c>
      <c r="F13" s="53" t="n">
        <v>13.7965894334682</v>
      </c>
      <c r="G13" s="53" t="s">
        <v>139</v>
      </c>
      <c r="H13" s="54" t="n">
        <v>3.44827586206897</v>
      </c>
      <c r="I13" s="50" t="s">
        <v>140</v>
      </c>
      <c r="J13" s="51" t="s">
        <v>141</v>
      </c>
      <c r="K13" s="52" t="n">
        <v>4</v>
      </c>
      <c r="L13" s="53" t="n">
        <v>31.4873853662377</v>
      </c>
      <c r="M13" s="53" t="n">
        <v>14.2419588151266</v>
      </c>
      <c r="N13" s="54" t="n">
        <v>7.27272727272727</v>
      </c>
      <c r="O13" s="50" t="s">
        <v>137</v>
      </c>
      <c r="P13" s="51" t="s">
        <v>138</v>
      </c>
      <c r="Q13" s="52" t="n">
        <v>3</v>
      </c>
      <c r="R13" s="53" t="n">
        <v>25.1182651651526</v>
      </c>
      <c r="S13" s="53" t="n">
        <v>13.7965894334682</v>
      </c>
      <c r="T13" s="55" t="n">
        <v>9.37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6</v>
      </c>
      <c r="E14" s="53" t="n">
        <v>24.3437335172638</v>
      </c>
      <c r="F14" s="53" t="n">
        <v>11.312036390068</v>
      </c>
      <c r="G14" s="53"/>
      <c r="H14" s="54" t="n">
        <v>6.89655172413793</v>
      </c>
      <c r="I14" s="50" t="s">
        <v>135</v>
      </c>
      <c r="J14" s="51" t="s">
        <v>136</v>
      </c>
      <c r="K14" s="52" t="n">
        <v>4</v>
      </c>
      <c r="L14" s="53" t="n">
        <v>31.4873853662377</v>
      </c>
      <c r="M14" s="53" t="n">
        <v>18.449891950568</v>
      </c>
      <c r="N14" s="54" t="n">
        <v>7.27272727272727</v>
      </c>
      <c r="O14" s="50" t="s">
        <v>147</v>
      </c>
      <c r="P14" s="51" t="s">
        <v>148</v>
      </c>
      <c r="Q14" s="52" t="n">
        <v>2</v>
      </c>
      <c r="R14" s="53" t="n">
        <v>16.7455101101017</v>
      </c>
      <c r="S14" s="53" t="n">
        <v>4.11486931693389</v>
      </c>
      <c r="T14" s="55" t="n">
        <v>6.25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5</v>
      </c>
      <c r="E15" s="53" t="n">
        <v>20.2864445977198</v>
      </c>
      <c r="F15" s="53" t="n">
        <v>9.4742715041848</v>
      </c>
      <c r="G15" s="53"/>
      <c r="H15" s="54" t="n">
        <v>5.74712643678161</v>
      </c>
      <c r="I15" s="50" t="s">
        <v>147</v>
      </c>
      <c r="J15" s="51" t="s">
        <v>148</v>
      </c>
      <c r="K15" s="52" t="n">
        <v>3</v>
      </c>
      <c r="L15" s="53" t="n">
        <v>23.6155390246782</v>
      </c>
      <c r="M15" s="53" t="n">
        <v>11.2150094727726</v>
      </c>
      <c r="N15" s="54" t="n">
        <v>5.45454545454545</v>
      </c>
      <c r="O15" s="50" t="s">
        <v>135</v>
      </c>
      <c r="P15" s="51" t="s">
        <v>136</v>
      </c>
      <c r="Q15" s="52" t="n">
        <v>2</v>
      </c>
      <c r="R15" s="53" t="n">
        <v>16.7455101101017</v>
      </c>
      <c r="S15" s="53" t="n">
        <v>3.36352480570327</v>
      </c>
      <c r="T15" s="55" t="n">
        <v>6.25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5</v>
      </c>
      <c r="E16" s="53" t="n">
        <v>20.2864445977198</v>
      </c>
      <c r="F16" s="53" t="n">
        <v>7.77567261688373</v>
      </c>
      <c r="G16" s="53"/>
      <c r="H16" s="54" t="n">
        <v>5.74712643678161</v>
      </c>
      <c r="I16" s="50" t="s">
        <v>155</v>
      </c>
      <c r="J16" s="51" t="s">
        <v>156</v>
      </c>
      <c r="K16" s="52" t="n">
        <v>3</v>
      </c>
      <c r="L16" s="53" t="n">
        <v>23.6155390246782</v>
      </c>
      <c r="M16" s="53" t="n">
        <v>10.2218732224857</v>
      </c>
      <c r="N16" s="54" t="n">
        <v>5.45454545454545</v>
      </c>
      <c r="O16" s="50" t="s">
        <v>155</v>
      </c>
      <c r="P16" s="51" t="s">
        <v>156</v>
      </c>
      <c r="Q16" s="52" t="n">
        <v>2</v>
      </c>
      <c r="R16" s="53" t="n">
        <v>16.7455101101017</v>
      </c>
      <c r="S16" s="53" t="n">
        <v>4.11486931693389</v>
      </c>
      <c r="T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5</v>
      </c>
      <c r="E17" s="53" t="n">
        <v>20.2864445977198</v>
      </c>
      <c r="F17" s="53" t="n">
        <v>7.06660670840635</v>
      </c>
      <c r="G17" s="53"/>
      <c r="H17" s="54" t="n">
        <v>5.74712643678161</v>
      </c>
      <c r="I17" s="50" t="s">
        <v>145</v>
      </c>
      <c r="J17" s="51" t="s">
        <v>146</v>
      </c>
      <c r="K17" s="52" t="n">
        <v>2</v>
      </c>
      <c r="L17" s="53" t="n">
        <v>15.7436926831188</v>
      </c>
      <c r="M17" s="53" t="n">
        <v>7.71490943418491</v>
      </c>
      <c r="N17" s="54" t="n">
        <v>3.63636363636364</v>
      </c>
      <c r="O17" s="50" t="s">
        <v>140</v>
      </c>
      <c r="P17" s="51" t="s">
        <v>141</v>
      </c>
      <c r="Q17" s="52" t="n">
        <v>1</v>
      </c>
      <c r="R17" s="53" t="n">
        <v>8.37275505505086</v>
      </c>
      <c r="S17" s="53" t="n">
        <v>4.41791044776119</v>
      </c>
      <c r="T17" s="55" t="n">
        <v>3.125</v>
      </c>
    </row>
    <row r="18" s="27" customFormat="true" ht="32.1" hidden="false" customHeight="true" outlineLevel="0" collapsed="false">
      <c r="A18" s="49" t="n">
        <v>8</v>
      </c>
      <c r="B18" s="50" t="s">
        <v>163</v>
      </c>
      <c r="C18" s="51" t="s">
        <v>164</v>
      </c>
      <c r="D18" s="52" t="n">
        <v>3</v>
      </c>
      <c r="E18" s="53" t="n">
        <v>12.1718667586319</v>
      </c>
      <c r="F18" s="53" t="n">
        <v>6.61192160252888</v>
      </c>
      <c r="G18" s="53"/>
      <c r="H18" s="54" t="n">
        <v>3.44827586206897</v>
      </c>
      <c r="I18" s="50" t="s">
        <v>163</v>
      </c>
      <c r="J18" s="51" t="s">
        <v>164</v>
      </c>
      <c r="K18" s="52" t="n">
        <v>2</v>
      </c>
      <c r="L18" s="53" t="n">
        <v>15.7436926831188</v>
      </c>
      <c r="M18" s="53" t="n">
        <v>10.4772747909784</v>
      </c>
      <c r="N18" s="54" t="n">
        <v>3.63636363636364</v>
      </c>
      <c r="O18" s="50" t="s">
        <v>163</v>
      </c>
      <c r="P18" s="51" t="s">
        <v>164</v>
      </c>
      <c r="Q18" s="52" t="n">
        <v>1</v>
      </c>
      <c r="R18" s="53" t="n">
        <v>8.37275505505086</v>
      </c>
      <c r="S18" s="53" t="n">
        <v>1.52866242038217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8.37275505505086</v>
      </c>
      <c r="F19" s="53" t="n">
        <v>2.58620689655172</v>
      </c>
      <c r="G19" s="53" t="s">
        <v>139</v>
      </c>
      <c r="H19" s="54" t="n">
        <v>1.14942528735632</v>
      </c>
      <c r="I19" s="50" t="s">
        <v>149</v>
      </c>
      <c r="J19" s="51" t="s">
        <v>150</v>
      </c>
      <c r="K19" s="52" t="n">
        <v>1</v>
      </c>
      <c r="L19" s="53" t="n">
        <v>7.87184634155941</v>
      </c>
      <c r="M19" s="53" t="n">
        <v>3.91989774179804</v>
      </c>
      <c r="N19" s="54" t="n">
        <v>1.81818181818182</v>
      </c>
      <c r="O19" s="50" t="s">
        <v>149</v>
      </c>
      <c r="P19" s="51" t="s">
        <v>150</v>
      </c>
      <c r="Q19" s="52" t="n">
        <v>1</v>
      </c>
      <c r="R19" s="53" t="n">
        <v>8.37275505505086</v>
      </c>
      <c r="S19" s="53" t="n">
        <v>1.52866242038217</v>
      </c>
      <c r="T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145</v>
      </c>
      <c r="C20" s="51" t="s">
        <v>146</v>
      </c>
      <c r="D20" s="52" t="n">
        <v>2</v>
      </c>
      <c r="E20" s="53" t="n">
        <v>8.11457783908792</v>
      </c>
      <c r="F20" s="53" t="n">
        <v>3.68248725081131</v>
      </c>
      <c r="G20" s="53"/>
      <c r="H20" s="54" t="n">
        <v>2.29885057471264</v>
      </c>
      <c r="I20" s="50" t="s">
        <v>169</v>
      </c>
      <c r="J20" s="51" t="s">
        <v>170</v>
      </c>
      <c r="K20" s="52" t="n">
        <v>1</v>
      </c>
      <c r="L20" s="53" t="n">
        <v>7.87184634155941</v>
      </c>
      <c r="M20" s="53" t="n">
        <v>4.00216333153056</v>
      </c>
      <c r="N20" s="54" t="n">
        <v>1.81818181818182</v>
      </c>
      <c r="O20" s="50" t="s">
        <v>191</v>
      </c>
      <c r="P20" s="51" t="s">
        <v>192</v>
      </c>
      <c r="Q20" s="52" t="n">
        <v>1</v>
      </c>
      <c r="R20" s="53" t="n">
        <v>8.37275505505086</v>
      </c>
      <c r="S20" s="53" t="n">
        <v>1.52866242038217</v>
      </c>
      <c r="T20" s="55" t="n">
        <v>3.12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60.8593337931594</v>
      </c>
      <c r="F21" s="60" t="n">
        <v>26.2761821348538</v>
      </c>
      <c r="G21" s="60"/>
      <c r="H21" s="61" t="n">
        <v>17.2413793103448</v>
      </c>
      <c r="I21" s="57"/>
      <c r="J21" s="58" t="s">
        <v>47</v>
      </c>
      <c r="K21" s="59" t="n">
        <v>7</v>
      </c>
      <c r="L21" s="60" t="n">
        <v>55.1029243909159</v>
      </c>
      <c r="M21" s="60" t="n">
        <v>29.3754841944644</v>
      </c>
      <c r="N21" s="61" t="n">
        <v>12.7272727272727</v>
      </c>
      <c r="O21" s="57"/>
      <c r="P21" s="58" t="s">
        <v>47</v>
      </c>
      <c r="Q21" s="59" t="n">
        <v>5</v>
      </c>
      <c r="R21" s="60" t="n">
        <v>41.8637752752543</v>
      </c>
      <c r="S21" s="60" t="n">
        <v>14.1498623912213</v>
      </c>
      <c r="T21" s="60" t="n">
        <v>15.625</v>
      </c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2</v>
      </c>
      <c r="E22" s="53" t="n">
        <v>8.11457783908792</v>
      </c>
      <c r="F22" s="53" t="n">
        <v>3.10417532950929</v>
      </c>
      <c r="G22" s="53"/>
      <c r="H22" s="54" t="n">
        <v>2.29885057471264</v>
      </c>
      <c r="I22" s="50" t="s">
        <v>157</v>
      </c>
      <c r="J22" s="51" t="s">
        <v>158</v>
      </c>
      <c r="K22" s="52" t="n">
        <v>1</v>
      </c>
      <c r="L22" s="53" t="n">
        <v>7.87184634155941</v>
      </c>
      <c r="M22" s="53" t="n">
        <v>2.4</v>
      </c>
      <c r="N22" s="54" t="n">
        <v>1.81818181818182</v>
      </c>
      <c r="O22" s="50" t="s">
        <v>175</v>
      </c>
      <c r="P22" s="51" t="s">
        <v>176</v>
      </c>
      <c r="Q22" s="52" t="n">
        <v>1</v>
      </c>
      <c r="R22" s="53" t="n">
        <v>8.37275505505086</v>
      </c>
      <c r="S22" s="53" t="n">
        <v>2.58620689655172</v>
      </c>
      <c r="T22" s="55" t="n">
        <v>3.125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2</v>
      </c>
      <c r="E23" s="53" t="n">
        <v>8.11457783908792</v>
      </c>
      <c r="F23" s="53" t="n">
        <v>4.82364144315724</v>
      </c>
      <c r="G23" s="53"/>
      <c r="H23" s="54" t="n">
        <v>2.29885057471264</v>
      </c>
      <c r="I23" s="50" t="s">
        <v>165</v>
      </c>
      <c r="J23" s="51" t="s">
        <v>166</v>
      </c>
      <c r="K23" s="52" t="n">
        <v>1</v>
      </c>
      <c r="L23" s="53" t="n">
        <v>7.87184634155941</v>
      </c>
      <c r="M23" s="53" t="n">
        <v>7.23618090452261</v>
      </c>
      <c r="N23" s="54" t="n">
        <v>1.81818181818182</v>
      </c>
      <c r="O23" s="50" t="s">
        <v>153</v>
      </c>
      <c r="P23" s="51" t="s">
        <v>154</v>
      </c>
      <c r="Q23" s="52" t="n">
        <v>1</v>
      </c>
      <c r="R23" s="53" t="n">
        <v>8.37275505505086</v>
      </c>
      <c r="S23" s="53" t="n">
        <v>2.58620689655172</v>
      </c>
      <c r="T23" s="55" t="n">
        <v>3.125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2</v>
      </c>
      <c r="E24" s="53" t="n">
        <v>8.11457783908792</v>
      </c>
      <c r="F24" s="53" t="n">
        <v>4.46198985609814</v>
      </c>
      <c r="G24" s="53"/>
      <c r="H24" s="54" t="n">
        <v>2.29885057471264</v>
      </c>
      <c r="I24" s="50" t="s">
        <v>201</v>
      </c>
      <c r="J24" s="51" t="s">
        <v>202</v>
      </c>
      <c r="K24" s="52" t="n">
        <v>1</v>
      </c>
      <c r="L24" s="53" t="n">
        <v>7.87184634155941</v>
      </c>
      <c r="M24" s="53" t="n">
        <v>4.70588235294118</v>
      </c>
      <c r="N24" s="54" t="n">
        <v>1.81818181818182</v>
      </c>
      <c r="O24" s="50" t="s">
        <v>165</v>
      </c>
      <c r="P24" s="51" t="s">
        <v>166</v>
      </c>
      <c r="Q24" s="52" t="n">
        <v>1</v>
      </c>
      <c r="R24" s="53" t="n">
        <v>8.37275505505086</v>
      </c>
      <c r="S24" s="53" t="n">
        <v>1.52866242038217</v>
      </c>
      <c r="T24" s="55" t="n">
        <v>3.125</v>
      </c>
    </row>
    <row r="25" s="27" customFormat="true" ht="32.1" hidden="false" customHeight="true" outlineLevel="0" collapsed="false">
      <c r="A25" s="49" t="n">
        <v>14</v>
      </c>
      <c r="B25" s="50" t="s">
        <v>191</v>
      </c>
      <c r="C25" s="51" t="s">
        <v>192</v>
      </c>
      <c r="D25" s="52" t="n">
        <v>1</v>
      </c>
      <c r="E25" s="53" t="n">
        <v>4.05728891954396</v>
      </c>
      <c r="F25" s="53" t="n">
        <v>0.933852140077821</v>
      </c>
      <c r="G25" s="53"/>
      <c r="H25" s="54" t="n">
        <v>1.14942528735632</v>
      </c>
      <c r="I25" s="50" t="s">
        <v>159</v>
      </c>
      <c r="J25" s="51" t="s">
        <v>160</v>
      </c>
      <c r="K25" s="52" t="n">
        <v>1</v>
      </c>
      <c r="L25" s="53" t="n">
        <v>7.87184634155941</v>
      </c>
      <c r="M25" s="53" t="n">
        <v>4.70588235294118</v>
      </c>
      <c r="N25" s="54" t="n">
        <v>1.81818181818182</v>
      </c>
      <c r="O25" s="50" t="s">
        <v>159</v>
      </c>
      <c r="P25" s="51" t="s">
        <v>160</v>
      </c>
      <c r="Q25" s="52" t="n">
        <v>1</v>
      </c>
      <c r="R25" s="53" t="n">
        <v>8.37275505505086</v>
      </c>
      <c r="S25" s="53" t="n">
        <v>4.86257928118393</v>
      </c>
      <c r="T25" s="55" t="n">
        <v>3.125</v>
      </c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4.05728891954396</v>
      </c>
      <c r="F26" s="60" t="n">
        <v>1.39082058414465</v>
      </c>
      <c r="G26" s="60"/>
      <c r="H26" s="61" t="n">
        <v>1.1494252873563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72</v>
      </c>
      <c r="E10" s="53" t="n">
        <v>320.056899004267</v>
      </c>
      <c r="F10" s="53" t="n">
        <v>151.204422197428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352.688172043011</v>
      </c>
      <c r="M10" s="53" t="n">
        <v>183.904369467158</v>
      </c>
      <c r="N10" s="54" t="n">
        <v>100</v>
      </c>
      <c r="O10" s="50" t="s">
        <v>25</v>
      </c>
      <c r="P10" s="51" t="s">
        <v>26</v>
      </c>
      <c r="Q10" s="52" t="n">
        <v>31</v>
      </c>
      <c r="R10" s="53" t="n">
        <v>285.162358568669</v>
      </c>
      <c r="S10" s="53" t="n">
        <v>121.09422455753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7</v>
      </c>
      <c r="E11" s="53" t="n">
        <v>120.0213371266</v>
      </c>
      <c r="F11" s="53" t="n">
        <v>58.1423761669415</v>
      </c>
      <c r="G11" s="53"/>
      <c r="H11" s="54" t="n">
        <v>37.5</v>
      </c>
      <c r="I11" s="50" t="s">
        <v>131</v>
      </c>
      <c r="J11" s="51" t="s">
        <v>132</v>
      </c>
      <c r="K11" s="52" t="n">
        <v>16</v>
      </c>
      <c r="L11" s="53" t="n">
        <v>137.634408602151</v>
      </c>
      <c r="M11" s="53" t="n">
        <v>71.2425456207776</v>
      </c>
      <c r="N11" s="54" t="n">
        <v>39.0243902439024</v>
      </c>
      <c r="O11" s="50" t="s">
        <v>131</v>
      </c>
      <c r="P11" s="51" t="s">
        <v>132</v>
      </c>
      <c r="Q11" s="52" t="n">
        <v>11</v>
      </c>
      <c r="R11" s="53" t="n">
        <v>101.186643363076</v>
      </c>
      <c r="S11" s="53" t="n">
        <v>45.77172739531</v>
      </c>
      <c r="T11" s="55" t="n">
        <v>35.4838709677419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9</v>
      </c>
      <c r="E12" s="53" t="n">
        <v>40.0071123755334</v>
      </c>
      <c r="F12" s="53" t="n">
        <v>20.5278495716607</v>
      </c>
      <c r="G12" s="53"/>
      <c r="H12" s="54" t="n">
        <v>12.5</v>
      </c>
      <c r="I12" s="50" t="s">
        <v>133</v>
      </c>
      <c r="J12" s="51" t="s">
        <v>134</v>
      </c>
      <c r="K12" s="52" t="n">
        <v>6</v>
      </c>
      <c r="L12" s="53" t="n">
        <v>51.6129032258065</v>
      </c>
      <c r="M12" s="53" t="n">
        <v>25.476387580544</v>
      </c>
      <c r="N12" s="54" t="n">
        <v>14.6341463414634</v>
      </c>
      <c r="O12" s="50" t="s">
        <v>135</v>
      </c>
      <c r="P12" s="51" t="s">
        <v>136</v>
      </c>
      <c r="Q12" s="52" t="n">
        <v>4</v>
      </c>
      <c r="R12" s="53" t="n">
        <v>36.7951430411186</v>
      </c>
      <c r="S12" s="53" t="n">
        <v>21.1014337595111</v>
      </c>
      <c r="T12" s="55" t="n">
        <v>12.9032258064516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9</v>
      </c>
      <c r="E13" s="53" t="n">
        <v>40.0071123755334</v>
      </c>
      <c r="F13" s="53" t="n">
        <v>18.867265934804</v>
      </c>
      <c r="G13" s="53"/>
      <c r="H13" s="54" t="n">
        <v>12.5</v>
      </c>
      <c r="I13" s="50" t="s">
        <v>140</v>
      </c>
      <c r="J13" s="51" t="s">
        <v>141</v>
      </c>
      <c r="K13" s="52" t="n">
        <v>5</v>
      </c>
      <c r="L13" s="53" t="n">
        <v>43.010752688172</v>
      </c>
      <c r="M13" s="53" t="n">
        <v>22.027603439194</v>
      </c>
      <c r="N13" s="54" t="n">
        <v>12.1951219512195</v>
      </c>
      <c r="O13" s="50" t="s">
        <v>133</v>
      </c>
      <c r="P13" s="51" t="s">
        <v>134</v>
      </c>
      <c r="Q13" s="52" t="n">
        <v>3</v>
      </c>
      <c r="R13" s="53" t="n">
        <v>27.5963572808389</v>
      </c>
      <c r="S13" s="53" t="n">
        <v>13.2417448568136</v>
      </c>
      <c r="T13" s="55" t="n">
        <v>9.67741935483871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27.5963572808389</v>
      </c>
      <c r="F14" s="53" t="n">
        <v>10.260339420872</v>
      </c>
      <c r="G14" s="53" t="s">
        <v>139</v>
      </c>
      <c r="H14" s="54" t="n">
        <v>4.16666666666667</v>
      </c>
      <c r="I14" s="50" t="s">
        <v>135</v>
      </c>
      <c r="J14" s="51" t="s">
        <v>136</v>
      </c>
      <c r="K14" s="52" t="n">
        <v>5</v>
      </c>
      <c r="L14" s="53" t="n">
        <v>43.010752688172</v>
      </c>
      <c r="M14" s="53" t="n">
        <v>23.30502670867</v>
      </c>
      <c r="N14" s="54" t="n">
        <v>12.1951219512195</v>
      </c>
      <c r="O14" s="50" t="s">
        <v>137</v>
      </c>
      <c r="P14" s="51" t="s">
        <v>138</v>
      </c>
      <c r="Q14" s="52" t="n">
        <v>3</v>
      </c>
      <c r="R14" s="53" t="n">
        <v>27.5963572808389</v>
      </c>
      <c r="S14" s="53" t="n">
        <v>10.260339420872</v>
      </c>
      <c r="T14" s="55" t="n">
        <v>9.6774193548387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5</v>
      </c>
      <c r="E15" s="53" t="n">
        <v>22.226173541963</v>
      </c>
      <c r="F15" s="53" t="n">
        <v>11.0059912118862</v>
      </c>
      <c r="G15" s="53"/>
      <c r="H15" s="54" t="n">
        <v>6.94444444444445</v>
      </c>
      <c r="I15" s="50" t="s">
        <v>145</v>
      </c>
      <c r="J15" s="51" t="s">
        <v>146</v>
      </c>
      <c r="K15" s="52" t="n">
        <v>2</v>
      </c>
      <c r="L15" s="53" t="n">
        <v>17.2043010752688</v>
      </c>
      <c r="M15" s="53" t="n">
        <v>9.98485779131444</v>
      </c>
      <c r="N15" s="54" t="n">
        <v>4.87804878048781</v>
      </c>
      <c r="O15" s="50" t="s">
        <v>145</v>
      </c>
      <c r="P15" s="51" t="s">
        <v>146</v>
      </c>
      <c r="Q15" s="52" t="n">
        <v>2</v>
      </c>
      <c r="R15" s="53" t="n">
        <v>18.3975715205593</v>
      </c>
      <c r="S15" s="53" t="n">
        <v>5.09915014164306</v>
      </c>
      <c r="T15" s="55" t="n">
        <v>6.45161290322581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4</v>
      </c>
      <c r="E16" s="53" t="n">
        <v>17.7809388335704</v>
      </c>
      <c r="F16" s="53" t="n">
        <v>8.26182053045567</v>
      </c>
      <c r="G16" s="53"/>
      <c r="H16" s="54" t="n">
        <v>5.55555555555556</v>
      </c>
      <c r="I16" s="50" t="s">
        <v>147</v>
      </c>
      <c r="J16" s="51" t="s">
        <v>148</v>
      </c>
      <c r="K16" s="52" t="n">
        <v>2</v>
      </c>
      <c r="L16" s="53" t="n">
        <v>17.2043010752688</v>
      </c>
      <c r="M16" s="53" t="n">
        <v>8.05369127516779</v>
      </c>
      <c r="N16" s="54" t="n">
        <v>4.87804878048781</v>
      </c>
      <c r="O16" s="50" t="s">
        <v>149</v>
      </c>
      <c r="P16" s="51" t="s">
        <v>150</v>
      </c>
      <c r="Q16" s="52" t="n">
        <v>1</v>
      </c>
      <c r="R16" s="53" t="n">
        <v>9.19878576027964</v>
      </c>
      <c r="S16" s="53" t="n">
        <v>2.45398773006135</v>
      </c>
      <c r="T16" s="55" t="n">
        <v>3.2258064516129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9.19878576027964</v>
      </c>
      <c r="F17" s="53" t="n">
        <v>2.54957507082153</v>
      </c>
      <c r="G17" s="53" t="s">
        <v>139</v>
      </c>
      <c r="H17" s="54" t="n">
        <v>1.38888888888889</v>
      </c>
      <c r="I17" s="50" t="s">
        <v>149</v>
      </c>
      <c r="J17" s="51" t="s">
        <v>150</v>
      </c>
      <c r="K17" s="52" t="n">
        <v>1</v>
      </c>
      <c r="L17" s="53" t="n">
        <v>8.60215053763441</v>
      </c>
      <c r="M17" s="53" t="n">
        <v>4.50121654501217</v>
      </c>
      <c r="N17" s="54" t="n">
        <v>2.4390243902439</v>
      </c>
      <c r="O17" s="50" t="s">
        <v>177</v>
      </c>
      <c r="P17" s="51" t="s">
        <v>178</v>
      </c>
      <c r="Q17" s="52" t="n">
        <v>1</v>
      </c>
      <c r="R17" s="53" t="n">
        <v>9.19878576027964</v>
      </c>
      <c r="S17" s="53" t="n">
        <v>2.54957507082153</v>
      </c>
      <c r="T17" s="55" t="n">
        <v>3.2258064516129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9.19878576027964</v>
      </c>
      <c r="F18" s="53" t="n">
        <v>5.35236396074933</v>
      </c>
      <c r="G18" s="53" t="s">
        <v>139</v>
      </c>
      <c r="H18" s="54" t="n">
        <v>1.38888888888889</v>
      </c>
      <c r="I18" s="50" t="s">
        <v>157</v>
      </c>
      <c r="J18" s="51" t="s">
        <v>158</v>
      </c>
      <c r="K18" s="52" t="n">
        <v>1</v>
      </c>
      <c r="L18" s="53" t="n">
        <v>8.60215053763441</v>
      </c>
      <c r="M18" s="53" t="n">
        <v>3.3457249070632</v>
      </c>
      <c r="N18" s="54" t="n">
        <v>2.4390243902439</v>
      </c>
      <c r="O18" s="50" t="s">
        <v>175</v>
      </c>
      <c r="P18" s="51" t="s">
        <v>176</v>
      </c>
      <c r="Q18" s="52" t="n">
        <v>1</v>
      </c>
      <c r="R18" s="53" t="n">
        <v>9.19878576027964</v>
      </c>
      <c r="S18" s="53" t="n">
        <v>2.45398773006135</v>
      </c>
      <c r="T18" s="55" t="n">
        <v>3.2258064516129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8.89046941678521</v>
      </c>
      <c r="F19" s="53" t="n">
        <v>3.04955527318933</v>
      </c>
      <c r="G19" s="53"/>
      <c r="H19" s="54" t="n">
        <v>2.77777777777778</v>
      </c>
      <c r="I19" s="50" t="s">
        <v>159</v>
      </c>
      <c r="J19" s="51" t="s">
        <v>160</v>
      </c>
      <c r="K19" s="52" t="n">
        <v>1</v>
      </c>
      <c r="L19" s="53" t="n">
        <v>8.60215053763441</v>
      </c>
      <c r="M19" s="53" t="n">
        <v>7.00934579439252</v>
      </c>
      <c r="N19" s="54" t="n">
        <v>2.4390243902439</v>
      </c>
      <c r="O19" s="50" t="s">
        <v>151</v>
      </c>
      <c r="P19" s="51" t="s">
        <v>152</v>
      </c>
      <c r="Q19" s="52" t="n">
        <v>1</v>
      </c>
      <c r="R19" s="53" t="n">
        <v>9.19878576027964</v>
      </c>
      <c r="S19" s="53" t="n">
        <v>2.54957507082153</v>
      </c>
      <c r="T19" s="55" t="n">
        <v>3.2258064516129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8.89046941678521</v>
      </c>
      <c r="F20" s="53" t="n">
        <v>3.82434258376682</v>
      </c>
      <c r="G20" s="53"/>
      <c r="H20" s="54" t="n">
        <v>2.77777777777778</v>
      </c>
      <c r="I20" s="50"/>
      <c r="J20" s="51"/>
      <c r="K20" s="52"/>
      <c r="L20" s="53"/>
      <c r="M20" s="53"/>
      <c r="N20" s="54"/>
      <c r="O20" s="50" t="s">
        <v>153</v>
      </c>
      <c r="P20" s="51" t="s">
        <v>154</v>
      </c>
      <c r="Q20" s="52" t="n">
        <v>1</v>
      </c>
      <c r="R20" s="53" t="n">
        <v>9.19878576027964</v>
      </c>
      <c r="S20" s="53" t="n">
        <v>5.35236396074933</v>
      </c>
      <c r="T20" s="55" t="n">
        <v>3.2258064516129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</v>
      </c>
      <c r="E21" s="60" t="n">
        <v>40.0071123755334</v>
      </c>
      <c r="F21" s="60" t="n">
        <v>17.8829227152857</v>
      </c>
      <c r="G21" s="60"/>
      <c r="H21" s="61" t="n">
        <v>12.5</v>
      </c>
      <c r="I21" s="57"/>
      <c r="J21" s="58" t="s">
        <v>47</v>
      </c>
      <c r="K21" s="59" t="n">
        <v>2</v>
      </c>
      <c r="L21" s="60" t="n">
        <v>17.2043010752688</v>
      </c>
      <c r="M21" s="60" t="n">
        <v>8.95796980502238</v>
      </c>
      <c r="N21" s="61" t="n">
        <v>4.87804878048781</v>
      </c>
      <c r="O21" s="57"/>
      <c r="P21" s="58" t="s">
        <v>47</v>
      </c>
      <c r="Q21" s="59" t="n">
        <v>3</v>
      </c>
      <c r="R21" s="60" t="n">
        <v>27.5963572808389</v>
      </c>
      <c r="S21" s="60" t="n">
        <v>10.260339420872</v>
      </c>
      <c r="T21" s="60" t="n">
        <v>9.67741935483871</v>
      </c>
    </row>
    <row r="22" s="27" customFormat="true" ht="32.1" hidden="false" customHeight="true" outlineLevel="0" collapsed="false">
      <c r="A22" s="49" t="n">
        <v>11</v>
      </c>
      <c r="B22" s="50" t="s">
        <v>177</v>
      </c>
      <c r="C22" s="51" t="s">
        <v>178</v>
      </c>
      <c r="D22" s="52" t="n">
        <v>1</v>
      </c>
      <c r="E22" s="53" t="n">
        <v>4.4452347083926</v>
      </c>
      <c r="F22" s="53" t="n">
        <v>1.44694533762058</v>
      </c>
      <c r="G22" s="53"/>
      <c r="H22" s="54" t="n">
        <v>1.38888888888889</v>
      </c>
      <c r="I22" s="50"/>
      <c r="J22" s="51"/>
      <c r="K22" s="52"/>
      <c r="L22" s="53"/>
      <c r="M22" s="53"/>
      <c r="N22" s="54"/>
      <c r="O22" s="50" t="s">
        <v>165</v>
      </c>
      <c r="P22" s="51" t="s">
        <v>166</v>
      </c>
      <c r="Q22" s="52" t="n">
        <v>1</v>
      </c>
      <c r="R22" s="53" t="n">
        <v>9.19878576027964</v>
      </c>
      <c r="S22" s="53" t="n">
        <v>2.45398773006135</v>
      </c>
      <c r="T22" s="55" t="n">
        <v>3.2258064516129</v>
      </c>
    </row>
    <row r="23" s="27" customFormat="true" ht="32.1" hidden="false" customHeight="true" outlineLevel="0" collapsed="false">
      <c r="A23" s="49" t="n">
        <v>12</v>
      </c>
      <c r="B23" s="50" t="s">
        <v>175</v>
      </c>
      <c r="C23" s="51" t="s">
        <v>176</v>
      </c>
      <c r="D23" s="52" t="n">
        <v>1</v>
      </c>
      <c r="E23" s="53" t="n">
        <v>4.4452347083926</v>
      </c>
      <c r="F23" s="53" t="n">
        <v>1.52477763659466</v>
      </c>
      <c r="G23" s="53"/>
      <c r="H23" s="54" t="n">
        <v>1.38888888888889</v>
      </c>
      <c r="I23" s="50"/>
      <c r="J23" s="51"/>
      <c r="K23" s="52"/>
      <c r="L23" s="53"/>
      <c r="M23" s="53"/>
      <c r="N23" s="54"/>
      <c r="O23" s="50" t="s">
        <v>155</v>
      </c>
      <c r="P23" s="51" t="s">
        <v>156</v>
      </c>
      <c r="Q23" s="52" t="n">
        <v>1</v>
      </c>
      <c r="R23" s="53" t="n">
        <v>9.19878576027964</v>
      </c>
      <c r="S23" s="53" t="n">
        <v>5.35236396074933</v>
      </c>
      <c r="T23" s="55" t="n">
        <v>3.2258064516129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1</v>
      </c>
      <c r="E24" s="53" t="n">
        <v>4.4452347083926</v>
      </c>
      <c r="F24" s="53" t="n">
        <v>1.44694533762058</v>
      </c>
      <c r="G24" s="53"/>
      <c r="H24" s="54" t="n">
        <v>1.38888888888889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1</v>
      </c>
      <c r="E25" s="53" t="n">
        <v>4.4452347083926</v>
      </c>
      <c r="F25" s="53" t="n">
        <v>1.52477763659466</v>
      </c>
      <c r="G25" s="53"/>
      <c r="H25" s="54" t="n">
        <v>1.38888888888889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4452347083926</v>
      </c>
      <c r="F26" s="60" t="n">
        <v>2.57289879931389</v>
      </c>
      <c r="G26" s="60"/>
      <c r="H26" s="61" t="n">
        <v>1.38888888888889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9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319.29662193429</v>
      </c>
      <c r="F10" s="53" t="n">
        <v>154.981919038343</v>
      </c>
      <c r="G10" s="53"/>
      <c r="H10" s="54" t="n">
        <v>100</v>
      </c>
      <c r="I10" s="50" t="s">
        <v>25</v>
      </c>
      <c r="J10" s="51" t="s">
        <v>26</v>
      </c>
      <c r="K10" s="52" t="n">
        <v>39</v>
      </c>
      <c r="L10" s="53" t="n">
        <v>353.084966728532</v>
      </c>
      <c r="M10" s="53" t="n">
        <v>184.036277878359</v>
      </c>
      <c r="N10" s="54" t="n">
        <v>100</v>
      </c>
      <c r="O10" s="50" t="s">
        <v>25</v>
      </c>
      <c r="P10" s="51" t="s">
        <v>26</v>
      </c>
      <c r="Q10" s="52" t="n">
        <v>30</v>
      </c>
      <c r="R10" s="53" t="n">
        <v>283.969899190686</v>
      </c>
      <c r="S10" s="53" t="n">
        <v>126.14539911619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2</v>
      </c>
      <c r="E11" s="53" t="n">
        <v>101.80472003702</v>
      </c>
      <c r="F11" s="53" t="n">
        <v>49.8692926807702</v>
      </c>
      <c r="G11" s="53"/>
      <c r="H11" s="54" t="n">
        <v>31.8840579710145</v>
      </c>
      <c r="I11" s="50" t="s">
        <v>131</v>
      </c>
      <c r="J11" s="51" t="s">
        <v>132</v>
      </c>
      <c r="K11" s="52" t="n">
        <v>16</v>
      </c>
      <c r="L11" s="53" t="n">
        <v>144.855370965552</v>
      </c>
      <c r="M11" s="53" t="n">
        <v>76.5767538209322</v>
      </c>
      <c r="N11" s="54" t="n">
        <v>41.025641025641</v>
      </c>
      <c r="O11" s="50" t="s">
        <v>133</v>
      </c>
      <c r="P11" s="51" t="s">
        <v>134</v>
      </c>
      <c r="Q11" s="52" t="n">
        <v>8</v>
      </c>
      <c r="R11" s="53" t="n">
        <v>75.7253064508495</v>
      </c>
      <c r="S11" s="53" t="n">
        <v>35.0634179582235</v>
      </c>
      <c r="T11" s="55" t="n">
        <v>26.666666666666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4</v>
      </c>
      <c r="E12" s="53" t="n">
        <v>64.7848218417399</v>
      </c>
      <c r="F12" s="53" t="n">
        <v>30.2686831470875</v>
      </c>
      <c r="G12" s="53"/>
      <c r="H12" s="54" t="n">
        <v>20.2898550724638</v>
      </c>
      <c r="I12" s="50" t="s">
        <v>133</v>
      </c>
      <c r="J12" s="51" t="s">
        <v>134</v>
      </c>
      <c r="K12" s="52" t="n">
        <v>6</v>
      </c>
      <c r="L12" s="53" t="n">
        <v>54.3207641120819</v>
      </c>
      <c r="M12" s="53" t="n">
        <v>24.8579622709177</v>
      </c>
      <c r="N12" s="54" t="n">
        <v>15.3846153846154</v>
      </c>
      <c r="O12" s="50" t="s">
        <v>131</v>
      </c>
      <c r="P12" s="51" t="s">
        <v>132</v>
      </c>
      <c r="Q12" s="52" t="n">
        <v>6</v>
      </c>
      <c r="R12" s="53" t="n">
        <v>56.7939798381372</v>
      </c>
      <c r="S12" s="53" t="n">
        <v>25.5259676943102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47</v>
      </c>
      <c r="C13" s="51" t="s">
        <v>148</v>
      </c>
      <c r="D13" s="52" t="n">
        <v>6</v>
      </c>
      <c r="E13" s="53" t="n">
        <v>27.76492364646</v>
      </c>
      <c r="F13" s="53" t="n">
        <v>10.5816604313245</v>
      </c>
      <c r="G13" s="53"/>
      <c r="H13" s="54" t="n">
        <v>8.69565217391304</v>
      </c>
      <c r="I13" s="50" t="s">
        <v>145</v>
      </c>
      <c r="J13" s="51" t="s">
        <v>146</v>
      </c>
      <c r="K13" s="52" t="n">
        <v>2</v>
      </c>
      <c r="L13" s="53" t="n">
        <v>18.1069213706939</v>
      </c>
      <c r="M13" s="53" t="n">
        <v>9.79798057772769</v>
      </c>
      <c r="N13" s="54" t="n">
        <v>5.12820512820513</v>
      </c>
      <c r="O13" s="50" t="s">
        <v>147</v>
      </c>
      <c r="P13" s="51" t="s">
        <v>148</v>
      </c>
      <c r="Q13" s="52" t="n">
        <v>4</v>
      </c>
      <c r="R13" s="53" t="n">
        <v>37.8626532254248</v>
      </c>
      <c r="S13" s="53" t="n">
        <v>12.6104240282686</v>
      </c>
      <c r="T13" s="55" t="n">
        <v>13.333333333333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6</v>
      </c>
      <c r="E14" s="53" t="n">
        <v>27.76492364646</v>
      </c>
      <c r="F14" s="53" t="n">
        <v>11.6019748897933</v>
      </c>
      <c r="G14" s="53"/>
      <c r="H14" s="54" t="n">
        <v>8.69565217391304</v>
      </c>
      <c r="I14" s="50" t="s">
        <v>147</v>
      </c>
      <c r="J14" s="51" t="s">
        <v>148</v>
      </c>
      <c r="K14" s="52" t="n">
        <v>2</v>
      </c>
      <c r="L14" s="53" t="n">
        <v>18.1069213706939</v>
      </c>
      <c r="M14" s="53" t="n">
        <v>10.0589916681871</v>
      </c>
      <c r="N14" s="54" t="n">
        <v>5.12820512820513</v>
      </c>
      <c r="O14" s="50" t="s">
        <v>135</v>
      </c>
      <c r="P14" s="51" t="s">
        <v>136</v>
      </c>
      <c r="Q14" s="52" t="n">
        <v>4</v>
      </c>
      <c r="R14" s="53" t="n">
        <v>37.8626532254248</v>
      </c>
      <c r="S14" s="53" t="n">
        <v>16.9109295187299</v>
      </c>
      <c r="T14" s="55" t="n">
        <v>13.3333333333333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8.9313266127124</v>
      </c>
      <c r="F15" s="53" t="n">
        <v>9.4823417898054</v>
      </c>
      <c r="G15" s="53" t="s">
        <v>139</v>
      </c>
      <c r="H15" s="54" t="n">
        <v>2.89855072463768</v>
      </c>
      <c r="I15" s="50" t="s">
        <v>135</v>
      </c>
      <c r="J15" s="51" t="s">
        <v>136</v>
      </c>
      <c r="K15" s="52" t="n">
        <v>2</v>
      </c>
      <c r="L15" s="53" t="n">
        <v>18.1069213706939</v>
      </c>
      <c r="M15" s="53" t="n">
        <v>5.51888635288796</v>
      </c>
      <c r="N15" s="54" t="n">
        <v>5.12820512820513</v>
      </c>
      <c r="O15" s="50" t="s">
        <v>137</v>
      </c>
      <c r="P15" s="51" t="s">
        <v>138</v>
      </c>
      <c r="Q15" s="52" t="n">
        <v>2</v>
      </c>
      <c r="R15" s="53" t="n">
        <v>18.9313266127124</v>
      </c>
      <c r="S15" s="53" t="n">
        <v>9.4823417898054</v>
      </c>
      <c r="T15" s="55" t="n">
        <v>6.66666666666667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2</v>
      </c>
      <c r="E16" s="53" t="n">
        <v>9.25497454881999</v>
      </c>
      <c r="F16" s="53" t="n">
        <v>5.31792973871977</v>
      </c>
      <c r="G16" s="53"/>
      <c r="H16" s="54" t="n">
        <v>2.89855072463768</v>
      </c>
      <c r="I16" s="50" t="s">
        <v>157</v>
      </c>
      <c r="J16" s="51" t="s">
        <v>158</v>
      </c>
      <c r="K16" s="52" t="n">
        <v>2</v>
      </c>
      <c r="L16" s="53" t="n">
        <v>18.1069213706939</v>
      </c>
      <c r="M16" s="53" t="n">
        <v>4.59770114942529</v>
      </c>
      <c r="N16" s="54" t="n">
        <v>5.12820512820513</v>
      </c>
      <c r="O16" s="50" t="s">
        <v>161</v>
      </c>
      <c r="P16" s="51" t="s">
        <v>162</v>
      </c>
      <c r="Q16" s="52" t="n">
        <v>1</v>
      </c>
      <c r="R16" s="53" t="n">
        <v>9.46566330635619</v>
      </c>
      <c r="S16" s="53" t="n">
        <v>5.95399188092016</v>
      </c>
      <c r="T16" s="55" t="n">
        <v>3.33333333333333</v>
      </c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2</v>
      </c>
      <c r="E17" s="53" t="n">
        <v>9.25497454881999</v>
      </c>
      <c r="F17" s="53" t="n">
        <v>2.20588235294118</v>
      </c>
      <c r="G17" s="53"/>
      <c r="H17" s="54" t="n">
        <v>2.89855072463768</v>
      </c>
      <c r="I17" s="50" t="s">
        <v>140</v>
      </c>
      <c r="J17" s="51" t="s">
        <v>141</v>
      </c>
      <c r="K17" s="52" t="n">
        <v>1</v>
      </c>
      <c r="L17" s="53" t="n">
        <v>9.05346068534697</v>
      </c>
      <c r="M17" s="53" t="n">
        <v>8.2089552238806</v>
      </c>
      <c r="N17" s="54" t="n">
        <v>2.56410256410256</v>
      </c>
      <c r="O17" s="50" t="s">
        <v>186</v>
      </c>
      <c r="P17" s="51" t="s">
        <v>187</v>
      </c>
      <c r="Q17" s="52" t="n">
        <v>1</v>
      </c>
      <c r="R17" s="53" t="n">
        <v>9.46566330635619</v>
      </c>
      <c r="S17" s="53" t="n">
        <v>5.17844646606018</v>
      </c>
      <c r="T17" s="55" t="n">
        <v>3.33333333333333</v>
      </c>
    </row>
    <row r="18" s="27" customFormat="true" ht="32.1" hidden="false" customHeight="true" outlineLevel="0" collapsed="false">
      <c r="A18" s="49" t="n">
        <v>8</v>
      </c>
      <c r="B18" s="50" t="s">
        <v>195</v>
      </c>
      <c r="C18" s="51" t="s">
        <v>196</v>
      </c>
      <c r="D18" s="52" t="n">
        <v>1</v>
      </c>
      <c r="E18" s="53" t="n">
        <v>9.05346068534697</v>
      </c>
      <c r="F18" s="53" t="n">
        <v>13.0468150422103</v>
      </c>
      <c r="G18" s="53" t="s">
        <v>144</v>
      </c>
      <c r="H18" s="54" t="n">
        <v>1.44927536231884</v>
      </c>
      <c r="I18" s="50" t="s">
        <v>173</v>
      </c>
      <c r="J18" s="51" t="s">
        <v>174</v>
      </c>
      <c r="K18" s="52" t="n">
        <v>1</v>
      </c>
      <c r="L18" s="53" t="n">
        <v>9.05346068534697</v>
      </c>
      <c r="M18" s="53" t="n">
        <v>3.22003577817531</v>
      </c>
      <c r="N18" s="54" t="n">
        <v>2.56410256410256</v>
      </c>
      <c r="O18" s="50" t="s">
        <v>163</v>
      </c>
      <c r="P18" s="51" t="s">
        <v>164</v>
      </c>
      <c r="Q18" s="52" t="n">
        <v>1</v>
      </c>
      <c r="R18" s="53" t="n">
        <v>9.46566330635619</v>
      </c>
      <c r="S18" s="53" t="n">
        <v>5.02092050209205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42</v>
      </c>
      <c r="C19" s="51" t="s">
        <v>143</v>
      </c>
      <c r="D19" s="52" t="n">
        <v>1</v>
      </c>
      <c r="E19" s="53" t="n">
        <v>9.05346068534697</v>
      </c>
      <c r="F19" s="53" t="n">
        <v>2.29885057471264</v>
      </c>
      <c r="G19" s="53" t="s">
        <v>144</v>
      </c>
      <c r="H19" s="54" t="n">
        <v>1.44927536231884</v>
      </c>
      <c r="I19" s="50" t="s">
        <v>195</v>
      </c>
      <c r="J19" s="51" t="s">
        <v>196</v>
      </c>
      <c r="K19" s="52" t="n">
        <v>1</v>
      </c>
      <c r="L19" s="53" t="n">
        <v>9.05346068534697</v>
      </c>
      <c r="M19" s="53" t="n">
        <v>13.0468150422103</v>
      </c>
      <c r="N19" s="54" t="n">
        <v>2.56410256410256</v>
      </c>
      <c r="O19" s="50" t="s">
        <v>149</v>
      </c>
      <c r="P19" s="51" t="s">
        <v>150</v>
      </c>
      <c r="Q19" s="52" t="n">
        <v>1</v>
      </c>
      <c r="R19" s="53" t="n">
        <v>9.46566330635619</v>
      </c>
      <c r="S19" s="53" t="n">
        <v>2.8892455858748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1</v>
      </c>
      <c r="E20" s="53" t="n">
        <v>4.62748727441</v>
      </c>
      <c r="F20" s="53" t="n">
        <v>4.20114576702737</v>
      </c>
      <c r="G20" s="53"/>
      <c r="H20" s="54" t="n">
        <v>1.44927536231884</v>
      </c>
      <c r="I20" s="50" t="s">
        <v>142</v>
      </c>
      <c r="J20" s="51" t="s">
        <v>143</v>
      </c>
      <c r="K20" s="52" t="n">
        <v>1</v>
      </c>
      <c r="L20" s="53" t="n">
        <v>9.05346068534697</v>
      </c>
      <c r="M20" s="53" t="n">
        <v>2.29885057471264</v>
      </c>
      <c r="N20" s="54" t="n">
        <v>2.56410256410256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2</v>
      </c>
      <c r="E21" s="60" t="n">
        <v>55.5298472929199</v>
      </c>
      <c r="F21" s="60" t="n">
        <v>28.3366545392672</v>
      </c>
      <c r="G21" s="60"/>
      <c r="H21" s="61" t="n">
        <v>17.3913043478261</v>
      </c>
      <c r="I21" s="57"/>
      <c r="J21" s="58" t="s">
        <v>47</v>
      </c>
      <c r="K21" s="59" t="n">
        <v>5</v>
      </c>
      <c r="L21" s="60" t="n">
        <v>45.2673034267349</v>
      </c>
      <c r="M21" s="60" t="n">
        <v>25.8533454193022</v>
      </c>
      <c r="N21" s="61" t="n">
        <v>12.8205128205128</v>
      </c>
      <c r="O21" s="57"/>
      <c r="P21" s="58" t="s">
        <v>47</v>
      </c>
      <c r="Q21" s="59" t="n">
        <v>2</v>
      </c>
      <c r="R21" s="60" t="n">
        <v>18.9313266127124</v>
      </c>
      <c r="S21" s="60" t="n">
        <v>7.50971369190674</v>
      </c>
      <c r="T21" s="60" t="n">
        <v>6.66666666666667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4.62748727441</v>
      </c>
      <c r="F22" s="53" t="n">
        <v>3.36906584992343</v>
      </c>
      <c r="G22" s="53"/>
      <c r="H22" s="54" t="n">
        <v>1.44927536231884</v>
      </c>
      <c r="I22" s="50" t="s">
        <v>155</v>
      </c>
      <c r="J22" s="51" t="s">
        <v>156</v>
      </c>
      <c r="K22" s="52" t="n">
        <v>1</v>
      </c>
      <c r="L22" s="53" t="n">
        <v>9.05346068534697</v>
      </c>
      <c r="M22" s="53" t="n">
        <v>5.07518796992481</v>
      </c>
      <c r="N22" s="54" t="n">
        <v>2.56410256410256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6</v>
      </c>
      <c r="C23" s="51" t="s">
        <v>187</v>
      </c>
      <c r="D23" s="52" t="n">
        <v>1</v>
      </c>
      <c r="E23" s="53" t="n">
        <v>4.62748727441</v>
      </c>
      <c r="F23" s="53" t="n">
        <v>2.56143994461751</v>
      </c>
      <c r="G23" s="53"/>
      <c r="H23" s="54" t="n">
        <v>1.44927536231884</v>
      </c>
      <c r="I23" s="50" t="s">
        <v>159</v>
      </c>
      <c r="J23" s="51" t="s">
        <v>160</v>
      </c>
      <c r="K23" s="52" t="n">
        <v>1</v>
      </c>
      <c r="L23" s="53" t="n">
        <v>9.05346068534697</v>
      </c>
      <c r="M23" s="53" t="n">
        <v>7.76014109347443</v>
      </c>
      <c r="N23" s="54" t="n">
        <v>2.56410256410256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1</v>
      </c>
      <c r="E24" s="53" t="n">
        <v>4.62748727441</v>
      </c>
      <c r="F24" s="53" t="n">
        <v>2.72975432211101</v>
      </c>
      <c r="G24" s="53"/>
      <c r="H24" s="54" t="n">
        <v>1.44927536231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49</v>
      </c>
      <c r="C25" s="51" t="s">
        <v>150</v>
      </c>
      <c r="D25" s="52" t="n">
        <v>1</v>
      </c>
      <c r="E25" s="53" t="n">
        <v>4.62748727441</v>
      </c>
      <c r="F25" s="53" t="n">
        <v>1.52284263959391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3</v>
      </c>
      <c r="C26" s="58" t="s">
        <v>174</v>
      </c>
      <c r="D26" s="63" t="n">
        <v>1</v>
      </c>
      <c r="E26" s="60" t="n">
        <v>4.62748727441</v>
      </c>
      <c r="F26" s="60" t="n">
        <v>1.52284263959391</v>
      </c>
      <c r="G26" s="60"/>
      <c r="H26" s="61" t="n">
        <v>1.449275362318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1</v>
      </c>
      <c r="E10" s="53" t="n">
        <v>409.672262190248</v>
      </c>
      <c r="F10" s="53" t="n">
        <v>160.92103029198</v>
      </c>
      <c r="G10" s="53"/>
      <c r="H10" s="54" t="n">
        <v>100</v>
      </c>
      <c r="I10" s="50" t="s">
        <v>25</v>
      </c>
      <c r="J10" s="51" t="s">
        <v>26</v>
      </c>
      <c r="K10" s="52" t="n">
        <v>27</v>
      </c>
      <c r="L10" s="53" t="n">
        <v>503.637381085618</v>
      </c>
      <c r="M10" s="53" t="n">
        <v>208.64869184257</v>
      </c>
      <c r="N10" s="54" t="n">
        <v>100</v>
      </c>
      <c r="O10" s="50" t="s">
        <v>25</v>
      </c>
      <c r="P10" s="51" t="s">
        <v>26</v>
      </c>
      <c r="Q10" s="52" t="n">
        <v>14</v>
      </c>
      <c r="R10" s="53" t="n">
        <v>301.26963632451</v>
      </c>
      <c r="S10" s="53" t="n">
        <v>106.55746160451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3</v>
      </c>
      <c r="E11" s="53" t="n">
        <v>129.896083133493</v>
      </c>
      <c r="F11" s="53" t="n">
        <v>55.6410439594414</v>
      </c>
      <c r="G11" s="53"/>
      <c r="H11" s="54" t="n">
        <v>31.7073170731707</v>
      </c>
      <c r="I11" s="50" t="s">
        <v>133</v>
      </c>
      <c r="J11" s="51" t="s">
        <v>134</v>
      </c>
      <c r="K11" s="52" t="n">
        <v>9</v>
      </c>
      <c r="L11" s="53" t="n">
        <v>167.879127028539</v>
      </c>
      <c r="M11" s="53" t="n">
        <v>67.6103793827807</v>
      </c>
      <c r="N11" s="54" t="n">
        <v>33.3333333333333</v>
      </c>
      <c r="O11" s="50" t="s">
        <v>133</v>
      </c>
      <c r="P11" s="51" t="s">
        <v>134</v>
      </c>
      <c r="Q11" s="52" t="n">
        <v>4</v>
      </c>
      <c r="R11" s="53" t="n">
        <v>86.0770389498601</v>
      </c>
      <c r="S11" s="53" t="n">
        <v>44.1696569201972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8</v>
      </c>
      <c r="E12" s="53" t="n">
        <v>79.9360511590728</v>
      </c>
      <c r="F12" s="53" t="n">
        <v>28.8841659289267</v>
      </c>
      <c r="G12" s="53"/>
      <c r="H12" s="54" t="n">
        <v>19.5121951219512</v>
      </c>
      <c r="I12" s="50" t="s">
        <v>131</v>
      </c>
      <c r="J12" s="51" t="s">
        <v>132</v>
      </c>
      <c r="K12" s="52" t="n">
        <v>6</v>
      </c>
      <c r="L12" s="53" t="n">
        <v>111.919418019026</v>
      </c>
      <c r="M12" s="53" t="n">
        <v>45.879758329612</v>
      </c>
      <c r="N12" s="54" t="n">
        <v>22.2222222222222</v>
      </c>
      <c r="O12" s="50" t="s">
        <v>131</v>
      </c>
      <c r="P12" s="51" t="s">
        <v>132</v>
      </c>
      <c r="Q12" s="52" t="n">
        <v>2</v>
      </c>
      <c r="R12" s="53" t="n">
        <v>43.0385194749301</v>
      </c>
      <c r="S12" s="53" t="n">
        <v>7.5623981793535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2</v>
      </c>
      <c r="E13" s="53" t="n">
        <v>37.3064726730088</v>
      </c>
      <c r="F13" s="53" t="n">
        <v>11.0655737704918</v>
      </c>
      <c r="G13" s="53" t="s">
        <v>144</v>
      </c>
      <c r="H13" s="54" t="n">
        <v>4.87804878048781</v>
      </c>
      <c r="I13" s="50" t="s">
        <v>145</v>
      </c>
      <c r="J13" s="51" t="s">
        <v>146</v>
      </c>
      <c r="K13" s="52" t="n">
        <v>3</v>
      </c>
      <c r="L13" s="53" t="n">
        <v>55.9597090095132</v>
      </c>
      <c r="M13" s="53" t="n">
        <v>28.9578427891124</v>
      </c>
      <c r="N13" s="54" t="n">
        <v>11.1111111111111</v>
      </c>
      <c r="O13" s="50" t="s">
        <v>186</v>
      </c>
      <c r="P13" s="51" t="s">
        <v>187</v>
      </c>
      <c r="Q13" s="52" t="n">
        <v>1</v>
      </c>
      <c r="R13" s="53" t="n">
        <v>21.519259737465</v>
      </c>
      <c r="S13" s="53" t="n">
        <v>6.74157303370786</v>
      </c>
      <c r="T13" s="55" t="n">
        <v>7.14285714285714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3</v>
      </c>
      <c r="E14" s="53" t="n">
        <v>29.9760191846523</v>
      </c>
      <c r="F14" s="53" t="n">
        <v>16.4031819922257</v>
      </c>
      <c r="G14" s="53"/>
      <c r="H14" s="54" t="n">
        <v>7.31707317073171</v>
      </c>
      <c r="I14" s="50" t="s">
        <v>135</v>
      </c>
      <c r="J14" s="51" t="s">
        <v>136</v>
      </c>
      <c r="K14" s="52" t="n">
        <v>2</v>
      </c>
      <c r="L14" s="53" t="n">
        <v>37.3064726730088</v>
      </c>
      <c r="M14" s="53" t="n">
        <v>18.9610114082375</v>
      </c>
      <c r="N14" s="54" t="n">
        <v>7.40740740740741</v>
      </c>
      <c r="O14" s="50" t="s">
        <v>135</v>
      </c>
      <c r="P14" s="51" t="s">
        <v>136</v>
      </c>
      <c r="Q14" s="52" t="n">
        <v>1</v>
      </c>
      <c r="R14" s="53" t="n">
        <v>21.519259737465</v>
      </c>
      <c r="S14" s="53" t="n">
        <v>10.0817438692098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3</v>
      </c>
      <c r="E15" s="53" t="n">
        <v>29.9760191846523</v>
      </c>
      <c r="F15" s="53" t="n">
        <v>14.2713496353503</v>
      </c>
      <c r="G15" s="53"/>
      <c r="H15" s="54" t="n">
        <v>7.31707317073171</v>
      </c>
      <c r="I15" s="50" t="s">
        <v>142</v>
      </c>
      <c r="J15" s="51" t="s">
        <v>143</v>
      </c>
      <c r="K15" s="52" t="n">
        <v>2</v>
      </c>
      <c r="L15" s="53" t="n">
        <v>37.3064726730088</v>
      </c>
      <c r="M15" s="53" t="n">
        <v>11.0655737704918</v>
      </c>
      <c r="N15" s="54" t="n">
        <v>7.40740740740741</v>
      </c>
      <c r="O15" s="50" t="s">
        <v>149</v>
      </c>
      <c r="P15" s="51" t="s">
        <v>150</v>
      </c>
      <c r="Q15" s="52" t="n">
        <v>1</v>
      </c>
      <c r="R15" s="53" t="n">
        <v>21.519259737465</v>
      </c>
      <c r="S15" s="53" t="n">
        <v>2.85035629453682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21.519259737465</v>
      </c>
      <c r="F16" s="53" t="n">
        <v>10.0817438692098</v>
      </c>
      <c r="G16" s="53" t="s">
        <v>139</v>
      </c>
      <c r="H16" s="54" t="n">
        <v>2.4390243902439</v>
      </c>
      <c r="I16" s="50" t="s">
        <v>140</v>
      </c>
      <c r="J16" s="51" t="s">
        <v>141</v>
      </c>
      <c r="K16" s="52" t="n">
        <v>1</v>
      </c>
      <c r="L16" s="53" t="n">
        <v>18.6532363365044</v>
      </c>
      <c r="M16" s="53" t="n">
        <v>14.002333722287</v>
      </c>
      <c r="N16" s="54" t="n">
        <v>3.7037037037037</v>
      </c>
      <c r="O16" s="50" t="s">
        <v>137</v>
      </c>
      <c r="P16" s="51" t="s">
        <v>138</v>
      </c>
      <c r="Q16" s="52" t="n">
        <v>1</v>
      </c>
      <c r="R16" s="53" t="n">
        <v>21.519259737465</v>
      </c>
      <c r="S16" s="53" t="n">
        <v>10.0817438692098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2</v>
      </c>
      <c r="E17" s="53" t="n">
        <v>19.9840127897682</v>
      </c>
      <c r="F17" s="53" t="n">
        <v>7.74904196711944</v>
      </c>
      <c r="G17" s="53"/>
      <c r="H17" s="54" t="n">
        <v>4.87804878048781</v>
      </c>
      <c r="I17" s="50" t="s">
        <v>147</v>
      </c>
      <c r="J17" s="51" t="s">
        <v>148</v>
      </c>
      <c r="K17" s="52" t="n">
        <v>1</v>
      </c>
      <c r="L17" s="53" t="n">
        <v>18.6532363365044</v>
      </c>
      <c r="M17" s="53" t="n">
        <v>4.95867768595041</v>
      </c>
      <c r="N17" s="54" t="n">
        <v>3.7037037037037</v>
      </c>
      <c r="O17" s="50" t="s">
        <v>155</v>
      </c>
      <c r="P17" s="51" t="s">
        <v>156</v>
      </c>
      <c r="Q17" s="52" t="n">
        <v>1</v>
      </c>
      <c r="R17" s="53" t="n">
        <v>21.519259737465</v>
      </c>
      <c r="S17" s="53" t="n">
        <v>12.7955493741307</v>
      </c>
      <c r="T17" s="55" t="n">
        <v>7.14285714285714</v>
      </c>
    </row>
    <row r="18" s="27" customFormat="true" ht="32.1" hidden="false" customHeight="true" outlineLevel="0" collapsed="false">
      <c r="A18" s="49" t="n">
        <v>8</v>
      </c>
      <c r="B18" s="50" t="s">
        <v>159</v>
      </c>
      <c r="C18" s="51" t="s">
        <v>160</v>
      </c>
      <c r="D18" s="52" t="n">
        <v>2</v>
      </c>
      <c r="E18" s="53" t="n">
        <v>19.9840127897682</v>
      </c>
      <c r="F18" s="53" t="n">
        <v>5.62185119590075</v>
      </c>
      <c r="G18" s="53"/>
      <c r="H18" s="54" t="n">
        <v>4.87804878048781</v>
      </c>
      <c r="I18" s="50" t="s">
        <v>155</v>
      </c>
      <c r="J18" s="51" t="s">
        <v>156</v>
      </c>
      <c r="K18" s="52" t="n">
        <v>1</v>
      </c>
      <c r="L18" s="53" t="n">
        <v>18.6532363365044</v>
      </c>
      <c r="M18" s="53" t="n">
        <v>4.91803278688525</v>
      </c>
      <c r="N18" s="54" t="n">
        <v>3.7037037037037</v>
      </c>
      <c r="O18" s="50" t="s">
        <v>159</v>
      </c>
      <c r="P18" s="51" t="s">
        <v>160</v>
      </c>
      <c r="Q18" s="52" t="n">
        <v>1</v>
      </c>
      <c r="R18" s="53" t="n">
        <v>21.519259737465</v>
      </c>
      <c r="S18" s="53" t="n">
        <v>4.71204188481675</v>
      </c>
      <c r="T18" s="55" t="n">
        <v>7.14285714285714</v>
      </c>
    </row>
    <row r="19" s="27" customFormat="true" ht="32.1" hidden="false" customHeight="true" outlineLevel="0" collapsed="false">
      <c r="A19" s="49" t="n">
        <v>9</v>
      </c>
      <c r="B19" s="50" t="s">
        <v>140</v>
      </c>
      <c r="C19" s="51" t="s">
        <v>141</v>
      </c>
      <c r="D19" s="52" t="n">
        <v>1</v>
      </c>
      <c r="E19" s="53" t="n">
        <v>9.99200639488409</v>
      </c>
      <c r="F19" s="53" t="n">
        <v>7.91034937376401</v>
      </c>
      <c r="G19" s="53"/>
      <c r="H19" s="54" t="n">
        <v>2.4390243902439</v>
      </c>
      <c r="I19" s="50" t="s">
        <v>159</v>
      </c>
      <c r="J19" s="51" t="s">
        <v>160</v>
      </c>
      <c r="K19" s="52" t="n">
        <v>1</v>
      </c>
      <c r="L19" s="53" t="n">
        <v>18.6532363365044</v>
      </c>
      <c r="M19" s="53" t="n">
        <v>6.14754098360656</v>
      </c>
      <c r="N19" s="54" t="n">
        <v>3.703703703703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9.99200639488409</v>
      </c>
      <c r="F20" s="53" t="n">
        <v>1.80995475113122</v>
      </c>
      <c r="G20" s="53"/>
      <c r="H20" s="54" t="n">
        <v>2.4390243902439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</v>
      </c>
      <c r="E21" s="60" t="n">
        <v>49.9600319744205</v>
      </c>
      <c r="F21" s="60" t="n">
        <v>12.4571947817645</v>
      </c>
      <c r="G21" s="60"/>
      <c r="H21" s="61" t="n">
        <v>12.1951219512195</v>
      </c>
      <c r="I21" s="57"/>
      <c r="J21" s="58" t="s">
        <v>47</v>
      </c>
      <c r="K21" s="59" t="n">
        <v>1</v>
      </c>
      <c r="L21" s="60" t="n">
        <v>18.6532363365044</v>
      </c>
      <c r="M21" s="60" t="n">
        <v>6.14754098360656</v>
      </c>
      <c r="N21" s="61" t="n">
        <v>3.7037037037037</v>
      </c>
      <c r="O21" s="57"/>
      <c r="P21" s="58" t="s">
        <v>47</v>
      </c>
      <c r="Q21" s="59" t="n">
        <v>2</v>
      </c>
      <c r="R21" s="60" t="n">
        <v>43.0385194749301</v>
      </c>
      <c r="S21" s="60" t="n">
        <v>7.56239817935357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86</v>
      </c>
      <c r="C22" s="51" t="s">
        <v>187</v>
      </c>
      <c r="D22" s="52" t="n">
        <v>1</v>
      </c>
      <c r="E22" s="53" t="n">
        <v>9.99200639488409</v>
      </c>
      <c r="F22" s="53" t="n">
        <v>3.21543408360129</v>
      </c>
      <c r="G22" s="53"/>
      <c r="H22" s="54" t="n">
        <v>2.4390243902439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1</v>
      </c>
      <c r="E23" s="53" t="n">
        <v>9.99200639488409</v>
      </c>
      <c r="F23" s="53" t="n">
        <v>1.80995475113122</v>
      </c>
      <c r="G23" s="53"/>
      <c r="H23" s="54" t="n">
        <v>2.4390243902439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0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7</v>
      </c>
      <c r="E10" s="53" t="n">
        <v>269.124942258641</v>
      </c>
      <c r="F10" s="53" t="n">
        <v>157.522460918823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333.095408041875</v>
      </c>
      <c r="M10" s="53" t="n">
        <v>192.528053751963</v>
      </c>
      <c r="N10" s="54" t="n">
        <v>100</v>
      </c>
      <c r="O10" s="50" t="s">
        <v>25</v>
      </c>
      <c r="P10" s="51" t="s">
        <v>26</v>
      </c>
      <c r="Q10" s="52" t="n">
        <v>25</v>
      </c>
      <c r="R10" s="53" t="n">
        <v>203.475359134009</v>
      </c>
      <c r="S10" s="53" t="n">
        <v>126.2599602567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2</v>
      </c>
      <c r="E11" s="53" t="n">
        <v>88.3693840252254</v>
      </c>
      <c r="F11" s="53" t="n">
        <v>60.5734666228375</v>
      </c>
      <c r="G11" s="53"/>
      <c r="H11" s="54" t="n">
        <v>32.8358208955224</v>
      </c>
      <c r="I11" s="50" t="s">
        <v>131</v>
      </c>
      <c r="J11" s="51" t="s">
        <v>132</v>
      </c>
      <c r="K11" s="52" t="n">
        <v>12</v>
      </c>
      <c r="L11" s="53" t="n">
        <v>95.1701165833928</v>
      </c>
      <c r="M11" s="53" t="n">
        <v>54.7305991940253</v>
      </c>
      <c r="N11" s="54" t="n">
        <v>28.5714285714286</v>
      </c>
      <c r="O11" s="50" t="s">
        <v>131</v>
      </c>
      <c r="P11" s="51" t="s">
        <v>132</v>
      </c>
      <c r="Q11" s="52" t="n">
        <v>10</v>
      </c>
      <c r="R11" s="53" t="n">
        <v>81.3901436536035</v>
      </c>
      <c r="S11" s="53" t="n">
        <v>64.347713625715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10</v>
      </c>
      <c r="E12" s="53" t="n">
        <v>40.1679018296479</v>
      </c>
      <c r="F12" s="53" t="n">
        <v>19.8722302813556</v>
      </c>
      <c r="G12" s="53"/>
      <c r="H12" s="54" t="n">
        <v>14.9253731343284</v>
      </c>
      <c r="I12" s="50" t="s">
        <v>135</v>
      </c>
      <c r="J12" s="51" t="s">
        <v>136</v>
      </c>
      <c r="K12" s="52" t="n">
        <v>8</v>
      </c>
      <c r="L12" s="53" t="n">
        <v>63.4467443889285</v>
      </c>
      <c r="M12" s="53" t="n">
        <v>33.7634011217866</v>
      </c>
      <c r="N12" s="54" t="n">
        <v>19.047619047619</v>
      </c>
      <c r="O12" s="50" t="s">
        <v>133</v>
      </c>
      <c r="P12" s="51" t="s">
        <v>134</v>
      </c>
      <c r="Q12" s="52" t="n">
        <v>5</v>
      </c>
      <c r="R12" s="53" t="n">
        <v>40.6950718268018</v>
      </c>
      <c r="S12" s="53" t="n">
        <v>18.8363710791278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0</v>
      </c>
      <c r="E13" s="53" t="n">
        <v>40.1679018296479</v>
      </c>
      <c r="F13" s="53" t="n">
        <v>19.1022811582055</v>
      </c>
      <c r="G13" s="53"/>
      <c r="H13" s="54" t="n">
        <v>14.9253731343284</v>
      </c>
      <c r="I13" s="50" t="s">
        <v>145</v>
      </c>
      <c r="J13" s="51" t="s">
        <v>146</v>
      </c>
      <c r="K13" s="52" t="n">
        <v>6</v>
      </c>
      <c r="L13" s="53" t="n">
        <v>47.5850582916964</v>
      </c>
      <c r="M13" s="53" t="n">
        <v>32.2225729770172</v>
      </c>
      <c r="N13" s="54" t="n">
        <v>14.2857142857143</v>
      </c>
      <c r="O13" s="50" t="s">
        <v>135</v>
      </c>
      <c r="P13" s="51" t="s">
        <v>136</v>
      </c>
      <c r="Q13" s="52" t="n">
        <v>2</v>
      </c>
      <c r="R13" s="53" t="n">
        <v>16.2780287307207</v>
      </c>
      <c r="S13" s="53" t="n">
        <v>10.9592389284423</v>
      </c>
      <c r="T13" s="55" t="n">
        <v>8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6</v>
      </c>
      <c r="E14" s="53" t="n">
        <v>24.1007410977888</v>
      </c>
      <c r="F14" s="53" t="n">
        <v>16.565580065184</v>
      </c>
      <c r="G14" s="53"/>
      <c r="H14" s="54" t="n">
        <v>8.95522388059701</v>
      </c>
      <c r="I14" s="50" t="s">
        <v>133</v>
      </c>
      <c r="J14" s="51" t="s">
        <v>134</v>
      </c>
      <c r="K14" s="52" t="n">
        <v>5</v>
      </c>
      <c r="L14" s="53" t="n">
        <v>39.6542152430803</v>
      </c>
      <c r="M14" s="53" t="n">
        <v>20.4933217923347</v>
      </c>
      <c r="N14" s="54" t="n">
        <v>11.9047619047619</v>
      </c>
      <c r="O14" s="50" t="s">
        <v>137</v>
      </c>
      <c r="P14" s="51" t="s">
        <v>138</v>
      </c>
      <c r="Q14" s="52" t="n">
        <v>2</v>
      </c>
      <c r="R14" s="53" t="n">
        <v>16.2780287307207</v>
      </c>
      <c r="S14" s="53" t="n">
        <v>8.48133772031711</v>
      </c>
      <c r="T14" s="55" t="n">
        <v>8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16.2780287307207</v>
      </c>
      <c r="F15" s="53" t="n">
        <v>8.48133772031711</v>
      </c>
      <c r="G15" s="53" t="s">
        <v>139</v>
      </c>
      <c r="H15" s="54" t="n">
        <v>2.98507462686567</v>
      </c>
      <c r="I15" s="50" t="s">
        <v>147</v>
      </c>
      <c r="J15" s="51" t="s">
        <v>148</v>
      </c>
      <c r="K15" s="52" t="n">
        <v>2</v>
      </c>
      <c r="L15" s="53" t="n">
        <v>15.8616860972321</v>
      </c>
      <c r="M15" s="53" t="n">
        <v>7.74829075206909</v>
      </c>
      <c r="N15" s="54" t="n">
        <v>4.76190476190476</v>
      </c>
      <c r="O15" s="50" t="s">
        <v>149</v>
      </c>
      <c r="P15" s="51" t="s">
        <v>150</v>
      </c>
      <c r="Q15" s="52" t="n">
        <v>1</v>
      </c>
      <c r="R15" s="53" t="n">
        <v>8.13901436536036</v>
      </c>
      <c r="S15" s="53" t="n">
        <v>1.71673819742489</v>
      </c>
      <c r="T15" s="55" t="n">
        <v>4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2</v>
      </c>
      <c r="E16" s="53" t="n">
        <v>15.8616860972321</v>
      </c>
      <c r="F16" s="53" t="n">
        <v>9.65106897942719</v>
      </c>
      <c r="G16" s="53" t="s">
        <v>144</v>
      </c>
      <c r="H16" s="54" t="n">
        <v>2.98507462686567</v>
      </c>
      <c r="I16" s="50" t="s">
        <v>142</v>
      </c>
      <c r="J16" s="51" t="s">
        <v>143</v>
      </c>
      <c r="K16" s="52" t="n">
        <v>2</v>
      </c>
      <c r="L16" s="53" t="n">
        <v>15.8616860972321</v>
      </c>
      <c r="M16" s="53" t="n">
        <v>9.65106897942719</v>
      </c>
      <c r="N16" s="54" t="n">
        <v>4.76190476190476</v>
      </c>
      <c r="O16" s="50" t="s">
        <v>151</v>
      </c>
      <c r="P16" s="51" t="s">
        <v>152</v>
      </c>
      <c r="Q16" s="52" t="n">
        <v>1</v>
      </c>
      <c r="R16" s="53" t="n">
        <v>8.13901436536036</v>
      </c>
      <c r="S16" s="53" t="n">
        <v>1.71673819742489</v>
      </c>
      <c r="T16" s="55" t="n">
        <v>4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8.13901436536036</v>
      </c>
      <c r="F17" s="53" t="n">
        <v>1.71673819742489</v>
      </c>
      <c r="G17" s="53" t="s">
        <v>139</v>
      </c>
      <c r="H17" s="54" t="n">
        <v>1.49253731343284</v>
      </c>
      <c r="I17" s="50" t="s">
        <v>140</v>
      </c>
      <c r="J17" s="51" t="s">
        <v>141</v>
      </c>
      <c r="K17" s="52" t="n">
        <v>1</v>
      </c>
      <c r="L17" s="53" t="n">
        <v>7.93084304861607</v>
      </c>
      <c r="M17" s="53" t="n">
        <v>6.14439324116744</v>
      </c>
      <c r="N17" s="54" t="n">
        <v>2.38095238095238</v>
      </c>
      <c r="O17" s="50" t="s">
        <v>153</v>
      </c>
      <c r="P17" s="51" t="s">
        <v>154</v>
      </c>
      <c r="Q17" s="52" t="n">
        <v>1</v>
      </c>
      <c r="R17" s="53" t="n">
        <v>8.13901436536036</v>
      </c>
      <c r="S17" s="53" t="n">
        <v>6.23376623376623</v>
      </c>
      <c r="T17" s="55" t="n">
        <v>4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8.13901436536036</v>
      </c>
      <c r="F18" s="53" t="n">
        <v>6.23376623376623</v>
      </c>
      <c r="G18" s="53" t="s">
        <v>139</v>
      </c>
      <c r="H18" s="54" t="n">
        <v>1.49253731343284</v>
      </c>
      <c r="I18" s="50" t="s">
        <v>161</v>
      </c>
      <c r="J18" s="51" t="s">
        <v>162</v>
      </c>
      <c r="K18" s="52" t="n">
        <v>1</v>
      </c>
      <c r="L18" s="53" t="n">
        <v>7.93084304861607</v>
      </c>
      <c r="M18" s="53" t="n">
        <v>4.26123205187587</v>
      </c>
      <c r="N18" s="54" t="n">
        <v>2.38095238095238</v>
      </c>
      <c r="O18" s="50" t="s">
        <v>155</v>
      </c>
      <c r="P18" s="51" t="s">
        <v>156</v>
      </c>
      <c r="Q18" s="52" t="n">
        <v>1</v>
      </c>
      <c r="R18" s="53" t="n">
        <v>8.13901436536036</v>
      </c>
      <c r="S18" s="53" t="n">
        <v>2.36220472440945</v>
      </c>
      <c r="T18" s="55" t="n">
        <v>4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8.03358036592959</v>
      </c>
      <c r="F19" s="53" t="n">
        <v>3.77876227251242</v>
      </c>
      <c r="G19" s="53"/>
      <c r="H19" s="54" t="n">
        <v>2.98507462686567</v>
      </c>
      <c r="I19" s="50" t="s">
        <v>163</v>
      </c>
      <c r="J19" s="51" t="s">
        <v>164</v>
      </c>
      <c r="K19" s="52" t="n">
        <v>1</v>
      </c>
      <c r="L19" s="53" t="n">
        <v>7.93084304861607</v>
      </c>
      <c r="M19" s="53" t="n">
        <v>5.59701492537314</v>
      </c>
      <c r="N19" s="54" t="n">
        <v>2.38095238095238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1</v>
      </c>
      <c r="E20" s="53" t="n">
        <v>4.01679018296479</v>
      </c>
      <c r="F20" s="53" t="n">
        <v>3.09437854564208</v>
      </c>
      <c r="G20" s="53"/>
      <c r="H20" s="54" t="n">
        <v>1.49253731343284</v>
      </c>
      <c r="I20" s="50" t="s">
        <v>173</v>
      </c>
      <c r="J20" s="51" t="s">
        <v>174</v>
      </c>
      <c r="K20" s="52" t="n">
        <v>1</v>
      </c>
      <c r="L20" s="53" t="n">
        <v>7.93084304861607</v>
      </c>
      <c r="M20" s="53" t="n">
        <v>3.82165605095541</v>
      </c>
      <c r="N20" s="54" t="n">
        <v>2.38095238095238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0</v>
      </c>
      <c r="E21" s="60" t="n">
        <v>40.1679018296479</v>
      </c>
      <c r="F21" s="60" t="n">
        <v>21.3592530320501</v>
      </c>
      <c r="G21" s="60"/>
      <c r="H21" s="61" t="n">
        <v>14.9253731343284</v>
      </c>
      <c r="I21" s="57"/>
      <c r="J21" s="58" t="s">
        <v>47</v>
      </c>
      <c r="K21" s="59" t="n">
        <v>3</v>
      </c>
      <c r="L21" s="60" t="n">
        <v>23.7925291458482</v>
      </c>
      <c r="M21" s="60" t="n">
        <v>14.0945026659312</v>
      </c>
      <c r="N21" s="61" t="n">
        <v>7.14285714285714</v>
      </c>
      <c r="O21" s="57"/>
      <c r="P21" s="58" t="s">
        <v>47</v>
      </c>
      <c r="Q21" s="59" t="n">
        <v>2</v>
      </c>
      <c r="R21" s="60" t="n">
        <v>16.2780287307207</v>
      </c>
      <c r="S21" s="60" t="n">
        <v>11.6058515501621</v>
      </c>
      <c r="T21" s="60" t="n">
        <v>8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1</v>
      </c>
      <c r="E22" s="53" t="n">
        <v>4.01679018296479</v>
      </c>
      <c r="F22" s="53" t="n">
        <v>2.24993886035706</v>
      </c>
      <c r="G22" s="53"/>
      <c r="H22" s="54" t="n">
        <v>1.49253731343284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63</v>
      </c>
      <c r="C23" s="51" t="s">
        <v>164</v>
      </c>
      <c r="D23" s="52" t="n">
        <v>1</v>
      </c>
      <c r="E23" s="53" t="n">
        <v>4.01679018296479</v>
      </c>
      <c r="F23" s="53" t="n">
        <v>2.83956460009465</v>
      </c>
      <c r="G23" s="53"/>
      <c r="H23" s="54" t="n">
        <v>1.49253731343284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49</v>
      </c>
      <c r="C24" s="51" t="s">
        <v>150</v>
      </c>
      <c r="D24" s="52" t="n">
        <v>1</v>
      </c>
      <c r="E24" s="53" t="n">
        <v>4.01679018296479</v>
      </c>
      <c r="F24" s="53" t="n">
        <v>1.18460019743337</v>
      </c>
      <c r="G24" s="53"/>
      <c r="H24" s="54" t="n">
        <v>1.492537313432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1</v>
      </c>
      <c r="E25" s="53" t="n">
        <v>4.01679018296479</v>
      </c>
      <c r="F25" s="53" t="n">
        <v>1.18460019743337</v>
      </c>
      <c r="G25" s="53"/>
      <c r="H25" s="54" t="n">
        <v>1.492537313432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4.01679018296479</v>
      </c>
      <c r="F26" s="60" t="n">
        <v>1.36157337367625</v>
      </c>
      <c r="G26" s="60"/>
      <c r="H26" s="61" t="n">
        <v>1.492537313432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1</v>
      </c>
      <c r="E10" s="53" t="n">
        <v>348.110105937211</v>
      </c>
      <c r="F10" s="53" t="n">
        <v>164.539959226316</v>
      </c>
      <c r="G10" s="53"/>
      <c r="H10" s="54" t="n">
        <v>100</v>
      </c>
      <c r="I10" s="50" t="s">
        <v>25</v>
      </c>
      <c r="J10" s="51" t="s">
        <v>26</v>
      </c>
      <c r="K10" s="52" t="n">
        <v>53</v>
      </c>
      <c r="L10" s="53" t="n">
        <v>439.669832842507</v>
      </c>
      <c r="M10" s="53" t="n">
        <v>225.151244329571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249.687890137328</v>
      </c>
      <c r="S10" s="53" t="n">
        <v>107.81993757775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0</v>
      </c>
      <c r="E11" s="53" t="n">
        <v>85.9531125770892</v>
      </c>
      <c r="F11" s="53" t="n">
        <v>43.4131253259999</v>
      </c>
      <c r="G11" s="53"/>
      <c r="H11" s="54" t="n">
        <v>24.6913580246914</v>
      </c>
      <c r="I11" s="50" t="s">
        <v>131</v>
      </c>
      <c r="J11" s="51" t="s">
        <v>132</v>
      </c>
      <c r="K11" s="52" t="n">
        <v>12</v>
      </c>
      <c r="L11" s="53" t="n">
        <v>99.5478866813223</v>
      </c>
      <c r="M11" s="53" t="n">
        <v>59.7202494765771</v>
      </c>
      <c r="N11" s="54" t="n">
        <v>22.6415094339623</v>
      </c>
      <c r="O11" s="50" t="s">
        <v>131</v>
      </c>
      <c r="P11" s="51" t="s">
        <v>132</v>
      </c>
      <c r="Q11" s="52" t="n">
        <v>8</v>
      </c>
      <c r="R11" s="53" t="n">
        <v>71.3393971820938</v>
      </c>
      <c r="S11" s="53" t="n">
        <v>24.1189001314521</v>
      </c>
      <c r="T11" s="55" t="n">
        <v>28.571428571428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6</v>
      </c>
      <c r="E12" s="53" t="n">
        <v>68.7624900616714</v>
      </c>
      <c r="F12" s="53" t="n">
        <v>33.7299011143103</v>
      </c>
      <c r="G12" s="53"/>
      <c r="H12" s="54" t="n">
        <v>19.7530864197531</v>
      </c>
      <c r="I12" s="50" t="s">
        <v>133</v>
      </c>
      <c r="J12" s="51" t="s">
        <v>134</v>
      </c>
      <c r="K12" s="52" t="n">
        <v>12</v>
      </c>
      <c r="L12" s="53" t="n">
        <v>99.5478866813223</v>
      </c>
      <c r="M12" s="53" t="n">
        <v>49.4225530870655</v>
      </c>
      <c r="N12" s="54" t="n">
        <v>22.6415094339623</v>
      </c>
      <c r="O12" s="50" t="s">
        <v>135</v>
      </c>
      <c r="P12" s="51" t="s">
        <v>136</v>
      </c>
      <c r="Q12" s="52" t="n">
        <v>5</v>
      </c>
      <c r="R12" s="53" t="n">
        <v>44.5871232388086</v>
      </c>
      <c r="S12" s="53" t="n">
        <v>14.0720909351047</v>
      </c>
      <c r="T12" s="55" t="n">
        <v>17.8571428571429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2</v>
      </c>
      <c r="E13" s="53" t="n">
        <v>51.5718675462535</v>
      </c>
      <c r="F13" s="53" t="n">
        <v>22.1123979090735</v>
      </c>
      <c r="G13" s="53"/>
      <c r="H13" s="54" t="n">
        <v>14.8148148148148</v>
      </c>
      <c r="I13" s="50" t="s">
        <v>135</v>
      </c>
      <c r="J13" s="51" t="s">
        <v>136</v>
      </c>
      <c r="K13" s="52" t="n">
        <v>7</v>
      </c>
      <c r="L13" s="53" t="n">
        <v>58.0696005641047</v>
      </c>
      <c r="M13" s="53" t="n">
        <v>29.9159483596424</v>
      </c>
      <c r="N13" s="54" t="n">
        <v>13.2075471698113</v>
      </c>
      <c r="O13" s="50" t="s">
        <v>133</v>
      </c>
      <c r="P13" s="51" t="s">
        <v>134</v>
      </c>
      <c r="Q13" s="52" t="n">
        <v>4</v>
      </c>
      <c r="R13" s="53" t="n">
        <v>35.6696985910469</v>
      </c>
      <c r="S13" s="53" t="n">
        <v>21.2443158663602</v>
      </c>
      <c r="T13" s="55" t="n">
        <v>14.2857142857143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6</v>
      </c>
      <c r="E14" s="53" t="n">
        <v>49.7739433406612</v>
      </c>
      <c r="F14" s="53" t="n">
        <v>17.9052603247489</v>
      </c>
      <c r="G14" s="53" t="s">
        <v>144</v>
      </c>
      <c r="H14" s="54" t="n">
        <v>7.40740740740741</v>
      </c>
      <c r="I14" s="50" t="s">
        <v>142</v>
      </c>
      <c r="J14" s="51" t="s">
        <v>143</v>
      </c>
      <c r="K14" s="52" t="n">
        <v>6</v>
      </c>
      <c r="L14" s="53" t="n">
        <v>49.7739433406612</v>
      </c>
      <c r="M14" s="53" t="n">
        <v>17.9052603247489</v>
      </c>
      <c r="N14" s="54" t="n">
        <v>11.3207547169811</v>
      </c>
      <c r="O14" s="50" t="s">
        <v>147</v>
      </c>
      <c r="P14" s="51" t="s">
        <v>148</v>
      </c>
      <c r="Q14" s="52" t="n">
        <v>2</v>
      </c>
      <c r="R14" s="53" t="n">
        <v>17.8348492955235</v>
      </c>
      <c r="S14" s="53" t="n">
        <v>5.11073253833049</v>
      </c>
      <c r="T14" s="55" t="n">
        <v>7.14285714285714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5</v>
      </c>
      <c r="E15" s="53" t="n">
        <v>21.4882781442723</v>
      </c>
      <c r="F15" s="53" t="n">
        <v>13.0601870108903</v>
      </c>
      <c r="G15" s="53"/>
      <c r="H15" s="54" t="n">
        <v>6.17283950617284</v>
      </c>
      <c r="I15" s="50" t="s">
        <v>140</v>
      </c>
      <c r="J15" s="51" t="s">
        <v>141</v>
      </c>
      <c r="K15" s="52" t="n">
        <v>5</v>
      </c>
      <c r="L15" s="53" t="n">
        <v>41.4782861172176</v>
      </c>
      <c r="M15" s="53" t="n">
        <v>23.9363720628766</v>
      </c>
      <c r="N15" s="54" t="n">
        <v>9.43396226415094</v>
      </c>
      <c r="O15" s="50" t="s">
        <v>149</v>
      </c>
      <c r="P15" s="51" t="s">
        <v>150</v>
      </c>
      <c r="Q15" s="52" t="n">
        <v>2</v>
      </c>
      <c r="R15" s="53" t="n">
        <v>17.8348492955235</v>
      </c>
      <c r="S15" s="53" t="n">
        <v>7.58629372079418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4</v>
      </c>
      <c r="E16" s="53" t="n">
        <v>17.1906225154178</v>
      </c>
      <c r="F16" s="53" t="n">
        <v>6.60781290198477</v>
      </c>
      <c r="G16" s="53"/>
      <c r="H16" s="54" t="n">
        <v>4.93827160493827</v>
      </c>
      <c r="I16" s="50" t="s">
        <v>145</v>
      </c>
      <c r="J16" s="51" t="s">
        <v>146</v>
      </c>
      <c r="K16" s="52" t="n">
        <v>3</v>
      </c>
      <c r="L16" s="53" t="n">
        <v>24.8869716703306</v>
      </c>
      <c r="M16" s="53" t="n">
        <v>11.3536674961488</v>
      </c>
      <c r="N16" s="54" t="n">
        <v>5.66037735849057</v>
      </c>
      <c r="O16" s="50" t="s">
        <v>175</v>
      </c>
      <c r="P16" s="51" t="s">
        <v>176</v>
      </c>
      <c r="Q16" s="52" t="n">
        <v>1</v>
      </c>
      <c r="R16" s="53" t="n">
        <v>8.91742464776173</v>
      </c>
      <c r="S16" s="53" t="n">
        <v>4.98301245753114</v>
      </c>
      <c r="T16" s="55" t="n">
        <v>3.57142857142857</v>
      </c>
    </row>
    <row r="17" s="27" customFormat="true" ht="32.1" hidden="false" customHeight="true" outlineLevel="0" collapsed="false">
      <c r="A17" s="49" t="n">
        <v>7</v>
      </c>
      <c r="B17" s="50" t="s">
        <v>145</v>
      </c>
      <c r="C17" s="51" t="s">
        <v>146</v>
      </c>
      <c r="D17" s="52" t="n">
        <v>3</v>
      </c>
      <c r="E17" s="53" t="n">
        <v>12.8929668865634</v>
      </c>
      <c r="F17" s="53" t="n">
        <v>5.42451705818472</v>
      </c>
      <c r="G17" s="53"/>
      <c r="H17" s="54" t="n">
        <v>3.7037037037037</v>
      </c>
      <c r="I17" s="50" t="s">
        <v>147</v>
      </c>
      <c r="J17" s="51" t="s">
        <v>148</v>
      </c>
      <c r="K17" s="52" t="n">
        <v>2</v>
      </c>
      <c r="L17" s="53" t="n">
        <v>16.5913144468871</v>
      </c>
      <c r="M17" s="53" t="n">
        <v>7.93176263599694</v>
      </c>
      <c r="N17" s="54" t="n">
        <v>3.77358490566038</v>
      </c>
      <c r="O17" s="50" t="s">
        <v>137</v>
      </c>
      <c r="P17" s="51" t="s">
        <v>138</v>
      </c>
      <c r="Q17" s="52" t="n">
        <v>1</v>
      </c>
      <c r="R17" s="53" t="n">
        <v>8.91742464776173</v>
      </c>
      <c r="S17" s="53" t="n">
        <v>7.07547169811321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37</v>
      </c>
      <c r="C18" s="51" t="s">
        <v>138</v>
      </c>
      <c r="D18" s="52" t="n">
        <v>1</v>
      </c>
      <c r="E18" s="53" t="n">
        <v>8.91742464776173</v>
      </c>
      <c r="F18" s="53" t="n">
        <v>7.07547169811321</v>
      </c>
      <c r="G18" s="53" t="s">
        <v>139</v>
      </c>
      <c r="H18" s="54" t="n">
        <v>1.23456790123457</v>
      </c>
      <c r="I18" s="50" t="s">
        <v>181</v>
      </c>
      <c r="J18" s="51" t="s">
        <v>182</v>
      </c>
      <c r="K18" s="52" t="n">
        <v>1</v>
      </c>
      <c r="L18" s="53" t="n">
        <v>8.29565722344353</v>
      </c>
      <c r="M18" s="53" t="n">
        <v>3.43642611683849</v>
      </c>
      <c r="N18" s="54" t="n">
        <v>1.88679245283019</v>
      </c>
      <c r="O18" s="50" t="s">
        <v>151</v>
      </c>
      <c r="P18" s="51" t="s">
        <v>152</v>
      </c>
      <c r="Q18" s="52" t="n">
        <v>1</v>
      </c>
      <c r="R18" s="53" t="n">
        <v>8.91742464776173</v>
      </c>
      <c r="S18" s="53" t="n">
        <v>5.64454614797864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1</v>
      </c>
      <c r="E19" s="53" t="n">
        <v>8.91742464776173</v>
      </c>
      <c r="F19" s="53" t="n">
        <v>5.64454614797864</v>
      </c>
      <c r="G19" s="53" t="s">
        <v>139</v>
      </c>
      <c r="H19" s="54" t="n">
        <v>1.23456790123457</v>
      </c>
      <c r="I19" s="50" t="s">
        <v>169</v>
      </c>
      <c r="J19" s="51" t="s">
        <v>170</v>
      </c>
      <c r="K19" s="52" t="n">
        <v>1</v>
      </c>
      <c r="L19" s="53" t="n">
        <v>8.29565722344353</v>
      </c>
      <c r="M19" s="53" t="n">
        <v>5.15826494724502</v>
      </c>
      <c r="N19" s="54" t="n">
        <v>1.88679245283019</v>
      </c>
      <c r="O19" s="50" t="s">
        <v>155</v>
      </c>
      <c r="P19" s="51" t="s">
        <v>156</v>
      </c>
      <c r="Q19" s="52" t="n">
        <v>1</v>
      </c>
      <c r="R19" s="53" t="n">
        <v>8.91742464776173</v>
      </c>
      <c r="S19" s="53" t="n">
        <v>5.46318289786223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8.59531125770892</v>
      </c>
      <c r="F20" s="53" t="n">
        <v>3.73316839426126</v>
      </c>
      <c r="G20" s="53"/>
      <c r="H20" s="54" t="n">
        <v>2.46913580246914</v>
      </c>
      <c r="I20" s="50" t="s">
        <v>165</v>
      </c>
      <c r="J20" s="51" t="s">
        <v>166</v>
      </c>
      <c r="K20" s="52" t="n">
        <v>1</v>
      </c>
      <c r="L20" s="53" t="n">
        <v>8.29565722344353</v>
      </c>
      <c r="M20" s="53" t="n">
        <v>5.15826494724502</v>
      </c>
      <c r="N20" s="54" t="n">
        <v>1.88679245283019</v>
      </c>
      <c r="O20" s="50" t="s">
        <v>159</v>
      </c>
      <c r="P20" s="51" t="s">
        <v>160</v>
      </c>
      <c r="Q20" s="52" t="n">
        <v>1</v>
      </c>
      <c r="R20" s="53" t="n">
        <v>8.91742464776173</v>
      </c>
      <c r="S20" s="53" t="n">
        <v>2.55536626916525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47.2742119173991</v>
      </c>
      <c r="F21" s="60" t="n">
        <v>23.3720621503446</v>
      </c>
      <c r="G21" s="60"/>
      <c r="H21" s="61" t="n">
        <v>13.5802469135802</v>
      </c>
      <c r="I21" s="57"/>
      <c r="J21" s="58" t="s">
        <v>47</v>
      </c>
      <c r="K21" s="59" t="n">
        <v>3</v>
      </c>
      <c r="L21" s="60" t="n">
        <v>24.8869716703306</v>
      </c>
      <c r="M21" s="60" t="n">
        <v>11.2124748751864</v>
      </c>
      <c r="N21" s="61" t="n">
        <v>5.66037735849057</v>
      </c>
      <c r="O21" s="57"/>
      <c r="P21" s="58" t="s">
        <v>47</v>
      </c>
      <c r="Q21" s="59" t="n">
        <v>2</v>
      </c>
      <c r="R21" s="60" t="n">
        <v>17.8348492955235</v>
      </c>
      <c r="S21" s="60" t="n">
        <v>9.96602491506229</v>
      </c>
      <c r="T21" s="60" t="n">
        <v>7.14285714285714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2</v>
      </c>
      <c r="E22" s="53" t="n">
        <v>8.59531125770892</v>
      </c>
      <c r="F22" s="53" t="n">
        <v>4.83701366982124</v>
      </c>
      <c r="G22" s="53"/>
      <c r="H22" s="54" t="n">
        <v>2.46913580246914</v>
      </c>
      <c r="I22" s="50" t="s">
        <v>201</v>
      </c>
      <c r="J22" s="51" t="s">
        <v>202</v>
      </c>
      <c r="K22" s="52" t="n">
        <v>1</v>
      </c>
      <c r="L22" s="53" t="n">
        <v>8.29565722344353</v>
      </c>
      <c r="M22" s="53" t="n">
        <v>3.43642611683849</v>
      </c>
      <c r="N22" s="54" t="n">
        <v>1.8867924528301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81</v>
      </c>
      <c r="C23" s="51" t="s">
        <v>182</v>
      </c>
      <c r="D23" s="52" t="n">
        <v>1</v>
      </c>
      <c r="E23" s="53" t="n">
        <v>4.29765562885446</v>
      </c>
      <c r="F23" s="53" t="n">
        <v>1.46555935515388</v>
      </c>
      <c r="G23" s="53"/>
      <c r="H23" s="54" t="n">
        <v>1.23456790123457</v>
      </c>
      <c r="I23" s="50" t="s">
        <v>155</v>
      </c>
      <c r="J23" s="51" t="s">
        <v>156</v>
      </c>
      <c r="K23" s="52" t="n">
        <v>1</v>
      </c>
      <c r="L23" s="53" t="n">
        <v>8.29565722344353</v>
      </c>
      <c r="M23" s="53" t="n">
        <v>4.33962264150943</v>
      </c>
      <c r="N23" s="54" t="n">
        <v>1.8867924528301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75</v>
      </c>
      <c r="C24" s="51" t="s">
        <v>176</v>
      </c>
      <c r="D24" s="52" t="n">
        <v>1</v>
      </c>
      <c r="E24" s="53" t="n">
        <v>4.29765562885446</v>
      </c>
      <c r="F24" s="53" t="n">
        <v>2.53456221198157</v>
      </c>
      <c r="G24" s="53"/>
      <c r="H24" s="54" t="n">
        <v>1.23456790123457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1</v>
      </c>
      <c r="E25" s="53" t="n">
        <v>4.29765562885446</v>
      </c>
      <c r="F25" s="53" t="n">
        <v>2.53456221198157</v>
      </c>
      <c r="G25" s="53"/>
      <c r="H25" s="54" t="n">
        <v>1.23456790123457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5</v>
      </c>
      <c r="C26" s="58" t="s">
        <v>166</v>
      </c>
      <c r="D26" s="63" t="n">
        <v>1</v>
      </c>
      <c r="E26" s="60" t="n">
        <v>4.29765562885446</v>
      </c>
      <c r="F26" s="60" t="n">
        <v>2.53456221198157</v>
      </c>
      <c r="G26" s="60"/>
      <c r="H26" s="61" t="n">
        <v>1.23456790123457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2</v>
      </c>
      <c r="E10" s="53" t="n">
        <v>406.342913776016</v>
      </c>
      <c r="F10" s="53" t="n">
        <v>175.812408541956</v>
      </c>
      <c r="G10" s="53"/>
      <c r="H10" s="54" t="n">
        <v>100</v>
      </c>
      <c r="I10" s="50" t="s">
        <v>25</v>
      </c>
      <c r="J10" s="51" t="s">
        <v>26</v>
      </c>
      <c r="K10" s="52" t="n">
        <v>47</v>
      </c>
      <c r="L10" s="53" t="n">
        <v>457.354157543911</v>
      </c>
      <c r="M10" s="53" t="n">
        <v>224.494198197992</v>
      </c>
      <c r="N10" s="54" t="n">
        <v>100</v>
      </c>
      <c r="O10" s="50" t="s">
        <v>25</v>
      </c>
      <c r="P10" s="51" t="s">
        <v>26</v>
      </c>
      <c r="Q10" s="52" t="n">
        <v>35</v>
      </c>
      <c r="R10" s="53" t="n">
        <v>353.410410460948</v>
      </c>
      <c r="S10" s="53" t="n">
        <v>123.269009120055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9</v>
      </c>
      <c r="E11" s="53" t="n">
        <v>94.1526263627354</v>
      </c>
      <c r="F11" s="53" t="n">
        <v>40.8960865133736</v>
      </c>
      <c r="G11" s="53"/>
      <c r="H11" s="54" t="n">
        <v>23.1707317073171</v>
      </c>
      <c r="I11" s="50" t="s">
        <v>131</v>
      </c>
      <c r="J11" s="51" t="s">
        <v>132</v>
      </c>
      <c r="K11" s="52" t="n">
        <v>12</v>
      </c>
      <c r="L11" s="53" t="n">
        <v>116.77127426653</v>
      </c>
      <c r="M11" s="53" t="n">
        <v>59.4597664070988</v>
      </c>
      <c r="N11" s="54" t="n">
        <v>25.531914893617</v>
      </c>
      <c r="O11" s="50" t="s">
        <v>135</v>
      </c>
      <c r="P11" s="51" t="s">
        <v>136</v>
      </c>
      <c r="Q11" s="52" t="n">
        <v>7</v>
      </c>
      <c r="R11" s="53" t="n">
        <v>70.6820820921896</v>
      </c>
      <c r="S11" s="53" t="n">
        <v>24.5548789261891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6</v>
      </c>
      <c r="E12" s="53" t="n">
        <v>79.2864222001982</v>
      </c>
      <c r="F12" s="53" t="n">
        <v>36.0014984975814</v>
      </c>
      <c r="G12" s="53"/>
      <c r="H12" s="54" t="n">
        <v>19.5121951219512</v>
      </c>
      <c r="I12" s="50" t="s">
        <v>133</v>
      </c>
      <c r="J12" s="51" t="s">
        <v>134</v>
      </c>
      <c r="K12" s="52" t="n">
        <v>12</v>
      </c>
      <c r="L12" s="53" t="n">
        <v>116.77127426653</v>
      </c>
      <c r="M12" s="53" t="n">
        <v>51.1972259689313</v>
      </c>
      <c r="N12" s="54" t="n">
        <v>25.531914893617</v>
      </c>
      <c r="O12" s="50" t="s">
        <v>133</v>
      </c>
      <c r="P12" s="51" t="s">
        <v>134</v>
      </c>
      <c r="Q12" s="52" t="n">
        <v>7</v>
      </c>
      <c r="R12" s="53" t="n">
        <v>70.6820820921896</v>
      </c>
      <c r="S12" s="53" t="n">
        <v>30.7973071053742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2</v>
      </c>
      <c r="E13" s="53" t="n">
        <v>59.4648166501487</v>
      </c>
      <c r="F13" s="53" t="n">
        <v>23.3656953656755</v>
      </c>
      <c r="G13" s="53"/>
      <c r="H13" s="54" t="n">
        <v>14.6341463414634</v>
      </c>
      <c r="I13" s="50" t="s">
        <v>135</v>
      </c>
      <c r="J13" s="51" t="s">
        <v>136</v>
      </c>
      <c r="K13" s="52" t="n">
        <v>5</v>
      </c>
      <c r="L13" s="53" t="n">
        <v>48.6546976110543</v>
      </c>
      <c r="M13" s="53" t="n">
        <v>23.5514340908833</v>
      </c>
      <c r="N13" s="54" t="n">
        <v>10.6382978723404</v>
      </c>
      <c r="O13" s="50" t="s">
        <v>131</v>
      </c>
      <c r="P13" s="51" t="s">
        <v>132</v>
      </c>
      <c r="Q13" s="52" t="n">
        <v>4</v>
      </c>
      <c r="R13" s="53" t="n">
        <v>40.3897611955369</v>
      </c>
      <c r="S13" s="53" t="n">
        <v>10.8897435181009</v>
      </c>
      <c r="T13" s="55" t="n">
        <v>11.4285714285714</v>
      </c>
    </row>
    <row r="14" s="27" customFormat="true" ht="32.1" hidden="false" customHeight="true" outlineLevel="0" collapsed="false">
      <c r="A14" s="49" t="n">
        <v>4</v>
      </c>
      <c r="B14" s="50" t="s">
        <v>147</v>
      </c>
      <c r="C14" s="51" t="s">
        <v>148</v>
      </c>
      <c r="D14" s="52" t="n">
        <v>7</v>
      </c>
      <c r="E14" s="53" t="n">
        <v>34.6878097125867</v>
      </c>
      <c r="F14" s="53" t="n">
        <v>12.8809508463698</v>
      </c>
      <c r="G14" s="53"/>
      <c r="H14" s="54" t="n">
        <v>8.53658536585366</v>
      </c>
      <c r="I14" s="50" t="s">
        <v>147</v>
      </c>
      <c r="J14" s="51" t="s">
        <v>148</v>
      </c>
      <c r="K14" s="52" t="n">
        <v>4</v>
      </c>
      <c r="L14" s="53" t="n">
        <v>38.9237580888435</v>
      </c>
      <c r="M14" s="53" t="n">
        <v>19.5666314690154</v>
      </c>
      <c r="N14" s="54" t="n">
        <v>8.51063829787234</v>
      </c>
      <c r="O14" s="50" t="s">
        <v>147</v>
      </c>
      <c r="P14" s="51" t="s">
        <v>148</v>
      </c>
      <c r="Q14" s="52" t="n">
        <v>3</v>
      </c>
      <c r="R14" s="53" t="n">
        <v>30.2923208966527</v>
      </c>
      <c r="S14" s="53" t="n">
        <v>6.24704517127262</v>
      </c>
      <c r="T14" s="55" t="n">
        <v>8.57142857142857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2</v>
      </c>
      <c r="E15" s="53" t="n">
        <v>20.1948805977685</v>
      </c>
      <c r="F15" s="53" t="n">
        <v>11.6564066817277</v>
      </c>
      <c r="G15" s="53" t="s">
        <v>139</v>
      </c>
      <c r="H15" s="54" t="n">
        <v>2.4390243902439</v>
      </c>
      <c r="I15" s="50" t="s">
        <v>140</v>
      </c>
      <c r="J15" s="51" t="s">
        <v>141</v>
      </c>
      <c r="K15" s="52" t="n">
        <v>2</v>
      </c>
      <c r="L15" s="53" t="n">
        <v>19.4618790444217</v>
      </c>
      <c r="M15" s="53" t="n">
        <v>9.91925856505989</v>
      </c>
      <c r="N15" s="54" t="n">
        <v>4.25531914893617</v>
      </c>
      <c r="O15" s="50" t="s">
        <v>149</v>
      </c>
      <c r="P15" s="51" t="s">
        <v>150</v>
      </c>
      <c r="Q15" s="52" t="n">
        <v>3</v>
      </c>
      <c r="R15" s="53" t="n">
        <v>30.2923208966527</v>
      </c>
      <c r="S15" s="53" t="n">
        <v>5.83227225373307</v>
      </c>
      <c r="T15" s="55" t="n">
        <v>8.57142857142857</v>
      </c>
    </row>
    <row r="16" s="27" customFormat="true" ht="32.1" hidden="false" customHeight="true" outlineLevel="0" collapsed="false">
      <c r="A16" s="49" t="n">
        <v>6</v>
      </c>
      <c r="B16" s="50" t="s">
        <v>149</v>
      </c>
      <c r="C16" s="51" t="s">
        <v>150</v>
      </c>
      <c r="D16" s="52" t="n">
        <v>4</v>
      </c>
      <c r="E16" s="53" t="n">
        <v>19.8216055500496</v>
      </c>
      <c r="F16" s="53" t="n">
        <v>5.39028721559227</v>
      </c>
      <c r="G16" s="53"/>
      <c r="H16" s="54" t="n">
        <v>4.87804878048781</v>
      </c>
      <c r="I16" s="50" t="s">
        <v>161</v>
      </c>
      <c r="J16" s="51" t="s">
        <v>162</v>
      </c>
      <c r="K16" s="52" t="n">
        <v>2</v>
      </c>
      <c r="L16" s="53" t="n">
        <v>19.4618790444217</v>
      </c>
      <c r="M16" s="53" t="n">
        <v>12.5907485798259</v>
      </c>
      <c r="N16" s="54" t="n">
        <v>4.25531914893617</v>
      </c>
      <c r="O16" s="50" t="s">
        <v>137</v>
      </c>
      <c r="P16" s="51" t="s">
        <v>138</v>
      </c>
      <c r="Q16" s="52" t="n">
        <v>2</v>
      </c>
      <c r="R16" s="53" t="n">
        <v>20.1948805977685</v>
      </c>
      <c r="S16" s="53" t="n">
        <v>11.6564066817277</v>
      </c>
      <c r="T16" s="55" t="n">
        <v>5.71428571428571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3</v>
      </c>
      <c r="E17" s="53" t="n">
        <v>14.8662041625372</v>
      </c>
      <c r="F17" s="53" t="n">
        <v>6.66732807622715</v>
      </c>
      <c r="G17" s="53"/>
      <c r="H17" s="54" t="n">
        <v>3.65853658536585</v>
      </c>
      <c r="I17" s="50" t="s">
        <v>157</v>
      </c>
      <c r="J17" s="51" t="s">
        <v>158</v>
      </c>
      <c r="K17" s="52" t="n">
        <v>2</v>
      </c>
      <c r="L17" s="53" t="n">
        <v>19.4618790444217</v>
      </c>
      <c r="M17" s="53" t="n">
        <v>7.94701986754967</v>
      </c>
      <c r="N17" s="54" t="n">
        <v>4.25531914893617</v>
      </c>
      <c r="O17" s="50" t="s">
        <v>140</v>
      </c>
      <c r="P17" s="51" t="s">
        <v>141</v>
      </c>
      <c r="Q17" s="52" t="n">
        <v>1</v>
      </c>
      <c r="R17" s="53" t="n">
        <v>10.0974402988842</v>
      </c>
      <c r="S17" s="53" t="n">
        <v>2.20858895705521</v>
      </c>
      <c r="T17" s="55" t="n">
        <v>2.85714285714286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10.0974402988842</v>
      </c>
      <c r="F18" s="53" t="n">
        <v>6.06673407482305</v>
      </c>
      <c r="G18" s="53" t="s">
        <v>139</v>
      </c>
      <c r="H18" s="54" t="n">
        <v>1.21951219512195</v>
      </c>
      <c r="I18" s="50" t="s">
        <v>145</v>
      </c>
      <c r="J18" s="51" t="s">
        <v>146</v>
      </c>
      <c r="K18" s="52" t="n">
        <v>1</v>
      </c>
      <c r="L18" s="53" t="n">
        <v>9.73093952221087</v>
      </c>
      <c r="M18" s="53" t="n">
        <v>3.97350993377483</v>
      </c>
      <c r="N18" s="54" t="n">
        <v>2.12765957446809</v>
      </c>
      <c r="O18" s="50" t="s">
        <v>173</v>
      </c>
      <c r="P18" s="51" t="s">
        <v>174</v>
      </c>
      <c r="Q18" s="52" t="n">
        <v>1</v>
      </c>
      <c r="R18" s="53" t="n">
        <v>10.0974402988842</v>
      </c>
      <c r="S18" s="53" t="n">
        <v>2.20858895705521</v>
      </c>
      <c r="T18" s="55" t="n">
        <v>2.85714285714286</v>
      </c>
    </row>
    <row r="19" s="27" customFormat="true" ht="32.1" hidden="false" customHeight="true" outlineLevel="0" collapsed="false">
      <c r="A19" s="49" t="n">
        <v>9</v>
      </c>
      <c r="B19" s="50" t="s">
        <v>167</v>
      </c>
      <c r="C19" s="51" t="s">
        <v>168</v>
      </c>
      <c r="D19" s="52" t="n">
        <v>1</v>
      </c>
      <c r="E19" s="53" t="n">
        <v>10.0974402988842</v>
      </c>
      <c r="F19" s="53" t="n">
        <v>5.05747126436782</v>
      </c>
      <c r="G19" s="53" t="s">
        <v>139</v>
      </c>
      <c r="H19" s="54" t="n">
        <v>1.21951219512195</v>
      </c>
      <c r="I19" s="50" t="s">
        <v>149</v>
      </c>
      <c r="J19" s="51" t="s">
        <v>150</v>
      </c>
      <c r="K19" s="52" t="n">
        <v>1</v>
      </c>
      <c r="L19" s="53" t="n">
        <v>9.73093952221087</v>
      </c>
      <c r="M19" s="53" t="n">
        <v>3.97350993377483</v>
      </c>
      <c r="N19" s="54" t="n">
        <v>2.12765957446809</v>
      </c>
      <c r="O19" s="50" t="s">
        <v>151</v>
      </c>
      <c r="P19" s="51" t="s">
        <v>152</v>
      </c>
      <c r="Q19" s="52" t="n">
        <v>1</v>
      </c>
      <c r="R19" s="53" t="n">
        <v>10.0974402988842</v>
      </c>
      <c r="S19" s="53" t="n">
        <v>6.06673407482305</v>
      </c>
      <c r="T19" s="55" t="n">
        <v>2.85714285714286</v>
      </c>
    </row>
    <row r="20" s="27" customFormat="true" ht="32.1" hidden="false" customHeight="true" outlineLevel="0" collapsed="false">
      <c r="A20" s="49" t="n">
        <v>10</v>
      </c>
      <c r="B20" s="50" t="s">
        <v>161</v>
      </c>
      <c r="C20" s="51" t="s">
        <v>162</v>
      </c>
      <c r="D20" s="52" t="n">
        <v>2</v>
      </c>
      <c r="E20" s="53" t="n">
        <v>9.91080277502478</v>
      </c>
      <c r="F20" s="53" t="n">
        <v>6.5767480939229</v>
      </c>
      <c r="G20" s="53"/>
      <c r="H20" s="54" t="n">
        <v>2.4390243902439</v>
      </c>
      <c r="I20" s="50" t="s">
        <v>175</v>
      </c>
      <c r="J20" s="51" t="s">
        <v>176</v>
      </c>
      <c r="K20" s="52" t="n">
        <v>1</v>
      </c>
      <c r="L20" s="53" t="n">
        <v>9.73093952221087</v>
      </c>
      <c r="M20" s="53" t="n">
        <v>6.68523676880223</v>
      </c>
      <c r="N20" s="54" t="n">
        <v>2.12765957446809</v>
      </c>
      <c r="O20" s="50" t="s">
        <v>167</v>
      </c>
      <c r="P20" s="51" t="s">
        <v>168</v>
      </c>
      <c r="Q20" s="52" t="n">
        <v>1</v>
      </c>
      <c r="R20" s="53" t="n">
        <v>10.0974402988842</v>
      </c>
      <c r="S20" s="53" t="n">
        <v>5.05747126436782</v>
      </c>
      <c r="T20" s="55" t="n">
        <v>2.8571428571428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74.3310208126858</v>
      </c>
      <c r="F21" s="60" t="n">
        <v>32.9825135783429</v>
      </c>
      <c r="G21" s="60"/>
      <c r="H21" s="61" t="n">
        <v>18.2926829268293</v>
      </c>
      <c r="I21" s="57"/>
      <c r="J21" s="58" t="s">
        <v>47</v>
      </c>
      <c r="K21" s="59" t="n">
        <v>5</v>
      </c>
      <c r="L21" s="60" t="n">
        <v>48.6546976110543</v>
      </c>
      <c r="M21" s="60" t="n">
        <v>25.6298566132756</v>
      </c>
      <c r="N21" s="61" t="n">
        <v>10.6382978723404</v>
      </c>
      <c r="O21" s="57"/>
      <c r="P21" s="58" t="s">
        <v>47</v>
      </c>
      <c r="Q21" s="59" t="n">
        <v>5</v>
      </c>
      <c r="R21" s="60" t="n">
        <v>50.4872014944212</v>
      </c>
      <c r="S21" s="60" t="n">
        <v>17.7499722103565</v>
      </c>
      <c r="T21" s="60" t="n">
        <v>14.2857142857143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2</v>
      </c>
      <c r="E22" s="53" t="n">
        <v>9.91080277502478</v>
      </c>
      <c r="F22" s="53" t="n">
        <v>3.67421922841396</v>
      </c>
      <c r="G22" s="53"/>
      <c r="H22" s="54" t="n">
        <v>2.4390243902439</v>
      </c>
      <c r="I22" s="50" t="s">
        <v>142</v>
      </c>
      <c r="J22" s="51" t="s">
        <v>143</v>
      </c>
      <c r="K22" s="52" t="n">
        <v>1</v>
      </c>
      <c r="L22" s="53" t="n">
        <v>9.73093952221087</v>
      </c>
      <c r="M22" s="53" t="n">
        <v>3.97350993377483</v>
      </c>
      <c r="N22" s="54" t="n">
        <v>2.12765957446809</v>
      </c>
      <c r="O22" s="50" t="s">
        <v>155</v>
      </c>
      <c r="P22" s="51" t="s">
        <v>156</v>
      </c>
      <c r="Q22" s="52" t="n">
        <v>1</v>
      </c>
      <c r="R22" s="53" t="n">
        <v>10.0974402988842</v>
      </c>
      <c r="S22" s="53" t="n">
        <v>2.20858895705521</v>
      </c>
      <c r="T22" s="55" t="n">
        <v>2.85714285714286</v>
      </c>
    </row>
    <row r="23" s="27" customFormat="true" ht="32.1" hidden="false" customHeight="true" outlineLevel="0" collapsed="false">
      <c r="A23" s="49" t="n">
        <v>12</v>
      </c>
      <c r="B23" s="50" t="s">
        <v>142</v>
      </c>
      <c r="C23" s="51" t="s">
        <v>143</v>
      </c>
      <c r="D23" s="52" t="n">
        <v>1</v>
      </c>
      <c r="E23" s="53" t="n">
        <v>9.73093952221087</v>
      </c>
      <c r="F23" s="53" t="n">
        <v>3.97350993377483</v>
      </c>
      <c r="G23" s="53" t="s">
        <v>144</v>
      </c>
      <c r="H23" s="54" t="n">
        <v>1.21951219512195</v>
      </c>
      <c r="I23" s="50" t="s">
        <v>165</v>
      </c>
      <c r="J23" s="51" t="s">
        <v>166</v>
      </c>
      <c r="K23" s="52" t="n">
        <v>1</v>
      </c>
      <c r="L23" s="53" t="n">
        <v>9.73093952221087</v>
      </c>
      <c r="M23" s="53" t="n">
        <v>8.49967804249839</v>
      </c>
      <c r="N23" s="54" t="n">
        <v>2.12765957446809</v>
      </c>
      <c r="O23" s="50" t="s">
        <v>159</v>
      </c>
      <c r="P23" s="51" t="s">
        <v>160</v>
      </c>
      <c r="Q23" s="52" t="n">
        <v>1</v>
      </c>
      <c r="R23" s="53" t="n">
        <v>10.0974402988842</v>
      </c>
      <c r="S23" s="53" t="n">
        <v>6.06673407482305</v>
      </c>
      <c r="T23" s="55" t="n">
        <v>2.85714285714286</v>
      </c>
    </row>
    <row r="24" s="27" customFormat="true" ht="32.1" hidden="false" customHeight="true" outlineLevel="0" collapsed="false">
      <c r="A24" s="49" t="n">
        <v>13</v>
      </c>
      <c r="B24" s="50" t="s">
        <v>145</v>
      </c>
      <c r="C24" s="51" t="s">
        <v>146</v>
      </c>
      <c r="D24" s="52" t="n">
        <v>1</v>
      </c>
      <c r="E24" s="53" t="n">
        <v>4.95540138751239</v>
      </c>
      <c r="F24" s="53" t="n">
        <v>1.83710961420698</v>
      </c>
      <c r="G24" s="53"/>
      <c r="H24" s="54" t="n">
        <v>1.21951219512195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73</v>
      </c>
      <c r="C25" s="51" t="s">
        <v>174</v>
      </c>
      <c r="D25" s="52" t="n">
        <v>1</v>
      </c>
      <c r="E25" s="53" t="n">
        <v>4.95540138751239</v>
      </c>
      <c r="F25" s="53" t="n">
        <v>1.31291028446389</v>
      </c>
      <c r="G25" s="53"/>
      <c r="H25" s="54" t="n">
        <v>1.21951219512195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75</v>
      </c>
      <c r="C26" s="58" t="s">
        <v>176</v>
      </c>
      <c r="D26" s="63" t="n">
        <v>1</v>
      </c>
      <c r="E26" s="60" t="n">
        <v>4.95540138751239</v>
      </c>
      <c r="F26" s="60" t="n">
        <v>3.584229390681</v>
      </c>
      <c r="G26" s="60"/>
      <c r="H26" s="61" t="n">
        <v>1.21951219512195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</v>
      </c>
      <c r="E10" s="53" t="n">
        <v>297.462817147857</v>
      </c>
      <c r="F10" s="53" t="n">
        <v>141.935106658819</v>
      </c>
      <c r="G10" s="53"/>
      <c r="H10" s="54" t="n">
        <v>100</v>
      </c>
      <c r="I10" s="50" t="s">
        <v>25</v>
      </c>
      <c r="J10" s="51" t="s">
        <v>26</v>
      </c>
      <c r="K10" s="52" t="n">
        <v>16</v>
      </c>
      <c r="L10" s="53" t="n">
        <v>276.410123520774</v>
      </c>
      <c r="M10" s="53" t="n">
        <v>161.643693080369</v>
      </c>
      <c r="N10" s="54" t="n">
        <v>100</v>
      </c>
      <c r="O10" s="50" t="s">
        <v>25</v>
      </c>
      <c r="P10" s="51" t="s">
        <v>26</v>
      </c>
      <c r="Q10" s="52" t="n">
        <v>18</v>
      </c>
      <c r="R10" s="53" t="n">
        <v>319.064078702473</v>
      </c>
      <c r="S10" s="53" t="n">
        <v>122.1776144498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10</v>
      </c>
      <c r="E11" s="53" t="n">
        <v>87.4890638670166</v>
      </c>
      <c r="F11" s="53" t="n">
        <v>41.0498416097729</v>
      </c>
      <c r="G11" s="53"/>
      <c r="H11" s="54" t="n">
        <v>29.4117647058824</v>
      </c>
      <c r="I11" s="50" t="s">
        <v>131</v>
      </c>
      <c r="J11" s="51" t="s">
        <v>132</v>
      </c>
      <c r="K11" s="52" t="n">
        <v>5</v>
      </c>
      <c r="L11" s="53" t="n">
        <v>86.3781636002419</v>
      </c>
      <c r="M11" s="53" t="n">
        <v>45.4155748449437</v>
      </c>
      <c r="N11" s="54" t="n">
        <v>31.25</v>
      </c>
      <c r="O11" s="50" t="s">
        <v>133</v>
      </c>
      <c r="P11" s="51" t="s">
        <v>134</v>
      </c>
      <c r="Q11" s="52" t="n">
        <v>5</v>
      </c>
      <c r="R11" s="53" t="n">
        <v>88.6289107506869</v>
      </c>
      <c r="S11" s="53" t="n">
        <v>30.6622061650774</v>
      </c>
      <c r="T11" s="55" t="n">
        <v>27.7777777777778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7</v>
      </c>
      <c r="E12" s="53" t="n">
        <v>61.2423447069116</v>
      </c>
      <c r="F12" s="53" t="n">
        <v>29.2740109775734</v>
      </c>
      <c r="G12" s="53"/>
      <c r="H12" s="54" t="n">
        <v>20.5882352941177</v>
      </c>
      <c r="I12" s="50" t="s">
        <v>133</v>
      </c>
      <c r="J12" s="51" t="s">
        <v>134</v>
      </c>
      <c r="K12" s="52" t="n">
        <v>5</v>
      </c>
      <c r="L12" s="53" t="n">
        <v>86.3781636002419</v>
      </c>
      <c r="M12" s="53" t="n">
        <v>51.6443061588413</v>
      </c>
      <c r="N12" s="54" t="n">
        <v>31.25</v>
      </c>
      <c r="O12" s="50" t="s">
        <v>135</v>
      </c>
      <c r="P12" s="51" t="s">
        <v>136</v>
      </c>
      <c r="Q12" s="52" t="n">
        <v>3</v>
      </c>
      <c r="R12" s="53" t="n">
        <v>53.1773464504121</v>
      </c>
      <c r="S12" s="53" t="n">
        <v>18.5727834013974</v>
      </c>
      <c r="T12" s="55" t="n">
        <v>16.6666666666667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2</v>
      </c>
      <c r="E13" s="53" t="n">
        <v>35.4515643002748</v>
      </c>
      <c r="F13" s="53" t="n">
        <v>24.3911094126398</v>
      </c>
      <c r="G13" s="53" t="s">
        <v>139</v>
      </c>
      <c r="H13" s="54" t="n">
        <v>5.88235294117647</v>
      </c>
      <c r="I13" s="50" t="s">
        <v>140</v>
      </c>
      <c r="J13" s="51" t="s">
        <v>141</v>
      </c>
      <c r="K13" s="52" t="n">
        <v>2</v>
      </c>
      <c r="L13" s="53" t="n">
        <v>34.5512654400967</v>
      </c>
      <c r="M13" s="53" t="n">
        <v>23.3269082498072</v>
      </c>
      <c r="N13" s="54" t="n">
        <v>12.5</v>
      </c>
      <c r="O13" s="50" t="s">
        <v>131</v>
      </c>
      <c r="P13" s="51" t="s">
        <v>132</v>
      </c>
      <c r="Q13" s="52" t="n">
        <v>2</v>
      </c>
      <c r="R13" s="53" t="n">
        <v>35.4515643002748</v>
      </c>
      <c r="S13" s="53" t="n">
        <v>13.6147666081147</v>
      </c>
      <c r="T13" s="55" t="n">
        <v>11.1111111111111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3</v>
      </c>
      <c r="E14" s="53" t="n">
        <v>26.246719160105</v>
      </c>
      <c r="F14" s="53" t="n">
        <v>10.5524635783271</v>
      </c>
      <c r="G14" s="53"/>
      <c r="H14" s="54" t="n">
        <v>8.82352941176471</v>
      </c>
      <c r="I14" s="50" t="s">
        <v>142</v>
      </c>
      <c r="J14" s="51" t="s">
        <v>143</v>
      </c>
      <c r="K14" s="52" t="n">
        <v>1</v>
      </c>
      <c r="L14" s="53" t="n">
        <v>17.2756327200484</v>
      </c>
      <c r="M14" s="53" t="n">
        <v>8.06451612903226</v>
      </c>
      <c r="N14" s="54" t="n">
        <v>6.25</v>
      </c>
      <c r="O14" s="50" t="s">
        <v>137</v>
      </c>
      <c r="P14" s="51" t="s">
        <v>138</v>
      </c>
      <c r="Q14" s="52" t="n">
        <v>2</v>
      </c>
      <c r="R14" s="53" t="n">
        <v>35.4515643002748</v>
      </c>
      <c r="S14" s="53" t="n">
        <v>24.3911094126398</v>
      </c>
      <c r="T14" s="55" t="n">
        <v>11.1111111111111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2</v>
      </c>
      <c r="E15" s="53" t="n">
        <v>17.4978127734033</v>
      </c>
      <c r="F15" s="53" t="n">
        <v>12.2006688963211</v>
      </c>
      <c r="G15" s="53"/>
      <c r="H15" s="54" t="n">
        <v>5.88235294117647</v>
      </c>
      <c r="I15" s="50"/>
      <c r="J15" s="51"/>
      <c r="K15" s="52"/>
      <c r="L15" s="53"/>
      <c r="M15" s="53"/>
      <c r="N15" s="54"/>
      <c r="O15" s="50" t="s">
        <v>157</v>
      </c>
      <c r="P15" s="51" t="s">
        <v>158</v>
      </c>
      <c r="Q15" s="52" t="n">
        <v>2</v>
      </c>
      <c r="R15" s="53" t="n">
        <v>35.4515643002748</v>
      </c>
      <c r="S15" s="53" t="n">
        <v>11.1317254174397</v>
      </c>
      <c r="T15" s="55" t="n">
        <v>11.1111111111111</v>
      </c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2</v>
      </c>
      <c r="E16" s="53" t="n">
        <v>17.4978127734033</v>
      </c>
      <c r="F16" s="53" t="n">
        <v>6.58616904500549</v>
      </c>
      <c r="G16" s="53"/>
      <c r="H16" s="54" t="n">
        <v>5.88235294117647</v>
      </c>
      <c r="I16" s="50"/>
      <c r="J16" s="51"/>
      <c r="K16" s="52"/>
      <c r="L16" s="53"/>
      <c r="M16" s="53"/>
      <c r="N16" s="54"/>
      <c r="O16" s="50" t="s">
        <v>147</v>
      </c>
      <c r="P16" s="51" t="s">
        <v>148</v>
      </c>
      <c r="Q16" s="52" t="n">
        <v>1</v>
      </c>
      <c r="R16" s="53" t="n">
        <v>17.7257821501374</v>
      </c>
      <c r="S16" s="53" t="n">
        <v>4.8780487804878</v>
      </c>
      <c r="T16" s="55" t="n">
        <v>5.55555555555556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</v>
      </c>
      <c r="E17" s="53" t="n">
        <v>17.2756327200484</v>
      </c>
      <c r="F17" s="53" t="n">
        <v>8.06451612903226</v>
      </c>
      <c r="G17" s="53" t="s">
        <v>144</v>
      </c>
      <c r="H17" s="54" t="n">
        <v>2.94117647058824</v>
      </c>
      <c r="I17" s="50"/>
      <c r="J17" s="51"/>
      <c r="K17" s="52"/>
      <c r="L17" s="53"/>
      <c r="M17" s="53"/>
      <c r="N17" s="54"/>
      <c r="O17" s="50" t="s">
        <v>175</v>
      </c>
      <c r="P17" s="51" t="s">
        <v>176</v>
      </c>
      <c r="Q17" s="52" t="n">
        <v>1</v>
      </c>
      <c r="R17" s="53" t="n">
        <v>17.7257821501374</v>
      </c>
      <c r="S17" s="53" t="n">
        <v>9.09090909090909</v>
      </c>
      <c r="T17" s="55" t="n">
        <v>5.55555555555556</v>
      </c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8.74890638670166</v>
      </c>
      <c r="F18" s="53" t="n">
        <v>3.1331592689295</v>
      </c>
      <c r="G18" s="53"/>
      <c r="H18" s="54" t="n">
        <v>2.94117647058824</v>
      </c>
      <c r="I18" s="50"/>
      <c r="J18" s="51"/>
      <c r="K18" s="52"/>
      <c r="L18" s="53"/>
      <c r="M18" s="53"/>
      <c r="N18" s="54"/>
      <c r="O18" s="50" t="s">
        <v>169</v>
      </c>
      <c r="P18" s="51" t="s">
        <v>170</v>
      </c>
      <c r="Q18" s="52" t="n">
        <v>1</v>
      </c>
      <c r="R18" s="53" t="n">
        <v>17.7257821501374</v>
      </c>
      <c r="S18" s="53" t="n">
        <v>4.91803278688525</v>
      </c>
      <c r="T18" s="55" t="n">
        <v>5.55555555555556</v>
      </c>
    </row>
    <row r="19" s="27" customFormat="true" ht="32.1" hidden="false" customHeight="true" outlineLevel="0" collapsed="false">
      <c r="A19" s="49" t="n">
        <v>9</v>
      </c>
      <c r="B19" s="50" t="s">
        <v>175</v>
      </c>
      <c r="C19" s="51" t="s">
        <v>176</v>
      </c>
      <c r="D19" s="52" t="n">
        <v>1</v>
      </c>
      <c r="E19" s="53" t="n">
        <v>8.74890638670166</v>
      </c>
      <c r="F19" s="53" t="n">
        <v>5.20710059171598</v>
      </c>
      <c r="G19" s="53"/>
      <c r="H19" s="54" t="n">
        <v>2.94117647058824</v>
      </c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9</v>
      </c>
      <c r="C20" s="51" t="s">
        <v>170</v>
      </c>
      <c r="D20" s="52" t="n">
        <v>1</v>
      </c>
      <c r="E20" s="53" t="n">
        <v>8.74890638670166</v>
      </c>
      <c r="F20" s="53" t="n">
        <v>3.02013422818792</v>
      </c>
      <c r="G20" s="53"/>
      <c r="H20" s="54" t="n">
        <v>2.94117647058824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34.9956255468067</v>
      </c>
      <c r="F21" s="60" t="n">
        <v>17.0261164684368</v>
      </c>
      <c r="G21" s="60"/>
      <c r="H21" s="61" t="n">
        <v>11.7647058823529</v>
      </c>
      <c r="I21" s="57"/>
      <c r="J21" s="58" t="s">
        <v>47</v>
      </c>
      <c r="K21" s="59" t="n">
        <v>3</v>
      </c>
      <c r="L21" s="60" t="n">
        <v>51.8268981601451</v>
      </c>
      <c r="M21" s="60" t="n">
        <v>33.1923876977444</v>
      </c>
      <c r="N21" s="61" t="n">
        <v>18.75</v>
      </c>
      <c r="O21" s="57"/>
      <c r="P21" s="58" t="s">
        <v>47</v>
      </c>
      <c r="Q21" s="59" t="n">
        <v>1</v>
      </c>
      <c r="R21" s="60" t="n">
        <v>17.7257821501374</v>
      </c>
      <c r="S21" s="60" t="n">
        <v>4.91803278688525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0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6" activeCellId="0" sqref="U16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20</v>
      </c>
      <c r="E10" s="53" t="n">
        <v>935.422443457054</v>
      </c>
      <c r="F10" s="53" t="n">
        <v>409.523554183884</v>
      </c>
      <c r="G10" s="54" t="n">
        <v>100</v>
      </c>
      <c r="H10" s="50" t="s">
        <v>23</v>
      </c>
      <c r="I10" s="51" t="s">
        <v>24</v>
      </c>
      <c r="J10" s="52" t="n">
        <v>238</v>
      </c>
      <c r="K10" s="53" t="n">
        <v>1044.20313699682</v>
      </c>
      <c r="L10" s="53" t="n">
        <v>529.941127079061</v>
      </c>
      <c r="M10" s="54" t="n">
        <v>100</v>
      </c>
      <c r="N10" s="50" t="s">
        <v>23</v>
      </c>
      <c r="O10" s="51" t="s">
        <v>24</v>
      </c>
      <c r="P10" s="52" t="n">
        <v>182</v>
      </c>
      <c r="Q10" s="53" t="n">
        <v>823.268647939567</v>
      </c>
      <c r="R10" s="53" t="n">
        <v>295.739339117673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10</v>
      </c>
      <c r="E11" s="53" t="n">
        <v>244.9915</v>
      </c>
      <c r="F11" s="53" t="n">
        <v>117.337649520744</v>
      </c>
      <c r="G11" s="54" t="n">
        <v>26.1904761904762</v>
      </c>
      <c r="H11" s="50" t="s">
        <v>25</v>
      </c>
      <c r="I11" s="51" t="s">
        <v>26</v>
      </c>
      <c r="J11" s="52" t="n">
        <v>73</v>
      </c>
      <c r="K11" s="53" t="n">
        <v>320.2807</v>
      </c>
      <c r="L11" s="53" t="n">
        <v>163.418491741633</v>
      </c>
      <c r="M11" s="54" t="n">
        <v>30.672268907563</v>
      </c>
      <c r="N11" s="50" t="s">
        <v>25</v>
      </c>
      <c r="O11" s="51" t="s">
        <v>26</v>
      </c>
      <c r="P11" s="52" t="n">
        <v>37</v>
      </c>
      <c r="Q11" s="53" t="n">
        <v>167.367802053648</v>
      </c>
      <c r="R11" s="53" t="n">
        <v>75.7595494830674</v>
      </c>
      <c r="S11" s="55" t="n">
        <v>20.3296703296703</v>
      </c>
    </row>
    <row r="12" s="27" customFormat="true" ht="32.1" hidden="false" customHeight="true" outlineLevel="0" collapsed="false">
      <c r="A12" s="49" t="n">
        <v>2</v>
      </c>
      <c r="B12" s="50" t="s">
        <v>27</v>
      </c>
      <c r="C12" s="51" t="s">
        <v>28</v>
      </c>
      <c r="D12" s="52" t="n">
        <v>40</v>
      </c>
      <c r="E12" s="53" t="n">
        <v>89.0878</v>
      </c>
      <c r="F12" s="53" t="n">
        <v>40.7442777878333</v>
      </c>
      <c r="G12" s="54" t="n">
        <v>9.52380952380952</v>
      </c>
      <c r="H12" s="50" t="s">
        <v>27</v>
      </c>
      <c r="I12" s="51" t="s">
        <v>28</v>
      </c>
      <c r="J12" s="52" t="n">
        <v>21</v>
      </c>
      <c r="K12" s="53" t="n">
        <v>92.1355</v>
      </c>
      <c r="L12" s="53" t="n">
        <v>49.7205412433428</v>
      </c>
      <c r="M12" s="54" t="n">
        <v>8.82352941176471</v>
      </c>
      <c r="N12" s="50" t="s">
        <v>31</v>
      </c>
      <c r="O12" s="51" t="s">
        <v>32</v>
      </c>
      <c r="P12" s="52" t="n">
        <v>20</v>
      </c>
      <c r="Q12" s="53" t="n">
        <v>90.4690821911612</v>
      </c>
      <c r="R12" s="53" t="n">
        <v>29.2244036999344</v>
      </c>
      <c r="S12" s="55" t="n">
        <v>10.989010989011</v>
      </c>
    </row>
    <row r="13" s="27" customFormat="true" ht="32.1" hidden="false" customHeight="true" outlineLevel="0" collapsed="false">
      <c r="A13" s="49" t="n">
        <v>3</v>
      </c>
      <c r="B13" s="50" t="s">
        <v>29</v>
      </c>
      <c r="C13" s="51" t="s">
        <v>30</v>
      </c>
      <c r="D13" s="52" t="n">
        <v>33</v>
      </c>
      <c r="E13" s="53" t="n">
        <v>73.4974</v>
      </c>
      <c r="F13" s="53" t="n">
        <v>27.5610400461428</v>
      </c>
      <c r="G13" s="54" t="n">
        <v>7.85714285714286</v>
      </c>
      <c r="H13" s="50" t="s">
        <v>29</v>
      </c>
      <c r="I13" s="51" t="s">
        <v>30</v>
      </c>
      <c r="J13" s="52" t="n">
        <v>19</v>
      </c>
      <c r="K13" s="53" t="n">
        <v>83.3607</v>
      </c>
      <c r="L13" s="53" t="n">
        <v>40.8877333949788</v>
      </c>
      <c r="M13" s="54" t="n">
        <v>7.98319327731092</v>
      </c>
      <c r="N13" s="50" t="s">
        <v>27</v>
      </c>
      <c r="O13" s="51" t="s">
        <v>28</v>
      </c>
      <c r="P13" s="52" t="n">
        <v>19</v>
      </c>
      <c r="Q13" s="53" t="n">
        <v>85.9456280816031</v>
      </c>
      <c r="R13" s="53" t="n">
        <v>31.847473102347</v>
      </c>
      <c r="S13" s="55" t="n">
        <v>10.4395604395604</v>
      </c>
    </row>
    <row r="14" s="27" customFormat="true" ht="32.1" hidden="false" customHeight="true" outlineLevel="0" collapsed="false">
      <c r="A14" s="49" t="n">
        <v>4</v>
      </c>
      <c r="B14" s="50" t="s">
        <v>31</v>
      </c>
      <c r="C14" s="51" t="s">
        <v>32</v>
      </c>
      <c r="D14" s="52" t="n">
        <v>31</v>
      </c>
      <c r="E14" s="53" t="n">
        <v>69.043</v>
      </c>
      <c r="F14" s="53" t="n">
        <v>26.5762676595439</v>
      </c>
      <c r="G14" s="54" t="n">
        <v>7.38095238095238</v>
      </c>
      <c r="H14" s="50" t="s">
        <v>33</v>
      </c>
      <c r="I14" s="51" t="s">
        <v>34</v>
      </c>
      <c r="J14" s="52" t="n">
        <v>13</v>
      </c>
      <c r="K14" s="53" t="n">
        <v>57.0363</v>
      </c>
      <c r="L14" s="53" t="n">
        <v>28.5004030919993</v>
      </c>
      <c r="M14" s="54" t="n">
        <v>5.46218487394958</v>
      </c>
      <c r="N14" s="50" t="s">
        <v>29</v>
      </c>
      <c r="O14" s="51" t="s">
        <v>30</v>
      </c>
      <c r="P14" s="52" t="n">
        <v>14</v>
      </c>
      <c r="Q14" s="53" t="n">
        <v>63.3283575338128</v>
      </c>
      <c r="R14" s="53" t="n">
        <v>14.5117975138945</v>
      </c>
      <c r="S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25</v>
      </c>
      <c r="E15" s="53" t="n">
        <v>55.6799</v>
      </c>
      <c r="F15" s="53" t="n">
        <v>24.2389376548632</v>
      </c>
      <c r="G15" s="54" t="n">
        <v>5.95238095238095</v>
      </c>
      <c r="H15" s="50" t="s">
        <v>35</v>
      </c>
      <c r="I15" s="51" t="s">
        <v>36</v>
      </c>
      <c r="J15" s="52" t="n">
        <v>13</v>
      </c>
      <c r="K15" s="53" t="n">
        <v>57.0363</v>
      </c>
      <c r="L15" s="53" t="n">
        <v>42.9937336277777</v>
      </c>
      <c r="M15" s="54" t="n">
        <v>5.46218487394958</v>
      </c>
      <c r="N15" s="50" t="s">
        <v>33</v>
      </c>
      <c r="O15" s="51" t="s">
        <v>34</v>
      </c>
      <c r="P15" s="52" t="n">
        <v>12</v>
      </c>
      <c r="Q15" s="53" t="n">
        <v>54.2814493146967</v>
      </c>
      <c r="R15" s="53" t="n">
        <v>20.1024366987164</v>
      </c>
      <c r="S15" s="55" t="n">
        <v>6.59340659340659</v>
      </c>
    </row>
    <row r="16" s="27" customFormat="true" ht="32.1" hidden="false" customHeight="true" outlineLevel="0" collapsed="false">
      <c r="A16" s="49" t="n">
        <v>6</v>
      </c>
      <c r="B16" s="50" t="s">
        <v>39</v>
      </c>
      <c r="C16" s="51" t="s">
        <v>40</v>
      </c>
      <c r="D16" s="52" t="n">
        <v>20</v>
      </c>
      <c r="E16" s="53" t="n">
        <v>44.5439</v>
      </c>
      <c r="F16" s="53" t="n">
        <v>15.9129619175027</v>
      </c>
      <c r="G16" s="54" t="n">
        <v>4.76190476190476</v>
      </c>
      <c r="H16" s="50" t="s">
        <v>39</v>
      </c>
      <c r="I16" s="51" t="s">
        <v>40</v>
      </c>
      <c r="J16" s="52" t="n">
        <v>12</v>
      </c>
      <c r="K16" s="53" t="n">
        <v>52.6488</v>
      </c>
      <c r="L16" s="53" t="n">
        <v>22.4428769067764</v>
      </c>
      <c r="M16" s="54" t="n">
        <v>5.04201680672269</v>
      </c>
      <c r="N16" s="50" t="s">
        <v>39</v>
      </c>
      <c r="O16" s="51" t="s">
        <v>40</v>
      </c>
      <c r="P16" s="52" t="n">
        <v>8</v>
      </c>
      <c r="Q16" s="53" t="n">
        <v>36.1876328764645</v>
      </c>
      <c r="R16" s="53" t="n">
        <v>10.5549134736198</v>
      </c>
      <c r="S16" s="55" t="n">
        <v>4.3956043956044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9</v>
      </c>
      <c r="E17" s="53" t="n">
        <v>42.3167</v>
      </c>
      <c r="F17" s="53" t="n">
        <v>30.0942370367188</v>
      </c>
      <c r="G17" s="54" t="n">
        <v>4.52380952380952</v>
      </c>
      <c r="H17" s="50" t="s">
        <v>31</v>
      </c>
      <c r="I17" s="51" t="s">
        <v>32</v>
      </c>
      <c r="J17" s="52" t="n">
        <v>11</v>
      </c>
      <c r="K17" s="53" t="n">
        <v>48.2614</v>
      </c>
      <c r="L17" s="53" t="n">
        <v>22.4168050613922</v>
      </c>
      <c r="M17" s="54" t="n">
        <v>4.6218487394958</v>
      </c>
      <c r="N17" s="50" t="s">
        <v>52</v>
      </c>
      <c r="O17" s="51" t="s">
        <v>53</v>
      </c>
      <c r="P17" s="52" t="n">
        <v>6</v>
      </c>
      <c r="Q17" s="53" t="n">
        <v>27.1407246573484</v>
      </c>
      <c r="R17" s="53" t="n">
        <v>6.04784506567209</v>
      </c>
      <c r="S17" s="55" t="n">
        <v>3.2967032967033</v>
      </c>
    </row>
    <row r="18" s="27" customFormat="true" ht="32.1" hidden="false" customHeight="true" outlineLevel="0" collapsed="false">
      <c r="A18" s="49" t="n">
        <v>8</v>
      </c>
      <c r="B18" s="50" t="s">
        <v>41</v>
      </c>
      <c r="C18" s="51" t="s">
        <v>42</v>
      </c>
      <c r="D18" s="52" t="n">
        <v>15</v>
      </c>
      <c r="E18" s="53" t="n">
        <v>33.4079</v>
      </c>
      <c r="F18" s="53" t="n">
        <v>13.5450595832406</v>
      </c>
      <c r="G18" s="54" t="n">
        <v>3.57142857142857</v>
      </c>
      <c r="H18" s="50" t="s">
        <v>41</v>
      </c>
      <c r="I18" s="51" t="s">
        <v>42</v>
      </c>
      <c r="J18" s="52" t="n">
        <v>9</v>
      </c>
      <c r="K18" s="53" t="n">
        <v>39.4866</v>
      </c>
      <c r="L18" s="53" t="n">
        <v>16.232600126296</v>
      </c>
      <c r="M18" s="54" t="n">
        <v>3.78151260504202</v>
      </c>
      <c r="N18" s="50" t="s">
        <v>41</v>
      </c>
      <c r="O18" s="51" t="s">
        <v>42</v>
      </c>
      <c r="P18" s="52" t="n">
        <v>6</v>
      </c>
      <c r="Q18" s="53" t="n">
        <v>27.1407246573484</v>
      </c>
      <c r="R18" s="53" t="n">
        <v>11.7653189694862</v>
      </c>
      <c r="S18" s="55" t="n">
        <v>3.2967032967033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8</v>
      </c>
      <c r="E19" s="53" t="n">
        <v>17.8175</v>
      </c>
      <c r="F19" s="53" t="n">
        <v>6.12717832351716</v>
      </c>
      <c r="G19" s="54" t="n">
        <v>1.9047619047619</v>
      </c>
      <c r="H19" s="50" t="s">
        <v>43</v>
      </c>
      <c r="I19" s="51" t="s">
        <v>44</v>
      </c>
      <c r="J19" s="52" t="n">
        <v>7</v>
      </c>
      <c r="K19" s="53" t="n">
        <v>30.7118</v>
      </c>
      <c r="L19" s="53" t="n">
        <v>22.5154247980857</v>
      </c>
      <c r="M19" s="54" t="n">
        <v>2.94117647058824</v>
      </c>
      <c r="N19" s="50" t="s">
        <v>35</v>
      </c>
      <c r="O19" s="51" t="s">
        <v>36</v>
      </c>
      <c r="P19" s="52" t="n">
        <v>6</v>
      </c>
      <c r="Q19" s="53" t="n">
        <v>27.1407246573484</v>
      </c>
      <c r="R19" s="53" t="n">
        <v>15.937599066811</v>
      </c>
      <c r="S19" s="55" t="n">
        <v>3.2967032967033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8</v>
      </c>
      <c r="E20" s="53" t="n">
        <v>17.8175</v>
      </c>
      <c r="F20" s="53" t="n">
        <v>11.6955211779206</v>
      </c>
      <c r="G20" s="54" t="n">
        <v>1.9047619047619</v>
      </c>
      <c r="H20" s="50" t="s">
        <v>45</v>
      </c>
      <c r="I20" s="51" t="s">
        <v>46</v>
      </c>
      <c r="J20" s="52" t="n">
        <v>6</v>
      </c>
      <c r="K20" s="53" t="n">
        <v>26.3244</v>
      </c>
      <c r="L20" s="53" t="n">
        <v>16.7578928754325</v>
      </c>
      <c r="M20" s="54" t="n">
        <v>2.52100840336134</v>
      </c>
      <c r="N20" s="50" t="s">
        <v>37</v>
      </c>
      <c r="O20" s="51" t="s">
        <v>38</v>
      </c>
      <c r="P20" s="52" t="n">
        <v>5</v>
      </c>
      <c r="Q20" s="53" t="n">
        <v>22.6172705477903</v>
      </c>
      <c r="R20" s="53" t="n">
        <v>5.84195681821515</v>
      </c>
      <c r="S20" s="55" t="n">
        <v>2.747252747252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1</v>
      </c>
      <c r="E21" s="60" t="n">
        <v>247.218788627936</v>
      </c>
      <c r="F21" s="60" t="n">
        <v>95.6904234758571</v>
      </c>
      <c r="G21" s="61" t="n">
        <v>26.4285714285714</v>
      </c>
      <c r="H21" s="57"/>
      <c r="I21" s="58" t="s">
        <v>47</v>
      </c>
      <c r="J21" s="59" t="n">
        <v>54</v>
      </c>
      <c r="K21" s="60" t="n">
        <v>236.920039486673</v>
      </c>
      <c r="L21" s="60" t="n">
        <v>104.054624211346</v>
      </c>
      <c r="M21" s="61" t="n">
        <v>22.6890756302521</v>
      </c>
      <c r="N21" s="57"/>
      <c r="O21" s="58" t="s">
        <v>47</v>
      </c>
      <c r="P21" s="59" t="n">
        <v>49</v>
      </c>
      <c r="Q21" s="60" t="n">
        <v>221.649251368345</v>
      </c>
      <c r="R21" s="60" t="n">
        <v>74.1460452259092</v>
      </c>
      <c r="S21" s="60" t="n">
        <v>26.9230769230769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8</v>
      </c>
      <c r="E22" s="53" t="n">
        <v>17.8175</v>
      </c>
      <c r="F22" s="53" t="n">
        <v>10.6357736259076</v>
      </c>
      <c r="G22" s="54" t="n">
        <v>1.9047619047619</v>
      </c>
      <c r="H22" s="50" t="s">
        <v>37</v>
      </c>
      <c r="I22" s="51" t="s">
        <v>38</v>
      </c>
      <c r="J22" s="52" t="n">
        <v>3</v>
      </c>
      <c r="K22" s="53" t="n">
        <v>13.1622</v>
      </c>
      <c r="L22" s="53" t="n">
        <v>5.94077058870707</v>
      </c>
      <c r="M22" s="54" t="n">
        <v>1.26050420168067</v>
      </c>
      <c r="N22" s="50" t="s">
        <v>54</v>
      </c>
      <c r="O22" s="51" t="s">
        <v>55</v>
      </c>
      <c r="P22" s="52" t="n">
        <v>4</v>
      </c>
      <c r="Q22" s="53" t="n">
        <v>18.0938164382322</v>
      </c>
      <c r="R22" s="53" t="n">
        <v>3.83004932128245</v>
      </c>
      <c r="S22" s="55" t="n">
        <v>2.1978021978022</v>
      </c>
    </row>
    <row r="23" s="27" customFormat="true" ht="32.1" hidden="false" customHeight="true" outlineLevel="0" collapsed="false">
      <c r="A23" s="49" t="n">
        <v>12</v>
      </c>
      <c r="B23" s="50" t="s">
        <v>52</v>
      </c>
      <c r="C23" s="51" t="s">
        <v>53</v>
      </c>
      <c r="D23" s="52" t="n">
        <v>6</v>
      </c>
      <c r="E23" s="53" t="n">
        <v>13.3631</v>
      </c>
      <c r="F23" s="53" t="n">
        <v>3.6945600639506</v>
      </c>
      <c r="G23" s="54" t="n">
        <v>1.42857142857143</v>
      </c>
      <c r="H23" s="50" t="s">
        <v>56</v>
      </c>
      <c r="I23" s="51" t="s">
        <v>57</v>
      </c>
      <c r="J23" s="52" t="n">
        <v>2</v>
      </c>
      <c r="K23" s="53" t="n">
        <v>8.7748</v>
      </c>
      <c r="L23" s="53" t="n">
        <v>3.75049357591957</v>
      </c>
      <c r="M23" s="54" t="n">
        <v>0.840336134453782</v>
      </c>
      <c r="N23" s="50" t="s">
        <v>45</v>
      </c>
      <c r="O23" s="51" t="s">
        <v>46</v>
      </c>
      <c r="P23" s="52" t="n">
        <v>2</v>
      </c>
      <c r="Q23" s="53" t="n">
        <v>9.04690821911612</v>
      </c>
      <c r="R23" s="53" t="n">
        <v>4.17301326000832</v>
      </c>
      <c r="S23" s="55" t="n">
        <v>1.0989010989011</v>
      </c>
    </row>
    <row r="24" s="27" customFormat="true" ht="32.1" hidden="false" customHeight="true" outlineLevel="0" collapsed="false">
      <c r="A24" s="49" t="n">
        <v>13</v>
      </c>
      <c r="B24" s="50" t="s">
        <v>54</v>
      </c>
      <c r="C24" s="51" t="s">
        <v>55</v>
      </c>
      <c r="D24" s="52" t="n">
        <v>6</v>
      </c>
      <c r="E24" s="53" t="n">
        <v>13.3631</v>
      </c>
      <c r="F24" s="53" t="n">
        <v>3.43583013680406</v>
      </c>
      <c r="G24" s="54" t="n">
        <v>1.42857142857143</v>
      </c>
      <c r="H24" s="50" t="s">
        <v>54</v>
      </c>
      <c r="I24" s="51" t="s">
        <v>55</v>
      </c>
      <c r="J24" s="52" t="n">
        <v>2</v>
      </c>
      <c r="K24" s="53" t="n">
        <v>8.7748</v>
      </c>
      <c r="L24" s="53" t="n">
        <v>2.98879202988792</v>
      </c>
      <c r="M24" s="54" t="n">
        <v>0.840336134453782</v>
      </c>
      <c r="N24" s="50" t="s">
        <v>61</v>
      </c>
      <c r="O24" s="51" t="s">
        <v>62</v>
      </c>
      <c r="P24" s="52" t="n">
        <v>1</v>
      </c>
      <c r="Q24" s="53" t="n">
        <v>4.52345410955806</v>
      </c>
      <c r="R24" s="53" t="n">
        <v>0.873998543335761</v>
      </c>
      <c r="S24" s="55" t="n">
        <v>0.54945054945055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3</v>
      </c>
      <c r="E25" s="53" t="n">
        <v>6.6815</v>
      </c>
      <c r="F25" s="53" t="n">
        <v>2.96616801872576</v>
      </c>
      <c r="G25" s="54" t="n">
        <v>0.714285714285714</v>
      </c>
      <c r="H25" s="50" t="s">
        <v>64</v>
      </c>
      <c r="I25" s="51" t="s">
        <v>65</v>
      </c>
      <c r="J25" s="52" t="n">
        <v>2</v>
      </c>
      <c r="K25" s="53" t="n">
        <v>8.7748</v>
      </c>
      <c r="L25" s="53" t="n">
        <v>4.44637457376311</v>
      </c>
      <c r="M25" s="54" t="n">
        <v>0.840336134453782</v>
      </c>
      <c r="N25" s="50" t="s">
        <v>48</v>
      </c>
      <c r="O25" s="51" t="s">
        <v>49</v>
      </c>
      <c r="P25" s="52" t="n">
        <v>1</v>
      </c>
      <c r="Q25" s="53" t="n">
        <v>4.52345410955806</v>
      </c>
      <c r="R25" s="53" t="n">
        <v>1.20805369127517</v>
      </c>
      <c r="S25" s="55" t="n">
        <v>0.54945054945055</v>
      </c>
    </row>
    <row r="26" s="27" customFormat="true" ht="32.1" hidden="false" customHeight="true" outlineLevel="0" collapsed="false">
      <c r="A26" s="56" t="n">
        <v>15</v>
      </c>
      <c r="B26" s="62" t="s">
        <v>64</v>
      </c>
      <c r="C26" s="58" t="s">
        <v>65</v>
      </c>
      <c r="D26" s="63" t="n">
        <v>3</v>
      </c>
      <c r="E26" s="60" t="n">
        <v>6.6815</v>
      </c>
      <c r="F26" s="60" t="n">
        <v>2.73007563301725</v>
      </c>
      <c r="G26" s="61" t="n">
        <v>0.714285714285714</v>
      </c>
      <c r="H26" s="62" t="s">
        <v>70</v>
      </c>
      <c r="I26" s="58" t="s">
        <v>71</v>
      </c>
      <c r="J26" s="64" t="n">
        <v>2</v>
      </c>
      <c r="K26" s="60" t="n">
        <v>8.7748</v>
      </c>
      <c r="L26" s="60" t="n">
        <v>3.61753826547475</v>
      </c>
      <c r="M26" s="61" t="n">
        <v>0.840336134453782</v>
      </c>
      <c r="N26" s="62" t="s">
        <v>72</v>
      </c>
      <c r="O26" s="58" t="s">
        <v>73</v>
      </c>
      <c r="P26" s="64" t="n">
        <v>1</v>
      </c>
      <c r="Q26" s="60" t="n">
        <v>4.52345410955806</v>
      </c>
      <c r="R26" s="60" t="n">
        <v>0.873998543335761</v>
      </c>
      <c r="S26" s="60" t="n">
        <v>0.5494505494505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4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69</v>
      </c>
      <c r="E10" s="53" t="n">
        <v>191.345100594834</v>
      </c>
      <c r="F10" s="53" t="n">
        <v>127.820544840844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226.331769252001</v>
      </c>
      <c r="M10" s="53" t="n">
        <v>160.502144600056</v>
      </c>
      <c r="N10" s="54" t="n">
        <v>100</v>
      </c>
      <c r="O10" s="50" t="s">
        <v>25</v>
      </c>
      <c r="P10" s="51" t="s">
        <v>26</v>
      </c>
      <c r="Q10" s="52" t="n">
        <v>28</v>
      </c>
      <c r="R10" s="53" t="n">
        <v>156.027973586693</v>
      </c>
      <c r="S10" s="53" t="n">
        <v>91.981378338211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14</v>
      </c>
      <c r="E11" s="53" t="n">
        <v>38.8236435989518</v>
      </c>
      <c r="F11" s="53" t="n">
        <v>25.8405788335853</v>
      </c>
      <c r="G11" s="53"/>
      <c r="H11" s="54" t="n">
        <v>20.2898550724638</v>
      </c>
      <c r="I11" s="50" t="s">
        <v>135</v>
      </c>
      <c r="J11" s="51" t="s">
        <v>136</v>
      </c>
      <c r="K11" s="52" t="n">
        <v>10</v>
      </c>
      <c r="L11" s="53" t="n">
        <v>55.2028705492686</v>
      </c>
      <c r="M11" s="53" t="n">
        <v>40.5368874483015</v>
      </c>
      <c r="N11" s="54" t="n">
        <v>24.390243902439</v>
      </c>
      <c r="O11" s="50" t="s">
        <v>133</v>
      </c>
      <c r="P11" s="51" t="s">
        <v>134</v>
      </c>
      <c r="Q11" s="52" t="n">
        <v>5</v>
      </c>
      <c r="R11" s="53" t="n">
        <v>27.8621381404809</v>
      </c>
      <c r="S11" s="53" t="n">
        <v>18.0383535579297</v>
      </c>
      <c r="T11" s="55" t="n">
        <v>17.8571428571429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13</v>
      </c>
      <c r="E12" s="53" t="n">
        <v>36.0505261990266</v>
      </c>
      <c r="F12" s="53" t="n">
        <v>24.1712535886633</v>
      </c>
      <c r="G12" s="53"/>
      <c r="H12" s="54" t="n">
        <v>18.8405797101449</v>
      </c>
      <c r="I12" s="50" t="s">
        <v>131</v>
      </c>
      <c r="J12" s="51" t="s">
        <v>132</v>
      </c>
      <c r="K12" s="52" t="n">
        <v>10</v>
      </c>
      <c r="L12" s="53" t="n">
        <v>55.2028705492686</v>
      </c>
      <c r="M12" s="53" t="n">
        <v>38.156386002554</v>
      </c>
      <c r="N12" s="54" t="n">
        <v>24.390243902439</v>
      </c>
      <c r="O12" s="50" t="s">
        <v>135</v>
      </c>
      <c r="P12" s="51" t="s">
        <v>136</v>
      </c>
      <c r="Q12" s="52" t="n">
        <v>4</v>
      </c>
      <c r="R12" s="53" t="n">
        <v>22.2897105123847</v>
      </c>
      <c r="S12" s="53" t="n">
        <v>10.1963773207417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10</v>
      </c>
      <c r="E13" s="53" t="n">
        <v>27.7311739992513</v>
      </c>
      <c r="F13" s="53" t="n">
        <v>18.0450812466838</v>
      </c>
      <c r="G13" s="53"/>
      <c r="H13" s="54" t="n">
        <v>14.4927536231884</v>
      </c>
      <c r="I13" s="50" t="s">
        <v>145</v>
      </c>
      <c r="J13" s="51" t="s">
        <v>146</v>
      </c>
      <c r="K13" s="52" t="n">
        <v>5</v>
      </c>
      <c r="L13" s="53" t="n">
        <v>27.6014352746343</v>
      </c>
      <c r="M13" s="53" t="n">
        <v>22.6397431416498</v>
      </c>
      <c r="N13" s="54" t="n">
        <v>12.1951219512195</v>
      </c>
      <c r="O13" s="50" t="s">
        <v>131</v>
      </c>
      <c r="P13" s="51" t="s">
        <v>132</v>
      </c>
      <c r="Q13" s="52" t="n">
        <v>3</v>
      </c>
      <c r="R13" s="53" t="n">
        <v>16.7172828842885</v>
      </c>
      <c r="S13" s="53" t="n">
        <v>10.0023569288095</v>
      </c>
      <c r="T13" s="55" t="n">
        <v>10.714285714285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3</v>
      </c>
      <c r="E14" s="53" t="n">
        <v>16.7172828842885</v>
      </c>
      <c r="F14" s="53" t="n">
        <v>10.7350500631175</v>
      </c>
      <c r="G14" s="53" t="s">
        <v>139</v>
      </c>
      <c r="H14" s="54" t="n">
        <v>4.34782608695652</v>
      </c>
      <c r="I14" s="50" t="s">
        <v>133</v>
      </c>
      <c r="J14" s="51" t="s">
        <v>134</v>
      </c>
      <c r="K14" s="52" t="n">
        <v>5</v>
      </c>
      <c r="L14" s="53" t="n">
        <v>27.6014352746343</v>
      </c>
      <c r="M14" s="53" t="n">
        <v>17.7709156743294</v>
      </c>
      <c r="N14" s="54" t="n">
        <v>12.1951219512195</v>
      </c>
      <c r="O14" s="50" t="s">
        <v>137</v>
      </c>
      <c r="P14" s="51" t="s">
        <v>138</v>
      </c>
      <c r="Q14" s="52" t="n">
        <v>3</v>
      </c>
      <c r="R14" s="53" t="n">
        <v>16.7172828842885</v>
      </c>
      <c r="S14" s="53" t="n">
        <v>10.7350500631175</v>
      </c>
      <c r="T14" s="55" t="n">
        <v>10.7142857142857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5</v>
      </c>
      <c r="E15" s="53" t="n">
        <v>13.8655869996256</v>
      </c>
      <c r="F15" s="53" t="n">
        <v>11.105232758581</v>
      </c>
      <c r="G15" s="53"/>
      <c r="H15" s="54" t="n">
        <v>7.2463768115942</v>
      </c>
      <c r="I15" s="50" t="s">
        <v>140</v>
      </c>
      <c r="J15" s="51" t="s">
        <v>141</v>
      </c>
      <c r="K15" s="52" t="n">
        <v>3</v>
      </c>
      <c r="L15" s="53" t="n">
        <v>16.5608611647806</v>
      </c>
      <c r="M15" s="53" t="n">
        <v>11.0621658031431</v>
      </c>
      <c r="N15" s="54" t="n">
        <v>7.31707317073171</v>
      </c>
      <c r="O15" s="50" t="s">
        <v>147</v>
      </c>
      <c r="P15" s="51" t="s">
        <v>148</v>
      </c>
      <c r="Q15" s="52" t="n">
        <v>2</v>
      </c>
      <c r="R15" s="53" t="n">
        <v>11.1448552561924</v>
      </c>
      <c r="S15" s="53" t="n">
        <v>5.70000961979187</v>
      </c>
      <c r="T15" s="55" t="n">
        <v>7.14285714285714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3</v>
      </c>
      <c r="E16" s="53" t="n">
        <v>8.31935219977538</v>
      </c>
      <c r="F16" s="53" t="n">
        <v>5.6154658542709</v>
      </c>
      <c r="G16" s="53"/>
      <c r="H16" s="54" t="n">
        <v>4.34782608695652</v>
      </c>
      <c r="I16" s="50" t="s">
        <v>163</v>
      </c>
      <c r="J16" s="51" t="s">
        <v>164</v>
      </c>
      <c r="K16" s="52" t="n">
        <v>1</v>
      </c>
      <c r="L16" s="53" t="n">
        <v>5.52028705492686</v>
      </c>
      <c r="M16" s="53" t="n">
        <v>3.955174686882</v>
      </c>
      <c r="N16" s="54" t="n">
        <v>2.4390243902439</v>
      </c>
      <c r="O16" s="50" t="s">
        <v>169</v>
      </c>
      <c r="P16" s="51" t="s">
        <v>170</v>
      </c>
      <c r="Q16" s="52" t="n">
        <v>2</v>
      </c>
      <c r="R16" s="53" t="n">
        <v>11.1448552561924</v>
      </c>
      <c r="S16" s="53" t="n">
        <v>4.58015267175572</v>
      </c>
      <c r="T16" s="55" t="n">
        <v>7.14285714285714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1</v>
      </c>
      <c r="E17" s="53" t="n">
        <v>5.57242762809618</v>
      </c>
      <c r="F17" s="53" t="n">
        <v>3.59712230215827</v>
      </c>
      <c r="G17" s="53" t="s">
        <v>139</v>
      </c>
      <c r="H17" s="54" t="n">
        <v>1.44927536231884</v>
      </c>
      <c r="I17" s="50" t="s">
        <v>149</v>
      </c>
      <c r="J17" s="51" t="s">
        <v>150</v>
      </c>
      <c r="K17" s="52" t="n">
        <v>1</v>
      </c>
      <c r="L17" s="53" t="n">
        <v>5.52028705492686</v>
      </c>
      <c r="M17" s="53" t="n">
        <v>4.6260601387818</v>
      </c>
      <c r="N17" s="54" t="n">
        <v>2.4390243902439</v>
      </c>
      <c r="O17" s="50" t="s">
        <v>149</v>
      </c>
      <c r="P17" s="51" t="s">
        <v>150</v>
      </c>
      <c r="Q17" s="52" t="n">
        <v>1</v>
      </c>
      <c r="R17" s="53" t="n">
        <v>5.57242762809618</v>
      </c>
      <c r="S17" s="53" t="n">
        <v>4.64037122969838</v>
      </c>
      <c r="T17" s="55" t="n">
        <v>3.57142857142857</v>
      </c>
    </row>
    <row r="18" s="27" customFormat="true" ht="32.1" hidden="false" customHeight="true" outlineLevel="0" collapsed="false">
      <c r="A18" s="49" t="n">
        <v>8</v>
      </c>
      <c r="B18" s="50" t="s">
        <v>153</v>
      </c>
      <c r="C18" s="51" t="s">
        <v>154</v>
      </c>
      <c r="D18" s="52" t="n">
        <v>1</v>
      </c>
      <c r="E18" s="53" t="n">
        <v>5.57242762809618</v>
      </c>
      <c r="F18" s="53" t="n">
        <v>4.96613995485327</v>
      </c>
      <c r="G18" s="53" t="s">
        <v>139</v>
      </c>
      <c r="H18" s="54" t="n">
        <v>1.44927536231884</v>
      </c>
      <c r="I18" s="50" t="s">
        <v>181</v>
      </c>
      <c r="J18" s="51" t="s">
        <v>182</v>
      </c>
      <c r="K18" s="52" t="n">
        <v>1</v>
      </c>
      <c r="L18" s="53" t="n">
        <v>5.52028705492686</v>
      </c>
      <c r="M18" s="53" t="n">
        <v>3.77226685295145</v>
      </c>
      <c r="N18" s="54" t="n">
        <v>2.4390243902439</v>
      </c>
      <c r="O18" s="50" t="s">
        <v>173</v>
      </c>
      <c r="P18" s="51" t="s">
        <v>174</v>
      </c>
      <c r="Q18" s="52" t="n">
        <v>1</v>
      </c>
      <c r="R18" s="53" t="n">
        <v>5.57242762809618</v>
      </c>
      <c r="S18" s="53" t="n">
        <v>2.29007633587786</v>
      </c>
      <c r="T18" s="55" t="n">
        <v>3.57142857142857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2</v>
      </c>
      <c r="E19" s="53" t="n">
        <v>5.54623479985025</v>
      </c>
      <c r="F19" s="53" t="n">
        <v>3.16191821663976</v>
      </c>
      <c r="G19" s="53"/>
      <c r="H19" s="54" t="n">
        <v>2.89855072463768</v>
      </c>
      <c r="I19" s="50" t="s">
        <v>142</v>
      </c>
      <c r="J19" s="51" t="s">
        <v>143</v>
      </c>
      <c r="K19" s="52" t="n">
        <v>1</v>
      </c>
      <c r="L19" s="53" t="n">
        <v>5.52028705492686</v>
      </c>
      <c r="M19" s="53" t="n">
        <v>3.4816247582205</v>
      </c>
      <c r="N19" s="54" t="n">
        <v>2.4390243902439</v>
      </c>
      <c r="O19" s="50" t="s">
        <v>151</v>
      </c>
      <c r="P19" s="51" t="s">
        <v>152</v>
      </c>
      <c r="Q19" s="52" t="n">
        <v>1</v>
      </c>
      <c r="R19" s="53" t="n">
        <v>5.57242762809618</v>
      </c>
      <c r="S19" s="53" t="n">
        <v>3.59712230215827</v>
      </c>
      <c r="T19" s="55" t="n">
        <v>3.57142857142857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2</v>
      </c>
      <c r="E20" s="53" t="n">
        <v>5.54623479985025</v>
      </c>
      <c r="F20" s="53" t="n">
        <v>4.3845284113839</v>
      </c>
      <c r="G20" s="53"/>
      <c r="H20" s="54" t="n">
        <v>2.89855072463768</v>
      </c>
      <c r="I20" s="50" t="s">
        <v>201</v>
      </c>
      <c r="J20" s="51" t="s">
        <v>202</v>
      </c>
      <c r="K20" s="52" t="n">
        <v>1</v>
      </c>
      <c r="L20" s="53" t="n">
        <v>5.52028705492686</v>
      </c>
      <c r="M20" s="53" t="n">
        <v>3.4816247582205</v>
      </c>
      <c r="N20" s="54" t="n">
        <v>2.4390243902439</v>
      </c>
      <c r="O20" s="50" t="s">
        <v>153</v>
      </c>
      <c r="P20" s="51" t="s">
        <v>154</v>
      </c>
      <c r="Q20" s="52" t="n">
        <v>1</v>
      </c>
      <c r="R20" s="53" t="n">
        <v>5.57242762809618</v>
      </c>
      <c r="S20" s="53" t="n">
        <v>4.96613995485327</v>
      </c>
      <c r="T20" s="55" t="n">
        <v>3.5714285714285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5</v>
      </c>
      <c r="E21" s="60" t="n">
        <v>41.5967609988769</v>
      </c>
      <c r="F21" s="60" t="n">
        <v>25.4272567482293</v>
      </c>
      <c r="G21" s="60"/>
      <c r="H21" s="61" t="n">
        <v>21.7391304347826</v>
      </c>
      <c r="I21" s="57"/>
      <c r="J21" s="58" t="s">
        <v>47</v>
      </c>
      <c r="K21" s="59" t="n">
        <v>3</v>
      </c>
      <c r="L21" s="60" t="n">
        <v>16.5608611647806</v>
      </c>
      <c r="M21" s="60" t="n">
        <v>11.0192953350218</v>
      </c>
      <c r="N21" s="61" t="n">
        <v>7.31707317073171</v>
      </c>
      <c r="O21" s="57"/>
      <c r="P21" s="58" t="s">
        <v>47</v>
      </c>
      <c r="Q21" s="59" t="n">
        <v>5</v>
      </c>
      <c r="R21" s="60" t="n">
        <v>27.8621381404809</v>
      </c>
      <c r="S21" s="60" t="n">
        <v>17.2353683534774</v>
      </c>
      <c r="T21" s="60" t="n">
        <v>17.8571428571429</v>
      </c>
    </row>
    <row r="22" s="27" customFormat="true" ht="32.1" hidden="false" customHeight="true" outlineLevel="0" collapsed="false">
      <c r="A22" s="49" t="n">
        <v>11</v>
      </c>
      <c r="B22" s="50" t="s">
        <v>169</v>
      </c>
      <c r="C22" s="51" t="s">
        <v>170</v>
      </c>
      <c r="D22" s="52" t="n">
        <v>2</v>
      </c>
      <c r="E22" s="53" t="n">
        <v>5.54623479985025</v>
      </c>
      <c r="F22" s="53" t="n">
        <v>2.8436018957346</v>
      </c>
      <c r="G22" s="53"/>
      <c r="H22" s="54" t="n">
        <v>2.89855072463768</v>
      </c>
      <c r="I22" s="50" t="s">
        <v>155</v>
      </c>
      <c r="J22" s="51" t="s">
        <v>156</v>
      </c>
      <c r="K22" s="52" t="n">
        <v>1</v>
      </c>
      <c r="L22" s="53" t="n">
        <v>5.52028705492686</v>
      </c>
      <c r="M22" s="53" t="n">
        <v>4.1958041958042</v>
      </c>
      <c r="N22" s="54" t="n">
        <v>2.4390243902439</v>
      </c>
      <c r="O22" s="50" t="s">
        <v>157</v>
      </c>
      <c r="P22" s="51" t="s">
        <v>158</v>
      </c>
      <c r="Q22" s="52" t="n">
        <v>1</v>
      </c>
      <c r="R22" s="53" t="n">
        <v>5.57242762809618</v>
      </c>
      <c r="S22" s="53" t="n">
        <v>3.48563353744701</v>
      </c>
      <c r="T22" s="55" t="n">
        <v>3.57142857142857</v>
      </c>
    </row>
    <row r="23" s="27" customFormat="true" ht="32.1" hidden="false" customHeight="true" outlineLevel="0" collapsed="false">
      <c r="A23" s="49" t="n">
        <v>12</v>
      </c>
      <c r="B23" s="50" t="s">
        <v>159</v>
      </c>
      <c r="C23" s="51" t="s">
        <v>160</v>
      </c>
      <c r="D23" s="52" t="n">
        <v>2</v>
      </c>
      <c r="E23" s="53" t="n">
        <v>5.54623479985025</v>
      </c>
      <c r="F23" s="53" t="n">
        <v>3.61511726877246</v>
      </c>
      <c r="G23" s="53"/>
      <c r="H23" s="54" t="n">
        <v>2.89855072463768</v>
      </c>
      <c r="I23" s="50" t="s">
        <v>159</v>
      </c>
      <c r="J23" s="51" t="s">
        <v>160</v>
      </c>
      <c r="K23" s="52" t="n">
        <v>1</v>
      </c>
      <c r="L23" s="53" t="n">
        <v>5.52028705492686</v>
      </c>
      <c r="M23" s="53" t="n">
        <v>3.55349555813055</v>
      </c>
      <c r="N23" s="54" t="n">
        <v>2.4390243902439</v>
      </c>
      <c r="O23" s="50" t="s">
        <v>159</v>
      </c>
      <c r="P23" s="51" t="s">
        <v>160</v>
      </c>
      <c r="Q23" s="52" t="n">
        <v>1</v>
      </c>
      <c r="R23" s="53" t="n">
        <v>5.57242762809618</v>
      </c>
      <c r="S23" s="53" t="n">
        <v>3.72799447704522</v>
      </c>
      <c r="T23" s="55" t="n">
        <v>3.57142857142857</v>
      </c>
    </row>
    <row r="24" s="27" customFormat="true" ht="32.1" hidden="false" customHeight="true" outlineLevel="0" collapsed="false">
      <c r="A24" s="49" t="n">
        <v>13</v>
      </c>
      <c r="B24" s="50" t="s">
        <v>142</v>
      </c>
      <c r="C24" s="51" t="s">
        <v>143</v>
      </c>
      <c r="D24" s="52" t="n">
        <v>1</v>
      </c>
      <c r="E24" s="53" t="n">
        <v>5.52028705492686</v>
      </c>
      <c r="F24" s="53" t="n">
        <v>3.4816247582205</v>
      </c>
      <c r="G24" s="53" t="s">
        <v>144</v>
      </c>
      <c r="H24" s="54" t="n">
        <v>1.44927536231884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3</v>
      </c>
      <c r="C25" s="51" t="s">
        <v>164</v>
      </c>
      <c r="D25" s="52" t="n">
        <v>1</v>
      </c>
      <c r="E25" s="53" t="n">
        <v>2.77311739992513</v>
      </c>
      <c r="F25" s="53" t="n">
        <v>2.13523131672598</v>
      </c>
      <c r="G25" s="53"/>
      <c r="H25" s="54" t="n">
        <v>1.44927536231884</v>
      </c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1</v>
      </c>
      <c r="C26" s="58" t="s">
        <v>182</v>
      </c>
      <c r="D26" s="63" t="n">
        <v>1</v>
      </c>
      <c r="E26" s="60" t="n">
        <v>2.77311739992513</v>
      </c>
      <c r="F26" s="60" t="n">
        <v>1.875</v>
      </c>
      <c r="G26" s="60"/>
      <c r="H26" s="61" t="n">
        <v>1.44927536231884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86</v>
      </c>
      <c r="E10" s="53" t="n">
        <v>282.997137121985</v>
      </c>
      <c r="F10" s="53" t="n">
        <v>169.220501336708</v>
      </c>
      <c r="G10" s="53"/>
      <c r="H10" s="54" t="n">
        <v>100</v>
      </c>
      <c r="I10" s="50" t="s">
        <v>25</v>
      </c>
      <c r="J10" s="51" t="s">
        <v>26</v>
      </c>
      <c r="K10" s="52" t="n">
        <v>42</v>
      </c>
      <c r="L10" s="53" t="n">
        <v>269.282554337373</v>
      </c>
      <c r="M10" s="53" t="n">
        <v>165.888902092358</v>
      </c>
      <c r="N10" s="54" t="n">
        <v>100</v>
      </c>
      <c r="O10" s="50" t="s">
        <v>25</v>
      </c>
      <c r="P10" s="51" t="s">
        <v>26</v>
      </c>
      <c r="Q10" s="52" t="n">
        <v>44</v>
      </c>
      <c r="R10" s="53" t="n">
        <v>297.458085451596</v>
      </c>
      <c r="S10" s="53" t="n">
        <v>170.16225639203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0</v>
      </c>
      <c r="E11" s="53" t="n">
        <v>65.8132877027872</v>
      </c>
      <c r="F11" s="53" t="n">
        <v>42.4103245112423</v>
      </c>
      <c r="G11" s="53"/>
      <c r="H11" s="54" t="n">
        <v>23.2558139534884</v>
      </c>
      <c r="I11" s="50" t="s">
        <v>131</v>
      </c>
      <c r="J11" s="51" t="s">
        <v>132</v>
      </c>
      <c r="K11" s="52" t="n">
        <v>10</v>
      </c>
      <c r="L11" s="53" t="n">
        <v>64.1148938898506</v>
      </c>
      <c r="M11" s="53" t="n">
        <v>43.8469983565679</v>
      </c>
      <c r="N11" s="54" t="n">
        <v>23.8095238095238</v>
      </c>
      <c r="O11" s="50" t="s">
        <v>131</v>
      </c>
      <c r="P11" s="51" t="s">
        <v>132</v>
      </c>
      <c r="Q11" s="52" t="n">
        <v>10</v>
      </c>
      <c r="R11" s="53" t="n">
        <v>67.6041103299081</v>
      </c>
      <c r="S11" s="53" t="n">
        <v>39.328475656922</v>
      </c>
      <c r="T11" s="55" t="n">
        <v>22.7272727272727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17</v>
      </c>
      <c r="E12" s="53" t="n">
        <v>55.9412945473691</v>
      </c>
      <c r="F12" s="53" t="n">
        <v>30.6199600331467</v>
      </c>
      <c r="G12" s="53"/>
      <c r="H12" s="54" t="n">
        <v>19.7674418604651</v>
      </c>
      <c r="I12" s="50" t="s">
        <v>133</v>
      </c>
      <c r="J12" s="51" t="s">
        <v>134</v>
      </c>
      <c r="K12" s="52" t="n">
        <v>9</v>
      </c>
      <c r="L12" s="53" t="n">
        <v>57.7034045008656</v>
      </c>
      <c r="M12" s="53" t="n">
        <v>34.2748961478207</v>
      </c>
      <c r="N12" s="54" t="n">
        <v>21.4285714285714</v>
      </c>
      <c r="O12" s="50" t="s">
        <v>135</v>
      </c>
      <c r="P12" s="51" t="s">
        <v>136</v>
      </c>
      <c r="Q12" s="52" t="n">
        <v>8</v>
      </c>
      <c r="R12" s="53" t="n">
        <v>54.0832882639265</v>
      </c>
      <c r="S12" s="53" t="n">
        <v>27.4975777785916</v>
      </c>
      <c r="T12" s="55" t="n">
        <v>18.181818181818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11</v>
      </c>
      <c r="E13" s="53" t="n">
        <v>36.197308236533</v>
      </c>
      <c r="F13" s="53" t="n">
        <v>19.4927651743447</v>
      </c>
      <c r="G13" s="53"/>
      <c r="H13" s="54" t="n">
        <v>12.7906976744186</v>
      </c>
      <c r="I13" s="50" t="s">
        <v>140</v>
      </c>
      <c r="J13" s="51" t="s">
        <v>141</v>
      </c>
      <c r="K13" s="52" t="n">
        <v>3</v>
      </c>
      <c r="L13" s="53" t="n">
        <v>19.2344681669552</v>
      </c>
      <c r="M13" s="53" t="n">
        <v>12.6619411776748</v>
      </c>
      <c r="N13" s="54" t="n">
        <v>7.14285714285714</v>
      </c>
      <c r="O13" s="50" t="s">
        <v>133</v>
      </c>
      <c r="P13" s="51" t="s">
        <v>134</v>
      </c>
      <c r="Q13" s="52" t="n">
        <v>8</v>
      </c>
      <c r="R13" s="53" t="n">
        <v>54.0832882639265</v>
      </c>
      <c r="S13" s="53" t="n">
        <v>27.3848934511808</v>
      </c>
      <c r="T13" s="55" t="n">
        <v>18.1818181818182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6</v>
      </c>
      <c r="E14" s="53" t="n">
        <v>19.7439863108362</v>
      </c>
      <c r="F14" s="53" t="n">
        <v>10.1931079950966</v>
      </c>
      <c r="G14" s="53"/>
      <c r="H14" s="54" t="n">
        <v>6.97674418604651</v>
      </c>
      <c r="I14" s="50" t="s">
        <v>135</v>
      </c>
      <c r="J14" s="51" t="s">
        <v>136</v>
      </c>
      <c r="K14" s="52" t="n">
        <v>3</v>
      </c>
      <c r="L14" s="53" t="n">
        <v>19.2344681669552</v>
      </c>
      <c r="M14" s="53" t="n">
        <v>10.6870107030475</v>
      </c>
      <c r="N14" s="54" t="n">
        <v>7.14285714285714</v>
      </c>
      <c r="O14" s="50" t="s">
        <v>157</v>
      </c>
      <c r="P14" s="51" t="s">
        <v>158</v>
      </c>
      <c r="Q14" s="52" t="n">
        <v>4</v>
      </c>
      <c r="R14" s="53" t="n">
        <v>27.0416441319632</v>
      </c>
      <c r="S14" s="53" t="n">
        <v>13.7838135428909</v>
      </c>
      <c r="T14" s="55" t="n">
        <v>9.09090909090909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3</v>
      </c>
      <c r="E15" s="53" t="n">
        <v>19.2344681669552</v>
      </c>
      <c r="F15" s="53" t="n">
        <v>11.9308654825953</v>
      </c>
      <c r="G15" s="53" t="s">
        <v>144</v>
      </c>
      <c r="H15" s="54" t="n">
        <v>3.48837209302326</v>
      </c>
      <c r="I15" s="50" t="s">
        <v>142</v>
      </c>
      <c r="J15" s="51" t="s">
        <v>143</v>
      </c>
      <c r="K15" s="52" t="n">
        <v>3</v>
      </c>
      <c r="L15" s="53" t="n">
        <v>19.2344681669552</v>
      </c>
      <c r="M15" s="53" t="n">
        <v>11.9308654825953</v>
      </c>
      <c r="N15" s="54" t="n">
        <v>7.14285714285714</v>
      </c>
      <c r="O15" s="50" t="s">
        <v>147</v>
      </c>
      <c r="P15" s="51" t="s">
        <v>148</v>
      </c>
      <c r="Q15" s="52" t="n">
        <v>3</v>
      </c>
      <c r="R15" s="53" t="n">
        <v>20.2812330989724</v>
      </c>
      <c r="S15" s="53" t="n">
        <v>7.57196755427083</v>
      </c>
      <c r="T15" s="55" t="n">
        <v>6.81818181818182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4</v>
      </c>
      <c r="E16" s="53" t="n">
        <v>13.1626575405574</v>
      </c>
      <c r="F16" s="53" t="n">
        <v>6.3133527997922</v>
      </c>
      <c r="G16" s="53"/>
      <c r="H16" s="54" t="n">
        <v>4.65116279069768</v>
      </c>
      <c r="I16" s="50" t="s">
        <v>145</v>
      </c>
      <c r="J16" s="51" t="s">
        <v>146</v>
      </c>
      <c r="K16" s="52" t="n">
        <v>2</v>
      </c>
      <c r="L16" s="53" t="n">
        <v>12.8229787779701</v>
      </c>
      <c r="M16" s="53" t="n">
        <v>7.76419841840402</v>
      </c>
      <c r="N16" s="54" t="n">
        <v>4.76190476190476</v>
      </c>
      <c r="O16" s="50" t="s">
        <v>149</v>
      </c>
      <c r="P16" s="51" t="s">
        <v>150</v>
      </c>
      <c r="Q16" s="52" t="n">
        <v>3</v>
      </c>
      <c r="R16" s="53" t="n">
        <v>20.2812330989724</v>
      </c>
      <c r="S16" s="53" t="n">
        <v>8.61430995739292</v>
      </c>
      <c r="T16" s="55" t="n">
        <v>6.81818181818182</v>
      </c>
    </row>
    <row r="17" s="27" customFormat="true" ht="32.1" hidden="false" customHeight="true" outlineLevel="0" collapsed="false">
      <c r="A17" s="49" t="n">
        <v>7</v>
      </c>
      <c r="B17" s="50" t="s">
        <v>149</v>
      </c>
      <c r="C17" s="51" t="s">
        <v>150</v>
      </c>
      <c r="D17" s="52" t="n">
        <v>4</v>
      </c>
      <c r="E17" s="53" t="n">
        <v>13.1626575405574</v>
      </c>
      <c r="F17" s="53" t="n">
        <v>6.83699466834603</v>
      </c>
      <c r="G17" s="53"/>
      <c r="H17" s="54" t="n">
        <v>4.65116279069768</v>
      </c>
      <c r="I17" s="50" t="s">
        <v>163</v>
      </c>
      <c r="J17" s="51" t="s">
        <v>164</v>
      </c>
      <c r="K17" s="52" t="n">
        <v>2</v>
      </c>
      <c r="L17" s="53" t="n">
        <v>12.8229787779701</v>
      </c>
      <c r="M17" s="53" t="n">
        <v>6.65845774973065</v>
      </c>
      <c r="N17" s="54" t="n">
        <v>4.76190476190476</v>
      </c>
      <c r="O17" s="50" t="s">
        <v>137</v>
      </c>
      <c r="P17" s="51" t="s">
        <v>138</v>
      </c>
      <c r="Q17" s="52" t="n">
        <v>1</v>
      </c>
      <c r="R17" s="53" t="n">
        <v>6.76041103299081</v>
      </c>
      <c r="S17" s="53" t="n">
        <v>5.55041628122109</v>
      </c>
      <c r="T17" s="55" t="n">
        <v>2.27272727272727</v>
      </c>
    </row>
    <row r="18" s="27" customFormat="true" ht="32.1" hidden="false" customHeight="true" outlineLevel="0" collapsed="false">
      <c r="A18" s="49" t="n">
        <v>8</v>
      </c>
      <c r="B18" s="50" t="s">
        <v>140</v>
      </c>
      <c r="C18" s="51" t="s">
        <v>141</v>
      </c>
      <c r="D18" s="52" t="n">
        <v>3</v>
      </c>
      <c r="E18" s="53" t="n">
        <v>9.87199315541808</v>
      </c>
      <c r="F18" s="53" t="n">
        <v>6.55408342033206</v>
      </c>
      <c r="G18" s="53"/>
      <c r="H18" s="54" t="n">
        <v>3.48837209302326</v>
      </c>
      <c r="I18" s="50" t="s">
        <v>157</v>
      </c>
      <c r="J18" s="51" t="s">
        <v>158</v>
      </c>
      <c r="K18" s="52" t="n">
        <v>2</v>
      </c>
      <c r="L18" s="53" t="n">
        <v>12.8229787779701</v>
      </c>
      <c r="M18" s="53" t="n">
        <v>7.13018501309454</v>
      </c>
      <c r="N18" s="54" t="n">
        <v>4.76190476190476</v>
      </c>
      <c r="O18" s="50" t="s">
        <v>151</v>
      </c>
      <c r="P18" s="51" t="s">
        <v>152</v>
      </c>
      <c r="Q18" s="52" t="n">
        <v>1</v>
      </c>
      <c r="R18" s="53" t="n">
        <v>6.76041103299081</v>
      </c>
      <c r="S18" s="53" t="n">
        <v>4.77223427331887</v>
      </c>
      <c r="T18" s="55" t="n">
        <v>2.27272727272727</v>
      </c>
    </row>
    <row r="19" s="27" customFormat="true" ht="32.1" hidden="false" customHeight="true" outlineLevel="0" collapsed="false">
      <c r="A19" s="49" t="n">
        <v>9</v>
      </c>
      <c r="B19" s="50" t="s">
        <v>137</v>
      </c>
      <c r="C19" s="51" t="s">
        <v>138</v>
      </c>
      <c r="D19" s="52" t="n">
        <v>1</v>
      </c>
      <c r="E19" s="53" t="n">
        <v>6.76041103299081</v>
      </c>
      <c r="F19" s="53" t="n">
        <v>5.55041628122109</v>
      </c>
      <c r="G19" s="53" t="s">
        <v>139</v>
      </c>
      <c r="H19" s="54" t="n">
        <v>1.16279069767442</v>
      </c>
      <c r="I19" s="50" t="s">
        <v>147</v>
      </c>
      <c r="J19" s="51" t="s">
        <v>148</v>
      </c>
      <c r="K19" s="52" t="n">
        <v>1</v>
      </c>
      <c r="L19" s="53" t="n">
        <v>6.41148938898506</v>
      </c>
      <c r="M19" s="53" t="n">
        <v>3.63994097393015</v>
      </c>
      <c r="N19" s="54" t="n">
        <v>2.38095238095238</v>
      </c>
      <c r="O19" s="50" t="s">
        <v>153</v>
      </c>
      <c r="P19" s="51" t="s">
        <v>154</v>
      </c>
      <c r="Q19" s="52" t="n">
        <v>1</v>
      </c>
      <c r="R19" s="53" t="n">
        <v>6.76041103299081</v>
      </c>
      <c r="S19" s="53" t="n">
        <v>8.39303991811668</v>
      </c>
      <c r="T19" s="55" t="n">
        <v>2.27272727272727</v>
      </c>
    </row>
    <row r="20" s="27" customFormat="true" ht="32.1" hidden="false" customHeight="true" outlineLevel="0" collapsed="false">
      <c r="A20" s="49" t="n">
        <v>10</v>
      </c>
      <c r="B20" s="50" t="s">
        <v>151</v>
      </c>
      <c r="C20" s="51" t="s">
        <v>152</v>
      </c>
      <c r="D20" s="52" t="n">
        <v>1</v>
      </c>
      <c r="E20" s="53" t="n">
        <v>6.76041103299081</v>
      </c>
      <c r="F20" s="53" t="n">
        <v>4.77223427331887</v>
      </c>
      <c r="G20" s="53" t="s">
        <v>139</v>
      </c>
      <c r="H20" s="54" t="n">
        <v>1.16279069767442</v>
      </c>
      <c r="I20" s="50" t="s">
        <v>186</v>
      </c>
      <c r="J20" s="51" t="s">
        <v>187</v>
      </c>
      <c r="K20" s="52" t="n">
        <v>1</v>
      </c>
      <c r="L20" s="53" t="n">
        <v>6.41148938898506</v>
      </c>
      <c r="M20" s="53" t="n">
        <v>5.22565320665083</v>
      </c>
      <c r="N20" s="54" t="n">
        <v>2.38095238095238</v>
      </c>
      <c r="O20" s="50" t="s">
        <v>165</v>
      </c>
      <c r="P20" s="51" t="s">
        <v>166</v>
      </c>
      <c r="Q20" s="52" t="n">
        <v>1</v>
      </c>
      <c r="R20" s="53" t="n">
        <v>6.76041103299081</v>
      </c>
      <c r="S20" s="53" t="n">
        <v>14.0983606557377</v>
      </c>
      <c r="T20" s="55" t="n">
        <v>2.27272727272727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6</v>
      </c>
      <c r="E21" s="60" t="n">
        <v>52.6506301622298</v>
      </c>
      <c r="F21" s="60" t="n">
        <v>36.6010519419453</v>
      </c>
      <c r="G21" s="60"/>
      <c r="H21" s="61" t="n">
        <v>18.6046511627907</v>
      </c>
      <c r="I21" s="57"/>
      <c r="J21" s="58" t="s">
        <v>47</v>
      </c>
      <c r="K21" s="59" t="n">
        <v>6</v>
      </c>
      <c r="L21" s="60" t="n">
        <v>38.4689363339104</v>
      </c>
      <c r="M21" s="60" t="n">
        <v>22.0687548628412</v>
      </c>
      <c r="N21" s="61" t="n">
        <v>14.2857142857143</v>
      </c>
      <c r="O21" s="57"/>
      <c r="P21" s="58" t="s">
        <v>47</v>
      </c>
      <c r="Q21" s="59" t="n">
        <v>4</v>
      </c>
      <c r="R21" s="60" t="n">
        <v>27.0416441319632</v>
      </c>
      <c r="S21" s="60" t="n">
        <v>13.1671673223929</v>
      </c>
      <c r="T21" s="60" t="n">
        <v>9.09090909090909</v>
      </c>
    </row>
    <row r="22" s="27" customFormat="true" ht="32.1" hidden="false" customHeight="true" outlineLevel="0" collapsed="false">
      <c r="A22" s="49" t="n">
        <v>11</v>
      </c>
      <c r="B22" s="50" t="s">
        <v>153</v>
      </c>
      <c r="C22" s="51" t="s">
        <v>154</v>
      </c>
      <c r="D22" s="52" t="n">
        <v>1</v>
      </c>
      <c r="E22" s="53" t="n">
        <v>6.76041103299081</v>
      </c>
      <c r="F22" s="53" t="n">
        <v>8.39303991811668</v>
      </c>
      <c r="G22" s="53" t="s">
        <v>139</v>
      </c>
      <c r="H22" s="54" t="n">
        <v>1.16279069767442</v>
      </c>
      <c r="I22" s="50" t="s">
        <v>149</v>
      </c>
      <c r="J22" s="51" t="s">
        <v>150</v>
      </c>
      <c r="K22" s="52" t="n">
        <v>1</v>
      </c>
      <c r="L22" s="53" t="n">
        <v>6.41148938898506</v>
      </c>
      <c r="M22" s="53" t="n">
        <v>3.88209920920201</v>
      </c>
      <c r="N22" s="54" t="n">
        <v>2.38095238095238</v>
      </c>
      <c r="O22" s="50" t="s">
        <v>201</v>
      </c>
      <c r="P22" s="51" t="s">
        <v>202</v>
      </c>
      <c r="Q22" s="52" t="n">
        <v>1</v>
      </c>
      <c r="R22" s="53" t="n">
        <v>6.76041103299081</v>
      </c>
      <c r="S22" s="53" t="n">
        <v>1.92</v>
      </c>
      <c r="T22" s="55" t="n">
        <v>2.27272727272727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2</v>
      </c>
      <c r="E23" s="53" t="n">
        <v>6.58132877027872</v>
      </c>
      <c r="F23" s="53" t="n">
        <v>4.09245926487306</v>
      </c>
      <c r="G23" s="53"/>
      <c r="H23" s="54" t="n">
        <v>2.32558139534884</v>
      </c>
      <c r="I23" s="50" t="s">
        <v>173</v>
      </c>
      <c r="J23" s="51" t="s">
        <v>174</v>
      </c>
      <c r="K23" s="52" t="n">
        <v>1</v>
      </c>
      <c r="L23" s="53" t="n">
        <v>6.41148938898506</v>
      </c>
      <c r="M23" s="53" t="n">
        <v>3.63994097393015</v>
      </c>
      <c r="N23" s="54" t="n">
        <v>2.38095238095238</v>
      </c>
      <c r="O23" s="50" t="s">
        <v>159</v>
      </c>
      <c r="P23" s="51" t="s">
        <v>160</v>
      </c>
      <c r="Q23" s="52" t="n">
        <v>1</v>
      </c>
      <c r="R23" s="53" t="n">
        <v>6.76041103299081</v>
      </c>
      <c r="S23" s="53" t="n">
        <v>6.10828320222119</v>
      </c>
      <c r="T23" s="55" t="n">
        <v>2.27272727272727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2</v>
      </c>
      <c r="E24" s="53" t="n">
        <v>6.58132877027872</v>
      </c>
      <c r="F24" s="53" t="n">
        <v>2.53467815554517</v>
      </c>
      <c r="G24" s="53"/>
      <c r="H24" s="54" t="n">
        <v>2.32558139534884</v>
      </c>
      <c r="I24" s="50" t="s">
        <v>165</v>
      </c>
      <c r="J24" s="51" t="s">
        <v>166</v>
      </c>
      <c r="K24" s="52" t="n">
        <v>1</v>
      </c>
      <c r="L24" s="53" t="n">
        <v>6.41148938898506</v>
      </c>
      <c r="M24" s="53" t="n">
        <v>3.50743423560808</v>
      </c>
      <c r="N24" s="54" t="n">
        <v>2.38095238095238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65</v>
      </c>
      <c r="C25" s="51" t="s">
        <v>166</v>
      </c>
      <c r="D25" s="52" t="n">
        <v>2</v>
      </c>
      <c r="E25" s="53" t="n">
        <v>6.58132877027872</v>
      </c>
      <c r="F25" s="53" t="n">
        <v>8.80249744611846</v>
      </c>
      <c r="G25" s="53"/>
      <c r="H25" s="54" t="n">
        <v>2.32558139534884</v>
      </c>
      <c r="I25" s="50" t="s">
        <v>155</v>
      </c>
      <c r="J25" s="51" t="s">
        <v>156</v>
      </c>
      <c r="K25" s="52" t="n">
        <v>1</v>
      </c>
      <c r="L25" s="53" t="n">
        <v>6.41148938898506</v>
      </c>
      <c r="M25" s="53" t="n">
        <v>3.63994097393015</v>
      </c>
      <c r="N25" s="54" t="n">
        <v>2.38095238095238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86</v>
      </c>
      <c r="C26" s="58" t="s">
        <v>187</v>
      </c>
      <c r="D26" s="63" t="n">
        <v>1</v>
      </c>
      <c r="E26" s="60" t="n">
        <v>3.29066438513936</v>
      </c>
      <c r="F26" s="60" t="n">
        <v>2.49433106575964</v>
      </c>
      <c r="G26" s="60"/>
      <c r="H26" s="61" t="n">
        <v>1.16279069767442</v>
      </c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0</v>
      </c>
      <c r="E10" s="53" t="n">
        <v>270.343336036767</v>
      </c>
      <c r="F10" s="53" t="n">
        <v>135.03751022543</v>
      </c>
      <c r="G10" s="53"/>
      <c r="H10" s="54" t="n">
        <v>100</v>
      </c>
      <c r="I10" s="50" t="s">
        <v>25</v>
      </c>
      <c r="J10" s="51" t="s">
        <v>26</v>
      </c>
      <c r="K10" s="52" t="n">
        <v>15</v>
      </c>
      <c r="L10" s="53" t="n">
        <v>387.046832666753</v>
      </c>
      <c r="M10" s="53" t="n">
        <v>205.130776383202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141.94464158978</v>
      </c>
      <c r="S10" s="53" t="n">
        <v>58.7598655961384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40</v>
      </c>
      <c r="C11" s="51" t="s">
        <v>141</v>
      </c>
      <c r="D11" s="52" t="n">
        <v>4</v>
      </c>
      <c r="E11" s="53" t="n">
        <v>54.0686672073533</v>
      </c>
      <c r="F11" s="53" t="n">
        <v>27.7661579215606</v>
      </c>
      <c r="G11" s="53"/>
      <c r="H11" s="54" t="n">
        <v>20</v>
      </c>
      <c r="I11" s="50" t="s">
        <v>140</v>
      </c>
      <c r="J11" s="51" t="s">
        <v>141</v>
      </c>
      <c r="K11" s="52" t="n">
        <v>3</v>
      </c>
      <c r="L11" s="53" t="n">
        <v>77.4093665333505</v>
      </c>
      <c r="M11" s="53" t="n">
        <v>35.4266401525381</v>
      </c>
      <c r="N11" s="54" t="n">
        <v>20</v>
      </c>
      <c r="O11" s="50" t="s">
        <v>133</v>
      </c>
      <c r="P11" s="51" t="s">
        <v>134</v>
      </c>
      <c r="Q11" s="52" t="n">
        <v>2</v>
      </c>
      <c r="R11" s="53" t="n">
        <v>56.777856635912</v>
      </c>
      <c r="S11" s="53" t="n">
        <v>20.2959830866808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3</v>
      </c>
      <c r="E12" s="53" t="n">
        <v>40.551500405515</v>
      </c>
      <c r="F12" s="53" t="n">
        <v>26.8974538785198</v>
      </c>
      <c r="G12" s="53"/>
      <c r="H12" s="54" t="n">
        <v>15</v>
      </c>
      <c r="I12" s="50" t="s">
        <v>135</v>
      </c>
      <c r="J12" s="51" t="s">
        <v>136</v>
      </c>
      <c r="K12" s="52" t="n">
        <v>3</v>
      </c>
      <c r="L12" s="53" t="n">
        <v>77.4093665333505</v>
      </c>
      <c r="M12" s="53" t="n">
        <v>54.6143404839057</v>
      </c>
      <c r="N12" s="54" t="n">
        <v>20</v>
      </c>
      <c r="O12" s="50" t="s">
        <v>140</v>
      </c>
      <c r="P12" s="51" t="s">
        <v>141</v>
      </c>
      <c r="Q12" s="52" t="n">
        <v>1</v>
      </c>
      <c r="R12" s="53" t="n">
        <v>28.388928317956</v>
      </c>
      <c r="S12" s="53" t="n">
        <v>19.047619047619</v>
      </c>
      <c r="T12" s="55" t="n">
        <v>20</v>
      </c>
    </row>
    <row r="13" s="27" customFormat="true" ht="32.1" hidden="false" customHeight="true" outlineLevel="0" collapsed="false">
      <c r="A13" s="49" t="n">
        <v>3</v>
      </c>
      <c r="B13" s="50" t="s">
        <v>133</v>
      </c>
      <c r="C13" s="51" t="s">
        <v>134</v>
      </c>
      <c r="D13" s="52" t="n">
        <v>3</v>
      </c>
      <c r="E13" s="53" t="n">
        <v>40.551500405515</v>
      </c>
      <c r="F13" s="53" t="n">
        <v>17.863242586991</v>
      </c>
      <c r="G13" s="53"/>
      <c r="H13" s="54" t="n">
        <v>15</v>
      </c>
      <c r="I13" s="50" t="s">
        <v>145</v>
      </c>
      <c r="J13" s="51" t="s">
        <v>146</v>
      </c>
      <c r="K13" s="52" t="n">
        <v>2</v>
      </c>
      <c r="L13" s="53" t="n">
        <v>51.606244355567</v>
      </c>
      <c r="M13" s="53" t="n">
        <v>26.9767829602768</v>
      </c>
      <c r="N13" s="54" t="n">
        <v>13.3333333333333</v>
      </c>
      <c r="O13" s="50" t="s">
        <v>149</v>
      </c>
      <c r="P13" s="51" t="s">
        <v>150</v>
      </c>
      <c r="Q13" s="52" t="n">
        <v>1</v>
      </c>
      <c r="R13" s="53" t="n">
        <v>28.388928317956</v>
      </c>
      <c r="S13" s="53" t="n">
        <v>14.7651006711409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2</v>
      </c>
      <c r="E14" s="53" t="n">
        <v>27.0343336036767</v>
      </c>
      <c r="F14" s="53" t="n">
        <v>15.5732360729501</v>
      </c>
      <c r="G14" s="53"/>
      <c r="H14" s="54" t="n">
        <v>10</v>
      </c>
      <c r="I14" s="50" t="s">
        <v>131</v>
      </c>
      <c r="J14" s="51" t="s">
        <v>132</v>
      </c>
      <c r="K14" s="52" t="n">
        <v>1</v>
      </c>
      <c r="L14" s="53" t="n">
        <v>25.8031221777835</v>
      </c>
      <c r="M14" s="53" t="n">
        <v>6.69144981412639</v>
      </c>
      <c r="N14" s="54" t="n">
        <v>6.66666666666667</v>
      </c>
      <c r="O14" s="50" t="s">
        <v>157</v>
      </c>
      <c r="P14" s="51" t="s">
        <v>158</v>
      </c>
      <c r="Q14" s="52" t="n">
        <v>1</v>
      </c>
      <c r="R14" s="53" t="n">
        <v>28.388928317956</v>
      </c>
      <c r="S14" s="53" t="n">
        <v>4.65116279069767</v>
      </c>
      <c r="T14" s="55" t="n">
        <v>20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2</v>
      </c>
      <c r="E15" s="53" t="n">
        <v>27.0343336036767</v>
      </c>
      <c r="F15" s="53" t="n">
        <v>15.4657293497364</v>
      </c>
      <c r="G15" s="53"/>
      <c r="H15" s="54" t="n">
        <v>10</v>
      </c>
      <c r="I15" s="50" t="s">
        <v>149</v>
      </c>
      <c r="J15" s="51" t="s">
        <v>150</v>
      </c>
      <c r="K15" s="52" t="n">
        <v>1</v>
      </c>
      <c r="L15" s="53" t="n">
        <v>25.8031221777835</v>
      </c>
      <c r="M15" s="53" t="n">
        <v>16.2361623616236</v>
      </c>
      <c r="N15" s="54" t="n">
        <v>6.66666666666667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57</v>
      </c>
      <c r="C16" s="51" t="s">
        <v>158</v>
      </c>
      <c r="D16" s="52" t="n">
        <v>2</v>
      </c>
      <c r="E16" s="53" t="n">
        <v>27.0343336036767</v>
      </c>
      <c r="F16" s="53" t="n">
        <v>10.4780130460728</v>
      </c>
      <c r="G16" s="53"/>
      <c r="H16" s="54" t="n">
        <v>10</v>
      </c>
      <c r="I16" s="50" t="s">
        <v>133</v>
      </c>
      <c r="J16" s="51" t="s">
        <v>134</v>
      </c>
      <c r="K16" s="52" t="n">
        <v>1</v>
      </c>
      <c r="L16" s="53" t="n">
        <v>25.8031221777835</v>
      </c>
      <c r="M16" s="53" t="n">
        <v>13.9886578449905</v>
      </c>
      <c r="N16" s="54" t="n">
        <v>6.66666666666667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1</v>
      </c>
      <c r="E17" s="53" t="n">
        <v>25.8031221777835</v>
      </c>
      <c r="F17" s="53" t="n">
        <v>9.23076923076923</v>
      </c>
      <c r="G17" s="53" t="s">
        <v>144</v>
      </c>
      <c r="H17" s="54" t="n">
        <v>5</v>
      </c>
      <c r="I17" s="50" t="s">
        <v>142</v>
      </c>
      <c r="J17" s="51" t="s">
        <v>143</v>
      </c>
      <c r="K17" s="52" t="n">
        <v>1</v>
      </c>
      <c r="L17" s="53" t="n">
        <v>25.8031221777835</v>
      </c>
      <c r="M17" s="53" t="n">
        <v>9.23076923076923</v>
      </c>
      <c r="N17" s="54" t="n">
        <v>6.66666666666667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31</v>
      </c>
      <c r="C18" s="51" t="s">
        <v>132</v>
      </c>
      <c r="D18" s="52" t="n">
        <v>1</v>
      </c>
      <c r="E18" s="53" t="n">
        <v>13.5171668018383</v>
      </c>
      <c r="F18" s="53" t="n">
        <v>3.1304347826087</v>
      </c>
      <c r="G18" s="53"/>
      <c r="H18" s="54" t="n">
        <v>5</v>
      </c>
      <c r="I18" s="50" t="s">
        <v>157</v>
      </c>
      <c r="J18" s="51" t="s">
        <v>158</v>
      </c>
      <c r="K18" s="52" t="n">
        <v>1</v>
      </c>
      <c r="L18" s="53" t="n">
        <v>25.8031221777835</v>
      </c>
      <c r="M18" s="53" t="n">
        <v>13.9886578449905</v>
      </c>
      <c r="N18" s="54" t="n">
        <v>6.66666666666667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7.0343336036767</v>
      </c>
      <c r="F21" s="60" t="n">
        <v>14.7704590818363</v>
      </c>
      <c r="G21" s="60"/>
      <c r="H21" s="61" t="n">
        <v>10</v>
      </c>
      <c r="I21" s="57"/>
      <c r="J21" s="58" t="s">
        <v>47</v>
      </c>
      <c r="K21" s="59" t="n">
        <v>2</v>
      </c>
      <c r="L21" s="60" t="n">
        <v>51.606244355567</v>
      </c>
      <c r="M21" s="60" t="n">
        <v>27.9773156899811</v>
      </c>
      <c r="N21" s="61" t="n">
        <v>13.3333333333333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49</v>
      </c>
      <c r="E10" s="53" t="n">
        <v>341.832641529178</v>
      </c>
      <c r="F10" s="53" t="n">
        <v>162.241634346994</v>
      </c>
      <c r="G10" s="53"/>
      <c r="H10" s="54" t="n">
        <v>100</v>
      </c>
      <c r="I10" s="50" t="s">
        <v>25</v>
      </c>
      <c r="J10" s="51" t="s">
        <v>26</v>
      </c>
      <c r="K10" s="52" t="n">
        <v>41</v>
      </c>
      <c r="L10" s="53" t="n">
        <v>551.482951106329</v>
      </c>
      <c r="M10" s="53" t="n">
        <v>276.145224251871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15.942028985507</v>
      </c>
      <c r="S10" s="53" t="n">
        <v>48.240078392944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10</v>
      </c>
      <c r="E11" s="53" t="n">
        <v>69.7617635773832</v>
      </c>
      <c r="F11" s="53" t="n">
        <v>36.8534224900327</v>
      </c>
      <c r="G11" s="53"/>
      <c r="H11" s="54" t="n">
        <v>20.4081632653061</v>
      </c>
      <c r="I11" s="50" t="s">
        <v>135</v>
      </c>
      <c r="J11" s="51" t="s">
        <v>136</v>
      </c>
      <c r="K11" s="52" t="n">
        <v>8</v>
      </c>
      <c r="L11" s="53" t="n">
        <v>107.606429484162</v>
      </c>
      <c r="M11" s="53" t="n">
        <v>41.6185758666715</v>
      </c>
      <c r="N11" s="54" t="n">
        <v>19.5121951219512</v>
      </c>
      <c r="O11" s="50" t="s">
        <v>140</v>
      </c>
      <c r="P11" s="51" t="s">
        <v>141</v>
      </c>
      <c r="Q11" s="52" t="n">
        <v>2</v>
      </c>
      <c r="R11" s="53" t="n">
        <v>28.9855072463768</v>
      </c>
      <c r="S11" s="53" t="n">
        <v>7.46428571428571</v>
      </c>
      <c r="T11" s="55" t="n">
        <v>25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9</v>
      </c>
      <c r="E12" s="53" t="n">
        <v>62.7855872196449</v>
      </c>
      <c r="F12" s="53" t="n">
        <v>20.4786409637658</v>
      </c>
      <c r="G12" s="53"/>
      <c r="H12" s="54" t="n">
        <v>18.3673469387755</v>
      </c>
      <c r="I12" s="50" t="s">
        <v>131</v>
      </c>
      <c r="J12" s="51" t="s">
        <v>132</v>
      </c>
      <c r="K12" s="52" t="n">
        <v>8</v>
      </c>
      <c r="L12" s="53" t="n">
        <v>107.606429484162</v>
      </c>
      <c r="M12" s="53" t="n">
        <v>64.039313782111</v>
      </c>
      <c r="N12" s="54" t="n">
        <v>19.5121951219512</v>
      </c>
      <c r="O12" s="50" t="s">
        <v>131</v>
      </c>
      <c r="P12" s="51" t="s">
        <v>132</v>
      </c>
      <c r="Q12" s="52" t="n">
        <v>2</v>
      </c>
      <c r="R12" s="53" t="n">
        <v>28.9855072463768</v>
      </c>
      <c r="S12" s="53" t="n">
        <v>8.92857142857143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6</v>
      </c>
      <c r="E13" s="53" t="n">
        <v>41.8570581464299</v>
      </c>
      <c r="F13" s="53" t="n">
        <v>19.6211347649098</v>
      </c>
      <c r="G13" s="53"/>
      <c r="H13" s="54" t="n">
        <v>12.2448979591837</v>
      </c>
      <c r="I13" s="50" t="s">
        <v>140</v>
      </c>
      <c r="J13" s="51" t="s">
        <v>141</v>
      </c>
      <c r="K13" s="52" t="n">
        <v>4</v>
      </c>
      <c r="L13" s="53" t="n">
        <v>53.8032147420808</v>
      </c>
      <c r="M13" s="53" t="n">
        <v>28.4585452878403</v>
      </c>
      <c r="N13" s="54" t="n">
        <v>9.75609756097561</v>
      </c>
      <c r="O13" s="50" t="s">
        <v>161</v>
      </c>
      <c r="P13" s="51" t="s">
        <v>162</v>
      </c>
      <c r="Q13" s="52" t="n">
        <v>1</v>
      </c>
      <c r="R13" s="53" t="n">
        <v>14.4927536231884</v>
      </c>
      <c r="S13" s="53" t="n">
        <v>7.69230769230769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42</v>
      </c>
      <c r="C14" s="51" t="s">
        <v>143</v>
      </c>
      <c r="D14" s="52" t="n">
        <v>3</v>
      </c>
      <c r="E14" s="53" t="n">
        <v>40.3524110565606</v>
      </c>
      <c r="F14" s="53" t="n">
        <v>17.85260291209</v>
      </c>
      <c r="G14" s="53" t="s">
        <v>144</v>
      </c>
      <c r="H14" s="54" t="n">
        <v>6.12244897959184</v>
      </c>
      <c r="I14" s="50" t="s">
        <v>133</v>
      </c>
      <c r="J14" s="51" t="s">
        <v>134</v>
      </c>
      <c r="K14" s="52" t="n">
        <v>3</v>
      </c>
      <c r="L14" s="53" t="n">
        <v>40.3524110565606</v>
      </c>
      <c r="M14" s="53" t="n">
        <v>18.8817683406703</v>
      </c>
      <c r="N14" s="54" t="n">
        <v>7.31707317073171</v>
      </c>
      <c r="O14" s="50" t="s">
        <v>145</v>
      </c>
      <c r="P14" s="51" t="s">
        <v>146</v>
      </c>
      <c r="Q14" s="52" t="n">
        <v>1</v>
      </c>
      <c r="R14" s="53" t="n">
        <v>14.4927536231884</v>
      </c>
      <c r="S14" s="53" t="n">
        <v>17.1428571428571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33</v>
      </c>
      <c r="C15" s="51" t="s">
        <v>134</v>
      </c>
      <c r="D15" s="52" t="n">
        <v>3</v>
      </c>
      <c r="E15" s="53" t="n">
        <v>20.928529073215</v>
      </c>
      <c r="F15" s="53" t="n">
        <v>9.38274653704808</v>
      </c>
      <c r="G15" s="53"/>
      <c r="H15" s="54" t="n">
        <v>6.12244897959184</v>
      </c>
      <c r="I15" s="50" t="s">
        <v>142</v>
      </c>
      <c r="J15" s="51" t="s">
        <v>143</v>
      </c>
      <c r="K15" s="52" t="n">
        <v>3</v>
      </c>
      <c r="L15" s="53" t="n">
        <v>40.3524110565606</v>
      </c>
      <c r="M15" s="53" t="n">
        <v>17.85260291209</v>
      </c>
      <c r="N15" s="54" t="n">
        <v>7.31707317073171</v>
      </c>
      <c r="O15" s="50" t="s">
        <v>135</v>
      </c>
      <c r="P15" s="51" t="s">
        <v>136</v>
      </c>
      <c r="Q15" s="52" t="n">
        <v>1</v>
      </c>
      <c r="R15" s="53" t="n">
        <v>14.4927536231884</v>
      </c>
      <c r="S15" s="53" t="n">
        <v>2.54777070063694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37</v>
      </c>
      <c r="C16" s="51" t="s">
        <v>138</v>
      </c>
      <c r="D16" s="52" t="n">
        <v>1</v>
      </c>
      <c r="E16" s="53" t="n">
        <v>14.4927536231884</v>
      </c>
      <c r="F16" s="53" t="n">
        <v>4.46428571428571</v>
      </c>
      <c r="G16" s="53" t="s">
        <v>139</v>
      </c>
      <c r="H16" s="54" t="n">
        <v>2.04081632653061</v>
      </c>
      <c r="I16" s="50" t="s">
        <v>161</v>
      </c>
      <c r="J16" s="51" t="s">
        <v>162</v>
      </c>
      <c r="K16" s="52" t="n">
        <v>1</v>
      </c>
      <c r="L16" s="53" t="n">
        <v>13.4508036855202</v>
      </c>
      <c r="M16" s="53" t="n">
        <v>6.46067415730337</v>
      </c>
      <c r="N16" s="54" t="n">
        <v>2.4390243902439</v>
      </c>
      <c r="O16" s="50" t="s">
        <v>137</v>
      </c>
      <c r="P16" s="51" t="s">
        <v>138</v>
      </c>
      <c r="Q16" s="52" t="n">
        <v>1</v>
      </c>
      <c r="R16" s="53" t="n">
        <v>14.4927536231884</v>
      </c>
      <c r="S16" s="53" t="n">
        <v>4.46428571428571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61</v>
      </c>
      <c r="C17" s="51" t="s">
        <v>162</v>
      </c>
      <c r="D17" s="52" t="n">
        <v>2</v>
      </c>
      <c r="E17" s="53" t="n">
        <v>13.9523527154766</v>
      </c>
      <c r="F17" s="53" t="n">
        <v>7.02290076335878</v>
      </c>
      <c r="G17" s="53"/>
      <c r="H17" s="54" t="n">
        <v>4.08163265306123</v>
      </c>
      <c r="I17" s="50" t="s">
        <v>145</v>
      </c>
      <c r="J17" s="51" t="s">
        <v>146</v>
      </c>
      <c r="K17" s="52" t="n">
        <v>1</v>
      </c>
      <c r="L17" s="53" t="n">
        <v>13.4508036855202</v>
      </c>
      <c r="M17" s="53" t="n">
        <v>5.19031141868512</v>
      </c>
      <c r="N17" s="54" t="n">
        <v>2.439024390243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2</v>
      </c>
      <c r="E18" s="53" t="n">
        <v>13.9523527154766</v>
      </c>
      <c r="F18" s="53" t="n">
        <v>10.2758949880668</v>
      </c>
      <c r="G18" s="53"/>
      <c r="H18" s="54" t="n">
        <v>4.08163265306123</v>
      </c>
      <c r="I18" s="50" t="s">
        <v>147</v>
      </c>
      <c r="J18" s="51" t="s">
        <v>148</v>
      </c>
      <c r="K18" s="52" t="n">
        <v>1</v>
      </c>
      <c r="L18" s="53" t="n">
        <v>13.4508036855202</v>
      </c>
      <c r="M18" s="53" t="n">
        <v>7.4719800747198</v>
      </c>
      <c r="N18" s="54" t="n">
        <v>2.439024390243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</v>
      </c>
      <c r="E19" s="53" t="n">
        <v>6.97617635773832</v>
      </c>
      <c r="F19" s="53" t="n">
        <v>3.77358490566038</v>
      </c>
      <c r="G19" s="53"/>
      <c r="H19" s="54" t="n">
        <v>2.04081632653061</v>
      </c>
      <c r="I19" s="50" t="s">
        <v>163</v>
      </c>
      <c r="J19" s="51" t="s">
        <v>164</v>
      </c>
      <c r="K19" s="52" t="n">
        <v>1</v>
      </c>
      <c r="L19" s="53" t="n">
        <v>13.4508036855202</v>
      </c>
      <c r="M19" s="53" t="n">
        <v>3.91304347826087</v>
      </c>
      <c r="N19" s="54" t="n">
        <v>2.439024390243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63</v>
      </c>
      <c r="C20" s="51" t="s">
        <v>164</v>
      </c>
      <c r="D20" s="52" t="n">
        <v>1</v>
      </c>
      <c r="E20" s="53" t="n">
        <v>6.97617635773832</v>
      </c>
      <c r="F20" s="53" t="n">
        <v>1.69811320754717</v>
      </c>
      <c r="G20" s="53"/>
      <c r="H20" s="54" t="n">
        <v>2.04081632653061</v>
      </c>
      <c r="I20" s="50" t="s">
        <v>149</v>
      </c>
      <c r="J20" s="51" t="s">
        <v>150</v>
      </c>
      <c r="K20" s="52" t="n">
        <v>1</v>
      </c>
      <c r="L20" s="53" t="n">
        <v>13.4508036855202</v>
      </c>
      <c r="M20" s="53" t="n">
        <v>7.26294552790854</v>
      </c>
      <c r="N20" s="54" t="n">
        <v>2.4390243902439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1</v>
      </c>
      <c r="E21" s="60" t="n">
        <v>76.7379399351216</v>
      </c>
      <c r="F21" s="60" t="n">
        <v>42.1616108209445</v>
      </c>
      <c r="G21" s="60"/>
      <c r="H21" s="61" t="n">
        <v>22.4489795918367</v>
      </c>
      <c r="I21" s="57"/>
      <c r="J21" s="58" t="s">
        <v>47</v>
      </c>
      <c r="K21" s="59" t="n">
        <v>10</v>
      </c>
      <c r="L21" s="60" t="n">
        <v>134.508036855202</v>
      </c>
      <c r="M21" s="60" t="n">
        <v>74.9954634056105</v>
      </c>
      <c r="N21" s="61" t="n">
        <v>24.39024390243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49</v>
      </c>
      <c r="C22" s="51" t="s">
        <v>150</v>
      </c>
      <c r="D22" s="52" t="n">
        <v>1</v>
      </c>
      <c r="E22" s="53" t="n">
        <v>6.97617635773832</v>
      </c>
      <c r="F22" s="53" t="n">
        <v>4.11899313501144</v>
      </c>
      <c r="G22" s="53"/>
      <c r="H22" s="54" t="n">
        <v>2.04081632653061</v>
      </c>
      <c r="I22" s="50" t="s">
        <v>177</v>
      </c>
      <c r="J22" s="51" t="s">
        <v>178</v>
      </c>
      <c r="K22" s="52" t="n">
        <v>1</v>
      </c>
      <c r="L22" s="53" t="n">
        <v>13.4508036855202</v>
      </c>
      <c r="M22" s="53" t="n">
        <v>7.4719800747198</v>
      </c>
      <c r="N22" s="54" t="n">
        <v>2.4390243902439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77</v>
      </c>
      <c r="C23" s="51" t="s">
        <v>178</v>
      </c>
      <c r="D23" s="52" t="n">
        <v>1</v>
      </c>
      <c r="E23" s="53" t="n">
        <v>6.97617635773832</v>
      </c>
      <c r="F23" s="53" t="n">
        <v>3.77358490566038</v>
      </c>
      <c r="G23" s="53"/>
      <c r="H23" s="54" t="n">
        <v>2.04081632653061</v>
      </c>
      <c r="I23" s="50" t="s">
        <v>169</v>
      </c>
      <c r="J23" s="51" t="s">
        <v>170</v>
      </c>
      <c r="K23" s="52" t="n">
        <v>1</v>
      </c>
      <c r="L23" s="53" t="n">
        <v>13.4508036855202</v>
      </c>
      <c r="M23" s="53" t="n">
        <v>7.26294552790854</v>
      </c>
      <c r="N23" s="54" t="n">
        <v>2.4390243902439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69</v>
      </c>
      <c r="C24" s="51" t="s">
        <v>170</v>
      </c>
      <c r="D24" s="52" t="n">
        <v>1</v>
      </c>
      <c r="E24" s="53" t="n">
        <v>6.97617635773832</v>
      </c>
      <c r="F24" s="53" t="n">
        <v>4.11899313501144</v>
      </c>
      <c r="G24" s="53"/>
      <c r="H24" s="54" t="n">
        <v>2.04081632653061</v>
      </c>
      <c r="I24" s="50" t="s">
        <v>201</v>
      </c>
      <c r="J24" s="51" t="s">
        <v>202</v>
      </c>
      <c r="K24" s="52" t="n">
        <v>1</v>
      </c>
      <c r="L24" s="53" t="n">
        <v>13.4508036855202</v>
      </c>
      <c r="M24" s="53" t="n">
        <v>7.4719800747198</v>
      </c>
      <c r="N24" s="54" t="n">
        <v>2.4390243902439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201</v>
      </c>
      <c r="C25" s="51" t="s">
        <v>202</v>
      </c>
      <c r="D25" s="52" t="n">
        <v>1</v>
      </c>
      <c r="E25" s="53" t="n">
        <v>6.97617635773832</v>
      </c>
      <c r="F25" s="53" t="n">
        <v>3.77358490566038</v>
      </c>
      <c r="G25" s="53"/>
      <c r="H25" s="54" t="n">
        <v>2.04081632653061</v>
      </c>
      <c r="I25" s="50" t="s">
        <v>155</v>
      </c>
      <c r="J25" s="51" t="s">
        <v>156</v>
      </c>
      <c r="K25" s="52" t="n">
        <v>1</v>
      </c>
      <c r="L25" s="53" t="n">
        <v>13.4508036855202</v>
      </c>
      <c r="M25" s="53" t="n">
        <v>15.9663865546218</v>
      </c>
      <c r="N25" s="54" t="n">
        <v>2.4390243902439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1</v>
      </c>
      <c r="E26" s="60" t="n">
        <v>6.97617635773832</v>
      </c>
      <c r="F26" s="60" t="n">
        <v>8.30601092896175</v>
      </c>
      <c r="G26" s="60"/>
      <c r="H26" s="61" t="n">
        <v>2.04081632653061</v>
      </c>
      <c r="I26" s="62" t="s">
        <v>159</v>
      </c>
      <c r="J26" s="58" t="s">
        <v>160</v>
      </c>
      <c r="K26" s="64" t="n">
        <v>1</v>
      </c>
      <c r="L26" s="60" t="n">
        <v>13.4508036855202</v>
      </c>
      <c r="M26" s="60" t="n">
        <v>3.96039603960396</v>
      </c>
      <c r="N26" s="61" t="n">
        <v>2.4390243902439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0</v>
      </c>
      <c r="E10" s="53" t="n">
        <v>301.053687907677</v>
      </c>
      <c r="F10" s="53" t="n">
        <v>131.44619573936</v>
      </c>
      <c r="G10" s="53"/>
      <c r="H10" s="54" t="n">
        <v>100</v>
      </c>
      <c r="I10" s="50" t="s">
        <v>25</v>
      </c>
      <c r="J10" s="51" t="s">
        <v>26</v>
      </c>
      <c r="K10" s="52" t="n">
        <v>17</v>
      </c>
      <c r="L10" s="53" t="n">
        <v>322.000189411876</v>
      </c>
      <c r="M10" s="53" t="n">
        <v>161.633185954197</v>
      </c>
      <c r="N10" s="54" t="n">
        <v>100</v>
      </c>
      <c r="O10" s="50" t="s">
        <v>25</v>
      </c>
      <c r="P10" s="51" t="s">
        <v>26</v>
      </c>
      <c r="Q10" s="52" t="n">
        <v>13</v>
      </c>
      <c r="R10" s="53" t="n">
        <v>277.451712730765</v>
      </c>
      <c r="S10" s="53" t="n">
        <v>107.4413123765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8</v>
      </c>
      <c r="E11" s="53" t="n">
        <v>80.2809834420472</v>
      </c>
      <c r="F11" s="53" t="n">
        <v>32.8939315195003</v>
      </c>
      <c r="G11" s="53"/>
      <c r="H11" s="54" t="n">
        <v>26.6666666666667</v>
      </c>
      <c r="I11" s="50" t="s">
        <v>131</v>
      </c>
      <c r="J11" s="51" t="s">
        <v>132</v>
      </c>
      <c r="K11" s="52" t="n">
        <v>4</v>
      </c>
      <c r="L11" s="53" t="n">
        <v>75.7647504498532</v>
      </c>
      <c r="M11" s="53" t="n">
        <v>33.126160613702</v>
      </c>
      <c r="N11" s="54" t="n">
        <v>23.5294117647059</v>
      </c>
      <c r="O11" s="50" t="s">
        <v>133</v>
      </c>
      <c r="P11" s="51" t="s">
        <v>134</v>
      </c>
      <c r="Q11" s="52" t="n">
        <v>5</v>
      </c>
      <c r="R11" s="53" t="n">
        <v>106.71219720414</v>
      </c>
      <c r="S11" s="53" t="n">
        <v>42.6898666107647</v>
      </c>
      <c r="T11" s="55" t="n">
        <v>38.461538461538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5</v>
      </c>
      <c r="E12" s="53" t="n">
        <v>50.1756146512795</v>
      </c>
      <c r="F12" s="53" t="n">
        <v>19.2182140075411</v>
      </c>
      <c r="G12" s="53"/>
      <c r="H12" s="54" t="n">
        <v>16.6666666666667</v>
      </c>
      <c r="I12" s="50" t="s">
        <v>133</v>
      </c>
      <c r="J12" s="51" t="s">
        <v>134</v>
      </c>
      <c r="K12" s="52" t="n">
        <v>3</v>
      </c>
      <c r="L12" s="53" t="n">
        <v>56.8235628373899</v>
      </c>
      <c r="M12" s="53" t="n">
        <v>25.9452003260393</v>
      </c>
      <c r="N12" s="54" t="n">
        <v>17.6470588235294</v>
      </c>
      <c r="O12" s="50" t="s">
        <v>167</v>
      </c>
      <c r="P12" s="51" t="s">
        <v>168</v>
      </c>
      <c r="Q12" s="52" t="n">
        <v>2</v>
      </c>
      <c r="R12" s="53" t="n">
        <v>42.6848788816562</v>
      </c>
      <c r="S12" s="53" t="n">
        <v>24.3890518084066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67</v>
      </c>
      <c r="C13" s="51" t="s">
        <v>168</v>
      </c>
      <c r="D13" s="52" t="n">
        <v>2</v>
      </c>
      <c r="E13" s="53" t="n">
        <v>42.6848788816562</v>
      </c>
      <c r="F13" s="53" t="n">
        <v>24.3890518084066</v>
      </c>
      <c r="G13" s="53" t="s">
        <v>139</v>
      </c>
      <c r="H13" s="54" t="n">
        <v>6.66666666666667</v>
      </c>
      <c r="I13" s="50" t="s">
        <v>157</v>
      </c>
      <c r="J13" s="51" t="s">
        <v>158</v>
      </c>
      <c r="K13" s="52" t="n">
        <v>3</v>
      </c>
      <c r="L13" s="53" t="n">
        <v>56.8235628373899</v>
      </c>
      <c r="M13" s="53" t="n">
        <v>20.1387334974267</v>
      </c>
      <c r="N13" s="54" t="n">
        <v>17.6470588235294</v>
      </c>
      <c r="O13" s="50" t="s">
        <v>147</v>
      </c>
      <c r="P13" s="51" t="s">
        <v>148</v>
      </c>
      <c r="Q13" s="52" t="n">
        <v>1</v>
      </c>
      <c r="R13" s="53" t="n">
        <v>21.3424394408281</v>
      </c>
      <c r="S13" s="53" t="n">
        <v>4.63320463320463</v>
      </c>
      <c r="T13" s="55" t="n">
        <v>7.69230769230769</v>
      </c>
    </row>
    <row r="14" s="27" customFormat="true" ht="32.1" hidden="false" customHeight="true" outlineLevel="0" collapsed="false">
      <c r="A14" s="49" t="n">
        <v>4</v>
      </c>
      <c r="B14" s="50" t="s">
        <v>157</v>
      </c>
      <c r="C14" s="51" t="s">
        <v>158</v>
      </c>
      <c r="D14" s="52" t="n">
        <v>4</v>
      </c>
      <c r="E14" s="53" t="n">
        <v>40.1404917210236</v>
      </c>
      <c r="F14" s="53" t="n">
        <v>14.0428551045999</v>
      </c>
      <c r="G14" s="53"/>
      <c r="H14" s="54" t="n">
        <v>13.3333333333333</v>
      </c>
      <c r="I14" s="50" t="s">
        <v>145</v>
      </c>
      <c r="J14" s="51" t="s">
        <v>146</v>
      </c>
      <c r="K14" s="52" t="n">
        <v>1</v>
      </c>
      <c r="L14" s="53" t="n">
        <v>18.9411876124633</v>
      </c>
      <c r="M14" s="53" t="n">
        <v>21.78517397882</v>
      </c>
      <c r="N14" s="54" t="n">
        <v>5.88235294117647</v>
      </c>
      <c r="O14" s="50" t="s">
        <v>131</v>
      </c>
      <c r="P14" s="51" t="s">
        <v>132</v>
      </c>
      <c r="Q14" s="52" t="n">
        <v>1</v>
      </c>
      <c r="R14" s="53" t="n">
        <v>21.3424394408281</v>
      </c>
      <c r="S14" s="53" t="n">
        <v>5.83657587548638</v>
      </c>
      <c r="T14" s="55" t="n">
        <v>7.69230769230769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1</v>
      </c>
      <c r="E15" s="53" t="n">
        <v>21.3424394408281</v>
      </c>
      <c r="F15" s="53" t="n">
        <v>9.10973084886128</v>
      </c>
      <c r="G15" s="53" t="s">
        <v>139</v>
      </c>
      <c r="H15" s="54" t="n">
        <v>3.33333333333333</v>
      </c>
      <c r="I15" s="50" t="s">
        <v>186</v>
      </c>
      <c r="J15" s="51" t="s">
        <v>187</v>
      </c>
      <c r="K15" s="52" t="n">
        <v>1</v>
      </c>
      <c r="L15" s="53" t="n">
        <v>18.9411876124633</v>
      </c>
      <c r="M15" s="53" t="n">
        <v>9.21544209215442</v>
      </c>
      <c r="N15" s="54" t="n">
        <v>5.88235294117647</v>
      </c>
      <c r="O15" s="50" t="s">
        <v>163</v>
      </c>
      <c r="P15" s="51" t="s">
        <v>164</v>
      </c>
      <c r="Q15" s="52" t="n">
        <v>1</v>
      </c>
      <c r="R15" s="53" t="n">
        <v>21.3424394408281</v>
      </c>
      <c r="S15" s="53" t="n">
        <v>5.83657587548638</v>
      </c>
      <c r="T15" s="55" t="n">
        <v>7.69230769230769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1</v>
      </c>
      <c r="E16" s="53" t="n">
        <v>21.3424394408281</v>
      </c>
      <c r="F16" s="53" t="n">
        <v>5.83657587548638</v>
      </c>
      <c r="G16" s="53" t="s">
        <v>139</v>
      </c>
      <c r="H16" s="54" t="n">
        <v>3.33333333333333</v>
      </c>
      <c r="I16" s="50" t="s">
        <v>135</v>
      </c>
      <c r="J16" s="51" t="s">
        <v>136</v>
      </c>
      <c r="K16" s="52" t="n">
        <v>1</v>
      </c>
      <c r="L16" s="53" t="n">
        <v>18.9411876124633</v>
      </c>
      <c r="M16" s="53" t="n">
        <v>21.78517397882</v>
      </c>
      <c r="N16" s="54" t="n">
        <v>5.88235294117647</v>
      </c>
      <c r="O16" s="50" t="s">
        <v>137</v>
      </c>
      <c r="P16" s="51" t="s">
        <v>138</v>
      </c>
      <c r="Q16" s="52" t="n">
        <v>1</v>
      </c>
      <c r="R16" s="53" t="n">
        <v>21.3424394408281</v>
      </c>
      <c r="S16" s="53" t="n">
        <v>9.10973084886128</v>
      </c>
      <c r="T16" s="55" t="n">
        <v>7.69230769230769</v>
      </c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2</v>
      </c>
      <c r="E17" s="53" t="n">
        <v>20.0702458605118</v>
      </c>
      <c r="F17" s="53" t="n">
        <v>6.49350649350649</v>
      </c>
      <c r="G17" s="53"/>
      <c r="H17" s="54" t="n">
        <v>6.66666666666667</v>
      </c>
      <c r="I17" s="50" t="s">
        <v>163</v>
      </c>
      <c r="J17" s="51" t="s">
        <v>164</v>
      </c>
      <c r="K17" s="52" t="n">
        <v>1</v>
      </c>
      <c r="L17" s="53" t="n">
        <v>18.9411876124633</v>
      </c>
      <c r="M17" s="53" t="n">
        <v>7.31707317073171</v>
      </c>
      <c r="N17" s="54" t="n">
        <v>5.88235294117647</v>
      </c>
      <c r="O17" s="50" t="s">
        <v>153</v>
      </c>
      <c r="P17" s="51" t="s">
        <v>154</v>
      </c>
      <c r="Q17" s="52" t="n">
        <v>1</v>
      </c>
      <c r="R17" s="53" t="n">
        <v>21.3424394408281</v>
      </c>
      <c r="S17" s="53" t="n">
        <v>5.83657587548638</v>
      </c>
      <c r="T17" s="55" t="n">
        <v>7.69230769230769</v>
      </c>
    </row>
    <row r="18" s="27" customFormat="true" ht="32.1" hidden="false" customHeight="true" outlineLevel="0" collapsed="false">
      <c r="A18" s="49" t="n">
        <v>8</v>
      </c>
      <c r="B18" s="50" t="s">
        <v>195</v>
      </c>
      <c r="C18" s="51" t="s">
        <v>196</v>
      </c>
      <c r="D18" s="52" t="n">
        <v>1</v>
      </c>
      <c r="E18" s="53" t="n">
        <v>18.9411876124633</v>
      </c>
      <c r="F18" s="53" t="n">
        <v>5.5045871559633</v>
      </c>
      <c r="G18" s="53" t="s">
        <v>144</v>
      </c>
      <c r="H18" s="54" t="n">
        <v>3.33333333333333</v>
      </c>
      <c r="I18" s="50" t="s">
        <v>195</v>
      </c>
      <c r="J18" s="51" t="s">
        <v>196</v>
      </c>
      <c r="K18" s="52" t="n">
        <v>1</v>
      </c>
      <c r="L18" s="53" t="n">
        <v>18.9411876124633</v>
      </c>
      <c r="M18" s="53" t="n">
        <v>5.5045871559633</v>
      </c>
      <c r="N18" s="54" t="n">
        <v>5.88235294117647</v>
      </c>
      <c r="O18" s="50" t="s">
        <v>157</v>
      </c>
      <c r="P18" s="51" t="s">
        <v>158</v>
      </c>
      <c r="Q18" s="52" t="n">
        <v>1</v>
      </c>
      <c r="R18" s="53" t="n">
        <v>21.3424394408281</v>
      </c>
      <c r="S18" s="53" t="n">
        <v>9.10973084886128</v>
      </c>
      <c r="T18" s="55" t="n">
        <v>7.69230769230769</v>
      </c>
    </row>
    <row r="19" s="27" customFormat="true" ht="32.1" hidden="false" customHeight="true" outlineLevel="0" collapsed="false">
      <c r="A19" s="49" t="n">
        <v>9</v>
      </c>
      <c r="B19" s="50" t="s">
        <v>145</v>
      </c>
      <c r="C19" s="51" t="s">
        <v>146</v>
      </c>
      <c r="D19" s="52" t="n">
        <v>1</v>
      </c>
      <c r="E19" s="53" t="n">
        <v>10.0351229302559</v>
      </c>
      <c r="F19" s="53" t="n">
        <v>11.0091743119266</v>
      </c>
      <c r="G19" s="53"/>
      <c r="H19" s="54" t="n">
        <v>3.33333333333333</v>
      </c>
      <c r="I19" s="50" t="s">
        <v>159</v>
      </c>
      <c r="J19" s="51" t="s">
        <v>160</v>
      </c>
      <c r="K19" s="52" t="n">
        <v>1</v>
      </c>
      <c r="L19" s="53" t="n">
        <v>18.9411876124633</v>
      </c>
      <c r="M19" s="53" t="n">
        <v>5.5045871559633</v>
      </c>
      <c r="N19" s="54" t="n">
        <v>5.88235294117647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47</v>
      </c>
      <c r="C20" s="51" t="s">
        <v>148</v>
      </c>
      <c r="D20" s="52" t="n">
        <v>1</v>
      </c>
      <c r="E20" s="53" t="n">
        <v>10.0351229302559</v>
      </c>
      <c r="F20" s="53" t="n">
        <v>2.54777070063694</v>
      </c>
      <c r="G20" s="53"/>
      <c r="H20" s="54" t="n">
        <v>3.33333333333333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</v>
      </c>
      <c r="E21" s="60" t="n">
        <v>40.1404917210236</v>
      </c>
      <c r="F21" s="60" t="n">
        <v>23.5017426958991</v>
      </c>
      <c r="G21" s="60"/>
      <c r="H21" s="61" t="n">
        <v>13.3333333333333</v>
      </c>
      <c r="I21" s="57"/>
      <c r="J21" s="58" t="s">
        <v>47</v>
      </c>
      <c r="K21" s="59" t="n">
        <v>1</v>
      </c>
      <c r="L21" s="60" t="n">
        <v>18.9411876124633</v>
      </c>
      <c r="M21" s="60" t="n">
        <v>11.3110539845758</v>
      </c>
      <c r="N21" s="61" t="n">
        <v>5.88235294117647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86</v>
      </c>
      <c r="C22" s="51" t="s">
        <v>187</v>
      </c>
      <c r="D22" s="52" t="n">
        <v>1</v>
      </c>
      <c r="E22" s="53" t="n">
        <v>10.0351229302559</v>
      </c>
      <c r="F22" s="53" t="n">
        <v>4.94321977287909</v>
      </c>
      <c r="G22" s="53"/>
      <c r="H22" s="54" t="n">
        <v>3.33333333333333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35</v>
      </c>
      <c r="C23" s="51" t="s">
        <v>136</v>
      </c>
      <c r="D23" s="52" t="n">
        <v>1</v>
      </c>
      <c r="E23" s="53" t="n">
        <v>10.0351229302559</v>
      </c>
      <c r="F23" s="53" t="n">
        <v>11.0091743119266</v>
      </c>
      <c r="G23" s="53"/>
      <c r="H23" s="54" t="n">
        <v>3.3333333333333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1</v>
      </c>
      <c r="E24" s="53" t="n">
        <v>10.0351229302559</v>
      </c>
      <c r="F24" s="53" t="n">
        <v>2.50347705146036</v>
      </c>
      <c r="G24" s="53"/>
      <c r="H24" s="54" t="n">
        <v>3.33333333333333</v>
      </c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1</v>
      </c>
      <c r="E10" s="53" t="n">
        <v>236.873272799053</v>
      </c>
      <c r="F10" s="53" t="n">
        <v>105.246935901072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271.144019188654</v>
      </c>
      <c r="M10" s="53" t="n">
        <v>131.276281923259</v>
      </c>
      <c r="N10" s="54" t="n">
        <v>100</v>
      </c>
      <c r="O10" s="50" t="s">
        <v>25</v>
      </c>
      <c r="P10" s="51" t="s">
        <v>26</v>
      </c>
      <c r="Q10" s="52" t="n">
        <v>8</v>
      </c>
      <c r="R10" s="53" t="n">
        <v>196.511913534758</v>
      </c>
      <c r="S10" s="53" t="n">
        <v>71.8134419360558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</v>
      </c>
      <c r="E11" s="53" t="n">
        <v>56.3983982854887</v>
      </c>
      <c r="F11" s="53" t="n">
        <v>27.0917253228594</v>
      </c>
      <c r="G11" s="53"/>
      <c r="H11" s="54" t="n">
        <v>23.8095238095238</v>
      </c>
      <c r="I11" s="50" t="s">
        <v>145</v>
      </c>
      <c r="J11" s="51" t="s">
        <v>146</v>
      </c>
      <c r="K11" s="52" t="n">
        <v>2</v>
      </c>
      <c r="L11" s="53" t="n">
        <v>41.7144644905621</v>
      </c>
      <c r="M11" s="53" t="n">
        <v>31.7780754155745</v>
      </c>
      <c r="N11" s="54" t="n">
        <v>15.3846153846154</v>
      </c>
      <c r="O11" s="50" t="s">
        <v>133</v>
      </c>
      <c r="P11" s="51" t="s">
        <v>134</v>
      </c>
      <c r="Q11" s="52" t="n">
        <v>3</v>
      </c>
      <c r="R11" s="53" t="n">
        <v>73.6919675755343</v>
      </c>
      <c r="S11" s="53" t="n">
        <v>33.2221842467001</v>
      </c>
      <c r="T11" s="55" t="n">
        <v>37.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</v>
      </c>
      <c r="E12" s="53" t="n">
        <v>33.8390389712932</v>
      </c>
      <c r="F12" s="53" t="n">
        <v>13.1437775294195</v>
      </c>
      <c r="G12" s="53"/>
      <c r="H12" s="54" t="n">
        <v>14.2857142857143</v>
      </c>
      <c r="I12" s="50" t="s">
        <v>131</v>
      </c>
      <c r="J12" s="51" t="s">
        <v>132</v>
      </c>
      <c r="K12" s="52" t="n">
        <v>2</v>
      </c>
      <c r="L12" s="53" t="n">
        <v>41.7144644905621</v>
      </c>
      <c r="M12" s="53" t="n">
        <v>19.6286472148541</v>
      </c>
      <c r="N12" s="54" t="n">
        <v>15.3846153846154</v>
      </c>
      <c r="O12" s="50" t="s">
        <v>147</v>
      </c>
      <c r="P12" s="51" t="s">
        <v>148</v>
      </c>
      <c r="Q12" s="52" t="n">
        <v>1</v>
      </c>
      <c r="R12" s="53" t="n">
        <v>24.5639891918448</v>
      </c>
      <c r="S12" s="53" t="n">
        <v>8.15217391304348</v>
      </c>
      <c r="T12" s="55" t="n">
        <v>12.5</v>
      </c>
    </row>
    <row r="13" s="27" customFormat="true" ht="32.1" hidden="false" customHeight="true" outlineLevel="0" collapsed="false">
      <c r="A13" s="49" t="n">
        <v>3</v>
      </c>
      <c r="B13" s="50" t="s">
        <v>145</v>
      </c>
      <c r="C13" s="51" t="s">
        <v>146</v>
      </c>
      <c r="D13" s="52" t="n">
        <v>2</v>
      </c>
      <c r="E13" s="53" t="n">
        <v>22.5593593141955</v>
      </c>
      <c r="F13" s="53" t="n">
        <v>18.4293021686233</v>
      </c>
      <c r="G13" s="53"/>
      <c r="H13" s="54" t="n">
        <v>9.52380952380952</v>
      </c>
      <c r="I13" s="50" t="s">
        <v>133</v>
      </c>
      <c r="J13" s="51" t="s">
        <v>134</v>
      </c>
      <c r="K13" s="52" t="n">
        <v>2</v>
      </c>
      <c r="L13" s="53" t="n">
        <v>41.7144644905621</v>
      </c>
      <c r="M13" s="53" t="n">
        <v>21.8610480144122</v>
      </c>
      <c r="N13" s="54" t="n">
        <v>15.3846153846154</v>
      </c>
      <c r="O13" s="50" t="s">
        <v>135</v>
      </c>
      <c r="P13" s="51" t="s">
        <v>136</v>
      </c>
      <c r="Q13" s="52" t="n">
        <v>1</v>
      </c>
      <c r="R13" s="53" t="n">
        <v>24.5639891918448</v>
      </c>
      <c r="S13" s="53" t="n">
        <v>4.1522491349481</v>
      </c>
      <c r="T13" s="55" t="n">
        <v>12.5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</v>
      </c>
      <c r="E14" s="53" t="n">
        <v>22.5593593141955</v>
      </c>
      <c r="F14" s="53" t="n">
        <v>4.79041916167665</v>
      </c>
      <c r="G14" s="53"/>
      <c r="H14" s="54" t="n">
        <v>9.52380952380952</v>
      </c>
      <c r="I14" s="50" t="s">
        <v>140</v>
      </c>
      <c r="J14" s="51" t="s">
        <v>141</v>
      </c>
      <c r="K14" s="52" t="n">
        <v>1</v>
      </c>
      <c r="L14" s="53" t="n">
        <v>20.8572322452811</v>
      </c>
      <c r="M14" s="53" t="n">
        <v>10.705596107056</v>
      </c>
      <c r="N14" s="54" t="n">
        <v>7.69230769230769</v>
      </c>
      <c r="O14" s="50" t="s">
        <v>131</v>
      </c>
      <c r="P14" s="51" t="s">
        <v>132</v>
      </c>
      <c r="Q14" s="52" t="n">
        <v>1</v>
      </c>
      <c r="R14" s="53" t="n">
        <v>24.5639891918448</v>
      </c>
      <c r="S14" s="53" t="n">
        <v>5.45454545454545</v>
      </c>
      <c r="T14" s="55" t="n">
        <v>12.5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2</v>
      </c>
      <c r="E15" s="53" t="n">
        <v>22.5593593141955</v>
      </c>
      <c r="F15" s="53" t="n">
        <v>10.2425100677081</v>
      </c>
      <c r="G15" s="53"/>
      <c r="H15" s="54" t="n">
        <v>9.52380952380952</v>
      </c>
      <c r="I15" s="50" t="s">
        <v>186</v>
      </c>
      <c r="J15" s="51" t="s">
        <v>187</v>
      </c>
      <c r="K15" s="52" t="n">
        <v>1</v>
      </c>
      <c r="L15" s="53" t="n">
        <v>20.8572322452811</v>
      </c>
      <c r="M15" s="53" t="n">
        <v>8.82352941176471</v>
      </c>
      <c r="N15" s="54" t="n">
        <v>7.69230769230769</v>
      </c>
      <c r="O15" s="50" t="s">
        <v>149</v>
      </c>
      <c r="P15" s="51" t="s">
        <v>150</v>
      </c>
      <c r="Q15" s="52" t="n">
        <v>1</v>
      </c>
      <c r="R15" s="53" t="n">
        <v>24.5639891918448</v>
      </c>
      <c r="S15" s="53" t="n">
        <v>8.15217391304348</v>
      </c>
      <c r="T15" s="55" t="n">
        <v>12.5</v>
      </c>
    </row>
    <row r="16" s="27" customFormat="true" ht="32.1" hidden="false" customHeight="true" outlineLevel="0" collapsed="false">
      <c r="A16" s="49" t="n">
        <v>6</v>
      </c>
      <c r="B16" s="50" t="s">
        <v>142</v>
      </c>
      <c r="C16" s="51" t="s">
        <v>143</v>
      </c>
      <c r="D16" s="52" t="n">
        <v>1</v>
      </c>
      <c r="E16" s="53" t="n">
        <v>20.8572322452811</v>
      </c>
      <c r="F16" s="53" t="n">
        <v>5.88235294117647</v>
      </c>
      <c r="G16" s="53" t="s">
        <v>144</v>
      </c>
      <c r="H16" s="54" t="n">
        <v>4.76190476190476</v>
      </c>
      <c r="I16" s="50" t="s">
        <v>135</v>
      </c>
      <c r="J16" s="51" t="s">
        <v>136</v>
      </c>
      <c r="K16" s="52" t="n">
        <v>1</v>
      </c>
      <c r="L16" s="53" t="n">
        <v>20.8572322452811</v>
      </c>
      <c r="M16" s="53" t="n">
        <v>5.66037735849057</v>
      </c>
      <c r="N16" s="54" t="n">
        <v>7.69230769230769</v>
      </c>
      <c r="O16" s="50" t="s">
        <v>173</v>
      </c>
      <c r="P16" s="51" t="s">
        <v>174</v>
      </c>
      <c r="Q16" s="52" t="n">
        <v>1</v>
      </c>
      <c r="R16" s="53" t="n">
        <v>24.5639891918448</v>
      </c>
      <c r="S16" s="53" t="n">
        <v>12.6801152737752</v>
      </c>
      <c r="T16" s="55" t="n">
        <v>12.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</v>
      </c>
      <c r="E17" s="53" t="n">
        <v>11.2796796570977</v>
      </c>
      <c r="F17" s="53" t="n">
        <v>5.80474934036939</v>
      </c>
      <c r="G17" s="53"/>
      <c r="H17" s="54" t="n">
        <v>4.76190476190476</v>
      </c>
      <c r="I17" s="50" t="s">
        <v>149</v>
      </c>
      <c r="J17" s="51" t="s">
        <v>150</v>
      </c>
      <c r="K17" s="52" t="n">
        <v>1</v>
      </c>
      <c r="L17" s="53" t="n">
        <v>20.8572322452811</v>
      </c>
      <c r="M17" s="53" t="n">
        <v>10.3487064116985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7</v>
      </c>
      <c r="C18" s="51" t="s">
        <v>148</v>
      </c>
      <c r="D18" s="52" t="n">
        <v>1</v>
      </c>
      <c r="E18" s="53" t="n">
        <v>11.2796796570977</v>
      </c>
      <c r="F18" s="53" t="n">
        <v>4.23728813559322</v>
      </c>
      <c r="G18" s="53"/>
      <c r="H18" s="54" t="n">
        <v>4.76190476190476</v>
      </c>
      <c r="I18" s="50" t="s">
        <v>142</v>
      </c>
      <c r="J18" s="51" t="s">
        <v>143</v>
      </c>
      <c r="K18" s="52" t="n">
        <v>1</v>
      </c>
      <c r="L18" s="53" t="n">
        <v>20.8572322452811</v>
      </c>
      <c r="M18" s="53" t="n">
        <v>5.88235294117647</v>
      </c>
      <c r="N18" s="54" t="n">
        <v>7.69230769230769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6</v>
      </c>
      <c r="C19" s="51" t="s">
        <v>187</v>
      </c>
      <c r="D19" s="52" t="n">
        <v>1</v>
      </c>
      <c r="E19" s="53" t="n">
        <v>11.2796796570977</v>
      </c>
      <c r="F19" s="53" t="n">
        <v>4.23728813559322</v>
      </c>
      <c r="G19" s="53"/>
      <c r="H19" s="54" t="n">
        <v>4.76190476190476</v>
      </c>
      <c r="I19" s="50" t="s">
        <v>157</v>
      </c>
      <c r="J19" s="51" t="s">
        <v>158</v>
      </c>
      <c r="K19" s="52" t="n">
        <v>1</v>
      </c>
      <c r="L19" s="53" t="n">
        <v>20.8572322452811</v>
      </c>
      <c r="M19" s="53" t="n">
        <v>10.705596107056</v>
      </c>
      <c r="N19" s="54" t="n">
        <v>7.69230769230769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73</v>
      </c>
      <c r="C20" s="51" t="s">
        <v>174</v>
      </c>
      <c r="D20" s="52" t="n">
        <v>1</v>
      </c>
      <c r="E20" s="53" t="n">
        <v>11.2796796570977</v>
      </c>
      <c r="F20" s="53" t="n">
        <v>5.80474934036939</v>
      </c>
      <c r="G20" s="53"/>
      <c r="H20" s="54" t="n">
        <v>4.76190476190476</v>
      </c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22.5593593141955</v>
      </c>
      <c r="F21" s="60" t="n">
        <v>8.63493801961468</v>
      </c>
      <c r="G21" s="60"/>
      <c r="H21" s="61" t="n">
        <v>9.52380952380952</v>
      </c>
      <c r="I21" s="57"/>
      <c r="J21" s="58" t="s">
        <v>47</v>
      </c>
      <c r="K21" s="59" t="n">
        <v>1</v>
      </c>
      <c r="L21" s="60" t="n">
        <v>20.8572322452811</v>
      </c>
      <c r="M21" s="60" t="n">
        <v>5.88235294117647</v>
      </c>
      <c r="N21" s="61" t="n">
        <v>7.69230769230769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1</v>
      </c>
      <c r="E22" s="53" t="n">
        <v>11.2796796570977</v>
      </c>
      <c r="F22" s="53" t="n">
        <v>5.80474934036939</v>
      </c>
      <c r="G22" s="53"/>
      <c r="H22" s="54" t="n">
        <v>4.7619047619047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1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358.173316087951</v>
      </c>
      <c r="F10" s="53" t="n">
        <v>122.574482615699</v>
      </c>
      <c r="G10" s="53"/>
      <c r="H10" s="54" t="n">
        <v>100</v>
      </c>
      <c r="I10" s="50" t="s">
        <v>25</v>
      </c>
      <c r="J10" s="51" t="s">
        <v>26</v>
      </c>
      <c r="K10" s="52" t="n">
        <v>14</v>
      </c>
      <c r="L10" s="53" t="n">
        <v>496.894409937888</v>
      </c>
      <c r="M10" s="53" t="n">
        <v>185.980501074849</v>
      </c>
      <c r="N10" s="54" t="n">
        <v>100</v>
      </c>
      <c r="O10" s="50" t="s">
        <v>25</v>
      </c>
      <c r="P10" s="51" t="s">
        <v>26</v>
      </c>
      <c r="Q10" s="52" t="n">
        <v>4</v>
      </c>
      <c r="R10" s="53" t="n">
        <v>181.159420289855</v>
      </c>
      <c r="S10" s="53" t="n">
        <v>44.912691669322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</v>
      </c>
      <c r="E11" s="53" t="n">
        <v>119.39110536265</v>
      </c>
      <c r="F11" s="53" t="n">
        <v>36.1318815453439</v>
      </c>
      <c r="G11" s="53"/>
      <c r="H11" s="54" t="n">
        <v>33.3333333333333</v>
      </c>
      <c r="I11" s="50" t="s">
        <v>133</v>
      </c>
      <c r="J11" s="51" t="s">
        <v>134</v>
      </c>
      <c r="K11" s="52" t="n">
        <v>4</v>
      </c>
      <c r="L11" s="53" t="n">
        <v>141.969831410825</v>
      </c>
      <c r="M11" s="53" t="n">
        <v>40.6707416178341</v>
      </c>
      <c r="N11" s="54" t="n">
        <v>28.5714285714286</v>
      </c>
      <c r="O11" s="50" t="s">
        <v>133</v>
      </c>
      <c r="P11" s="51" t="s">
        <v>134</v>
      </c>
      <c r="Q11" s="52" t="n">
        <v>2</v>
      </c>
      <c r="R11" s="53" t="n">
        <v>90.5797101449275</v>
      </c>
      <c r="S11" s="53" t="n">
        <v>28.4614150489331</v>
      </c>
      <c r="T11" s="55" t="n">
        <v>50</v>
      </c>
    </row>
    <row r="12" s="27" customFormat="true" ht="32.1" hidden="false" customHeight="true" outlineLevel="0" collapsed="false">
      <c r="A12" s="49" t="n">
        <v>2</v>
      </c>
      <c r="B12" s="50" t="s">
        <v>153</v>
      </c>
      <c r="C12" s="51" t="s">
        <v>154</v>
      </c>
      <c r="D12" s="52" t="n">
        <v>1</v>
      </c>
      <c r="E12" s="53" t="n">
        <v>45.2898550724638</v>
      </c>
      <c r="F12" s="53" t="n">
        <v>11.070110701107</v>
      </c>
      <c r="G12" s="53" t="s">
        <v>139</v>
      </c>
      <c r="H12" s="54" t="n">
        <v>5.55555555555556</v>
      </c>
      <c r="I12" s="50" t="s">
        <v>140</v>
      </c>
      <c r="J12" s="51" t="s">
        <v>141</v>
      </c>
      <c r="K12" s="52" t="n">
        <v>2</v>
      </c>
      <c r="L12" s="53" t="n">
        <v>70.9849157054126</v>
      </c>
      <c r="M12" s="53" t="n">
        <v>38.2608695652174</v>
      </c>
      <c r="N12" s="54" t="n">
        <v>14.2857142857143</v>
      </c>
      <c r="O12" s="50" t="s">
        <v>153</v>
      </c>
      <c r="P12" s="51" t="s">
        <v>154</v>
      </c>
      <c r="Q12" s="52" t="n">
        <v>1</v>
      </c>
      <c r="R12" s="53" t="n">
        <v>45.2898550724638</v>
      </c>
      <c r="S12" s="53" t="n">
        <v>11.070110701107</v>
      </c>
      <c r="T12" s="55" t="n">
        <v>25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2</v>
      </c>
      <c r="E13" s="53" t="n">
        <v>39.7970351208835</v>
      </c>
      <c r="F13" s="53" t="n">
        <v>18.2194616977226</v>
      </c>
      <c r="G13" s="53"/>
      <c r="H13" s="54" t="n">
        <v>11.1111111111111</v>
      </c>
      <c r="I13" s="50" t="s">
        <v>145</v>
      </c>
      <c r="J13" s="51" t="s">
        <v>146</v>
      </c>
      <c r="K13" s="52" t="n">
        <v>1</v>
      </c>
      <c r="L13" s="53" t="n">
        <v>35.4924578527063</v>
      </c>
      <c r="M13" s="53" t="n">
        <v>13.8576779026217</v>
      </c>
      <c r="N13" s="54" t="n">
        <v>7.14285714285714</v>
      </c>
      <c r="O13" s="50"/>
      <c r="P13" s="51"/>
      <c r="Q13" s="52"/>
      <c r="R13" s="53"/>
      <c r="S13" s="53"/>
      <c r="T13" s="55"/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1</v>
      </c>
      <c r="E14" s="53" t="n">
        <v>19.8985175604417</v>
      </c>
      <c r="F14" s="53" t="n">
        <v>8.47651775486827</v>
      </c>
      <c r="G14" s="53"/>
      <c r="H14" s="54" t="n">
        <v>5.55555555555556</v>
      </c>
      <c r="I14" s="50" t="s">
        <v>135</v>
      </c>
      <c r="J14" s="51" t="s">
        <v>136</v>
      </c>
      <c r="K14" s="52" t="n">
        <v>1</v>
      </c>
      <c r="L14" s="53" t="n">
        <v>35.4924578527063</v>
      </c>
      <c r="M14" s="53" t="n">
        <v>16.6666666666667</v>
      </c>
      <c r="N14" s="54" t="n">
        <v>7.14285714285714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35</v>
      </c>
      <c r="C15" s="51" t="s">
        <v>136</v>
      </c>
      <c r="D15" s="52" t="n">
        <v>1</v>
      </c>
      <c r="E15" s="53" t="n">
        <v>19.8985175604417</v>
      </c>
      <c r="F15" s="53" t="n">
        <v>9.4488188976378</v>
      </c>
      <c r="G15" s="53"/>
      <c r="H15" s="54" t="n">
        <v>5.55555555555556</v>
      </c>
      <c r="I15" s="50" t="s">
        <v>131</v>
      </c>
      <c r="J15" s="51" t="s">
        <v>132</v>
      </c>
      <c r="K15" s="52" t="n">
        <v>1</v>
      </c>
      <c r="L15" s="53" t="n">
        <v>35.4924578527063</v>
      </c>
      <c r="M15" s="53" t="n">
        <v>9.77198697068404</v>
      </c>
      <c r="N15" s="54" t="n">
        <v>7.14285714285714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31</v>
      </c>
      <c r="C16" s="51" t="s">
        <v>132</v>
      </c>
      <c r="D16" s="52" t="n">
        <v>1</v>
      </c>
      <c r="E16" s="53" t="n">
        <v>19.8985175604417</v>
      </c>
      <c r="F16" s="53" t="n">
        <v>5.19031141868512</v>
      </c>
      <c r="G16" s="53"/>
      <c r="H16" s="54" t="n">
        <v>5.55555555555556</v>
      </c>
      <c r="I16" s="50" t="s">
        <v>163</v>
      </c>
      <c r="J16" s="51" t="s">
        <v>164</v>
      </c>
      <c r="K16" s="52" t="n">
        <v>1</v>
      </c>
      <c r="L16" s="53" t="n">
        <v>35.4924578527063</v>
      </c>
      <c r="M16" s="53" t="n">
        <v>7.31707317073171</v>
      </c>
      <c r="N16" s="54" t="n">
        <v>7.14285714285714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63</v>
      </c>
      <c r="C17" s="51" t="s">
        <v>164</v>
      </c>
      <c r="D17" s="52" t="n">
        <v>1</v>
      </c>
      <c r="E17" s="53" t="n">
        <v>19.8985175604417</v>
      </c>
      <c r="F17" s="53" t="n">
        <v>3.3271719038817</v>
      </c>
      <c r="G17" s="53"/>
      <c r="H17" s="54" t="n">
        <v>5.55555555555556</v>
      </c>
      <c r="I17" s="50" t="s">
        <v>149</v>
      </c>
      <c r="J17" s="51" t="s">
        <v>150</v>
      </c>
      <c r="K17" s="52" t="n">
        <v>1</v>
      </c>
      <c r="L17" s="53" t="n">
        <v>35.4924578527063</v>
      </c>
      <c r="M17" s="53" t="n">
        <v>14.7435897435897</v>
      </c>
      <c r="N17" s="54" t="n">
        <v>7.14285714285714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</v>
      </c>
      <c r="E18" s="53" t="n">
        <v>19.8985175604417</v>
      </c>
      <c r="F18" s="53" t="n">
        <v>8.97560975609756</v>
      </c>
      <c r="G18" s="53"/>
      <c r="H18" s="54" t="n">
        <v>5.55555555555556</v>
      </c>
      <c r="I18" s="50" t="s">
        <v>181</v>
      </c>
      <c r="J18" s="51" t="s">
        <v>182</v>
      </c>
      <c r="K18" s="52" t="n">
        <v>1</v>
      </c>
      <c r="L18" s="53" t="n">
        <v>35.4924578527063</v>
      </c>
      <c r="M18" s="53" t="n">
        <v>15.7894736842105</v>
      </c>
      <c r="N18" s="54" t="n">
        <v>7.14285714285714</v>
      </c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 t="s">
        <v>181</v>
      </c>
      <c r="C19" s="51" t="s">
        <v>182</v>
      </c>
      <c r="D19" s="52" t="n">
        <v>1</v>
      </c>
      <c r="E19" s="53" t="n">
        <v>19.8985175604417</v>
      </c>
      <c r="F19" s="53" t="n">
        <v>10.1313320825516</v>
      </c>
      <c r="G19" s="53"/>
      <c r="H19" s="54" t="n">
        <v>5.55555555555556</v>
      </c>
      <c r="I19" s="50" t="s">
        <v>157</v>
      </c>
      <c r="J19" s="51" t="s">
        <v>158</v>
      </c>
      <c r="K19" s="52" t="n">
        <v>1</v>
      </c>
      <c r="L19" s="53" t="n">
        <v>35.4924578527063</v>
      </c>
      <c r="M19" s="53" t="n">
        <v>9.77198697068404</v>
      </c>
      <c r="N19" s="54" t="n">
        <v>7.14285714285714</v>
      </c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1</v>
      </c>
      <c r="E20" s="53" t="n">
        <v>19.8985175604417</v>
      </c>
      <c r="F20" s="53" t="n">
        <v>5.19031141868512</v>
      </c>
      <c r="G20" s="53"/>
      <c r="H20" s="54" t="n">
        <v>5.55555555555556</v>
      </c>
      <c r="I20" s="50" t="s">
        <v>155</v>
      </c>
      <c r="J20" s="51" t="s">
        <v>156</v>
      </c>
      <c r="K20" s="52" t="n">
        <v>1</v>
      </c>
      <c r="L20" s="53" t="n">
        <v>35.4924578527063</v>
      </c>
      <c r="M20" s="53" t="n">
        <v>19.1304347826087</v>
      </c>
      <c r="N20" s="54" t="n">
        <v>7.14285714285714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</v>
      </c>
      <c r="E21" s="60" t="n">
        <v>39.7970351208835</v>
      </c>
      <c r="F21" s="60" t="n">
        <v>12.2927547215403</v>
      </c>
      <c r="G21" s="60"/>
      <c r="H21" s="61" t="n">
        <v>11.1111111111111</v>
      </c>
      <c r="I21" s="57"/>
      <c r="J21" s="58"/>
      <c r="K21" s="59"/>
      <c r="L21" s="60"/>
      <c r="M21" s="60"/>
      <c r="N21" s="61"/>
      <c r="O21" s="57"/>
      <c r="P21" s="58" t="s">
        <v>47</v>
      </c>
      <c r="Q21" s="59" t="n">
        <v>1</v>
      </c>
      <c r="R21" s="60" t="n">
        <v>45.2898550724638</v>
      </c>
      <c r="S21" s="60" t="n">
        <v>5.38116591928251</v>
      </c>
      <c r="T21" s="60" t="n">
        <v>25</v>
      </c>
    </row>
    <row r="22" s="27" customFormat="true" ht="32.1" hidden="false" customHeight="true" outlineLevel="0" collapsed="false">
      <c r="A22" s="49" t="n">
        <v>11</v>
      </c>
      <c r="B22" s="50" t="s">
        <v>155</v>
      </c>
      <c r="C22" s="51" t="s">
        <v>156</v>
      </c>
      <c r="D22" s="52" t="n">
        <v>1</v>
      </c>
      <c r="E22" s="53" t="n">
        <v>19.8985175604417</v>
      </c>
      <c r="F22" s="53" t="n">
        <v>9.10973084886128</v>
      </c>
      <c r="G22" s="53"/>
      <c r="H22" s="54" t="n">
        <v>5.5555555555555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78</v>
      </c>
      <c r="E10" s="53" t="n">
        <v>239.691901645525</v>
      </c>
      <c r="F10" s="53" t="n">
        <v>156.431407933928</v>
      </c>
      <c r="G10" s="53"/>
      <c r="H10" s="54" t="n">
        <v>100</v>
      </c>
      <c r="I10" s="50" t="s">
        <v>25</v>
      </c>
      <c r="J10" s="51" t="s">
        <v>26</v>
      </c>
      <c r="K10" s="52" t="n">
        <v>113</v>
      </c>
      <c r="L10" s="53" t="n">
        <v>299.476578546346</v>
      </c>
      <c r="M10" s="53" t="n">
        <v>205.956798500203</v>
      </c>
      <c r="N10" s="54" t="n">
        <v>100</v>
      </c>
      <c r="O10" s="50" t="s">
        <v>25</v>
      </c>
      <c r="P10" s="51" t="s">
        <v>26</v>
      </c>
      <c r="Q10" s="52" t="n">
        <v>65</v>
      </c>
      <c r="R10" s="53" t="n">
        <v>177.938378570744</v>
      </c>
      <c r="S10" s="53" t="n">
        <v>110.51825021145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31</v>
      </c>
      <c r="E11" s="53" t="n">
        <v>41.7440952304005</v>
      </c>
      <c r="F11" s="53" t="n">
        <v>27.2568147313773</v>
      </c>
      <c r="G11" s="53"/>
      <c r="H11" s="54" t="n">
        <v>17.4157303370787</v>
      </c>
      <c r="I11" s="50" t="s">
        <v>131</v>
      </c>
      <c r="J11" s="51" t="s">
        <v>132</v>
      </c>
      <c r="K11" s="52" t="n">
        <v>24</v>
      </c>
      <c r="L11" s="53" t="n">
        <v>63.6056450009938</v>
      </c>
      <c r="M11" s="53" t="n">
        <v>43.5595507714963</v>
      </c>
      <c r="N11" s="54" t="n">
        <v>21.2389380530973</v>
      </c>
      <c r="O11" s="50" t="s">
        <v>133</v>
      </c>
      <c r="P11" s="51" t="s">
        <v>134</v>
      </c>
      <c r="Q11" s="52" t="n">
        <v>14</v>
      </c>
      <c r="R11" s="53" t="n">
        <v>38.3251892306218</v>
      </c>
      <c r="S11" s="53" t="n">
        <v>24.0684526115469</v>
      </c>
      <c r="T11" s="55" t="n">
        <v>21.5384615384615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30</v>
      </c>
      <c r="E12" s="53" t="n">
        <v>40.3975115132908</v>
      </c>
      <c r="F12" s="53" t="n">
        <v>26.4879117920041</v>
      </c>
      <c r="G12" s="53"/>
      <c r="H12" s="54" t="n">
        <v>16.8539325842697</v>
      </c>
      <c r="I12" s="50" t="s">
        <v>133</v>
      </c>
      <c r="J12" s="51" t="s">
        <v>134</v>
      </c>
      <c r="K12" s="52" t="n">
        <v>17</v>
      </c>
      <c r="L12" s="53" t="n">
        <v>45.0539985423706</v>
      </c>
      <c r="M12" s="53" t="n">
        <v>30.4757369080197</v>
      </c>
      <c r="N12" s="54" t="n">
        <v>15.0442477876106</v>
      </c>
      <c r="O12" s="50" t="s">
        <v>137</v>
      </c>
      <c r="P12" s="51" t="s">
        <v>138</v>
      </c>
      <c r="Q12" s="52" t="n">
        <v>10</v>
      </c>
      <c r="R12" s="53" t="n">
        <v>27.3751351647299</v>
      </c>
      <c r="S12" s="53" t="n">
        <v>16.8170991232133</v>
      </c>
      <c r="T12" s="55" t="n">
        <v>15.3846153846154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10</v>
      </c>
      <c r="E13" s="53" t="n">
        <v>27.3751351647299</v>
      </c>
      <c r="F13" s="53" t="n">
        <v>16.8170991232133</v>
      </c>
      <c r="G13" s="53" t="s">
        <v>139</v>
      </c>
      <c r="H13" s="54" t="n">
        <v>5.61797752808989</v>
      </c>
      <c r="I13" s="50" t="s">
        <v>135</v>
      </c>
      <c r="J13" s="51" t="s">
        <v>136</v>
      </c>
      <c r="K13" s="52" t="n">
        <v>11</v>
      </c>
      <c r="L13" s="53" t="n">
        <v>29.1525872921222</v>
      </c>
      <c r="M13" s="53" t="n">
        <v>20.5832424632472</v>
      </c>
      <c r="N13" s="54" t="n">
        <v>9.73451327433628</v>
      </c>
      <c r="O13" s="50" t="s">
        <v>135</v>
      </c>
      <c r="P13" s="51" t="s">
        <v>136</v>
      </c>
      <c r="Q13" s="52" t="n">
        <v>9</v>
      </c>
      <c r="R13" s="53" t="n">
        <v>24.6376216482569</v>
      </c>
      <c r="S13" s="53" t="n">
        <v>14.3543343667773</v>
      </c>
      <c r="T13" s="55" t="n">
        <v>13.8461538461538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0</v>
      </c>
      <c r="E14" s="53" t="n">
        <v>26.9316743421939</v>
      </c>
      <c r="F14" s="53" t="n">
        <v>17.3783457726578</v>
      </c>
      <c r="G14" s="53"/>
      <c r="H14" s="54" t="n">
        <v>11.2359550561798</v>
      </c>
      <c r="I14" s="50" t="s">
        <v>140</v>
      </c>
      <c r="J14" s="51" t="s">
        <v>141</v>
      </c>
      <c r="K14" s="52" t="n">
        <v>8</v>
      </c>
      <c r="L14" s="53" t="n">
        <v>21.2018816669979</v>
      </c>
      <c r="M14" s="53" t="n">
        <v>15.0521139189546</v>
      </c>
      <c r="N14" s="54" t="n">
        <v>7.07964601769912</v>
      </c>
      <c r="O14" s="50" t="s">
        <v>131</v>
      </c>
      <c r="P14" s="51" t="s">
        <v>132</v>
      </c>
      <c r="Q14" s="52" t="n">
        <v>6</v>
      </c>
      <c r="R14" s="53" t="n">
        <v>16.4250810988379</v>
      </c>
      <c r="S14" s="53" t="n">
        <v>10.4809197992315</v>
      </c>
      <c r="T14" s="55" t="n">
        <v>9.2307692307692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8</v>
      </c>
      <c r="E15" s="53" t="n">
        <v>21.2018816669979</v>
      </c>
      <c r="F15" s="53" t="n">
        <v>16.2537418262845</v>
      </c>
      <c r="G15" s="53" t="s">
        <v>144</v>
      </c>
      <c r="H15" s="54" t="n">
        <v>4.49438202247191</v>
      </c>
      <c r="I15" s="50" t="s">
        <v>145</v>
      </c>
      <c r="J15" s="51" t="s">
        <v>146</v>
      </c>
      <c r="K15" s="52" t="n">
        <v>8</v>
      </c>
      <c r="L15" s="53" t="n">
        <v>21.2018816669979</v>
      </c>
      <c r="M15" s="53" t="n">
        <v>13.5367511253499</v>
      </c>
      <c r="N15" s="54" t="n">
        <v>7.07964601769912</v>
      </c>
      <c r="O15" s="50" t="s">
        <v>151</v>
      </c>
      <c r="P15" s="51" t="s">
        <v>152</v>
      </c>
      <c r="Q15" s="52" t="n">
        <v>4</v>
      </c>
      <c r="R15" s="53" t="n">
        <v>10.950054065892</v>
      </c>
      <c r="S15" s="53" t="n">
        <v>6.38278305712826</v>
      </c>
      <c r="T15" s="55" t="n">
        <v>6.15384615384615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9</v>
      </c>
      <c r="E16" s="53" t="n">
        <v>12.1192534539872</v>
      </c>
      <c r="F16" s="53" t="n">
        <v>8.16828929340753</v>
      </c>
      <c r="G16" s="53"/>
      <c r="H16" s="54" t="n">
        <v>5.0561797752809</v>
      </c>
      <c r="I16" s="50" t="s">
        <v>142</v>
      </c>
      <c r="J16" s="51" t="s">
        <v>143</v>
      </c>
      <c r="K16" s="52" t="n">
        <v>8</v>
      </c>
      <c r="L16" s="53" t="n">
        <v>21.2018816669979</v>
      </c>
      <c r="M16" s="53" t="n">
        <v>16.2537418262845</v>
      </c>
      <c r="N16" s="54" t="n">
        <v>7.07964601769912</v>
      </c>
      <c r="O16" s="50" t="s">
        <v>149</v>
      </c>
      <c r="P16" s="51" t="s">
        <v>150</v>
      </c>
      <c r="Q16" s="52" t="n">
        <v>3</v>
      </c>
      <c r="R16" s="53" t="n">
        <v>8.21254054941896</v>
      </c>
      <c r="S16" s="53" t="n">
        <v>4.73318985208376</v>
      </c>
      <c r="T16" s="55" t="n">
        <v>4.61538461538462</v>
      </c>
    </row>
    <row r="17" s="27" customFormat="true" ht="32.1" hidden="false" customHeight="true" outlineLevel="0" collapsed="false">
      <c r="A17" s="49" t="n">
        <v>7</v>
      </c>
      <c r="B17" s="50" t="s">
        <v>151</v>
      </c>
      <c r="C17" s="51" t="s">
        <v>152</v>
      </c>
      <c r="D17" s="52" t="n">
        <v>4</v>
      </c>
      <c r="E17" s="53" t="n">
        <v>10.950054065892</v>
      </c>
      <c r="F17" s="53" t="n">
        <v>6.38278305712826</v>
      </c>
      <c r="G17" s="53" t="s">
        <v>139</v>
      </c>
      <c r="H17" s="54" t="n">
        <v>2.24719101123596</v>
      </c>
      <c r="I17" s="50" t="s">
        <v>147</v>
      </c>
      <c r="J17" s="51" t="s">
        <v>148</v>
      </c>
      <c r="K17" s="52" t="n">
        <v>6</v>
      </c>
      <c r="L17" s="53" t="n">
        <v>15.9014112502485</v>
      </c>
      <c r="M17" s="53" t="n">
        <v>10.166360784608</v>
      </c>
      <c r="N17" s="54" t="n">
        <v>5.30973451327434</v>
      </c>
      <c r="O17" s="50" t="s">
        <v>147</v>
      </c>
      <c r="P17" s="51" t="s">
        <v>148</v>
      </c>
      <c r="Q17" s="52" t="n">
        <v>2</v>
      </c>
      <c r="R17" s="53" t="n">
        <v>5.47502703294598</v>
      </c>
      <c r="S17" s="53" t="n">
        <v>3.84170934508158</v>
      </c>
      <c r="T17" s="55" t="n">
        <v>3.07692307692308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8</v>
      </c>
      <c r="E18" s="53" t="n">
        <v>10.7726697368775</v>
      </c>
      <c r="F18" s="53" t="n">
        <v>6.63886825619262</v>
      </c>
      <c r="G18" s="53"/>
      <c r="H18" s="54" t="n">
        <v>4.49438202247191</v>
      </c>
      <c r="I18" s="50" t="s">
        <v>157</v>
      </c>
      <c r="J18" s="51" t="s">
        <v>158</v>
      </c>
      <c r="K18" s="52" t="n">
        <v>5</v>
      </c>
      <c r="L18" s="53" t="n">
        <v>13.2511760418737</v>
      </c>
      <c r="M18" s="53" t="n">
        <v>9.98958676131823</v>
      </c>
      <c r="N18" s="54" t="n">
        <v>4.42477876106195</v>
      </c>
      <c r="O18" s="50" t="s">
        <v>163</v>
      </c>
      <c r="P18" s="51" t="s">
        <v>164</v>
      </c>
      <c r="Q18" s="52" t="n">
        <v>2</v>
      </c>
      <c r="R18" s="53" t="n">
        <v>5.47502703294598</v>
      </c>
      <c r="S18" s="53" t="n">
        <v>4.25236180508839</v>
      </c>
      <c r="T18" s="55" t="n">
        <v>3.07692307692308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8</v>
      </c>
      <c r="E19" s="53" t="n">
        <v>10.7726697368775</v>
      </c>
      <c r="F19" s="53" t="n">
        <v>6.92538265093571</v>
      </c>
      <c r="G19" s="53"/>
      <c r="H19" s="54" t="n">
        <v>4.49438202247191</v>
      </c>
      <c r="I19" s="50" t="s">
        <v>161</v>
      </c>
      <c r="J19" s="51" t="s">
        <v>162</v>
      </c>
      <c r="K19" s="52" t="n">
        <v>4</v>
      </c>
      <c r="L19" s="53" t="n">
        <v>10.600940833499</v>
      </c>
      <c r="M19" s="53" t="n">
        <v>6.37428871807733</v>
      </c>
      <c r="N19" s="54" t="n">
        <v>3.53982300884956</v>
      </c>
      <c r="O19" s="50" t="s">
        <v>157</v>
      </c>
      <c r="P19" s="51" t="s">
        <v>158</v>
      </c>
      <c r="Q19" s="52" t="n">
        <v>2</v>
      </c>
      <c r="R19" s="53" t="n">
        <v>5.47502703294598</v>
      </c>
      <c r="S19" s="53" t="n">
        <v>3.51082504388531</v>
      </c>
      <c r="T19" s="55" t="n">
        <v>3.07692307692308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7</v>
      </c>
      <c r="E20" s="53" t="n">
        <v>9.42608601976785</v>
      </c>
      <c r="F20" s="53" t="n">
        <v>6.49942323205158</v>
      </c>
      <c r="G20" s="53"/>
      <c r="H20" s="54" t="n">
        <v>3.93258426966292</v>
      </c>
      <c r="I20" s="50" t="s">
        <v>149</v>
      </c>
      <c r="J20" s="51" t="s">
        <v>150</v>
      </c>
      <c r="K20" s="52" t="n">
        <v>4</v>
      </c>
      <c r="L20" s="53" t="n">
        <v>10.600940833499</v>
      </c>
      <c r="M20" s="53" t="n">
        <v>8.32230791571203</v>
      </c>
      <c r="N20" s="54" t="n">
        <v>3.53982300884956</v>
      </c>
      <c r="O20" s="50" t="s">
        <v>159</v>
      </c>
      <c r="P20" s="51" t="s">
        <v>160</v>
      </c>
      <c r="Q20" s="52" t="n">
        <v>2</v>
      </c>
      <c r="R20" s="53" t="n">
        <v>5.47502703294598</v>
      </c>
      <c r="S20" s="53" t="n">
        <v>3.46481423134437</v>
      </c>
      <c r="T20" s="55" t="n">
        <v>3.0769230769230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43</v>
      </c>
      <c r="E21" s="60" t="n">
        <v>57.9030998357168</v>
      </c>
      <c r="F21" s="60" t="n">
        <v>37.9936604147594</v>
      </c>
      <c r="G21" s="60"/>
      <c r="H21" s="61" t="n">
        <v>24.1573033707865</v>
      </c>
      <c r="I21" s="57"/>
      <c r="J21" s="58" t="s">
        <v>47</v>
      </c>
      <c r="K21" s="59" t="n">
        <v>18</v>
      </c>
      <c r="L21" s="60" t="n">
        <v>47.7042337507454</v>
      </c>
      <c r="M21" s="60" t="n">
        <v>31.6431173071349</v>
      </c>
      <c r="N21" s="61" t="n">
        <v>15.929203539823</v>
      </c>
      <c r="O21" s="57"/>
      <c r="P21" s="58" t="s">
        <v>47</v>
      </c>
      <c r="Q21" s="59" t="n">
        <v>11</v>
      </c>
      <c r="R21" s="60" t="n">
        <v>30.1126486812029</v>
      </c>
      <c r="S21" s="60" t="n">
        <v>18.6117609760769</v>
      </c>
      <c r="T21" s="60" t="n">
        <v>16.9230769230769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7</v>
      </c>
      <c r="E22" s="53" t="n">
        <v>9.42608601976785</v>
      </c>
      <c r="F22" s="53" t="n">
        <v>6.37963744916873</v>
      </c>
      <c r="G22" s="53"/>
      <c r="H22" s="54" t="n">
        <v>3.93258426966292</v>
      </c>
      <c r="I22" s="50" t="s">
        <v>155</v>
      </c>
      <c r="J22" s="51" t="s">
        <v>156</v>
      </c>
      <c r="K22" s="52" t="n">
        <v>3</v>
      </c>
      <c r="L22" s="53" t="n">
        <v>7.95070562512423</v>
      </c>
      <c r="M22" s="53" t="n">
        <v>5.47602092935306</v>
      </c>
      <c r="N22" s="54" t="n">
        <v>2.65486725663717</v>
      </c>
      <c r="O22" s="50" t="s">
        <v>140</v>
      </c>
      <c r="P22" s="51" t="s">
        <v>141</v>
      </c>
      <c r="Q22" s="52" t="n">
        <v>1</v>
      </c>
      <c r="R22" s="53" t="n">
        <v>2.73751351647299</v>
      </c>
      <c r="S22" s="53" t="n">
        <v>1.28205128205128</v>
      </c>
      <c r="T22" s="55" t="n">
        <v>1.53846153846154</v>
      </c>
    </row>
    <row r="23" s="27" customFormat="true" ht="32.1" hidden="false" customHeight="true" outlineLevel="0" collapsed="false">
      <c r="A23" s="49" t="n">
        <v>12</v>
      </c>
      <c r="B23" s="50" t="s">
        <v>161</v>
      </c>
      <c r="C23" s="51" t="s">
        <v>162</v>
      </c>
      <c r="D23" s="52" t="n">
        <v>4</v>
      </c>
      <c r="E23" s="53" t="n">
        <v>5.38633486843877</v>
      </c>
      <c r="F23" s="53" t="n">
        <v>3.13383209595676</v>
      </c>
      <c r="G23" s="53"/>
      <c r="H23" s="54" t="n">
        <v>2.24719101123596</v>
      </c>
      <c r="I23" s="50" t="s">
        <v>163</v>
      </c>
      <c r="J23" s="51" t="s">
        <v>164</v>
      </c>
      <c r="K23" s="52" t="n">
        <v>2</v>
      </c>
      <c r="L23" s="53" t="n">
        <v>5.30047041674949</v>
      </c>
      <c r="M23" s="53" t="n">
        <v>3.61318604243381</v>
      </c>
      <c r="N23" s="54" t="n">
        <v>1.76991150442478</v>
      </c>
      <c r="O23" s="50" t="s">
        <v>184</v>
      </c>
      <c r="P23" s="51" t="s">
        <v>185</v>
      </c>
      <c r="Q23" s="52" t="n">
        <v>1</v>
      </c>
      <c r="R23" s="53" t="n">
        <v>2.73751351647299</v>
      </c>
      <c r="S23" s="53" t="n">
        <v>1.76904176904177</v>
      </c>
      <c r="T23" s="55" t="n">
        <v>1.53846153846154</v>
      </c>
    </row>
    <row r="24" s="27" customFormat="true" ht="32.1" hidden="false" customHeight="true" outlineLevel="0" collapsed="false">
      <c r="A24" s="49" t="n">
        <v>13</v>
      </c>
      <c r="B24" s="50" t="s">
        <v>163</v>
      </c>
      <c r="C24" s="51" t="s">
        <v>164</v>
      </c>
      <c r="D24" s="52" t="n">
        <v>4</v>
      </c>
      <c r="E24" s="53" t="n">
        <v>5.38633486843877</v>
      </c>
      <c r="F24" s="53" t="n">
        <v>3.81607496916502</v>
      </c>
      <c r="G24" s="53"/>
      <c r="H24" s="54" t="n">
        <v>2.24719101123596</v>
      </c>
      <c r="I24" s="50" t="s">
        <v>175</v>
      </c>
      <c r="J24" s="51" t="s">
        <v>176</v>
      </c>
      <c r="K24" s="52" t="n">
        <v>2</v>
      </c>
      <c r="L24" s="53" t="n">
        <v>5.30047041674949</v>
      </c>
      <c r="M24" s="53" t="n">
        <v>4.291917973462</v>
      </c>
      <c r="N24" s="54" t="n">
        <v>1.76991150442478</v>
      </c>
      <c r="O24" s="50" t="s">
        <v>175</v>
      </c>
      <c r="P24" s="51" t="s">
        <v>176</v>
      </c>
      <c r="Q24" s="52" t="n">
        <v>1</v>
      </c>
      <c r="R24" s="53" t="n">
        <v>2.73751351647299</v>
      </c>
      <c r="S24" s="53" t="n">
        <v>1.55879362927821</v>
      </c>
      <c r="T24" s="55" t="n">
        <v>1.53846153846154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4</v>
      </c>
      <c r="E25" s="53" t="n">
        <v>5.38633486843877</v>
      </c>
      <c r="F25" s="53" t="n">
        <v>3.71098316963122</v>
      </c>
      <c r="G25" s="53"/>
      <c r="H25" s="54" t="n">
        <v>2.24719101123596</v>
      </c>
      <c r="I25" s="50" t="s">
        <v>169</v>
      </c>
      <c r="J25" s="51" t="s">
        <v>170</v>
      </c>
      <c r="K25" s="52" t="n">
        <v>2</v>
      </c>
      <c r="L25" s="53" t="n">
        <v>5.30047041674949</v>
      </c>
      <c r="M25" s="53" t="n">
        <v>3.35433520087838</v>
      </c>
      <c r="N25" s="54" t="n">
        <v>1.76991150442478</v>
      </c>
      <c r="O25" s="50" t="s">
        <v>153</v>
      </c>
      <c r="P25" s="51" t="s">
        <v>154</v>
      </c>
      <c r="Q25" s="52" t="n">
        <v>1</v>
      </c>
      <c r="R25" s="53" t="n">
        <v>2.73751351647299</v>
      </c>
      <c r="S25" s="53" t="n">
        <v>1.52413209144793</v>
      </c>
      <c r="T25" s="55" t="n">
        <v>1.53846153846154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4</v>
      </c>
      <c r="E26" s="60" t="n">
        <v>5.38633486843877</v>
      </c>
      <c r="F26" s="60" t="n">
        <v>3.34310733912622</v>
      </c>
      <c r="G26" s="60"/>
      <c r="H26" s="61" t="n">
        <v>2.24719101123596</v>
      </c>
      <c r="I26" s="62" t="s">
        <v>159</v>
      </c>
      <c r="J26" s="58" t="s">
        <v>160</v>
      </c>
      <c r="K26" s="64" t="n">
        <v>2</v>
      </c>
      <c r="L26" s="60" t="n">
        <v>5.30047041674949</v>
      </c>
      <c r="M26" s="60" t="n">
        <v>3.1032376941994</v>
      </c>
      <c r="N26" s="61" t="n">
        <v>1.76991150442478</v>
      </c>
      <c r="O26" s="62" t="s">
        <v>165</v>
      </c>
      <c r="P26" s="58" t="s">
        <v>166</v>
      </c>
      <c r="Q26" s="64" t="n">
        <v>1</v>
      </c>
      <c r="R26" s="60" t="n">
        <v>2.73751351647299</v>
      </c>
      <c r="S26" s="60" t="n">
        <v>2.12295444493587</v>
      </c>
      <c r="T26" s="60" t="n">
        <v>1.53846153846154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1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30</v>
      </c>
      <c r="E10" s="53" t="n">
        <v>191.06969634616</v>
      </c>
      <c r="F10" s="53" t="n">
        <v>132.765943520685</v>
      </c>
      <c r="G10" s="53"/>
      <c r="H10" s="54" t="n">
        <v>100</v>
      </c>
      <c r="I10" s="50" t="s">
        <v>25</v>
      </c>
      <c r="J10" s="51" t="s">
        <v>26</v>
      </c>
      <c r="K10" s="52" t="n">
        <v>87</v>
      </c>
      <c r="L10" s="53" t="n">
        <v>251.586876997152</v>
      </c>
      <c r="M10" s="53" t="n">
        <v>183.10559484208</v>
      </c>
      <c r="N10" s="54" t="n">
        <v>100</v>
      </c>
      <c r="O10" s="50" t="s">
        <v>25</v>
      </c>
      <c r="P10" s="51" t="s">
        <v>26</v>
      </c>
      <c r="Q10" s="52" t="n">
        <v>43</v>
      </c>
      <c r="R10" s="53" t="n">
        <v>128.521258312785</v>
      </c>
      <c r="S10" s="53" t="n">
        <v>87.737572397868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27</v>
      </c>
      <c r="E11" s="53" t="n">
        <v>39.6837061642024</v>
      </c>
      <c r="F11" s="53" t="n">
        <v>28.0017532921327</v>
      </c>
      <c r="G11" s="53"/>
      <c r="H11" s="54" t="n">
        <v>20.7692307692308</v>
      </c>
      <c r="I11" s="50" t="s">
        <v>131</v>
      </c>
      <c r="J11" s="51" t="s">
        <v>132</v>
      </c>
      <c r="K11" s="52" t="n">
        <v>20</v>
      </c>
      <c r="L11" s="53" t="n">
        <v>57.8360636775061</v>
      </c>
      <c r="M11" s="53" t="n">
        <v>41.3676575127145</v>
      </c>
      <c r="N11" s="54" t="n">
        <v>22.9885057471264</v>
      </c>
      <c r="O11" s="50" t="s">
        <v>133</v>
      </c>
      <c r="P11" s="51" t="s">
        <v>134</v>
      </c>
      <c r="Q11" s="52" t="n">
        <v>11</v>
      </c>
      <c r="R11" s="53" t="n">
        <v>32.8775311962938</v>
      </c>
      <c r="S11" s="53" t="n">
        <v>21.4633672071477</v>
      </c>
      <c r="T11" s="55" t="n">
        <v>25.5813953488372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4</v>
      </c>
      <c r="E12" s="53" t="n">
        <v>35.274405479291</v>
      </c>
      <c r="F12" s="53" t="n">
        <v>23.9980593516224</v>
      </c>
      <c r="G12" s="53"/>
      <c r="H12" s="54" t="n">
        <v>18.4615384615385</v>
      </c>
      <c r="I12" s="50" t="s">
        <v>133</v>
      </c>
      <c r="J12" s="51" t="s">
        <v>134</v>
      </c>
      <c r="K12" s="52" t="n">
        <v>13</v>
      </c>
      <c r="L12" s="53" t="n">
        <v>37.593441390379</v>
      </c>
      <c r="M12" s="53" t="n">
        <v>28.0034408673089</v>
      </c>
      <c r="N12" s="54" t="n">
        <v>14.9425287356322</v>
      </c>
      <c r="O12" s="50" t="s">
        <v>135</v>
      </c>
      <c r="P12" s="51" t="s">
        <v>136</v>
      </c>
      <c r="Q12" s="52" t="n">
        <v>8</v>
      </c>
      <c r="R12" s="53" t="n">
        <v>23.9109317791228</v>
      </c>
      <c r="S12" s="53" t="n">
        <v>15.3063582499391</v>
      </c>
      <c r="T12" s="55" t="n">
        <v>18.604651162790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20</v>
      </c>
      <c r="E13" s="53" t="n">
        <v>29.3953378994092</v>
      </c>
      <c r="F13" s="53" t="n">
        <v>19.8778574086073</v>
      </c>
      <c r="G13" s="53"/>
      <c r="H13" s="54" t="n">
        <v>15.3846153846154</v>
      </c>
      <c r="I13" s="50" t="s">
        <v>135</v>
      </c>
      <c r="J13" s="51" t="s">
        <v>136</v>
      </c>
      <c r="K13" s="52" t="n">
        <v>12</v>
      </c>
      <c r="L13" s="53" t="n">
        <v>34.7016382065037</v>
      </c>
      <c r="M13" s="53" t="n">
        <v>24.5268910257285</v>
      </c>
      <c r="N13" s="54" t="n">
        <v>13.7931034482759</v>
      </c>
      <c r="O13" s="50" t="s">
        <v>131</v>
      </c>
      <c r="P13" s="51" t="s">
        <v>132</v>
      </c>
      <c r="Q13" s="52" t="n">
        <v>7</v>
      </c>
      <c r="R13" s="53" t="n">
        <v>20.9220653067324</v>
      </c>
      <c r="S13" s="53" t="n">
        <v>15.7811756422047</v>
      </c>
      <c r="T13" s="55" t="n">
        <v>16.2790697674419</v>
      </c>
    </row>
    <row r="14" s="27" customFormat="true" ht="32.1" hidden="false" customHeight="true" outlineLevel="0" collapsed="false">
      <c r="A14" s="49" t="n">
        <v>4</v>
      </c>
      <c r="B14" s="50" t="s">
        <v>140</v>
      </c>
      <c r="C14" s="51" t="s">
        <v>141</v>
      </c>
      <c r="D14" s="52" t="n">
        <v>10</v>
      </c>
      <c r="E14" s="53" t="n">
        <v>14.6976689497046</v>
      </c>
      <c r="F14" s="53" t="n">
        <v>9.73141351912261</v>
      </c>
      <c r="G14" s="53"/>
      <c r="H14" s="54" t="n">
        <v>7.69230769230769</v>
      </c>
      <c r="I14" s="50" t="s">
        <v>140</v>
      </c>
      <c r="J14" s="51" t="s">
        <v>141</v>
      </c>
      <c r="K14" s="52" t="n">
        <v>9</v>
      </c>
      <c r="L14" s="53" t="n">
        <v>26.0262286548777</v>
      </c>
      <c r="M14" s="53" t="n">
        <v>17.9887279583213</v>
      </c>
      <c r="N14" s="54" t="n">
        <v>10.3448275862069</v>
      </c>
      <c r="O14" s="50" t="s">
        <v>137</v>
      </c>
      <c r="P14" s="51" t="s">
        <v>138</v>
      </c>
      <c r="Q14" s="52" t="n">
        <v>2</v>
      </c>
      <c r="R14" s="53" t="n">
        <v>5.97773294478069</v>
      </c>
      <c r="S14" s="53" t="n">
        <v>4.37474667995296</v>
      </c>
      <c r="T14" s="55" t="n">
        <v>4.65116279069768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5</v>
      </c>
      <c r="E15" s="53" t="n">
        <v>14.4590159193765</v>
      </c>
      <c r="F15" s="53" t="n">
        <v>9.39347390960294</v>
      </c>
      <c r="G15" s="53" t="s">
        <v>144</v>
      </c>
      <c r="H15" s="54" t="n">
        <v>3.84615384615385</v>
      </c>
      <c r="I15" s="50" t="s">
        <v>145</v>
      </c>
      <c r="J15" s="51" t="s">
        <v>146</v>
      </c>
      <c r="K15" s="52" t="n">
        <v>7</v>
      </c>
      <c r="L15" s="53" t="n">
        <v>20.2426222871271</v>
      </c>
      <c r="M15" s="53" t="n">
        <v>14.8535276693373</v>
      </c>
      <c r="N15" s="54" t="n">
        <v>8.04597701149425</v>
      </c>
      <c r="O15" s="50" t="s">
        <v>151</v>
      </c>
      <c r="P15" s="51" t="s">
        <v>152</v>
      </c>
      <c r="Q15" s="52" t="n">
        <v>2</v>
      </c>
      <c r="R15" s="53" t="n">
        <v>5.97773294478069</v>
      </c>
      <c r="S15" s="53" t="n">
        <v>4.30846278017412</v>
      </c>
      <c r="T15" s="55" t="n">
        <v>4.65116279069768</v>
      </c>
    </row>
    <row r="16" s="27" customFormat="true" ht="32.1" hidden="false" customHeight="true" outlineLevel="0" collapsed="false">
      <c r="A16" s="49" t="n">
        <v>6</v>
      </c>
      <c r="B16" s="50" t="s">
        <v>145</v>
      </c>
      <c r="C16" s="51" t="s">
        <v>146</v>
      </c>
      <c r="D16" s="52" t="n">
        <v>7</v>
      </c>
      <c r="E16" s="53" t="n">
        <v>10.2883682647932</v>
      </c>
      <c r="F16" s="53" t="n">
        <v>7.32900722628255</v>
      </c>
      <c r="G16" s="53"/>
      <c r="H16" s="54" t="n">
        <v>5.38461538461539</v>
      </c>
      <c r="I16" s="50" t="s">
        <v>142</v>
      </c>
      <c r="J16" s="51" t="s">
        <v>143</v>
      </c>
      <c r="K16" s="52" t="n">
        <v>5</v>
      </c>
      <c r="L16" s="53" t="n">
        <v>14.4590159193765</v>
      </c>
      <c r="M16" s="53" t="n">
        <v>9.39347390960294</v>
      </c>
      <c r="N16" s="54" t="n">
        <v>5.74712643678161</v>
      </c>
      <c r="O16" s="50" t="s">
        <v>153</v>
      </c>
      <c r="P16" s="51" t="s">
        <v>154</v>
      </c>
      <c r="Q16" s="52" t="n">
        <v>2</v>
      </c>
      <c r="R16" s="53" t="n">
        <v>5.97773294478069</v>
      </c>
      <c r="S16" s="53" t="n">
        <v>4.1217351381513</v>
      </c>
      <c r="T16" s="55" t="n">
        <v>4.65116279069768</v>
      </c>
    </row>
    <row r="17" s="27" customFormat="true" ht="32.1" hidden="false" customHeight="true" outlineLevel="0" collapsed="false">
      <c r="A17" s="49" t="n">
        <v>7</v>
      </c>
      <c r="B17" s="50" t="s">
        <v>137</v>
      </c>
      <c r="C17" s="51" t="s">
        <v>138</v>
      </c>
      <c r="D17" s="52" t="n">
        <v>2</v>
      </c>
      <c r="E17" s="53" t="n">
        <v>5.97773294478069</v>
      </c>
      <c r="F17" s="53" t="n">
        <v>4.37474667995296</v>
      </c>
      <c r="G17" s="53" t="s">
        <v>139</v>
      </c>
      <c r="H17" s="54" t="n">
        <v>1.53846153846154</v>
      </c>
      <c r="I17" s="50" t="s">
        <v>155</v>
      </c>
      <c r="J17" s="51" t="s">
        <v>156</v>
      </c>
      <c r="K17" s="52" t="n">
        <v>3</v>
      </c>
      <c r="L17" s="53" t="n">
        <v>8.67540955162592</v>
      </c>
      <c r="M17" s="53" t="n">
        <v>6.22703131179289</v>
      </c>
      <c r="N17" s="54" t="n">
        <v>3.44827586206897</v>
      </c>
      <c r="O17" s="50" t="s">
        <v>165</v>
      </c>
      <c r="P17" s="51" t="s">
        <v>166</v>
      </c>
      <c r="Q17" s="52" t="n">
        <v>2</v>
      </c>
      <c r="R17" s="53" t="n">
        <v>5.97773294478069</v>
      </c>
      <c r="S17" s="53" t="n">
        <v>6.99208534369872</v>
      </c>
      <c r="T17" s="55" t="n">
        <v>4.65116279069768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2</v>
      </c>
      <c r="E18" s="53" t="n">
        <v>5.97773294478069</v>
      </c>
      <c r="F18" s="53" t="n">
        <v>4.30846278017412</v>
      </c>
      <c r="G18" s="53" t="s">
        <v>139</v>
      </c>
      <c r="H18" s="54" t="n">
        <v>1.53846153846154</v>
      </c>
      <c r="I18" s="50" t="s">
        <v>147</v>
      </c>
      <c r="J18" s="51" t="s">
        <v>148</v>
      </c>
      <c r="K18" s="52" t="n">
        <v>2</v>
      </c>
      <c r="L18" s="53" t="n">
        <v>5.78360636775061</v>
      </c>
      <c r="M18" s="53" t="n">
        <v>4.77469705296316</v>
      </c>
      <c r="N18" s="54" t="n">
        <v>2.29885057471264</v>
      </c>
      <c r="O18" s="50" t="s">
        <v>140</v>
      </c>
      <c r="P18" s="51" t="s">
        <v>141</v>
      </c>
      <c r="Q18" s="52" t="n">
        <v>1</v>
      </c>
      <c r="R18" s="53" t="n">
        <v>2.98886647239035</v>
      </c>
      <c r="S18" s="53" t="n">
        <v>1.6304347826087</v>
      </c>
      <c r="T18" s="55" t="n">
        <v>2.32558139534884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2</v>
      </c>
      <c r="E19" s="53" t="n">
        <v>5.97773294478069</v>
      </c>
      <c r="F19" s="53" t="n">
        <v>4.1217351381513</v>
      </c>
      <c r="G19" s="53" t="s">
        <v>139</v>
      </c>
      <c r="H19" s="54" t="n">
        <v>1.53846153846154</v>
      </c>
      <c r="I19" s="50" t="s">
        <v>165</v>
      </c>
      <c r="J19" s="51" t="s">
        <v>166</v>
      </c>
      <c r="K19" s="52" t="n">
        <v>2</v>
      </c>
      <c r="L19" s="53" t="n">
        <v>5.78360636775061</v>
      </c>
      <c r="M19" s="53" t="n">
        <v>4.71042122553723</v>
      </c>
      <c r="N19" s="54" t="n">
        <v>2.29885057471264</v>
      </c>
      <c r="O19" s="50" t="s">
        <v>161</v>
      </c>
      <c r="P19" s="51" t="s">
        <v>162</v>
      </c>
      <c r="Q19" s="52" t="n">
        <v>1</v>
      </c>
      <c r="R19" s="53" t="n">
        <v>2.98886647239035</v>
      </c>
      <c r="S19" s="53" t="n">
        <v>1.68559912055698</v>
      </c>
      <c r="T19" s="55" t="n">
        <v>2.32558139534884</v>
      </c>
    </row>
    <row r="20" s="27" customFormat="true" ht="32.1" hidden="false" customHeight="true" outlineLevel="0" collapsed="false">
      <c r="A20" s="49" t="n">
        <v>10</v>
      </c>
      <c r="B20" s="50" t="s">
        <v>165</v>
      </c>
      <c r="C20" s="51" t="s">
        <v>166</v>
      </c>
      <c r="D20" s="52" t="n">
        <v>4</v>
      </c>
      <c r="E20" s="53" t="n">
        <v>5.87906757988183</v>
      </c>
      <c r="F20" s="53" t="n">
        <v>5.74161043884898</v>
      </c>
      <c r="G20" s="53"/>
      <c r="H20" s="54" t="n">
        <v>3.07692307692308</v>
      </c>
      <c r="I20" s="50" t="s">
        <v>159</v>
      </c>
      <c r="J20" s="51" t="s">
        <v>160</v>
      </c>
      <c r="K20" s="52" t="n">
        <v>2</v>
      </c>
      <c r="L20" s="53" t="n">
        <v>5.78360636775061</v>
      </c>
      <c r="M20" s="53" t="n">
        <v>5.02469527593898</v>
      </c>
      <c r="N20" s="54" t="n">
        <v>2.29885057471264</v>
      </c>
      <c r="O20" s="50" t="s">
        <v>147</v>
      </c>
      <c r="P20" s="51" t="s">
        <v>148</v>
      </c>
      <c r="Q20" s="52" t="n">
        <v>1</v>
      </c>
      <c r="R20" s="53" t="n">
        <v>2.98886647239035</v>
      </c>
      <c r="S20" s="53" t="n">
        <v>1.69026952946551</v>
      </c>
      <c r="T20" s="55" t="n">
        <v>2.325581395348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27</v>
      </c>
      <c r="E21" s="60" t="n">
        <v>39.6837061642024</v>
      </c>
      <c r="F21" s="60" t="n">
        <v>27.7084595955205</v>
      </c>
      <c r="G21" s="60"/>
      <c r="H21" s="61" t="n">
        <v>20.7692307692308</v>
      </c>
      <c r="I21" s="57"/>
      <c r="J21" s="58" t="s">
        <v>47</v>
      </c>
      <c r="K21" s="59" t="n">
        <v>12</v>
      </c>
      <c r="L21" s="60" t="n">
        <v>34.7016382065037</v>
      </c>
      <c r="M21" s="60" t="n">
        <v>26.235031032834</v>
      </c>
      <c r="N21" s="61" t="n">
        <v>13.7931034482759</v>
      </c>
      <c r="O21" s="57"/>
      <c r="P21" s="58" t="s">
        <v>47</v>
      </c>
      <c r="Q21" s="59" t="n">
        <v>6</v>
      </c>
      <c r="R21" s="60" t="n">
        <v>17.9331988343421</v>
      </c>
      <c r="S21" s="60" t="n">
        <v>10.3833379239684</v>
      </c>
      <c r="T21" s="60" t="n">
        <v>13.953488372093</v>
      </c>
    </row>
    <row r="22" s="27" customFormat="true" ht="32.1" hidden="false" customHeight="true" outlineLevel="0" collapsed="false">
      <c r="A22" s="49" t="n">
        <v>11</v>
      </c>
      <c r="B22" s="50" t="s">
        <v>147</v>
      </c>
      <c r="C22" s="51" t="s">
        <v>148</v>
      </c>
      <c r="D22" s="52" t="n">
        <v>3</v>
      </c>
      <c r="E22" s="53" t="n">
        <v>4.40930068491137</v>
      </c>
      <c r="F22" s="53" t="n">
        <v>3.03119478335319</v>
      </c>
      <c r="G22" s="53"/>
      <c r="H22" s="54" t="n">
        <v>2.30769230769231</v>
      </c>
      <c r="I22" s="50" t="s">
        <v>161</v>
      </c>
      <c r="J22" s="51" t="s">
        <v>162</v>
      </c>
      <c r="K22" s="52" t="n">
        <v>1</v>
      </c>
      <c r="L22" s="53" t="n">
        <v>2.89180318387531</v>
      </c>
      <c r="M22" s="53" t="n">
        <v>1.9893166328974</v>
      </c>
      <c r="N22" s="54" t="n">
        <v>1.14942528735632</v>
      </c>
      <c r="O22" s="50" t="s">
        <v>175</v>
      </c>
      <c r="P22" s="51" t="s">
        <v>176</v>
      </c>
      <c r="Q22" s="52" t="n">
        <v>1</v>
      </c>
      <c r="R22" s="53" t="n">
        <v>2.98886647239035</v>
      </c>
      <c r="S22" s="53" t="n">
        <v>1.6304347826087</v>
      </c>
      <c r="T22" s="55" t="n">
        <v>2.32558139534884</v>
      </c>
    </row>
    <row r="23" s="27" customFormat="true" ht="32.1" hidden="false" customHeight="true" outlineLevel="0" collapsed="false">
      <c r="A23" s="49" t="n">
        <v>12</v>
      </c>
      <c r="B23" s="50" t="s">
        <v>155</v>
      </c>
      <c r="C23" s="51" t="s">
        <v>156</v>
      </c>
      <c r="D23" s="52" t="n">
        <v>3</v>
      </c>
      <c r="E23" s="53" t="n">
        <v>4.40930068491137</v>
      </c>
      <c r="F23" s="53" t="n">
        <v>3.11603333992582</v>
      </c>
      <c r="G23" s="53"/>
      <c r="H23" s="54" t="n">
        <v>2.30769230769231</v>
      </c>
      <c r="I23" s="50" t="s">
        <v>163</v>
      </c>
      <c r="J23" s="51" t="s">
        <v>164</v>
      </c>
      <c r="K23" s="52" t="n">
        <v>1</v>
      </c>
      <c r="L23" s="53" t="n">
        <v>2.89180318387531</v>
      </c>
      <c r="M23" s="53" t="n">
        <v>1.64663996439697</v>
      </c>
      <c r="N23" s="54" t="n">
        <v>1.14942528735632</v>
      </c>
      <c r="O23" s="50" t="s">
        <v>157</v>
      </c>
      <c r="P23" s="51" t="s">
        <v>158</v>
      </c>
      <c r="Q23" s="52" t="n">
        <v>1</v>
      </c>
      <c r="R23" s="53" t="n">
        <v>2.98886647239035</v>
      </c>
      <c r="S23" s="53" t="n">
        <v>1.30718954248366</v>
      </c>
      <c r="T23" s="55" t="n">
        <v>2.32558139534884</v>
      </c>
    </row>
    <row r="24" s="27" customFormat="true" ht="32.1" hidden="false" customHeight="true" outlineLevel="0" collapsed="false">
      <c r="A24" s="49" t="n">
        <v>13</v>
      </c>
      <c r="B24" s="50" t="s">
        <v>159</v>
      </c>
      <c r="C24" s="51" t="s">
        <v>160</v>
      </c>
      <c r="D24" s="52" t="n">
        <v>3</v>
      </c>
      <c r="E24" s="53" t="n">
        <v>4.40930068491137</v>
      </c>
      <c r="F24" s="53" t="n">
        <v>3.32313781378301</v>
      </c>
      <c r="G24" s="53"/>
      <c r="H24" s="54" t="n">
        <v>2.30769230769231</v>
      </c>
      <c r="I24" s="50" t="s">
        <v>149</v>
      </c>
      <c r="J24" s="51" t="s">
        <v>150</v>
      </c>
      <c r="K24" s="52" t="n">
        <v>1</v>
      </c>
      <c r="L24" s="53" t="n">
        <v>2.89180318387531</v>
      </c>
      <c r="M24" s="53" t="n">
        <v>2.93137908061293</v>
      </c>
      <c r="N24" s="54" t="n">
        <v>1.14942528735632</v>
      </c>
      <c r="O24" s="50" t="s">
        <v>159</v>
      </c>
      <c r="P24" s="51" t="s">
        <v>160</v>
      </c>
      <c r="Q24" s="52" t="n">
        <v>1</v>
      </c>
      <c r="R24" s="53" t="n">
        <v>2.98886647239035</v>
      </c>
      <c r="S24" s="53" t="n">
        <v>1.6304347826087</v>
      </c>
      <c r="T24" s="55" t="n">
        <v>2.32558139534884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2</v>
      </c>
      <c r="E25" s="53" t="n">
        <v>2.93953378994092</v>
      </c>
      <c r="F25" s="53" t="n">
        <v>1.83620153991625</v>
      </c>
      <c r="G25" s="53"/>
      <c r="H25" s="54" t="n">
        <v>1.53846153846154</v>
      </c>
      <c r="I25" s="50" t="s">
        <v>169</v>
      </c>
      <c r="J25" s="51" t="s">
        <v>170</v>
      </c>
      <c r="K25" s="52" t="n">
        <v>1</v>
      </c>
      <c r="L25" s="53" t="n">
        <v>2.89180318387531</v>
      </c>
      <c r="M25" s="53" t="n">
        <v>2.02020202020202</v>
      </c>
      <c r="N25" s="54" t="n">
        <v>1.14942528735632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57</v>
      </c>
      <c r="C26" s="58" t="s">
        <v>158</v>
      </c>
      <c r="D26" s="63" t="n">
        <v>2</v>
      </c>
      <c r="E26" s="60" t="n">
        <v>2.93953378994092</v>
      </c>
      <c r="F26" s="60" t="n">
        <v>1.85059468571654</v>
      </c>
      <c r="G26" s="60"/>
      <c r="H26" s="61" t="n">
        <v>1.53846153846154</v>
      </c>
      <c r="I26" s="62" t="s">
        <v>157</v>
      </c>
      <c r="J26" s="58" t="s">
        <v>158</v>
      </c>
      <c r="K26" s="64" t="n">
        <v>1</v>
      </c>
      <c r="L26" s="60" t="n">
        <v>2.89180318387531</v>
      </c>
      <c r="M26" s="60" t="n">
        <v>2.1269053527118</v>
      </c>
      <c r="N26" s="61" t="n">
        <v>1.14942528735632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0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03</v>
      </c>
      <c r="E10" s="53" t="n">
        <v>297.172533179458</v>
      </c>
      <c r="F10" s="53" t="n">
        <v>151.760534336436</v>
      </c>
      <c r="G10" s="53"/>
      <c r="H10" s="54" t="n">
        <v>100</v>
      </c>
      <c r="I10" s="50" t="s">
        <v>25</v>
      </c>
      <c r="J10" s="51" t="s">
        <v>26</v>
      </c>
      <c r="K10" s="52" t="n">
        <v>67</v>
      </c>
      <c r="L10" s="53" t="n">
        <v>374.458572027386</v>
      </c>
      <c r="M10" s="53" t="n">
        <v>201.848726876762</v>
      </c>
      <c r="N10" s="54" t="n">
        <v>100</v>
      </c>
      <c r="O10" s="50" t="s">
        <v>25</v>
      </c>
      <c r="P10" s="51" t="s">
        <v>26</v>
      </c>
      <c r="Q10" s="52" t="n">
        <v>36</v>
      </c>
      <c r="R10" s="53" t="n">
        <v>214.701058595497</v>
      </c>
      <c r="S10" s="53" t="n">
        <v>109.31650454074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5</v>
      </c>
      <c r="C11" s="51" t="s">
        <v>136</v>
      </c>
      <c r="D11" s="52" t="n">
        <v>23</v>
      </c>
      <c r="E11" s="53" t="n">
        <v>66.3589151759954</v>
      </c>
      <c r="F11" s="53" t="n">
        <v>35.9258620591164</v>
      </c>
      <c r="G11" s="53"/>
      <c r="H11" s="54" t="n">
        <v>22.3300970873786</v>
      </c>
      <c r="I11" s="50" t="s">
        <v>131</v>
      </c>
      <c r="J11" s="51" t="s">
        <v>132</v>
      </c>
      <c r="K11" s="52" t="n">
        <v>14</v>
      </c>
      <c r="L11" s="53" t="n">
        <v>78.2450747519911</v>
      </c>
      <c r="M11" s="53" t="n">
        <v>43.6169997688333</v>
      </c>
      <c r="N11" s="54" t="n">
        <v>20.8955223880597</v>
      </c>
      <c r="O11" s="50" t="s">
        <v>135</v>
      </c>
      <c r="P11" s="51" t="s">
        <v>136</v>
      </c>
      <c r="Q11" s="52" t="n">
        <v>11</v>
      </c>
      <c r="R11" s="53" t="n">
        <v>65.6031012375131</v>
      </c>
      <c r="S11" s="53" t="n">
        <v>34.8829458580924</v>
      </c>
      <c r="T11" s="55" t="n">
        <v>30.5555555555556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21</v>
      </c>
      <c r="E12" s="53" t="n">
        <v>60.5885747259088</v>
      </c>
      <c r="F12" s="53" t="n">
        <v>30.2843539300711</v>
      </c>
      <c r="G12" s="53"/>
      <c r="H12" s="54" t="n">
        <v>20.3883495145631</v>
      </c>
      <c r="I12" s="50" t="s">
        <v>133</v>
      </c>
      <c r="J12" s="51" t="s">
        <v>134</v>
      </c>
      <c r="K12" s="52" t="n">
        <v>13</v>
      </c>
      <c r="L12" s="53" t="n">
        <v>72.6561408411345</v>
      </c>
      <c r="M12" s="53" t="n">
        <v>40.1953041253804</v>
      </c>
      <c r="N12" s="54" t="n">
        <v>19.4029850746269</v>
      </c>
      <c r="O12" s="50" t="s">
        <v>133</v>
      </c>
      <c r="P12" s="51" t="s">
        <v>134</v>
      </c>
      <c r="Q12" s="52" t="n">
        <v>8</v>
      </c>
      <c r="R12" s="53" t="n">
        <v>47.711346354555</v>
      </c>
      <c r="S12" s="53" t="n">
        <v>20.4803140825787</v>
      </c>
      <c r="T12" s="55" t="n">
        <v>22.2222222222222</v>
      </c>
    </row>
    <row r="13" s="27" customFormat="true" ht="32.1" hidden="false" customHeight="true" outlineLevel="0" collapsed="false">
      <c r="A13" s="49" t="n">
        <v>3</v>
      </c>
      <c r="B13" s="50" t="s">
        <v>131</v>
      </c>
      <c r="C13" s="51" t="s">
        <v>132</v>
      </c>
      <c r="D13" s="52" t="n">
        <v>17</v>
      </c>
      <c r="E13" s="53" t="n">
        <v>49.0478938257357</v>
      </c>
      <c r="F13" s="53" t="n">
        <v>24.8386206967135</v>
      </c>
      <c r="G13" s="53"/>
      <c r="H13" s="54" t="n">
        <v>16.504854368932</v>
      </c>
      <c r="I13" s="50" t="s">
        <v>135</v>
      </c>
      <c r="J13" s="51" t="s">
        <v>136</v>
      </c>
      <c r="K13" s="52" t="n">
        <v>12</v>
      </c>
      <c r="L13" s="53" t="n">
        <v>67.0672069302781</v>
      </c>
      <c r="M13" s="53" t="n">
        <v>38.1374145360732</v>
      </c>
      <c r="N13" s="54" t="n">
        <v>17.910447761194</v>
      </c>
      <c r="O13" s="50" t="s">
        <v>137</v>
      </c>
      <c r="P13" s="51" t="s">
        <v>138</v>
      </c>
      <c r="Q13" s="52" t="n">
        <v>6</v>
      </c>
      <c r="R13" s="53" t="n">
        <v>35.7835097659162</v>
      </c>
      <c r="S13" s="53" t="n">
        <v>21.251061904272</v>
      </c>
      <c r="T13" s="55" t="n">
        <v>16.6666666666667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6</v>
      </c>
      <c r="E14" s="53" t="n">
        <v>35.7835097659162</v>
      </c>
      <c r="F14" s="53" t="n">
        <v>21.251061904272</v>
      </c>
      <c r="G14" s="53" t="s">
        <v>139</v>
      </c>
      <c r="H14" s="54" t="n">
        <v>5.8252427184466</v>
      </c>
      <c r="I14" s="50" t="s">
        <v>145</v>
      </c>
      <c r="J14" s="51" t="s">
        <v>146</v>
      </c>
      <c r="K14" s="52" t="n">
        <v>6</v>
      </c>
      <c r="L14" s="53" t="n">
        <v>33.533603465139</v>
      </c>
      <c r="M14" s="53" t="n">
        <v>19.9863389704963</v>
      </c>
      <c r="N14" s="54" t="n">
        <v>8.95522388059701</v>
      </c>
      <c r="O14" s="50" t="s">
        <v>131</v>
      </c>
      <c r="P14" s="51" t="s">
        <v>132</v>
      </c>
      <c r="Q14" s="52" t="n">
        <v>3</v>
      </c>
      <c r="R14" s="53" t="n">
        <v>17.8917548829581</v>
      </c>
      <c r="S14" s="53" t="n">
        <v>6.35624464315177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5</v>
      </c>
      <c r="C15" s="51" t="s">
        <v>146</v>
      </c>
      <c r="D15" s="52" t="n">
        <v>6</v>
      </c>
      <c r="E15" s="53" t="n">
        <v>17.3110213502597</v>
      </c>
      <c r="F15" s="53" t="n">
        <v>10.2433264393444</v>
      </c>
      <c r="G15" s="53"/>
      <c r="H15" s="54" t="n">
        <v>5.8252427184466</v>
      </c>
      <c r="I15" s="50" t="s">
        <v>147</v>
      </c>
      <c r="J15" s="51" t="s">
        <v>148</v>
      </c>
      <c r="K15" s="52" t="n">
        <v>4</v>
      </c>
      <c r="L15" s="53" t="n">
        <v>22.355735643426</v>
      </c>
      <c r="M15" s="53" t="n">
        <v>10.8721700925599</v>
      </c>
      <c r="N15" s="54" t="n">
        <v>5.97014925373134</v>
      </c>
      <c r="O15" s="50" t="s">
        <v>147</v>
      </c>
      <c r="P15" s="51" t="s">
        <v>148</v>
      </c>
      <c r="Q15" s="52" t="n">
        <v>2</v>
      </c>
      <c r="R15" s="53" t="n">
        <v>11.9278365886387</v>
      </c>
      <c r="S15" s="53" t="n">
        <v>8.39648082390697</v>
      </c>
      <c r="T15" s="55" t="n">
        <v>5.5555555555555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6</v>
      </c>
      <c r="E16" s="53" t="n">
        <v>17.3110213502597</v>
      </c>
      <c r="F16" s="53" t="n">
        <v>8.84315014581843</v>
      </c>
      <c r="G16" s="53"/>
      <c r="H16" s="54" t="n">
        <v>5.8252427184466</v>
      </c>
      <c r="I16" s="50" t="s">
        <v>142</v>
      </c>
      <c r="J16" s="51" t="s">
        <v>143</v>
      </c>
      <c r="K16" s="52" t="n">
        <v>3</v>
      </c>
      <c r="L16" s="53" t="n">
        <v>16.7668017325695</v>
      </c>
      <c r="M16" s="53" t="n">
        <v>7.45341614906832</v>
      </c>
      <c r="N16" s="54" t="n">
        <v>4.47761194029851</v>
      </c>
      <c r="O16" s="50" t="s">
        <v>161</v>
      </c>
      <c r="P16" s="51" t="s">
        <v>162</v>
      </c>
      <c r="Q16" s="52" t="n">
        <v>1</v>
      </c>
      <c r="R16" s="53" t="n">
        <v>5.96391829431937</v>
      </c>
      <c r="S16" s="53" t="n">
        <v>3.71935756551141</v>
      </c>
      <c r="T16" s="55" t="n">
        <v>2.77777777777778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3</v>
      </c>
      <c r="E17" s="53" t="n">
        <v>16.7668017325695</v>
      </c>
      <c r="F17" s="53" t="n">
        <v>7.45341614906832</v>
      </c>
      <c r="G17" s="53" t="s">
        <v>144</v>
      </c>
      <c r="H17" s="54" t="n">
        <v>2.9126213592233</v>
      </c>
      <c r="I17" s="50" t="s">
        <v>140</v>
      </c>
      <c r="J17" s="51" t="s">
        <v>141</v>
      </c>
      <c r="K17" s="52" t="n">
        <v>2</v>
      </c>
      <c r="L17" s="53" t="n">
        <v>11.177867821713</v>
      </c>
      <c r="M17" s="53" t="n">
        <v>4.74294130941341</v>
      </c>
      <c r="N17" s="54" t="n">
        <v>2.98507462686567</v>
      </c>
      <c r="O17" s="50" t="s">
        <v>163</v>
      </c>
      <c r="P17" s="51" t="s">
        <v>164</v>
      </c>
      <c r="Q17" s="52" t="n">
        <v>1</v>
      </c>
      <c r="R17" s="53" t="n">
        <v>5.96391829431937</v>
      </c>
      <c r="S17" s="53" t="n">
        <v>2.51466890192791</v>
      </c>
      <c r="T17" s="55" t="n">
        <v>2.77777777777778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1</v>
      </c>
      <c r="E18" s="53" t="n">
        <v>5.96391829431937</v>
      </c>
      <c r="F18" s="53" t="n">
        <v>3.43053173241852</v>
      </c>
      <c r="G18" s="53" t="s">
        <v>139</v>
      </c>
      <c r="H18" s="54" t="n">
        <v>0.970873786407767</v>
      </c>
      <c r="I18" s="50" t="s">
        <v>149</v>
      </c>
      <c r="J18" s="51" t="s">
        <v>150</v>
      </c>
      <c r="K18" s="52" t="n">
        <v>2</v>
      </c>
      <c r="L18" s="53" t="n">
        <v>11.177867821713</v>
      </c>
      <c r="M18" s="53" t="n">
        <v>5.05436860734745</v>
      </c>
      <c r="N18" s="54" t="n">
        <v>2.98507462686567</v>
      </c>
      <c r="O18" s="50" t="s">
        <v>151</v>
      </c>
      <c r="P18" s="51" t="s">
        <v>152</v>
      </c>
      <c r="Q18" s="52" t="n">
        <v>1</v>
      </c>
      <c r="R18" s="53" t="n">
        <v>5.96391829431937</v>
      </c>
      <c r="S18" s="53" t="n">
        <v>3.43053173241852</v>
      </c>
      <c r="T18" s="55" t="n">
        <v>2.77777777777778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1</v>
      </c>
      <c r="E19" s="53" t="n">
        <v>5.96391829431937</v>
      </c>
      <c r="F19" s="53" t="n">
        <v>3.43053173241852</v>
      </c>
      <c r="G19" s="53" t="s">
        <v>139</v>
      </c>
      <c r="H19" s="54" t="n">
        <v>0.970873786407767</v>
      </c>
      <c r="I19" s="50" t="s">
        <v>181</v>
      </c>
      <c r="J19" s="51" t="s">
        <v>182</v>
      </c>
      <c r="K19" s="52" t="n">
        <v>2</v>
      </c>
      <c r="L19" s="53" t="n">
        <v>11.177867821713</v>
      </c>
      <c r="M19" s="53" t="n">
        <v>6.39950295122709</v>
      </c>
      <c r="N19" s="54" t="n">
        <v>2.98507462686567</v>
      </c>
      <c r="O19" s="50" t="s">
        <v>153</v>
      </c>
      <c r="P19" s="51" t="s">
        <v>154</v>
      </c>
      <c r="Q19" s="52" t="n">
        <v>1</v>
      </c>
      <c r="R19" s="53" t="n">
        <v>5.96391829431937</v>
      </c>
      <c r="S19" s="53" t="n">
        <v>3.43053173241852</v>
      </c>
      <c r="T19" s="55" t="n">
        <v>2.77777777777778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2</v>
      </c>
      <c r="E20" s="53" t="n">
        <v>5.77034045008656</v>
      </c>
      <c r="F20" s="53" t="n">
        <v>1.96696527654921</v>
      </c>
      <c r="G20" s="53"/>
      <c r="H20" s="54" t="n">
        <v>1.94174757281553</v>
      </c>
      <c r="I20" s="50" t="s">
        <v>155</v>
      </c>
      <c r="J20" s="51" t="s">
        <v>156</v>
      </c>
      <c r="K20" s="52" t="n">
        <v>2</v>
      </c>
      <c r="L20" s="53" t="n">
        <v>11.177867821713</v>
      </c>
      <c r="M20" s="53" t="n">
        <v>4.74294130941341</v>
      </c>
      <c r="N20" s="54" t="n">
        <v>2.98507462686567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17</v>
      </c>
      <c r="E21" s="60" t="n">
        <v>49.0478938257357</v>
      </c>
      <c r="F21" s="60" t="n">
        <v>23.1437797171293</v>
      </c>
      <c r="G21" s="60"/>
      <c r="H21" s="61" t="n">
        <v>16.504854368932</v>
      </c>
      <c r="I21" s="57"/>
      <c r="J21" s="58" t="s">
        <v>47</v>
      </c>
      <c r="K21" s="59" t="n">
        <v>7</v>
      </c>
      <c r="L21" s="60" t="n">
        <v>39.1225373759955</v>
      </c>
      <c r="M21" s="60" t="n">
        <v>20.6473290569487</v>
      </c>
      <c r="N21" s="61" t="n">
        <v>10.4477611940299</v>
      </c>
      <c r="O21" s="57"/>
      <c r="P21" s="58" t="s">
        <v>47</v>
      </c>
      <c r="Q21" s="59" t="n">
        <v>2</v>
      </c>
      <c r="R21" s="60" t="n">
        <v>11.9278365886387</v>
      </c>
      <c r="S21" s="60" t="n">
        <v>4.85436729646841</v>
      </c>
      <c r="T21" s="60" t="n">
        <v>5.55555555555556</v>
      </c>
    </row>
    <row r="22" s="27" customFormat="true" ht="32.1" hidden="false" customHeight="true" outlineLevel="0" collapsed="false">
      <c r="A22" s="49" t="n">
        <v>11</v>
      </c>
      <c r="B22" s="50" t="s">
        <v>163</v>
      </c>
      <c r="C22" s="51" t="s">
        <v>164</v>
      </c>
      <c r="D22" s="52" t="n">
        <v>2</v>
      </c>
      <c r="E22" s="53" t="n">
        <v>5.77034045008656</v>
      </c>
      <c r="F22" s="53" t="n">
        <v>2.89147715711842</v>
      </c>
      <c r="G22" s="53"/>
      <c r="H22" s="54" t="n">
        <v>1.94174757281553</v>
      </c>
      <c r="I22" s="50" t="s">
        <v>163</v>
      </c>
      <c r="J22" s="51" t="s">
        <v>164</v>
      </c>
      <c r="K22" s="52" t="n">
        <v>1</v>
      </c>
      <c r="L22" s="53" t="n">
        <v>5.58893391085651</v>
      </c>
      <c r="M22" s="53" t="n">
        <v>2.97638304755742</v>
      </c>
      <c r="N22" s="54" t="n">
        <v>1.49253731343284</v>
      </c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2</v>
      </c>
      <c r="E23" s="53" t="n">
        <v>5.77034045008656</v>
      </c>
      <c r="F23" s="53" t="n">
        <v>2.3548466346985</v>
      </c>
      <c r="G23" s="53"/>
      <c r="H23" s="54" t="n">
        <v>1.94174757281553</v>
      </c>
      <c r="I23" s="50" t="s">
        <v>173</v>
      </c>
      <c r="J23" s="51" t="s">
        <v>174</v>
      </c>
      <c r="K23" s="52" t="n">
        <v>1</v>
      </c>
      <c r="L23" s="53" t="n">
        <v>5.58893391085651</v>
      </c>
      <c r="M23" s="53" t="n">
        <v>2.48447204968944</v>
      </c>
      <c r="N23" s="54" t="n">
        <v>1.49253731343284</v>
      </c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 t="s">
        <v>181</v>
      </c>
      <c r="C24" s="51" t="s">
        <v>182</v>
      </c>
      <c r="D24" s="52" t="n">
        <v>2</v>
      </c>
      <c r="E24" s="53" t="n">
        <v>5.77034045008656</v>
      </c>
      <c r="F24" s="53" t="n">
        <v>3.15420166154379</v>
      </c>
      <c r="G24" s="53"/>
      <c r="H24" s="54" t="n">
        <v>1.94174757281553</v>
      </c>
      <c r="I24" s="50" t="s">
        <v>175</v>
      </c>
      <c r="J24" s="51" t="s">
        <v>176</v>
      </c>
      <c r="K24" s="52" t="n">
        <v>1</v>
      </c>
      <c r="L24" s="53" t="n">
        <v>5.58893391085651</v>
      </c>
      <c r="M24" s="53" t="n">
        <v>2.25846925972396</v>
      </c>
      <c r="N24" s="54" t="n">
        <v>1.49253731343284</v>
      </c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2</v>
      </c>
      <c r="E25" s="53" t="n">
        <v>5.77034045008656</v>
      </c>
      <c r="F25" s="53" t="n">
        <v>1.96696527654921</v>
      </c>
      <c r="G25" s="53"/>
      <c r="H25" s="54" t="n">
        <v>1.94174757281553</v>
      </c>
      <c r="I25" s="50" t="s">
        <v>157</v>
      </c>
      <c r="J25" s="51" t="s">
        <v>158</v>
      </c>
      <c r="K25" s="52" t="n">
        <v>1</v>
      </c>
      <c r="L25" s="53" t="n">
        <v>5.58893391085651</v>
      </c>
      <c r="M25" s="53" t="n">
        <v>3.6036036036036</v>
      </c>
      <c r="N25" s="54" t="n">
        <v>1.49253731343284</v>
      </c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 t="s">
        <v>161</v>
      </c>
      <c r="C26" s="58" t="s">
        <v>162</v>
      </c>
      <c r="D26" s="63" t="n">
        <v>1</v>
      </c>
      <c r="E26" s="60" t="n">
        <v>2.88517022504328</v>
      </c>
      <c r="F26" s="60" t="n">
        <v>1.83028286189684</v>
      </c>
      <c r="G26" s="60"/>
      <c r="H26" s="61" t="n">
        <v>0.970873786407767</v>
      </c>
      <c r="I26" s="62" t="s">
        <v>165</v>
      </c>
      <c r="J26" s="58" t="s">
        <v>166</v>
      </c>
      <c r="K26" s="64" t="n">
        <v>1</v>
      </c>
      <c r="L26" s="60" t="n">
        <v>5.58893391085651</v>
      </c>
      <c r="M26" s="60" t="n">
        <v>3.63147276395427</v>
      </c>
      <c r="N26" s="61" t="n">
        <v>1.49253731343284</v>
      </c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1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87</v>
      </c>
      <c r="E10" s="53" t="n">
        <v>818.397990135531</v>
      </c>
      <c r="F10" s="53" t="n">
        <v>422.396888061713</v>
      </c>
      <c r="G10" s="54" t="n">
        <v>100</v>
      </c>
      <c r="H10" s="50" t="s">
        <v>23</v>
      </c>
      <c r="I10" s="51" t="s">
        <v>24</v>
      </c>
      <c r="J10" s="52" t="n">
        <v>268</v>
      </c>
      <c r="K10" s="53" t="n">
        <v>907.874455868155</v>
      </c>
      <c r="L10" s="53" t="n">
        <v>546.851468464239</v>
      </c>
      <c r="M10" s="54" t="n">
        <v>100</v>
      </c>
      <c r="N10" s="50" t="s">
        <v>23</v>
      </c>
      <c r="O10" s="51" t="s">
        <v>24</v>
      </c>
      <c r="P10" s="52" t="n">
        <v>219</v>
      </c>
      <c r="Q10" s="53" t="n">
        <v>730.316470470537</v>
      </c>
      <c r="R10" s="53" t="n">
        <v>306.006368791506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33</v>
      </c>
      <c r="E11" s="53" t="n">
        <v>223.5049</v>
      </c>
      <c r="F11" s="53" t="n">
        <v>126.688033437807</v>
      </c>
      <c r="G11" s="54" t="n">
        <v>27.3100616016427</v>
      </c>
      <c r="H11" s="50" t="s">
        <v>25</v>
      </c>
      <c r="I11" s="51" t="s">
        <v>26</v>
      </c>
      <c r="J11" s="52" t="n">
        <v>87</v>
      </c>
      <c r="K11" s="53" t="n">
        <v>294.7204</v>
      </c>
      <c r="L11" s="53" t="n">
        <v>184.546174007741</v>
      </c>
      <c r="M11" s="54" t="n">
        <v>32.4626865671642</v>
      </c>
      <c r="N11" s="50" t="s">
        <v>25</v>
      </c>
      <c r="O11" s="51" t="s">
        <v>26</v>
      </c>
      <c r="P11" s="52" t="n">
        <v>46</v>
      </c>
      <c r="Q11" s="53" t="n">
        <v>153.399806582853</v>
      </c>
      <c r="R11" s="53" t="n">
        <v>73.9695866772757</v>
      </c>
      <c r="S11" s="55" t="n">
        <v>21.0045662100457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59</v>
      </c>
      <c r="E12" s="53" t="n">
        <v>99.1488</v>
      </c>
      <c r="F12" s="53" t="n">
        <v>45.8942478211992</v>
      </c>
      <c r="G12" s="54" t="n">
        <v>12.1149897330595</v>
      </c>
      <c r="H12" s="50" t="s">
        <v>29</v>
      </c>
      <c r="I12" s="51" t="s">
        <v>30</v>
      </c>
      <c r="J12" s="52" t="n">
        <v>33</v>
      </c>
      <c r="K12" s="53" t="n">
        <v>111.7905</v>
      </c>
      <c r="L12" s="53" t="n">
        <v>59.6835119988083</v>
      </c>
      <c r="M12" s="54" t="n">
        <v>12.3134328358209</v>
      </c>
      <c r="N12" s="50" t="s">
        <v>29</v>
      </c>
      <c r="O12" s="51" t="s">
        <v>30</v>
      </c>
      <c r="P12" s="52" t="n">
        <v>26</v>
      </c>
      <c r="Q12" s="53" t="n">
        <v>86.7042385033515</v>
      </c>
      <c r="R12" s="53" t="n">
        <v>36.2851901454584</v>
      </c>
      <c r="S12" s="55" t="n">
        <v>11.872146118721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52</v>
      </c>
      <c r="E13" s="53" t="n">
        <v>87.3854</v>
      </c>
      <c r="F13" s="53" t="n">
        <v>41.8012265673531</v>
      </c>
      <c r="G13" s="54" t="n">
        <v>10.6776180698152</v>
      </c>
      <c r="H13" s="50" t="s">
        <v>27</v>
      </c>
      <c r="I13" s="51" t="s">
        <v>28</v>
      </c>
      <c r="J13" s="52" t="n">
        <v>29</v>
      </c>
      <c r="K13" s="53" t="n">
        <v>98.2401</v>
      </c>
      <c r="L13" s="53" t="n">
        <v>56.3827956009546</v>
      </c>
      <c r="M13" s="54" t="n">
        <v>10.8208955223881</v>
      </c>
      <c r="N13" s="50" t="s">
        <v>27</v>
      </c>
      <c r="O13" s="51" t="s">
        <v>28</v>
      </c>
      <c r="P13" s="52" t="n">
        <v>23</v>
      </c>
      <c r="Q13" s="53" t="n">
        <v>76.6999032914263</v>
      </c>
      <c r="R13" s="53" t="n">
        <v>28.8977546609516</v>
      </c>
      <c r="S13" s="55" t="n">
        <v>10.5022831050228</v>
      </c>
    </row>
    <row r="14" s="27" customFormat="true" ht="32.1" hidden="false" customHeight="true" outlineLevel="0" collapsed="false">
      <c r="A14" s="49" t="n">
        <v>4</v>
      </c>
      <c r="B14" s="50" t="s">
        <v>33</v>
      </c>
      <c r="C14" s="51" t="s">
        <v>34</v>
      </c>
      <c r="D14" s="52" t="n">
        <v>33</v>
      </c>
      <c r="E14" s="53" t="n">
        <v>55.4561</v>
      </c>
      <c r="F14" s="53" t="n">
        <v>30.5225451383505</v>
      </c>
      <c r="G14" s="54" t="n">
        <v>6.77618069815195</v>
      </c>
      <c r="H14" s="50" t="s">
        <v>35</v>
      </c>
      <c r="I14" s="51" t="s">
        <v>36</v>
      </c>
      <c r="J14" s="52" t="n">
        <v>18</v>
      </c>
      <c r="K14" s="53" t="n">
        <v>60.9766</v>
      </c>
      <c r="L14" s="53" t="n">
        <v>43.3608182236975</v>
      </c>
      <c r="M14" s="54" t="n">
        <v>6.71641791044776</v>
      </c>
      <c r="N14" s="50" t="s">
        <v>33</v>
      </c>
      <c r="O14" s="51" t="s">
        <v>34</v>
      </c>
      <c r="P14" s="52" t="n">
        <v>18</v>
      </c>
      <c r="Q14" s="53" t="n">
        <v>60.026011271551</v>
      </c>
      <c r="R14" s="53" t="n">
        <v>24.9784265537842</v>
      </c>
      <c r="S14" s="55" t="n">
        <v>8.21917808219178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30</v>
      </c>
      <c r="E15" s="53" t="n">
        <v>50.4146</v>
      </c>
      <c r="F15" s="53" t="n">
        <v>24.4389361546506</v>
      </c>
      <c r="G15" s="54" t="n">
        <v>6.16016427104723</v>
      </c>
      <c r="H15" s="50" t="s">
        <v>33</v>
      </c>
      <c r="I15" s="51" t="s">
        <v>34</v>
      </c>
      <c r="J15" s="52" t="n">
        <v>15</v>
      </c>
      <c r="K15" s="53" t="n">
        <v>50.8138</v>
      </c>
      <c r="L15" s="53" t="n">
        <v>35.1195739667831</v>
      </c>
      <c r="M15" s="54" t="n">
        <v>5.59701492537313</v>
      </c>
      <c r="N15" s="50" t="s">
        <v>31</v>
      </c>
      <c r="O15" s="51" t="s">
        <v>32</v>
      </c>
      <c r="P15" s="52" t="n">
        <v>16</v>
      </c>
      <c r="Q15" s="53" t="n">
        <v>53.3564544636009</v>
      </c>
      <c r="R15" s="53" t="n">
        <v>22.8286346997071</v>
      </c>
      <c r="S15" s="55" t="n">
        <v>7.30593607305936</v>
      </c>
    </row>
    <row r="16" s="27" customFormat="true" ht="32.1" hidden="false" customHeight="true" outlineLevel="0" collapsed="false">
      <c r="A16" s="49" t="n">
        <v>6</v>
      </c>
      <c r="B16" s="50" t="s">
        <v>35</v>
      </c>
      <c r="C16" s="51" t="s">
        <v>36</v>
      </c>
      <c r="D16" s="52" t="n">
        <v>23</v>
      </c>
      <c r="E16" s="53" t="n">
        <v>38.6512</v>
      </c>
      <c r="F16" s="53" t="n">
        <v>26.2936301355106</v>
      </c>
      <c r="G16" s="54" t="n">
        <v>4.72279260780288</v>
      </c>
      <c r="H16" s="50" t="s">
        <v>31</v>
      </c>
      <c r="I16" s="51" t="s">
        <v>32</v>
      </c>
      <c r="J16" s="52" t="n">
        <v>14</v>
      </c>
      <c r="K16" s="53" t="n">
        <v>47.4262</v>
      </c>
      <c r="L16" s="53" t="n">
        <v>25.9420318705229</v>
      </c>
      <c r="M16" s="54" t="n">
        <v>5.22388059701493</v>
      </c>
      <c r="N16" s="50" t="s">
        <v>50</v>
      </c>
      <c r="O16" s="51" t="s">
        <v>51</v>
      </c>
      <c r="P16" s="52" t="n">
        <v>11</v>
      </c>
      <c r="Q16" s="53" t="n">
        <v>36.6825624437256</v>
      </c>
      <c r="R16" s="53" t="n">
        <v>9.70826098875994</v>
      </c>
      <c r="S16" s="55" t="n">
        <v>5.02283105022831</v>
      </c>
    </row>
    <row r="17" s="27" customFormat="true" ht="32.1" hidden="false" customHeight="true" outlineLevel="0" collapsed="false">
      <c r="A17" s="49" t="n">
        <v>7</v>
      </c>
      <c r="B17" s="50" t="s">
        <v>50</v>
      </c>
      <c r="C17" s="51" t="s">
        <v>51</v>
      </c>
      <c r="D17" s="52" t="n">
        <v>16</v>
      </c>
      <c r="E17" s="53" t="n">
        <v>26.8878</v>
      </c>
      <c r="F17" s="53" t="n">
        <v>9.75414962058983</v>
      </c>
      <c r="G17" s="54" t="n">
        <v>3.28542094455852</v>
      </c>
      <c r="H17" s="50" t="s">
        <v>39</v>
      </c>
      <c r="I17" s="51" t="s">
        <v>40</v>
      </c>
      <c r="J17" s="52" t="n">
        <v>11</v>
      </c>
      <c r="K17" s="53" t="n">
        <v>37.2635</v>
      </c>
      <c r="L17" s="53" t="n">
        <v>19.0015675195763</v>
      </c>
      <c r="M17" s="54" t="n">
        <v>4.1044776119403</v>
      </c>
      <c r="N17" s="50" t="s">
        <v>37</v>
      </c>
      <c r="O17" s="51" t="s">
        <v>38</v>
      </c>
      <c r="P17" s="52" t="n">
        <v>8</v>
      </c>
      <c r="Q17" s="53" t="n">
        <v>26.6782272318005</v>
      </c>
      <c r="R17" s="53" t="n">
        <v>9.98772469580854</v>
      </c>
      <c r="S17" s="55" t="n">
        <v>3.65296803652968</v>
      </c>
    </row>
    <row r="18" s="27" customFormat="true" ht="32.1" hidden="false" customHeight="true" outlineLevel="0" collapsed="false">
      <c r="A18" s="49" t="n">
        <v>8</v>
      </c>
      <c r="B18" s="50" t="s">
        <v>39</v>
      </c>
      <c r="C18" s="51" t="s">
        <v>40</v>
      </c>
      <c r="D18" s="52" t="n">
        <v>15</v>
      </c>
      <c r="E18" s="53" t="n">
        <v>25.2073</v>
      </c>
      <c r="F18" s="53" t="n">
        <v>10.3168349320786</v>
      </c>
      <c r="G18" s="54" t="n">
        <v>3.08008213552361</v>
      </c>
      <c r="H18" s="50" t="s">
        <v>43</v>
      </c>
      <c r="I18" s="51" t="s">
        <v>44</v>
      </c>
      <c r="J18" s="52" t="n">
        <v>10</v>
      </c>
      <c r="K18" s="53" t="n">
        <v>33.8759</v>
      </c>
      <c r="L18" s="53" t="n">
        <v>21.2847026058539</v>
      </c>
      <c r="M18" s="54" t="n">
        <v>3.73134328358209</v>
      </c>
      <c r="N18" s="50" t="s">
        <v>41</v>
      </c>
      <c r="O18" s="51" t="s">
        <v>42</v>
      </c>
      <c r="P18" s="52" t="n">
        <v>6</v>
      </c>
      <c r="Q18" s="53" t="n">
        <v>20.0086704238503</v>
      </c>
      <c r="R18" s="53" t="n">
        <v>9.95010138809555</v>
      </c>
      <c r="S18" s="55" t="n">
        <v>2.73972602739726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4</v>
      </c>
      <c r="E19" s="53" t="n">
        <v>23.5268</v>
      </c>
      <c r="F19" s="53" t="n">
        <v>12.0259851690709</v>
      </c>
      <c r="G19" s="54" t="n">
        <v>2.87474332648871</v>
      </c>
      <c r="H19" s="50" t="s">
        <v>41</v>
      </c>
      <c r="I19" s="51" t="s">
        <v>42</v>
      </c>
      <c r="J19" s="52" t="n">
        <v>7</v>
      </c>
      <c r="K19" s="53" t="n">
        <v>23.7131</v>
      </c>
      <c r="L19" s="53" t="n">
        <v>12.6217098927817</v>
      </c>
      <c r="M19" s="54" t="n">
        <v>2.61194029850746</v>
      </c>
      <c r="N19" s="50" t="s">
        <v>35</v>
      </c>
      <c r="O19" s="51" t="s">
        <v>36</v>
      </c>
      <c r="P19" s="52" t="n">
        <v>5</v>
      </c>
      <c r="Q19" s="53" t="n">
        <v>16.6738920198753</v>
      </c>
      <c r="R19" s="53" t="n">
        <v>10.179739078397</v>
      </c>
      <c r="S19" s="55" t="n">
        <v>2.2831050228310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4</v>
      </c>
      <c r="E20" s="53" t="n">
        <v>23.5268</v>
      </c>
      <c r="F20" s="53" t="n">
        <v>13.9875891866611</v>
      </c>
      <c r="G20" s="54" t="n">
        <v>2.87474332648871</v>
      </c>
      <c r="H20" s="50" t="s">
        <v>37</v>
      </c>
      <c r="I20" s="51" t="s">
        <v>38</v>
      </c>
      <c r="J20" s="52" t="n">
        <v>6</v>
      </c>
      <c r="K20" s="53" t="n">
        <v>20.3255</v>
      </c>
      <c r="L20" s="53" t="n">
        <v>13.5055810254605</v>
      </c>
      <c r="M20" s="54" t="n">
        <v>2.23880597014925</v>
      </c>
      <c r="N20" s="50" t="s">
        <v>48</v>
      </c>
      <c r="O20" s="51" t="s">
        <v>49</v>
      </c>
      <c r="P20" s="52" t="n">
        <v>4</v>
      </c>
      <c r="Q20" s="53" t="n">
        <v>13.3391136159002</v>
      </c>
      <c r="R20" s="53" t="n">
        <v>4.55684059122597</v>
      </c>
      <c r="S20" s="55" t="n">
        <v>1.8264840182648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8</v>
      </c>
      <c r="E21" s="60" t="n">
        <v>164.687891238772</v>
      </c>
      <c r="F21" s="60" t="n">
        <v>80.6737098984417</v>
      </c>
      <c r="G21" s="61" t="n">
        <v>20.1232032854209</v>
      </c>
      <c r="H21" s="57"/>
      <c r="I21" s="58" t="s">
        <v>47</v>
      </c>
      <c r="J21" s="59" t="n">
        <v>38</v>
      </c>
      <c r="K21" s="60" t="n">
        <v>128.728467623097</v>
      </c>
      <c r="L21" s="60" t="n">
        <v>75.4030017520599</v>
      </c>
      <c r="M21" s="61" t="n">
        <v>14.1791044776119</v>
      </c>
      <c r="N21" s="57"/>
      <c r="O21" s="58" t="s">
        <v>47</v>
      </c>
      <c r="P21" s="59" t="n">
        <v>56</v>
      </c>
      <c r="Q21" s="60" t="n">
        <v>186.747590622603</v>
      </c>
      <c r="R21" s="60" t="n">
        <v>74.6641093120419</v>
      </c>
      <c r="S21" s="60" t="n">
        <v>25.5707762557078</v>
      </c>
    </row>
    <row r="22" s="27" customFormat="true" ht="32.1" hidden="false" customHeight="true" outlineLevel="0" collapsed="false">
      <c r="A22" s="49" t="n">
        <v>11</v>
      </c>
      <c r="B22" s="50" t="s">
        <v>41</v>
      </c>
      <c r="C22" s="51" t="s">
        <v>42</v>
      </c>
      <c r="D22" s="52" t="n">
        <v>13</v>
      </c>
      <c r="E22" s="53" t="n">
        <v>21.8463</v>
      </c>
      <c r="F22" s="53" t="n">
        <v>11.050889180358</v>
      </c>
      <c r="G22" s="54" t="n">
        <v>2.6694045174538</v>
      </c>
      <c r="H22" s="50" t="s">
        <v>50</v>
      </c>
      <c r="I22" s="51" t="s">
        <v>51</v>
      </c>
      <c r="J22" s="52" t="n">
        <v>5</v>
      </c>
      <c r="K22" s="53" t="n">
        <v>16.9379</v>
      </c>
      <c r="L22" s="53" t="n">
        <v>8.78824122719266</v>
      </c>
      <c r="M22" s="54" t="n">
        <v>1.86567164179104</v>
      </c>
      <c r="N22" s="50" t="s">
        <v>39</v>
      </c>
      <c r="O22" s="51" t="s">
        <v>40</v>
      </c>
      <c r="P22" s="52" t="n">
        <v>4</v>
      </c>
      <c r="Q22" s="53" t="n">
        <v>13.3391136159002</v>
      </c>
      <c r="R22" s="53" t="n">
        <v>4.1190715525907</v>
      </c>
      <c r="S22" s="55" t="n">
        <v>1.82648401826484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7</v>
      </c>
      <c r="E23" s="53" t="n">
        <v>11.7634</v>
      </c>
      <c r="F23" s="53" t="n">
        <v>5.29563902596968</v>
      </c>
      <c r="G23" s="54" t="n">
        <v>1.43737166324435</v>
      </c>
      <c r="H23" s="50" t="s">
        <v>45</v>
      </c>
      <c r="I23" s="51" t="s">
        <v>46</v>
      </c>
      <c r="J23" s="52" t="n">
        <v>5</v>
      </c>
      <c r="K23" s="53" t="n">
        <v>16.9379</v>
      </c>
      <c r="L23" s="53" t="n">
        <v>12.4066072173151</v>
      </c>
      <c r="M23" s="54" t="n">
        <v>1.86567164179104</v>
      </c>
      <c r="N23" s="50" t="s">
        <v>43</v>
      </c>
      <c r="O23" s="51" t="s">
        <v>44</v>
      </c>
      <c r="P23" s="52" t="n">
        <v>4</v>
      </c>
      <c r="Q23" s="53" t="n">
        <v>13.3391136159002</v>
      </c>
      <c r="R23" s="53" t="n">
        <v>6.86066100600072</v>
      </c>
      <c r="S23" s="55" t="n">
        <v>1.82648401826484</v>
      </c>
    </row>
    <row r="24" s="27" customFormat="true" ht="32.1" hidden="false" customHeight="true" outlineLevel="0" collapsed="false">
      <c r="A24" s="49" t="n">
        <v>13</v>
      </c>
      <c r="B24" s="50" t="s">
        <v>45</v>
      </c>
      <c r="C24" s="51" t="s">
        <v>46</v>
      </c>
      <c r="D24" s="52" t="n">
        <v>7</v>
      </c>
      <c r="E24" s="53" t="n">
        <v>11.7634</v>
      </c>
      <c r="F24" s="53" t="n">
        <v>9.2306172708344</v>
      </c>
      <c r="G24" s="54" t="n">
        <v>1.43737166324435</v>
      </c>
      <c r="H24" s="50" t="s">
        <v>48</v>
      </c>
      <c r="I24" s="51" t="s">
        <v>49</v>
      </c>
      <c r="J24" s="52" t="n">
        <v>3</v>
      </c>
      <c r="K24" s="53" t="n">
        <v>10.1627</v>
      </c>
      <c r="L24" s="53" t="n">
        <v>5.64572464086979</v>
      </c>
      <c r="M24" s="54" t="n">
        <v>1.11940298507463</v>
      </c>
      <c r="N24" s="50" t="s">
        <v>56</v>
      </c>
      <c r="O24" s="51" t="s">
        <v>57</v>
      </c>
      <c r="P24" s="52" t="n">
        <v>3</v>
      </c>
      <c r="Q24" s="53" t="n">
        <v>10.0043352119252</v>
      </c>
      <c r="R24" s="53" t="n">
        <v>5.30660147928521</v>
      </c>
      <c r="S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56</v>
      </c>
      <c r="C25" s="51" t="s">
        <v>57</v>
      </c>
      <c r="D25" s="52" t="n">
        <v>5</v>
      </c>
      <c r="E25" s="53" t="n">
        <v>8.4024</v>
      </c>
      <c r="F25" s="53" t="n">
        <v>4.56183332767379</v>
      </c>
      <c r="G25" s="54" t="n">
        <v>1.02669404517454</v>
      </c>
      <c r="H25" s="50" t="s">
        <v>56</v>
      </c>
      <c r="I25" s="51" t="s">
        <v>57</v>
      </c>
      <c r="J25" s="52" t="n">
        <v>2</v>
      </c>
      <c r="K25" s="53" t="n">
        <v>6.7751</v>
      </c>
      <c r="L25" s="53" t="n">
        <v>3.65522351197827</v>
      </c>
      <c r="M25" s="54" t="n">
        <v>0.746268656716418</v>
      </c>
      <c r="N25" s="50" t="s">
        <v>75</v>
      </c>
      <c r="O25" s="51" t="s">
        <v>76</v>
      </c>
      <c r="P25" s="52" t="n">
        <v>2</v>
      </c>
      <c r="Q25" s="53" t="n">
        <v>6.66955680795011</v>
      </c>
      <c r="R25" s="53" t="n">
        <v>2.85712387734495</v>
      </c>
      <c r="S25" s="55" t="n">
        <v>0.91324200913242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3</v>
      </c>
      <c r="E26" s="60" t="n">
        <v>5.0414</v>
      </c>
      <c r="F26" s="60" t="n">
        <v>2.52824783025632</v>
      </c>
      <c r="G26" s="61" t="n">
        <v>0.616016427104723</v>
      </c>
      <c r="H26" s="62" t="s">
        <v>72</v>
      </c>
      <c r="I26" s="58" t="s">
        <v>73</v>
      </c>
      <c r="J26" s="64" t="n">
        <v>1</v>
      </c>
      <c r="K26" s="60" t="n">
        <v>3.3875</v>
      </c>
      <c r="L26" s="60" t="n">
        <v>1.96623210087626</v>
      </c>
      <c r="M26" s="61" t="n">
        <v>0.373134328358209</v>
      </c>
      <c r="N26" s="62" t="s">
        <v>45</v>
      </c>
      <c r="O26" s="58" t="s">
        <v>46</v>
      </c>
      <c r="P26" s="64" t="n">
        <v>2</v>
      </c>
      <c r="Q26" s="60" t="n">
        <v>6.66955680795011</v>
      </c>
      <c r="R26" s="60" t="n">
        <v>6.57395314262156</v>
      </c>
      <c r="S26" s="60" t="n">
        <v>0.91324200913242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7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3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</v>
      </c>
      <c r="E10" s="53" t="n">
        <v>433.578224738047</v>
      </c>
      <c r="F10" s="53" t="n">
        <v>164.243535833729</v>
      </c>
      <c r="G10" s="53"/>
      <c r="H10" s="54" t="n">
        <v>100</v>
      </c>
      <c r="I10" s="50" t="s">
        <v>25</v>
      </c>
      <c r="J10" s="51" t="s">
        <v>26</v>
      </c>
      <c r="K10" s="52" t="n">
        <v>13</v>
      </c>
      <c r="L10" s="53" t="n">
        <v>581.65548098434</v>
      </c>
      <c r="M10" s="53" t="n">
        <v>243.201652816162</v>
      </c>
      <c r="N10" s="54" t="n">
        <v>100</v>
      </c>
      <c r="O10" s="50" t="s">
        <v>25</v>
      </c>
      <c r="P10" s="51" t="s">
        <v>26</v>
      </c>
      <c r="Q10" s="52" t="n">
        <v>5</v>
      </c>
      <c r="R10" s="53" t="n">
        <v>260.89225150013</v>
      </c>
      <c r="S10" s="53" t="n">
        <v>85.3990239218459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</v>
      </c>
      <c r="E11" s="53" t="n">
        <v>120.438395760568</v>
      </c>
      <c r="F11" s="53" t="n">
        <v>45.0276806801772</v>
      </c>
      <c r="G11" s="53"/>
      <c r="H11" s="54" t="n">
        <v>27.7777777777778</v>
      </c>
      <c r="I11" s="50" t="s">
        <v>133</v>
      </c>
      <c r="J11" s="51" t="s">
        <v>134</v>
      </c>
      <c r="K11" s="52" t="n">
        <v>3</v>
      </c>
      <c r="L11" s="53" t="n">
        <v>134.228187919463</v>
      </c>
      <c r="M11" s="53" t="n">
        <v>47.7008387310483</v>
      </c>
      <c r="N11" s="54" t="n">
        <v>23.0769230769231</v>
      </c>
      <c r="O11" s="50" t="s">
        <v>135</v>
      </c>
      <c r="P11" s="51" t="s">
        <v>136</v>
      </c>
      <c r="Q11" s="52" t="n">
        <v>2</v>
      </c>
      <c r="R11" s="53" t="n">
        <v>104.356900600052</v>
      </c>
      <c r="S11" s="53" t="n">
        <v>35.6620428751576</v>
      </c>
      <c r="T11" s="55" t="n">
        <v>40</v>
      </c>
    </row>
    <row r="12" s="27" customFormat="true" ht="32.1" hidden="false" customHeight="true" outlineLevel="0" collapsed="false">
      <c r="A12" s="49" t="n">
        <v>2</v>
      </c>
      <c r="B12" s="50" t="s">
        <v>135</v>
      </c>
      <c r="C12" s="51" t="s">
        <v>136</v>
      </c>
      <c r="D12" s="52" t="n">
        <v>4</v>
      </c>
      <c r="E12" s="53" t="n">
        <v>96.3507166084548</v>
      </c>
      <c r="F12" s="53" t="n">
        <v>38.3629710881622</v>
      </c>
      <c r="G12" s="53"/>
      <c r="H12" s="54" t="n">
        <v>22.2222222222222</v>
      </c>
      <c r="I12" s="50" t="s">
        <v>135</v>
      </c>
      <c r="J12" s="51" t="s">
        <v>136</v>
      </c>
      <c r="K12" s="52" t="n">
        <v>2</v>
      </c>
      <c r="L12" s="53" t="n">
        <v>89.4854586129754</v>
      </c>
      <c r="M12" s="53" t="n">
        <v>39.8472850678733</v>
      </c>
      <c r="N12" s="54" t="n">
        <v>15.3846153846154</v>
      </c>
      <c r="O12" s="50" t="s">
        <v>133</v>
      </c>
      <c r="P12" s="51" t="s">
        <v>134</v>
      </c>
      <c r="Q12" s="52" t="n">
        <v>2</v>
      </c>
      <c r="R12" s="53" t="n">
        <v>104.356900600052</v>
      </c>
      <c r="S12" s="53" t="n">
        <v>43.5831348928421</v>
      </c>
      <c r="T12" s="55" t="n">
        <v>40</v>
      </c>
    </row>
    <row r="13" s="27" customFormat="true" ht="32.1" hidden="false" customHeight="true" outlineLevel="0" collapsed="false">
      <c r="A13" s="49" t="n">
        <v>3</v>
      </c>
      <c r="B13" s="50" t="s">
        <v>140</v>
      </c>
      <c r="C13" s="51" t="s">
        <v>141</v>
      </c>
      <c r="D13" s="52" t="n">
        <v>1</v>
      </c>
      <c r="E13" s="53" t="n">
        <v>24.0876791521137</v>
      </c>
      <c r="F13" s="53" t="n">
        <v>12.0724346076459</v>
      </c>
      <c r="G13" s="53"/>
      <c r="H13" s="54" t="n">
        <v>5.55555555555556</v>
      </c>
      <c r="I13" s="50" t="s">
        <v>140</v>
      </c>
      <c r="J13" s="51" t="s">
        <v>141</v>
      </c>
      <c r="K13" s="52" t="n">
        <v>1</v>
      </c>
      <c r="L13" s="53" t="n">
        <v>44.7427293064877</v>
      </c>
      <c r="M13" s="53" t="n">
        <v>22.0588235294118</v>
      </c>
      <c r="N13" s="54" t="n">
        <v>7.69230769230769</v>
      </c>
      <c r="O13" s="50" t="s">
        <v>149</v>
      </c>
      <c r="P13" s="51" t="s">
        <v>150</v>
      </c>
      <c r="Q13" s="52" t="n">
        <v>1</v>
      </c>
      <c r="R13" s="53" t="n">
        <v>52.1784503000261</v>
      </c>
      <c r="S13" s="53" t="n">
        <v>6.15384615384615</v>
      </c>
      <c r="T13" s="55" t="n">
        <v>20</v>
      </c>
    </row>
    <row r="14" s="27" customFormat="true" ht="32.1" hidden="false" customHeight="true" outlineLevel="0" collapsed="false">
      <c r="A14" s="49" t="n">
        <v>4</v>
      </c>
      <c r="B14" s="50" t="s">
        <v>145</v>
      </c>
      <c r="C14" s="51" t="s">
        <v>146</v>
      </c>
      <c r="D14" s="52" t="n">
        <v>1</v>
      </c>
      <c r="E14" s="53" t="n">
        <v>24.0876791521137</v>
      </c>
      <c r="F14" s="53" t="n">
        <v>12.0724346076459</v>
      </c>
      <c r="G14" s="53"/>
      <c r="H14" s="54" t="n">
        <v>5.55555555555556</v>
      </c>
      <c r="I14" s="50" t="s">
        <v>145</v>
      </c>
      <c r="J14" s="51" t="s">
        <v>146</v>
      </c>
      <c r="K14" s="52" t="n">
        <v>1</v>
      </c>
      <c r="L14" s="53" t="n">
        <v>44.7427293064877</v>
      </c>
      <c r="M14" s="53" t="n">
        <v>22.0588235294118</v>
      </c>
      <c r="N14" s="54" t="n">
        <v>7.69230769230769</v>
      </c>
      <c r="O14" s="50"/>
      <c r="P14" s="51"/>
      <c r="Q14" s="52"/>
      <c r="R14" s="53"/>
      <c r="S14" s="53"/>
      <c r="T14" s="55"/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1</v>
      </c>
      <c r="E15" s="53" t="n">
        <v>24.0876791521137</v>
      </c>
      <c r="F15" s="53" t="n">
        <v>3.56083086053412</v>
      </c>
      <c r="G15" s="53"/>
      <c r="H15" s="54" t="n">
        <v>5.55555555555556</v>
      </c>
      <c r="I15" s="50" t="s">
        <v>169</v>
      </c>
      <c r="J15" s="51" t="s">
        <v>170</v>
      </c>
      <c r="K15" s="52" t="n">
        <v>1</v>
      </c>
      <c r="L15" s="53" t="n">
        <v>44.7427293064877</v>
      </c>
      <c r="M15" s="53" t="n">
        <v>33.8028169014084</v>
      </c>
      <c r="N15" s="54" t="n">
        <v>7.69230769230769</v>
      </c>
      <c r="O15" s="50"/>
      <c r="P15" s="51"/>
      <c r="Q15" s="52"/>
      <c r="R15" s="53"/>
      <c r="S15" s="53"/>
      <c r="T15" s="55"/>
    </row>
    <row r="16" s="27" customFormat="true" ht="32.1" hidden="false" customHeight="true" outlineLevel="0" collapsed="false">
      <c r="A16" s="49" t="n">
        <v>6</v>
      </c>
      <c r="B16" s="50" t="s">
        <v>169</v>
      </c>
      <c r="C16" s="51" t="s">
        <v>170</v>
      </c>
      <c r="D16" s="52" t="n">
        <v>1</v>
      </c>
      <c r="E16" s="53" t="n">
        <v>24.0876791521137</v>
      </c>
      <c r="F16" s="53" t="n">
        <v>18.8087774294671</v>
      </c>
      <c r="G16" s="53"/>
      <c r="H16" s="54" t="n">
        <v>5.55555555555556</v>
      </c>
      <c r="I16" s="50" t="s">
        <v>157</v>
      </c>
      <c r="J16" s="51" t="s">
        <v>158</v>
      </c>
      <c r="K16" s="52" t="n">
        <v>1</v>
      </c>
      <c r="L16" s="53" t="n">
        <v>44.7427293064877</v>
      </c>
      <c r="M16" s="53" t="n">
        <v>8.45070422535211</v>
      </c>
      <c r="N16" s="54" t="n">
        <v>7.69230769230769</v>
      </c>
      <c r="O16" s="50"/>
      <c r="P16" s="51"/>
      <c r="Q16" s="52"/>
      <c r="R16" s="53"/>
      <c r="S16" s="53"/>
      <c r="T16" s="55"/>
    </row>
    <row r="17" s="27" customFormat="true" ht="32.1" hidden="false" customHeight="true" outlineLevel="0" collapsed="false">
      <c r="A17" s="49" t="n">
        <v>7</v>
      </c>
      <c r="B17" s="50" t="s">
        <v>157</v>
      </c>
      <c r="C17" s="51" t="s">
        <v>158</v>
      </c>
      <c r="D17" s="52" t="n">
        <v>1</v>
      </c>
      <c r="E17" s="53" t="n">
        <v>24.0876791521137</v>
      </c>
      <c r="F17" s="53" t="n">
        <v>3.56083086053412</v>
      </c>
      <c r="G17" s="53"/>
      <c r="H17" s="54" t="n">
        <v>5.55555555555556</v>
      </c>
      <c r="I17" s="50" t="s">
        <v>201</v>
      </c>
      <c r="J17" s="51" t="s">
        <v>202</v>
      </c>
      <c r="K17" s="52" t="n">
        <v>1</v>
      </c>
      <c r="L17" s="53" t="n">
        <v>44.7427293064877</v>
      </c>
      <c r="M17" s="53" t="n">
        <v>8.45070422535211</v>
      </c>
      <c r="N17" s="54" t="n">
        <v>7.69230769230769</v>
      </c>
      <c r="O17" s="50"/>
      <c r="P17" s="51"/>
      <c r="Q17" s="52"/>
      <c r="R17" s="53"/>
      <c r="S17" s="53"/>
      <c r="T17" s="55"/>
    </row>
    <row r="18" s="27" customFormat="true" ht="32.1" hidden="false" customHeight="true" outlineLevel="0" collapsed="false">
      <c r="A18" s="49" t="n">
        <v>8</v>
      </c>
      <c r="B18" s="50" t="s">
        <v>201</v>
      </c>
      <c r="C18" s="51" t="s">
        <v>202</v>
      </c>
      <c r="D18" s="52" t="n">
        <v>1</v>
      </c>
      <c r="E18" s="53" t="n">
        <v>24.0876791521137</v>
      </c>
      <c r="F18" s="53" t="n">
        <v>3.56083086053412</v>
      </c>
      <c r="G18" s="53"/>
      <c r="H18" s="54" t="n">
        <v>5.55555555555556</v>
      </c>
      <c r="I18" s="50"/>
      <c r="J18" s="51"/>
      <c r="K18" s="52"/>
      <c r="L18" s="53"/>
      <c r="M18" s="53"/>
      <c r="N18" s="54"/>
      <c r="O18" s="50"/>
      <c r="P18" s="51"/>
      <c r="Q18" s="52"/>
      <c r="R18" s="53"/>
      <c r="S18" s="53"/>
      <c r="T18" s="55"/>
    </row>
    <row r="19" s="27" customFormat="true" ht="32.1" hidden="false" customHeight="true" outlineLevel="0" collapsed="false">
      <c r="A19" s="49" t="n">
        <v>9</v>
      </c>
      <c r="B19" s="50"/>
      <c r="C19" s="51"/>
      <c r="D19" s="52"/>
      <c r="E19" s="53"/>
      <c r="F19" s="53"/>
      <c r="G19" s="53"/>
      <c r="H19" s="54"/>
      <c r="I19" s="50"/>
      <c r="J19" s="51"/>
      <c r="K19" s="52"/>
      <c r="L19" s="53"/>
      <c r="M19" s="53"/>
      <c r="N19" s="54"/>
      <c r="O19" s="50"/>
      <c r="P19" s="51"/>
      <c r="Q19" s="52"/>
      <c r="R19" s="53"/>
      <c r="S19" s="53"/>
      <c r="T19" s="55"/>
    </row>
    <row r="20" s="27" customFormat="true" ht="32.1" hidden="false" customHeight="true" outlineLevel="0" collapsed="false">
      <c r="A20" s="49" t="n">
        <v>10</v>
      </c>
      <c r="B20" s="50"/>
      <c r="C20" s="51"/>
      <c r="D20" s="52"/>
      <c r="E20" s="53"/>
      <c r="F20" s="53"/>
      <c r="G20" s="53"/>
      <c r="H20" s="54"/>
      <c r="I20" s="50"/>
      <c r="J20" s="51"/>
      <c r="K20" s="52"/>
      <c r="L20" s="53"/>
      <c r="M20" s="53"/>
      <c r="N20" s="54"/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</v>
      </c>
      <c r="E21" s="60" t="n">
        <v>72.2630374563411</v>
      </c>
      <c r="F21" s="60" t="n">
        <v>27.2167448390287</v>
      </c>
      <c r="G21" s="60"/>
      <c r="H21" s="61" t="n">
        <v>16.6666666666667</v>
      </c>
      <c r="I21" s="57"/>
      <c r="J21" s="58" t="s">
        <v>47</v>
      </c>
      <c r="K21" s="59" t="n">
        <v>3</v>
      </c>
      <c r="L21" s="60" t="n">
        <v>134.228187919463</v>
      </c>
      <c r="M21" s="60" t="n">
        <v>60.8316566063045</v>
      </c>
      <c r="N21" s="61" t="n">
        <v>23.0769230769231</v>
      </c>
      <c r="O21" s="57"/>
      <c r="P21" s="58"/>
      <c r="Q21" s="59"/>
      <c r="R21" s="60"/>
      <c r="S21" s="60"/>
      <c r="T21" s="60"/>
    </row>
    <row r="22" s="27" customFormat="true" ht="32.1" hidden="false" customHeight="true" outlineLevel="0" collapsed="false">
      <c r="A22" s="49" t="n">
        <v>11</v>
      </c>
      <c r="B22" s="50"/>
      <c r="C22" s="51"/>
      <c r="D22" s="52"/>
      <c r="E22" s="53"/>
      <c r="F22" s="53"/>
      <c r="G22" s="53"/>
      <c r="H22" s="54"/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/>
      <c r="C23" s="51"/>
      <c r="D23" s="52"/>
      <c r="E23" s="53"/>
      <c r="F23" s="53"/>
      <c r="G23" s="53"/>
      <c r="H23" s="54"/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2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4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46</v>
      </c>
      <c r="E10" s="53" t="n">
        <v>149.454878449125</v>
      </c>
      <c r="F10" s="53" t="n">
        <v>121.310627373351</v>
      </c>
      <c r="G10" s="53"/>
      <c r="H10" s="54" t="n">
        <v>100</v>
      </c>
      <c r="I10" s="50" t="s">
        <v>25</v>
      </c>
      <c r="J10" s="51" t="s">
        <v>26</v>
      </c>
      <c r="K10" s="52" t="n">
        <v>198</v>
      </c>
      <c r="L10" s="53" t="n">
        <v>173.241229662748</v>
      </c>
      <c r="M10" s="53" t="n">
        <v>151.498488465319</v>
      </c>
      <c r="N10" s="54" t="n">
        <v>100</v>
      </c>
      <c r="O10" s="50" t="s">
        <v>25</v>
      </c>
      <c r="P10" s="51" t="s">
        <v>26</v>
      </c>
      <c r="Q10" s="52" t="n">
        <v>148</v>
      </c>
      <c r="R10" s="53" t="n">
        <v>126.26208767537</v>
      </c>
      <c r="S10" s="53" t="n">
        <v>96.7825244673102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66</v>
      </c>
      <c r="E11" s="53" t="n">
        <v>28.5087340394284</v>
      </c>
      <c r="F11" s="53" t="n">
        <v>23.1600412588775</v>
      </c>
      <c r="G11" s="53"/>
      <c r="H11" s="54" t="n">
        <v>19.0751445086705</v>
      </c>
      <c r="I11" s="50" t="s">
        <v>133</v>
      </c>
      <c r="J11" s="51" t="s">
        <v>134</v>
      </c>
      <c r="K11" s="52" t="n">
        <v>47</v>
      </c>
      <c r="L11" s="53" t="n">
        <v>41.1229181522685</v>
      </c>
      <c r="M11" s="53" t="n">
        <v>35.3195792791109</v>
      </c>
      <c r="N11" s="54" t="n">
        <v>23.7373737373737</v>
      </c>
      <c r="O11" s="50" t="s">
        <v>137</v>
      </c>
      <c r="P11" s="51" t="s">
        <v>138</v>
      </c>
      <c r="Q11" s="52" t="n">
        <v>26</v>
      </c>
      <c r="R11" s="53" t="n">
        <v>22.181177564592</v>
      </c>
      <c r="S11" s="53" t="n">
        <v>14.9392880567804</v>
      </c>
      <c r="T11" s="55" t="n">
        <v>17.5675675675676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60</v>
      </c>
      <c r="E12" s="53" t="n">
        <v>25.9170309449349</v>
      </c>
      <c r="F12" s="53" t="n">
        <v>19.8689136333436</v>
      </c>
      <c r="G12" s="53"/>
      <c r="H12" s="54" t="n">
        <v>17.3410404624277</v>
      </c>
      <c r="I12" s="50" t="s">
        <v>131</v>
      </c>
      <c r="J12" s="51" t="s">
        <v>132</v>
      </c>
      <c r="K12" s="52" t="n">
        <v>39</v>
      </c>
      <c r="L12" s="53" t="n">
        <v>34.1232725093292</v>
      </c>
      <c r="M12" s="53" t="n">
        <v>26.2435851382122</v>
      </c>
      <c r="N12" s="54" t="n">
        <v>19.6969696969697</v>
      </c>
      <c r="O12" s="50" t="s">
        <v>135</v>
      </c>
      <c r="P12" s="51" t="s">
        <v>136</v>
      </c>
      <c r="Q12" s="52" t="n">
        <v>24</v>
      </c>
      <c r="R12" s="53" t="n">
        <v>20.4749331365465</v>
      </c>
      <c r="S12" s="53" t="n">
        <v>15.4897883124438</v>
      </c>
      <c r="T12" s="55" t="n">
        <v>16.2162162162162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4</v>
      </c>
      <c r="E13" s="53" t="n">
        <v>23.3253278504415</v>
      </c>
      <c r="F13" s="53" t="n">
        <v>19.820469095845</v>
      </c>
      <c r="G13" s="53"/>
      <c r="H13" s="54" t="n">
        <v>15.606936416185</v>
      </c>
      <c r="I13" s="50" t="s">
        <v>135</v>
      </c>
      <c r="J13" s="51" t="s">
        <v>136</v>
      </c>
      <c r="K13" s="52" t="n">
        <v>30</v>
      </c>
      <c r="L13" s="53" t="n">
        <v>26.2486711610225</v>
      </c>
      <c r="M13" s="53" t="n">
        <v>26.6810810935588</v>
      </c>
      <c r="N13" s="54" t="n">
        <v>15.1515151515152</v>
      </c>
      <c r="O13" s="50" t="s">
        <v>131</v>
      </c>
      <c r="P13" s="51" t="s">
        <v>132</v>
      </c>
      <c r="Q13" s="52" t="n">
        <v>21</v>
      </c>
      <c r="R13" s="53" t="n">
        <v>17.9155664944782</v>
      </c>
      <c r="S13" s="53" t="n">
        <v>14.2286565307701</v>
      </c>
      <c r="T13" s="55" t="n">
        <v>14.1891891891892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26</v>
      </c>
      <c r="E14" s="53" t="n">
        <v>22.181177564592</v>
      </c>
      <c r="F14" s="53" t="n">
        <v>14.9392880567804</v>
      </c>
      <c r="G14" s="53" t="s">
        <v>139</v>
      </c>
      <c r="H14" s="54" t="n">
        <v>7.51445086705202</v>
      </c>
      <c r="I14" s="50" t="s">
        <v>140</v>
      </c>
      <c r="J14" s="51" t="s">
        <v>141</v>
      </c>
      <c r="K14" s="52" t="n">
        <v>18</v>
      </c>
      <c r="L14" s="53" t="n">
        <v>15.7492026966135</v>
      </c>
      <c r="M14" s="53" t="n">
        <v>11.5230787873328</v>
      </c>
      <c r="N14" s="54" t="n">
        <v>9.09090909090909</v>
      </c>
      <c r="O14" s="50" t="s">
        <v>133</v>
      </c>
      <c r="P14" s="51" t="s">
        <v>134</v>
      </c>
      <c r="Q14" s="52" t="n">
        <v>19</v>
      </c>
      <c r="R14" s="53" t="n">
        <v>16.2093220664326</v>
      </c>
      <c r="S14" s="53" t="n">
        <v>12.8989218285947</v>
      </c>
      <c r="T14" s="55" t="n">
        <v>12.8378378378378</v>
      </c>
    </row>
    <row r="15" s="27" customFormat="true" ht="32.1" hidden="false" customHeight="true" outlineLevel="0" collapsed="false">
      <c r="A15" s="49" t="n">
        <v>5</v>
      </c>
      <c r="B15" s="50" t="s">
        <v>147</v>
      </c>
      <c r="C15" s="51" t="s">
        <v>148</v>
      </c>
      <c r="D15" s="52" t="n">
        <v>19</v>
      </c>
      <c r="E15" s="53" t="n">
        <v>8.2070597992294</v>
      </c>
      <c r="F15" s="53" t="n">
        <v>6.83451016364965</v>
      </c>
      <c r="G15" s="53"/>
      <c r="H15" s="54" t="n">
        <v>5.49132947976879</v>
      </c>
      <c r="I15" s="50" t="s">
        <v>145</v>
      </c>
      <c r="J15" s="51" t="s">
        <v>146</v>
      </c>
      <c r="K15" s="52" t="n">
        <v>11</v>
      </c>
      <c r="L15" s="53" t="n">
        <v>9.62451275904157</v>
      </c>
      <c r="M15" s="53" t="n">
        <v>7.69297566392622</v>
      </c>
      <c r="N15" s="54" t="n">
        <v>5.55555555555556</v>
      </c>
      <c r="O15" s="50" t="s">
        <v>147</v>
      </c>
      <c r="P15" s="51" t="s">
        <v>148</v>
      </c>
      <c r="Q15" s="52" t="n">
        <v>9</v>
      </c>
      <c r="R15" s="53" t="n">
        <v>7.67809992620493</v>
      </c>
      <c r="S15" s="53" t="n">
        <v>5.80459750094065</v>
      </c>
      <c r="T15" s="55" t="n">
        <v>6.08108108108108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8</v>
      </c>
      <c r="E16" s="53" t="n">
        <v>7.77510928348049</v>
      </c>
      <c r="F16" s="53" t="n">
        <v>5.48778528950438</v>
      </c>
      <c r="G16" s="53"/>
      <c r="H16" s="54" t="n">
        <v>5.20231213872832</v>
      </c>
      <c r="I16" s="50" t="s">
        <v>147</v>
      </c>
      <c r="J16" s="51" t="s">
        <v>148</v>
      </c>
      <c r="K16" s="52" t="n">
        <v>10</v>
      </c>
      <c r="L16" s="53" t="n">
        <v>8.74955705367416</v>
      </c>
      <c r="M16" s="53" t="n">
        <v>8.61744431709347</v>
      </c>
      <c r="N16" s="54" t="n">
        <v>5.05050505050505</v>
      </c>
      <c r="O16" s="50" t="s">
        <v>153</v>
      </c>
      <c r="P16" s="51" t="s">
        <v>154</v>
      </c>
      <c r="Q16" s="52" t="n">
        <v>7</v>
      </c>
      <c r="R16" s="53" t="n">
        <v>5.97185549815939</v>
      </c>
      <c r="S16" s="53" t="n">
        <v>4.14389149360553</v>
      </c>
      <c r="T16" s="55" t="n">
        <v>4.72972972972973</v>
      </c>
    </row>
    <row r="17" s="27" customFormat="true" ht="32.1" hidden="false" customHeight="true" outlineLevel="0" collapsed="false">
      <c r="A17" s="49" t="n">
        <v>7</v>
      </c>
      <c r="B17" s="50" t="s">
        <v>153</v>
      </c>
      <c r="C17" s="51" t="s">
        <v>154</v>
      </c>
      <c r="D17" s="52" t="n">
        <v>7</v>
      </c>
      <c r="E17" s="53" t="n">
        <v>5.97185549815939</v>
      </c>
      <c r="F17" s="53" t="n">
        <v>4.14389149360553</v>
      </c>
      <c r="G17" s="53" t="s">
        <v>139</v>
      </c>
      <c r="H17" s="54" t="n">
        <v>2.02312138728324</v>
      </c>
      <c r="I17" s="50" t="s">
        <v>161</v>
      </c>
      <c r="J17" s="51" t="s">
        <v>162</v>
      </c>
      <c r="K17" s="52" t="n">
        <v>5</v>
      </c>
      <c r="L17" s="53" t="n">
        <v>4.37477852683708</v>
      </c>
      <c r="M17" s="53" t="n">
        <v>3.75902155315976</v>
      </c>
      <c r="N17" s="54" t="n">
        <v>2.52525252525253</v>
      </c>
      <c r="O17" s="50" t="s">
        <v>151</v>
      </c>
      <c r="P17" s="51" t="s">
        <v>152</v>
      </c>
      <c r="Q17" s="52" t="n">
        <v>6</v>
      </c>
      <c r="R17" s="53" t="n">
        <v>5.11873328413662</v>
      </c>
      <c r="S17" s="53" t="n">
        <v>4.10377838407797</v>
      </c>
      <c r="T17" s="55" t="n">
        <v>4.05405405405405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2</v>
      </c>
      <c r="E18" s="53" t="n">
        <v>5.18340618898699</v>
      </c>
      <c r="F18" s="53" t="n">
        <v>3.94004545589897</v>
      </c>
      <c r="G18" s="53"/>
      <c r="H18" s="54" t="n">
        <v>3.46820809248555</v>
      </c>
      <c r="I18" s="50" t="s">
        <v>163</v>
      </c>
      <c r="J18" s="51" t="s">
        <v>164</v>
      </c>
      <c r="K18" s="52" t="n">
        <v>4</v>
      </c>
      <c r="L18" s="53" t="n">
        <v>3.49982282146966</v>
      </c>
      <c r="M18" s="53" t="n">
        <v>3.22367358642388</v>
      </c>
      <c r="N18" s="54" t="n">
        <v>2.02020202020202</v>
      </c>
      <c r="O18" s="50" t="s">
        <v>149</v>
      </c>
      <c r="P18" s="51" t="s">
        <v>150</v>
      </c>
      <c r="Q18" s="52" t="n">
        <v>5</v>
      </c>
      <c r="R18" s="53" t="n">
        <v>4.26561107011385</v>
      </c>
      <c r="S18" s="53" t="n">
        <v>3.2272252821138</v>
      </c>
      <c r="T18" s="55" t="n">
        <v>3.37837837837838</v>
      </c>
    </row>
    <row r="19" s="27" customFormat="true" ht="32.1" hidden="false" customHeight="true" outlineLevel="0" collapsed="false">
      <c r="A19" s="49" t="n">
        <v>9</v>
      </c>
      <c r="B19" s="50" t="s">
        <v>151</v>
      </c>
      <c r="C19" s="51" t="s">
        <v>152</v>
      </c>
      <c r="D19" s="52" t="n">
        <v>6</v>
      </c>
      <c r="E19" s="53" t="n">
        <v>5.11873328413662</v>
      </c>
      <c r="F19" s="53" t="n">
        <v>4.10377838407797</v>
      </c>
      <c r="G19" s="53" t="s">
        <v>139</v>
      </c>
      <c r="H19" s="54" t="n">
        <v>1.73410404624277</v>
      </c>
      <c r="I19" s="50" t="s">
        <v>181</v>
      </c>
      <c r="J19" s="51" t="s">
        <v>182</v>
      </c>
      <c r="K19" s="52" t="n">
        <v>4</v>
      </c>
      <c r="L19" s="53" t="n">
        <v>3.49982282146966</v>
      </c>
      <c r="M19" s="53" t="n">
        <v>3.09253663871524</v>
      </c>
      <c r="N19" s="54" t="n">
        <v>2.02020202020202</v>
      </c>
      <c r="O19" s="50" t="s">
        <v>167</v>
      </c>
      <c r="P19" s="51" t="s">
        <v>168</v>
      </c>
      <c r="Q19" s="52" t="n">
        <v>5</v>
      </c>
      <c r="R19" s="53" t="n">
        <v>4.26561107011385</v>
      </c>
      <c r="S19" s="53" t="n">
        <v>3.71263659333779</v>
      </c>
      <c r="T19" s="55" t="n">
        <v>3.37837837837838</v>
      </c>
    </row>
    <row r="20" s="27" customFormat="true" ht="32.1" hidden="false" customHeight="true" outlineLevel="0" collapsed="false">
      <c r="A20" s="49" t="n">
        <v>10</v>
      </c>
      <c r="B20" s="50" t="s">
        <v>167</v>
      </c>
      <c r="C20" s="51" t="s">
        <v>168</v>
      </c>
      <c r="D20" s="52" t="n">
        <v>5</v>
      </c>
      <c r="E20" s="53" t="n">
        <v>4.26561107011385</v>
      </c>
      <c r="F20" s="53" t="n">
        <v>3.71263659333779</v>
      </c>
      <c r="G20" s="53" t="s">
        <v>139</v>
      </c>
      <c r="H20" s="54" t="n">
        <v>1.44508670520231</v>
      </c>
      <c r="I20" s="50" t="s">
        <v>142</v>
      </c>
      <c r="J20" s="51" t="s">
        <v>143</v>
      </c>
      <c r="K20" s="52" t="n">
        <v>4</v>
      </c>
      <c r="L20" s="53" t="n">
        <v>3.49982282146966</v>
      </c>
      <c r="M20" s="53" t="n">
        <v>2.34651920734079</v>
      </c>
      <c r="N20" s="54" t="n">
        <v>2.02020202020202</v>
      </c>
      <c r="O20" s="50" t="s">
        <v>157</v>
      </c>
      <c r="P20" s="51" t="s">
        <v>158</v>
      </c>
      <c r="Q20" s="52" t="n">
        <v>5</v>
      </c>
      <c r="R20" s="53" t="n">
        <v>4.26561107011385</v>
      </c>
      <c r="S20" s="53" t="n">
        <v>3.55844649595918</v>
      </c>
      <c r="T20" s="55" t="n">
        <v>3.37837837837838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3</v>
      </c>
      <c r="E21" s="60" t="n">
        <v>31.5323876496709</v>
      </c>
      <c r="F21" s="60" t="n">
        <v>27.7231065093888</v>
      </c>
      <c r="G21" s="60"/>
      <c r="H21" s="61" t="n">
        <v>21.0982658959538</v>
      </c>
      <c r="I21" s="57"/>
      <c r="J21" s="58" t="s">
        <v>47</v>
      </c>
      <c r="K21" s="59" t="n">
        <v>26</v>
      </c>
      <c r="L21" s="60" t="n">
        <v>22.7488483395528</v>
      </c>
      <c r="M21" s="60" t="n">
        <v>22.9989932004451</v>
      </c>
      <c r="N21" s="61" t="n">
        <v>13.1313131313131</v>
      </c>
      <c r="O21" s="57"/>
      <c r="P21" s="58" t="s">
        <v>47</v>
      </c>
      <c r="Q21" s="59" t="n">
        <v>21</v>
      </c>
      <c r="R21" s="60" t="n">
        <v>17.9155664944782</v>
      </c>
      <c r="S21" s="60" t="n">
        <v>14.6752939886861</v>
      </c>
      <c r="T21" s="60" t="n">
        <v>14.1891891891892</v>
      </c>
    </row>
    <row r="22" s="27" customFormat="true" ht="32.1" hidden="false" customHeight="true" outlineLevel="0" collapsed="false">
      <c r="A22" s="49" t="n">
        <v>11</v>
      </c>
      <c r="B22" s="50" t="s">
        <v>142</v>
      </c>
      <c r="C22" s="51" t="s">
        <v>143</v>
      </c>
      <c r="D22" s="52" t="n">
        <v>4</v>
      </c>
      <c r="E22" s="53" t="n">
        <v>3.49982282146966</v>
      </c>
      <c r="F22" s="53" t="n">
        <v>2.34651920734079</v>
      </c>
      <c r="G22" s="53" t="s">
        <v>144</v>
      </c>
      <c r="H22" s="54" t="n">
        <v>1.15606936416185</v>
      </c>
      <c r="I22" s="50" t="s">
        <v>175</v>
      </c>
      <c r="J22" s="51" t="s">
        <v>176</v>
      </c>
      <c r="K22" s="52" t="n">
        <v>3</v>
      </c>
      <c r="L22" s="53" t="n">
        <v>2.62486711610225</v>
      </c>
      <c r="M22" s="53" t="n">
        <v>3.42889483294143</v>
      </c>
      <c r="N22" s="54" t="n">
        <v>1.51515151515152</v>
      </c>
      <c r="O22" s="50" t="s">
        <v>159</v>
      </c>
      <c r="P22" s="51" t="s">
        <v>160</v>
      </c>
      <c r="Q22" s="52" t="n">
        <v>4</v>
      </c>
      <c r="R22" s="53" t="n">
        <v>3.41248885609108</v>
      </c>
      <c r="S22" s="53" t="n">
        <v>2.71621943476</v>
      </c>
      <c r="T22" s="55" t="n">
        <v>2.7027027027027</v>
      </c>
    </row>
    <row r="23" s="27" customFormat="true" ht="32.1" hidden="false" customHeight="true" outlineLevel="0" collapsed="false">
      <c r="A23" s="49" t="n">
        <v>12</v>
      </c>
      <c r="B23" s="50" t="s">
        <v>149</v>
      </c>
      <c r="C23" s="51" t="s">
        <v>150</v>
      </c>
      <c r="D23" s="52" t="n">
        <v>7</v>
      </c>
      <c r="E23" s="53" t="n">
        <v>3.02365361024241</v>
      </c>
      <c r="F23" s="53" t="n">
        <v>2.29498396833502</v>
      </c>
      <c r="G23" s="53"/>
      <c r="H23" s="54" t="n">
        <v>2.02312138728324</v>
      </c>
      <c r="I23" s="50" t="s">
        <v>186</v>
      </c>
      <c r="J23" s="51" t="s">
        <v>187</v>
      </c>
      <c r="K23" s="52" t="n">
        <v>2</v>
      </c>
      <c r="L23" s="53" t="n">
        <v>1.74991141073483</v>
      </c>
      <c r="M23" s="53" t="n">
        <v>1.37599378223912</v>
      </c>
      <c r="N23" s="54" t="n">
        <v>1.01010101010101</v>
      </c>
      <c r="O23" s="50" t="s">
        <v>165</v>
      </c>
      <c r="P23" s="51" t="s">
        <v>166</v>
      </c>
      <c r="Q23" s="52" t="n">
        <v>3</v>
      </c>
      <c r="R23" s="53" t="n">
        <v>2.55936664206831</v>
      </c>
      <c r="S23" s="53" t="n">
        <v>2.28673073936283</v>
      </c>
      <c r="T23" s="55" t="n">
        <v>2.02702702702703</v>
      </c>
    </row>
    <row r="24" s="27" customFormat="true" ht="32.1" hidden="false" customHeight="true" outlineLevel="0" collapsed="false">
      <c r="A24" s="49" t="n">
        <v>13</v>
      </c>
      <c r="B24" s="50" t="s">
        <v>161</v>
      </c>
      <c r="C24" s="51" t="s">
        <v>162</v>
      </c>
      <c r="D24" s="52" t="n">
        <v>6</v>
      </c>
      <c r="E24" s="53" t="n">
        <v>2.5917030944935</v>
      </c>
      <c r="F24" s="53" t="n">
        <v>2.24982375339493</v>
      </c>
      <c r="G24" s="53"/>
      <c r="H24" s="54" t="n">
        <v>1.73410404624277</v>
      </c>
      <c r="I24" s="50" t="s">
        <v>149</v>
      </c>
      <c r="J24" s="51" t="s">
        <v>150</v>
      </c>
      <c r="K24" s="52" t="n">
        <v>2</v>
      </c>
      <c r="L24" s="53" t="n">
        <v>1.74991141073483</v>
      </c>
      <c r="M24" s="53" t="n">
        <v>1.04141004931186</v>
      </c>
      <c r="N24" s="54" t="n">
        <v>1.01010101010101</v>
      </c>
      <c r="O24" s="50" t="s">
        <v>155</v>
      </c>
      <c r="P24" s="51" t="s">
        <v>156</v>
      </c>
      <c r="Q24" s="52" t="n">
        <v>2</v>
      </c>
      <c r="R24" s="53" t="n">
        <v>1.70624442804554</v>
      </c>
      <c r="S24" s="53" t="n">
        <v>1.28547796453207</v>
      </c>
      <c r="T24" s="55" t="n">
        <v>1.35135135135135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6</v>
      </c>
      <c r="E25" s="53" t="n">
        <v>2.5917030944935</v>
      </c>
      <c r="F25" s="53" t="n">
        <v>2.33133731774408</v>
      </c>
      <c r="G25" s="53"/>
      <c r="H25" s="54" t="n">
        <v>1.73410404624277</v>
      </c>
      <c r="I25" s="50" t="s">
        <v>165</v>
      </c>
      <c r="J25" s="51" t="s">
        <v>166</v>
      </c>
      <c r="K25" s="52" t="n">
        <v>2</v>
      </c>
      <c r="L25" s="53" t="n">
        <v>1.74991141073483</v>
      </c>
      <c r="M25" s="53" t="n">
        <v>2.52080130319719</v>
      </c>
      <c r="N25" s="54" t="n">
        <v>1.01010101010101</v>
      </c>
      <c r="O25" s="50" t="s">
        <v>161</v>
      </c>
      <c r="P25" s="51" t="s">
        <v>162</v>
      </c>
      <c r="Q25" s="52" t="n">
        <v>1</v>
      </c>
      <c r="R25" s="53" t="n">
        <v>0.85312221402277</v>
      </c>
      <c r="S25" s="53" t="n">
        <v>0.740375123395854</v>
      </c>
      <c r="T25" s="55" t="n">
        <v>0.675675675675676</v>
      </c>
    </row>
    <row r="26" s="27" customFormat="true" ht="32.1" hidden="false" customHeight="true" outlineLevel="0" collapsed="false">
      <c r="A26" s="56" t="n">
        <v>15</v>
      </c>
      <c r="B26" s="62" t="s">
        <v>163</v>
      </c>
      <c r="C26" s="58" t="s">
        <v>164</v>
      </c>
      <c r="D26" s="63" t="n">
        <v>5</v>
      </c>
      <c r="E26" s="60" t="n">
        <v>2.15975257874458</v>
      </c>
      <c r="F26" s="60" t="n">
        <v>1.94962841479167</v>
      </c>
      <c r="G26" s="60"/>
      <c r="H26" s="61" t="n">
        <v>1.44508670520231</v>
      </c>
      <c r="I26" s="62" t="s">
        <v>155</v>
      </c>
      <c r="J26" s="58" t="s">
        <v>156</v>
      </c>
      <c r="K26" s="64" t="n">
        <v>2</v>
      </c>
      <c r="L26" s="60" t="n">
        <v>1.74991141073483</v>
      </c>
      <c r="M26" s="60" t="n">
        <v>2.05426227990982</v>
      </c>
      <c r="N26" s="61" t="n">
        <v>1.01010101010101</v>
      </c>
      <c r="O26" s="62" t="s">
        <v>145</v>
      </c>
      <c r="P26" s="58" t="s">
        <v>146</v>
      </c>
      <c r="Q26" s="64" t="n">
        <v>1</v>
      </c>
      <c r="R26" s="60" t="n">
        <v>0.85312221402277</v>
      </c>
      <c r="S26" s="60" t="n">
        <v>0.608735352305585</v>
      </c>
      <c r="T26" s="60" t="n">
        <v>0.67567567567567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3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6</v>
      </c>
      <c r="E10" s="53" t="n">
        <v>189.010323892551</v>
      </c>
      <c r="F10" s="53" t="n">
        <v>125.394549527863</v>
      </c>
      <c r="G10" s="53"/>
      <c r="H10" s="54" t="n">
        <v>100</v>
      </c>
      <c r="I10" s="50" t="s">
        <v>25</v>
      </c>
      <c r="J10" s="51" t="s">
        <v>26</v>
      </c>
      <c r="K10" s="52" t="n">
        <v>196</v>
      </c>
      <c r="L10" s="53" t="n">
        <v>216.638021077995</v>
      </c>
      <c r="M10" s="53" t="n">
        <v>148.376810261547</v>
      </c>
      <c r="N10" s="54" t="n">
        <v>100</v>
      </c>
      <c r="O10" s="50" t="s">
        <v>25</v>
      </c>
      <c r="P10" s="51" t="s">
        <v>26</v>
      </c>
      <c r="Q10" s="52" t="n">
        <v>160</v>
      </c>
      <c r="R10" s="53" t="n">
        <v>163.472148432711</v>
      </c>
      <c r="S10" s="53" t="n">
        <v>106.06352423268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71</v>
      </c>
      <c r="E11" s="53" t="n">
        <v>37.6958792032896</v>
      </c>
      <c r="F11" s="53" t="n">
        <v>25.4759516151375</v>
      </c>
      <c r="G11" s="53"/>
      <c r="H11" s="54" t="n">
        <v>19.9438202247191</v>
      </c>
      <c r="I11" s="50" t="s">
        <v>133</v>
      </c>
      <c r="J11" s="51" t="s">
        <v>134</v>
      </c>
      <c r="K11" s="52" t="n">
        <v>44</v>
      </c>
      <c r="L11" s="53" t="n">
        <v>48.6330251399581</v>
      </c>
      <c r="M11" s="53" t="n">
        <v>33.9095498351519</v>
      </c>
      <c r="N11" s="54" t="n">
        <v>22.4489795918367</v>
      </c>
      <c r="O11" s="50" t="s">
        <v>133</v>
      </c>
      <c r="P11" s="51" t="s">
        <v>134</v>
      </c>
      <c r="Q11" s="52" t="n">
        <v>27</v>
      </c>
      <c r="R11" s="53" t="n">
        <v>27.5859250480199</v>
      </c>
      <c r="S11" s="53" t="n">
        <v>18.413699558748</v>
      </c>
      <c r="T11" s="55" t="n">
        <v>16.875</v>
      </c>
    </row>
    <row r="12" s="27" customFormat="true" ht="32.1" hidden="false" customHeight="true" outlineLevel="0" collapsed="false">
      <c r="A12" s="49" t="n">
        <v>2</v>
      </c>
      <c r="B12" s="50" t="s">
        <v>137</v>
      </c>
      <c r="C12" s="51" t="s">
        <v>138</v>
      </c>
      <c r="D12" s="52" t="n">
        <v>26</v>
      </c>
      <c r="E12" s="53" t="n">
        <v>26.5642241203155</v>
      </c>
      <c r="F12" s="53" t="n">
        <v>17.5462512962285</v>
      </c>
      <c r="G12" s="53" t="s">
        <v>139</v>
      </c>
      <c r="H12" s="54" t="n">
        <v>7.30337078651685</v>
      </c>
      <c r="I12" s="50" t="s">
        <v>135</v>
      </c>
      <c r="J12" s="51" t="s">
        <v>136</v>
      </c>
      <c r="K12" s="52" t="n">
        <v>28</v>
      </c>
      <c r="L12" s="53" t="n">
        <v>30.9482887254279</v>
      </c>
      <c r="M12" s="53" t="n">
        <v>20.903017398272</v>
      </c>
      <c r="N12" s="54" t="n">
        <v>14.2857142857143</v>
      </c>
      <c r="O12" s="50" t="s">
        <v>137</v>
      </c>
      <c r="P12" s="51" t="s">
        <v>138</v>
      </c>
      <c r="Q12" s="52" t="n">
        <v>26</v>
      </c>
      <c r="R12" s="53" t="n">
        <v>26.5642241203155</v>
      </c>
      <c r="S12" s="53" t="n">
        <v>17.5462512962285</v>
      </c>
      <c r="T12" s="55" t="n">
        <v>16.25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50</v>
      </c>
      <c r="E13" s="53" t="n">
        <v>26.5463938051335</v>
      </c>
      <c r="F13" s="53" t="n">
        <v>17.1191367162854</v>
      </c>
      <c r="G13" s="53"/>
      <c r="H13" s="54" t="n">
        <v>14.0449438202247</v>
      </c>
      <c r="I13" s="50" t="s">
        <v>131</v>
      </c>
      <c r="J13" s="51" t="s">
        <v>132</v>
      </c>
      <c r="K13" s="52" t="n">
        <v>23</v>
      </c>
      <c r="L13" s="53" t="n">
        <v>25.4218085958872</v>
      </c>
      <c r="M13" s="53" t="n">
        <v>17.526134762507</v>
      </c>
      <c r="N13" s="54" t="n">
        <v>11.734693877551</v>
      </c>
      <c r="O13" s="50" t="s">
        <v>135</v>
      </c>
      <c r="P13" s="51" t="s">
        <v>136</v>
      </c>
      <c r="Q13" s="52" t="n">
        <v>22</v>
      </c>
      <c r="R13" s="53" t="n">
        <v>22.4774204094977</v>
      </c>
      <c r="S13" s="53" t="n">
        <v>14.1066431500014</v>
      </c>
      <c r="T13" s="55" t="n">
        <v>13.75</v>
      </c>
    </row>
    <row r="14" s="27" customFormat="true" ht="32.1" hidden="false" customHeight="true" outlineLevel="0" collapsed="false">
      <c r="A14" s="49" t="n">
        <v>4</v>
      </c>
      <c r="B14" s="50" t="s">
        <v>131</v>
      </c>
      <c r="C14" s="51" t="s">
        <v>132</v>
      </c>
      <c r="D14" s="52" t="n">
        <v>39</v>
      </c>
      <c r="E14" s="53" t="n">
        <v>20.7061871680042</v>
      </c>
      <c r="F14" s="53" t="n">
        <v>13.9182415616014</v>
      </c>
      <c r="G14" s="53"/>
      <c r="H14" s="54" t="n">
        <v>10.9550561797753</v>
      </c>
      <c r="I14" s="50" t="s">
        <v>140</v>
      </c>
      <c r="J14" s="51" t="s">
        <v>141</v>
      </c>
      <c r="K14" s="52" t="n">
        <v>16</v>
      </c>
      <c r="L14" s="53" t="n">
        <v>17.6847364145302</v>
      </c>
      <c r="M14" s="53" t="n">
        <v>11.8595880799366</v>
      </c>
      <c r="N14" s="54" t="n">
        <v>8.16326530612245</v>
      </c>
      <c r="O14" s="50" t="s">
        <v>131</v>
      </c>
      <c r="P14" s="51" t="s">
        <v>132</v>
      </c>
      <c r="Q14" s="52" t="n">
        <v>16</v>
      </c>
      <c r="R14" s="53" t="n">
        <v>16.3472148432711</v>
      </c>
      <c r="S14" s="53" t="n">
        <v>10.6769725432035</v>
      </c>
      <c r="T14" s="55" t="n">
        <v>10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3</v>
      </c>
      <c r="E15" s="53" t="n">
        <v>14.3688483368058</v>
      </c>
      <c r="F15" s="53" t="n">
        <v>8.35721157436837</v>
      </c>
      <c r="G15" s="53" t="s">
        <v>144</v>
      </c>
      <c r="H15" s="54" t="n">
        <v>3.65168539325843</v>
      </c>
      <c r="I15" s="50" t="s">
        <v>142</v>
      </c>
      <c r="J15" s="51" t="s">
        <v>143</v>
      </c>
      <c r="K15" s="52" t="n">
        <v>13</v>
      </c>
      <c r="L15" s="53" t="n">
        <v>14.3688483368058</v>
      </c>
      <c r="M15" s="53" t="n">
        <v>8.35721157436837</v>
      </c>
      <c r="N15" s="54" t="n">
        <v>6.63265306122449</v>
      </c>
      <c r="O15" s="50" t="s">
        <v>153</v>
      </c>
      <c r="P15" s="51" t="s">
        <v>154</v>
      </c>
      <c r="Q15" s="52" t="n">
        <v>9</v>
      </c>
      <c r="R15" s="53" t="n">
        <v>9.19530834933998</v>
      </c>
      <c r="S15" s="53" t="n">
        <v>5.99066068608072</v>
      </c>
      <c r="T15" s="55" t="n">
        <v>5.625</v>
      </c>
    </row>
    <row r="16" s="27" customFormat="true" ht="32.1" hidden="false" customHeight="true" outlineLevel="0" collapsed="false">
      <c r="A16" s="49" t="n">
        <v>6</v>
      </c>
      <c r="B16" s="50" t="s">
        <v>153</v>
      </c>
      <c r="C16" s="51" t="s">
        <v>154</v>
      </c>
      <c r="D16" s="52" t="n">
        <v>9</v>
      </c>
      <c r="E16" s="53" t="n">
        <v>9.19530834933998</v>
      </c>
      <c r="F16" s="53" t="n">
        <v>5.99066068608072</v>
      </c>
      <c r="G16" s="53" t="s">
        <v>139</v>
      </c>
      <c r="H16" s="54" t="n">
        <v>2.52808988764045</v>
      </c>
      <c r="I16" s="50" t="s">
        <v>145</v>
      </c>
      <c r="J16" s="51" t="s">
        <v>146</v>
      </c>
      <c r="K16" s="52" t="n">
        <v>8</v>
      </c>
      <c r="L16" s="53" t="n">
        <v>8.84236820726511</v>
      </c>
      <c r="M16" s="53" t="n">
        <v>5.90791814997747</v>
      </c>
      <c r="N16" s="54" t="n">
        <v>4.08163265306123</v>
      </c>
      <c r="O16" s="50" t="s">
        <v>151</v>
      </c>
      <c r="P16" s="51" t="s">
        <v>152</v>
      </c>
      <c r="Q16" s="52" t="n">
        <v>8</v>
      </c>
      <c r="R16" s="53" t="n">
        <v>8.17360742163554</v>
      </c>
      <c r="S16" s="53" t="n">
        <v>5.10830348688415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40</v>
      </c>
      <c r="C17" s="51" t="s">
        <v>141</v>
      </c>
      <c r="D17" s="52" t="n">
        <v>17</v>
      </c>
      <c r="E17" s="53" t="n">
        <v>9.0257738937454</v>
      </c>
      <c r="F17" s="53" t="n">
        <v>5.91390627757266</v>
      </c>
      <c r="G17" s="53"/>
      <c r="H17" s="54" t="n">
        <v>4.77528089887641</v>
      </c>
      <c r="I17" s="50" t="s">
        <v>147</v>
      </c>
      <c r="J17" s="51" t="s">
        <v>148</v>
      </c>
      <c r="K17" s="52" t="n">
        <v>8</v>
      </c>
      <c r="L17" s="53" t="n">
        <v>8.84236820726511</v>
      </c>
      <c r="M17" s="53" t="n">
        <v>6.24028947371046</v>
      </c>
      <c r="N17" s="54" t="n">
        <v>4.08163265306123</v>
      </c>
      <c r="O17" s="50" t="s">
        <v>147</v>
      </c>
      <c r="P17" s="51" t="s">
        <v>148</v>
      </c>
      <c r="Q17" s="52" t="n">
        <v>6</v>
      </c>
      <c r="R17" s="53" t="n">
        <v>6.13020556622665</v>
      </c>
      <c r="S17" s="53" t="n">
        <v>3.73683666975957</v>
      </c>
      <c r="T17" s="55" t="n">
        <v>3.75</v>
      </c>
    </row>
    <row r="18" s="27" customFormat="true" ht="32.1" hidden="false" customHeight="true" outlineLevel="0" collapsed="false">
      <c r="A18" s="49" t="n">
        <v>8</v>
      </c>
      <c r="B18" s="50" t="s">
        <v>151</v>
      </c>
      <c r="C18" s="51" t="s">
        <v>152</v>
      </c>
      <c r="D18" s="52" t="n">
        <v>8</v>
      </c>
      <c r="E18" s="53" t="n">
        <v>8.17360742163554</v>
      </c>
      <c r="F18" s="53" t="n">
        <v>5.10830348688415</v>
      </c>
      <c r="G18" s="53" t="s">
        <v>139</v>
      </c>
      <c r="H18" s="54" t="n">
        <v>2.24719101123596</v>
      </c>
      <c r="I18" s="50" t="s">
        <v>149</v>
      </c>
      <c r="J18" s="51" t="s">
        <v>150</v>
      </c>
      <c r="K18" s="52" t="n">
        <v>7</v>
      </c>
      <c r="L18" s="53" t="n">
        <v>7.73707218135697</v>
      </c>
      <c r="M18" s="53" t="n">
        <v>5.25720242705135</v>
      </c>
      <c r="N18" s="54" t="n">
        <v>3.57142857142857</v>
      </c>
      <c r="O18" s="50" t="s">
        <v>149</v>
      </c>
      <c r="P18" s="51" t="s">
        <v>150</v>
      </c>
      <c r="Q18" s="52" t="n">
        <v>5</v>
      </c>
      <c r="R18" s="53" t="n">
        <v>5.10850463852221</v>
      </c>
      <c r="S18" s="53" t="n">
        <v>3.0090269564935</v>
      </c>
      <c r="T18" s="55" t="n">
        <v>3.125</v>
      </c>
    </row>
    <row r="19" s="27" customFormat="true" ht="32.1" hidden="false" customHeight="true" outlineLevel="0" collapsed="false">
      <c r="A19" s="49" t="n">
        <v>9</v>
      </c>
      <c r="B19" s="50" t="s">
        <v>147</v>
      </c>
      <c r="C19" s="51" t="s">
        <v>148</v>
      </c>
      <c r="D19" s="52" t="n">
        <v>14</v>
      </c>
      <c r="E19" s="53" t="n">
        <v>7.43299026543739</v>
      </c>
      <c r="F19" s="53" t="n">
        <v>4.78736030947282</v>
      </c>
      <c r="G19" s="53"/>
      <c r="H19" s="54" t="n">
        <v>3.93258426966292</v>
      </c>
      <c r="I19" s="50" t="s">
        <v>165</v>
      </c>
      <c r="J19" s="51" t="s">
        <v>166</v>
      </c>
      <c r="K19" s="52" t="n">
        <v>6</v>
      </c>
      <c r="L19" s="53" t="n">
        <v>6.63177615544883</v>
      </c>
      <c r="M19" s="53" t="n">
        <v>5.06587066082774</v>
      </c>
      <c r="N19" s="54" t="n">
        <v>3.06122448979592</v>
      </c>
      <c r="O19" s="50" t="s">
        <v>163</v>
      </c>
      <c r="P19" s="51" t="s">
        <v>164</v>
      </c>
      <c r="Q19" s="52" t="n">
        <v>4</v>
      </c>
      <c r="R19" s="53" t="n">
        <v>4.08680371081777</v>
      </c>
      <c r="S19" s="53" t="n">
        <v>2.39378300719059</v>
      </c>
      <c r="T19" s="55" t="n">
        <v>2.5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2</v>
      </c>
      <c r="E20" s="53" t="n">
        <v>6.37113451323205</v>
      </c>
      <c r="F20" s="53" t="n">
        <v>3.99770584784807</v>
      </c>
      <c r="G20" s="53"/>
      <c r="H20" s="54" t="n">
        <v>3.37078651685393</v>
      </c>
      <c r="I20" s="50" t="s">
        <v>155</v>
      </c>
      <c r="J20" s="51" t="s">
        <v>156</v>
      </c>
      <c r="K20" s="52" t="n">
        <v>6</v>
      </c>
      <c r="L20" s="53" t="n">
        <v>6.63177615544883</v>
      </c>
      <c r="M20" s="53" t="n">
        <v>4.24468158692112</v>
      </c>
      <c r="N20" s="54" t="n">
        <v>3.06122448979592</v>
      </c>
      <c r="O20" s="50" t="s">
        <v>167</v>
      </c>
      <c r="P20" s="51" t="s">
        <v>168</v>
      </c>
      <c r="Q20" s="52" t="n">
        <v>4</v>
      </c>
      <c r="R20" s="53" t="n">
        <v>4.08680371081777</v>
      </c>
      <c r="S20" s="53" t="n">
        <v>2.56687400258569</v>
      </c>
      <c r="T20" s="55" t="n">
        <v>2.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7</v>
      </c>
      <c r="E21" s="60" t="n">
        <v>51.5000039819591</v>
      </c>
      <c r="F21" s="60" t="n">
        <v>34.6786514996865</v>
      </c>
      <c r="G21" s="60"/>
      <c r="H21" s="61" t="n">
        <v>27.247191011236</v>
      </c>
      <c r="I21" s="57"/>
      <c r="J21" s="58" t="s">
        <v>47</v>
      </c>
      <c r="K21" s="59" t="n">
        <v>37</v>
      </c>
      <c r="L21" s="60" t="n">
        <v>40.8959529586011</v>
      </c>
      <c r="M21" s="60" t="n">
        <v>29.1053463128233</v>
      </c>
      <c r="N21" s="61" t="n">
        <v>18.8775510204082</v>
      </c>
      <c r="O21" s="57"/>
      <c r="P21" s="58" t="s">
        <v>47</v>
      </c>
      <c r="Q21" s="59" t="n">
        <v>33</v>
      </c>
      <c r="R21" s="60" t="n">
        <v>33.7161306142466</v>
      </c>
      <c r="S21" s="60" t="n">
        <v>22.51447287551</v>
      </c>
      <c r="T21" s="60" t="n">
        <v>20.625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10</v>
      </c>
      <c r="E22" s="53" t="n">
        <v>5.30927876102671</v>
      </c>
      <c r="F22" s="53" t="n">
        <v>3.38877952681543</v>
      </c>
      <c r="G22" s="53"/>
      <c r="H22" s="54" t="n">
        <v>2.80898876404494</v>
      </c>
      <c r="I22" s="50" t="s">
        <v>157</v>
      </c>
      <c r="J22" s="51" t="s">
        <v>158</v>
      </c>
      <c r="K22" s="52" t="n">
        <v>5</v>
      </c>
      <c r="L22" s="53" t="n">
        <v>5.52648012954069</v>
      </c>
      <c r="M22" s="53" t="n">
        <v>3.49730271740932</v>
      </c>
      <c r="N22" s="54" t="n">
        <v>2.55102040816327</v>
      </c>
      <c r="O22" s="50" t="s">
        <v>169</v>
      </c>
      <c r="P22" s="51" t="s">
        <v>170</v>
      </c>
      <c r="Q22" s="52" t="n">
        <v>3</v>
      </c>
      <c r="R22" s="53" t="n">
        <v>3.06510278311333</v>
      </c>
      <c r="S22" s="53" t="n">
        <v>1.87057208193356</v>
      </c>
      <c r="T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165</v>
      </c>
      <c r="C23" s="51" t="s">
        <v>166</v>
      </c>
      <c r="D23" s="52" t="n">
        <v>9</v>
      </c>
      <c r="E23" s="53" t="n">
        <v>4.77835088492404</v>
      </c>
      <c r="F23" s="53" t="n">
        <v>3.30362869315779</v>
      </c>
      <c r="G23" s="53"/>
      <c r="H23" s="54" t="n">
        <v>2.52808988764045</v>
      </c>
      <c r="I23" s="50" t="s">
        <v>159</v>
      </c>
      <c r="J23" s="51" t="s">
        <v>160</v>
      </c>
      <c r="K23" s="52" t="n">
        <v>5</v>
      </c>
      <c r="L23" s="53" t="n">
        <v>5.52648012954069</v>
      </c>
      <c r="M23" s="53" t="n">
        <v>3.70663162676763</v>
      </c>
      <c r="N23" s="54" t="n">
        <v>2.55102040816327</v>
      </c>
      <c r="O23" s="50" t="s">
        <v>157</v>
      </c>
      <c r="P23" s="51" t="s">
        <v>158</v>
      </c>
      <c r="Q23" s="52" t="n">
        <v>3</v>
      </c>
      <c r="R23" s="53" t="n">
        <v>3.06510278311333</v>
      </c>
      <c r="S23" s="53" t="n">
        <v>2.33563011330244</v>
      </c>
      <c r="T23" s="55" t="n">
        <v>1.875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8</v>
      </c>
      <c r="E24" s="53" t="n">
        <v>4.24742300882137</v>
      </c>
      <c r="F24" s="53" t="n">
        <v>2.90534965957448</v>
      </c>
      <c r="G24" s="53"/>
      <c r="H24" s="54" t="n">
        <v>2.24719101123596</v>
      </c>
      <c r="I24" s="50" t="s">
        <v>161</v>
      </c>
      <c r="J24" s="51" t="s">
        <v>162</v>
      </c>
      <c r="K24" s="52" t="n">
        <v>4</v>
      </c>
      <c r="L24" s="53" t="n">
        <v>4.42118410363256</v>
      </c>
      <c r="M24" s="53" t="n">
        <v>4.06888281051175</v>
      </c>
      <c r="N24" s="54" t="n">
        <v>2.04081632653061</v>
      </c>
      <c r="O24" s="50" t="s">
        <v>165</v>
      </c>
      <c r="P24" s="51" t="s">
        <v>166</v>
      </c>
      <c r="Q24" s="52" t="n">
        <v>3</v>
      </c>
      <c r="R24" s="53" t="n">
        <v>3.06510278311333</v>
      </c>
      <c r="S24" s="53" t="n">
        <v>1.88958924325459</v>
      </c>
      <c r="T24" s="55" t="n">
        <v>1.875</v>
      </c>
    </row>
    <row r="25" s="27" customFormat="true" ht="32.1" hidden="false" customHeight="true" outlineLevel="0" collapsed="false">
      <c r="A25" s="49" t="n">
        <v>14</v>
      </c>
      <c r="B25" s="50" t="s">
        <v>155</v>
      </c>
      <c r="C25" s="51" t="s">
        <v>156</v>
      </c>
      <c r="D25" s="52" t="n">
        <v>8</v>
      </c>
      <c r="E25" s="53" t="n">
        <v>4.24742300882137</v>
      </c>
      <c r="F25" s="53" t="n">
        <v>2.71946308550989</v>
      </c>
      <c r="G25" s="53"/>
      <c r="H25" s="54" t="n">
        <v>2.24719101123596</v>
      </c>
      <c r="I25" s="50" t="s">
        <v>186</v>
      </c>
      <c r="J25" s="51" t="s">
        <v>187</v>
      </c>
      <c r="K25" s="52" t="n">
        <v>2</v>
      </c>
      <c r="L25" s="53" t="n">
        <v>2.21059205181628</v>
      </c>
      <c r="M25" s="53" t="n">
        <v>1.4621400973787</v>
      </c>
      <c r="N25" s="54" t="n">
        <v>1.02040816326531</v>
      </c>
      <c r="O25" s="50" t="s">
        <v>201</v>
      </c>
      <c r="P25" s="51" t="s">
        <v>202</v>
      </c>
      <c r="Q25" s="52" t="n">
        <v>3</v>
      </c>
      <c r="R25" s="53" t="n">
        <v>3.06510278311333</v>
      </c>
      <c r="S25" s="53" t="n">
        <v>1.70892841064481</v>
      </c>
      <c r="T25" s="55" t="n">
        <v>1.875</v>
      </c>
    </row>
    <row r="26" s="27" customFormat="true" ht="32.1" hidden="false" customHeight="true" outlineLevel="0" collapsed="false">
      <c r="A26" s="56" t="n">
        <v>15</v>
      </c>
      <c r="B26" s="62" t="s">
        <v>167</v>
      </c>
      <c r="C26" s="58" t="s">
        <v>168</v>
      </c>
      <c r="D26" s="63" t="n">
        <v>4</v>
      </c>
      <c r="E26" s="60" t="n">
        <v>4.08680371081777</v>
      </c>
      <c r="F26" s="60" t="n">
        <v>2.56687400258569</v>
      </c>
      <c r="G26" s="60" t="s">
        <v>139</v>
      </c>
      <c r="H26" s="61" t="n">
        <v>1.12359550561798</v>
      </c>
      <c r="I26" s="62" t="s">
        <v>175</v>
      </c>
      <c r="J26" s="58" t="s">
        <v>176</v>
      </c>
      <c r="K26" s="64" t="n">
        <v>2</v>
      </c>
      <c r="L26" s="60" t="n">
        <v>2.21059205181628</v>
      </c>
      <c r="M26" s="60" t="n">
        <v>1.47751358888512</v>
      </c>
      <c r="N26" s="61" t="n">
        <v>1.02040816326531</v>
      </c>
      <c r="O26" s="62" t="s">
        <v>145</v>
      </c>
      <c r="P26" s="58" t="s">
        <v>146</v>
      </c>
      <c r="Q26" s="64" t="n">
        <v>2</v>
      </c>
      <c r="R26" s="60" t="n">
        <v>2.04340185540889</v>
      </c>
      <c r="S26" s="60" t="n">
        <v>1.32287427302256</v>
      </c>
      <c r="T26" s="60" t="n">
        <v>1.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4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75</v>
      </c>
      <c r="E10" s="53" t="n">
        <v>218.682655682171</v>
      </c>
      <c r="F10" s="53" t="n">
        <v>130.661332051145</v>
      </c>
      <c r="G10" s="53"/>
      <c r="H10" s="54" t="n">
        <v>100</v>
      </c>
      <c r="I10" s="50" t="s">
        <v>25</v>
      </c>
      <c r="J10" s="51" t="s">
        <v>26</v>
      </c>
      <c r="K10" s="52" t="n">
        <v>156</v>
      </c>
      <c r="L10" s="53" t="n">
        <v>249.861855224275</v>
      </c>
      <c r="M10" s="53" t="n">
        <v>160.125926321297</v>
      </c>
      <c r="N10" s="54" t="n">
        <v>100</v>
      </c>
      <c r="O10" s="50" t="s">
        <v>25</v>
      </c>
      <c r="P10" s="51" t="s">
        <v>26</v>
      </c>
      <c r="Q10" s="52" t="n">
        <v>119</v>
      </c>
      <c r="R10" s="53" t="n">
        <v>187.938754076613</v>
      </c>
      <c r="S10" s="53" t="n">
        <v>104.4770940408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48</v>
      </c>
      <c r="E11" s="53" t="n">
        <v>38.1700635372516</v>
      </c>
      <c r="F11" s="53" t="n">
        <v>22.6503625039252</v>
      </c>
      <c r="G11" s="53"/>
      <c r="H11" s="54" t="n">
        <v>17.4545454545455</v>
      </c>
      <c r="I11" s="50" t="s">
        <v>131</v>
      </c>
      <c r="J11" s="51" t="s">
        <v>132</v>
      </c>
      <c r="K11" s="52" t="n">
        <v>34</v>
      </c>
      <c r="L11" s="53" t="n">
        <v>54.4570710104189</v>
      </c>
      <c r="M11" s="53" t="n">
        <v>34.5267031800627</v>
      </c>
      <c r="N11" s="54" t="n">
        <v>21.7948717948718</v>
      </c>
      <c r="O11" s="50" t="s">
        <v>135</v>
      </c>
      <c r="P11" s="51" t="s">
        <v>136</v>
      </c>
      <c r="Q11" s="52" t="n">
        <v>19</v>
      </c>
      <c r="R11" s="53" t="n">
        <v>30.0070279618121</v>
      </c>
      <c r="S11" s="53" t="n">
        <v>16.931602322101</v>
      </c>
      <c r="T11" s="55" t="n">
        <v>15.966386554621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48</v>
      </c>
      <c r="E12" s="53" t="n">
        <v>38.1700635372516</v>
      </c>
      <c r="F12" s="53" t="n">
        <v>22.2011024586146</v>
      </c>
      <c r="G12" s="53"/>
      <c r="H12" s="54" t="n">
        <v>17.4545454545455</v>
      </c>
      <c r="I12" s="50" t="s">
        <v>133</v>
      </c>
      <c r="J12" s="51" t="s">
        <v>134</v>
      </c>
      <c r="K12" s="52" t="n">
        <v>31</v>
      </c>
      <c r="L12" s="53" t="n">
        <v>49.652035333029</v>
      </c>
      <c r="M12" s="53" t="n">
        <v>31.7309701309747</v>
      </c>
      <c r="N12" s="54" t="n">
        <v>19.8717948717949</v>
      </c>
      <c r="O12" s="50" t="s">
        <v>133</v>
      </c>
      <c r="P12" s="51" t="s">
        <v>134</v>
      </c>
      <c r="Q12" s="52" t="n">
        <v>17</v>
      </c>
      <c r="R12" s="53" t="n">
        <v>26.8483934395161</v>
      </c>
      <c r="S12" s="53" t="n">
        <v>14.0397386590644</v>
      </c>
      <c r="T12" s="55" t="n">
        <v>14.2857142857143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4</v>
      </c>
      <c r="E13" s="53" t="n">
        <v>34.9892249091473</v>
      </c>
      <c r="F13" s="53" t="n">
        <v>20.4547750319605</v>
      </c>
      <c r="G13" s="53"/>
      <c r="H13" s="54" t="n">
        <v>16</v>
      </c>
      <c r="I13" s="50" t="s">
        <v>135</v>
      </c>
      <c r="J13" s="51" t="s">
        <v>136</v>
      </c>
      <c r="K13" s="52" t="n">
        <v>25</v>
      </c>
      <c r="L13" s="53" t="n">
        <v>40.0419639782492</v>
      </c>
      <c r="M13" s="53" t="n">
        <v>25.0233770645778</v>
      </c>
      <c r="N13" s="54" t="n">
        <v>16.025641025641</v>
      </c>
      <c r="O13" s="50" t="s">
        <v>131</v>
      </c>
      <c r="P13" s="51" t="s">
        <v>132</v>
      </c>
      <c r="Q13" s="52" t="n">
        <v>14</v>
      </c>
      <c r="R13" s="53" t="n">
        <v>22.1104416560721</v>
      </c>
      <c r="S13" s="53" t="n">
        <v>11.4419174809337</v>
      </c>
      <c r="T13" s="55" t="n">
        <v>11.7647058823529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3</v>
      </c>
      <c r="E14" s="53" t="n">
        <v>20.5311243949241</v>
      </c>
      <c r="F14" s="53" t="n">
        <v>14.0595962470131</v>
      </c>
      <c r="G14" s="53" t="s">
        <v>139</v>
      </c>
      <c r="H14" s="54" t="n">
        <v>4.72727272727273</v>
      </c>
      <c r="I14" s="50" t="s">
        <v>140</v>
      </c>
      <c r="J14" s="51" t="s">
        <v>141</v>
      </c>
      <c r="K14" s="52" t="n">
        <v>17</v>
      </c>
      <c r="L14" s="53" t="n">
        <v>27.2285355052095</v>
      </c>
      <c r="M14" s="53" t="n">
        <v>17.457462268302</v>
      </c>
      <c r="N14" s="54" t="n">
        <v>10.8974358974359</v>
      </c>
      <c r="O14" s="50" t="s">
        <v>137</v>
      </c>
      <c r="P14" s="51" t="s">
        <v>138</v>
      </c>
      <c r="Q14" s="52" t="n">
        <v>13</v>
      </c>
      <c r="R14" s="53" t="n">
        <v>20.5311243949241</v>
      </c>
      <c r="S14" s="53" t="n">
        <v>14.0595962470131</v>
      </c>
      <c r="T14" s="55" t="n">
        <v>10.9243697478992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11</v>
      </c>
      <c r="E15" s="53" t="n">
        <v>17.6184641504297</v>
      </c>
      <c r="F15" s="53" t="n">
        <v>10.1271492964521</v>
      </c>
      <c r="G15" s="53" t="s">
        <v>144</v>
      </c>
      <c r="H15" s="54" t="n">
        <v>4</v>
      </c>
      <c r="I15" s="50" t="s">
        <v>142</v>
      </c>
      <c r="J15" s="51" t="s">
        <v>143</v>
      </c>
      <c r="K15" s="52" t="n">
        <v>11</v>
      </c>
      <c r="L15" s="53" t="n">
        <v>17.6184641504297</v>
      </c>
      <c r="M15" s="53" t="n">
        <v>10.1271492964521</v>
      </c>
      <c r="N15" s="54" t="n">
        <v>7.05128205128205</v>
      </c>
      <c r="O15" s="50" t="s">
        <v>147</v>
      </c>
      <c r="P15" s="51" t="s">
        <v>148</v>
      </c>
      <c r="Q15" s="52" t="n">
        <v>6</v>
      </c>
      <c r="R15" s="53" t="n">
        <v>9.47590356688804</v>
      </c>
      <c r="S15" s="53" t="n">
        <v>4.78092796614547</v>
      </c>
      <c r="T15" s="55" t="n">
        <v>5.04201680672269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9</v>
      </c>
      <c r="E16" s="53" t="n">
        <v>15.1089834834954</v>
      </c>
      <c r="F16" s="53" t="n">
        <v>9.17910114509198</v>
      </c>
      <c r="G16" s="53"/>
      <c r="H16" s="54" t="n">
        <v>6.90909090909091</v>
      </c>
      <c r="I16" s="50" t="s">
        <v>145</v>
      </c>
      <c r="J16" s="51" t="s">
        <v>146</v>
      </c>
      <c r="K16" s="52" t="n">
        <v>6</v>
      </c>
      <c r="L16" s="53" t="n">
        <v>9.61007135477981</v>
      </c>
      <c r="M16" s="53" t="n">
        <v>6.58229028473197</v>
      </c>
      <c r="N16" s="54" t="n">
        <v>3.84615384615385</v>
      </c>
      <c r="O16" s="50" t="s">
        <v>149</v>
      </c>
      <c r="P16" s="51" t="s">
        <v>150</v>
      </c>
      <c r="Q16" s="52" t="n">
        <v>6</v>
      </c>
      <c r="R16" s="53" t="n">
        <v>9.47590356688804</v>
      </c>
      <c r="S16" s="53" t="n">
        <v>5.2409840570582</v>
      </c>
      <c r="T16" s="55" t="n">
        <v>5.04201680672269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12</v>
      </c>
      <c r="E17" s="53" t="n">
        <v>9.5425158843129</v>
      </c>
      <c r="F17" s="53" t="n">
        <v>5.19402978928429</v>
      </c>
      <c r="G17" s="53"/>
      <c r="H17" s="54" t="n">
        <v>4.36363636363636</v>
      </c>
      <c r="I17" s="50" t="s">
        <v>147</v>
      </c>
      <c r="J17" s="51" t="s">
        <v>148</v>
      </c>
      <c r="K17" s="52" t="n">
        <v>6</v>
      </c>
      <c r="L17" s="53" t="n">
        <v>9.61007135477981</v>
      </c>
      <c r="M17" s="53" t="n">
        <v>5.4762714916452</v>
      </c>
      <c r="N17" s="54" t="n">
        <v>3.84615384615385</v>
      </c>
      <c r="O17" s="50" t="s">
        <v>155</v>
      </c>
      <c r="P17" s="51" t="s">
        <v>156</v>
      </c>
      <c r="Q17" s="52" t="n">
        <v>6</v>
      </c>
      <c r="R17" s="53" t="n">
        <v>9.47590356688804</v>
      </c>
      <c r="S17" s="53" t="n">
        <v>5.47330545506686</v>
      </c>
      <c r="T17" s="55" t="n">
        <v>5.04201680672269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2</v>
      </c>
      <c r="E18" s="53" t="n">
        <v>9.5425158843129</v>
      </c>
      <c r="F18" s="53" t="n">
        <v>5.48165935971173</v>
      </c>
      <c r="G18" s="53"/>
      <c r="H18" s="54" t="n">
        <v>4.36363636363636</v>
      </c>
      <c r="I18" s="50" t="s">
        <v>149</v>
      </c>
      <c r="J18" s="51" t="s">
        <v>150</v>
      </c>
      <c r="K18" s="52" t="n">
        <v>6</v>
      </c>
      <c r="L18" s="53" t="n">
        <v>9.61007135477981</v>
      </c>
      <c r="M18" s="53" t="n">
        <v>5.8569514820803</v>
      </c>
      <c r="N18" s="54" t="n">
        <v>3.84615384615385</v>
      </c>
      <c r="O18" s="50" t="s">
        <v>153</v>
      </c>
      <c r="P18" s="51" t="s">
        <v>154</v>
      </c>
      <c r="Q18" s="52" t="n">
        <v>4</v>
      </c>
      <c r="R18" s="53" t="n">
        <v>6.31726904459202</v>
      </c>
      <c r="S18" s="53" t="n">
        <v>3.84033586257486</v>
      </c>
      <c r="T18" s="55" t="n">
        <v>3.36134453781513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8</v>
      </c>
      <c r="E19" s="53" t="n">
        <v>6.3616772562086</v>
      </c>
      <c r="F19" s="53" t="n">
        <v>3.74818201273149</v>
      </c>
      <c r="G19" s="53"/>
      <c r="H19" s="54" t="n">
        <v>2.90909090909091</v>
      </c>
      <c r="I19" s="50" t="s">
        <v>161</v>
      </c>
      <c r="J19" s="51" t="s">
        <v>162</v>
      </c>
      <c r="K19" s="52" t="n">
        <v>4</v>
      </c>
      <c r="L19" s="53" t="n">
        <v>6.40671423651987</v>
      </c>
      <c r="M19" s="53" t="n">
        <v>5.17824474916081</v>
      </c>
      <c r="N19" s="54" t="n">
        <v>2.56410256410256</v>
      </c>
      <c r="O19" s="50" t="s">
        <v>169</v>
      </c>
      <c r="P19" s="51" t="s">
        <v>170</v>
      </c>
      <c r="Q19" s="52" t="n">
        <v>4</v>
      </c>
      <c r="R19" s="53" t="n">
        <v>6.31726904459202</v>
      </c>
      <c r="S19" s="53" t="n">
        <v>3.0012733523067</v>
      </c>
      <c r="T19" s="55" t="n">
        <v>3.36134453781513</v>
      </c>
    </row>
    <row r="20" s="27" customFormat="true" ht="32.1" hidden="false" customHeight="true" outlineLevel="0" collapsed="false">
      <c r="A20" s="49" t="n">
        <v>10</v>
      </c>
      <c r="B20" s="50" t="s">
        <v>153</v>
      </c>
      <c r="C20" s="51" t="s">
        <v>154</v>
      </c>
      <c r="D20" s="52" t="n">
        <v>4</v>
      </c>
      <c r="E20" s="53" t="n">
        <v>6.31726904459202</v>
      </c>
      <c r="F20" s="53" t="n">
        <v>3.84033586257486</v>
      </c>
      <c r="G20" s="53" t="s">
        <v>139</v>
      </c>
      <c r="H20" s="54" t="n">
        <v>1.45454545454545</v>
      </c>
      <c r="I20" s="50" t="s">
        <v>157</v>
      </c>
      <c r="J20" s="51" t="s">
        <v>158</v>
      </c>
      <c r="K20" s="52" t="n">
        <v>3</v>
      </c>
      <c r="L20" s="53" t="n">
        <v>4.8050356773899</v>
      </c>
      <c r="M20" s="53" t="n">
        <v>2.87083440689965</v>
      </c>
      <c r="N20" s="54" t="n">
        <v>1.92307692307692</v>
      </c>
      <c r="O20" s="50" t="s">
        <v>157</v>
      </c>
      <c r="P20" s="51" t="s">
        <v>158</v>
      </c>
      <c r="Q20" s="52" t="n">
        <v>3</v>
      </c>
      <c r="R20" s="53" t="n">
        <v>4.73795178344402</v>
      </c>
      <c r="S20" s="53" t="n">
        <v>2.16259845807008</v>
      </c>
      <c r="T20" s="55" t="n">
        <v>2.5210084033613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56</v>
      </c>
      <c r="E21" s="60" t="n">
        <v>44.5317407934602</v>
      </c>
      <c r="F21" s="60" t="n">
        <v>27.8841052828193</v>
      </c>
      <c r="G21" s="60"/>
      <c r="H21" s="61" t="n">
        <v>20.3636363636364</v>
      </c>
      <c r="I21" s="57"/>
      <c r="J21" s="58" t="s">
        <v>47</v>
      </c>
      <c r="K21" s="59" t="n">
        <v>13</v>
      </c>
      <c r="L21" s="60" t="n">
        <v>20.8218212686896</v>
      </c>
      <c r="M21" s="60" t="n">
        <v>15.2956719664094</v>
      </c>
      <c r="N21" s="61" t="n">
        <v>8.33333333333333</v>
      </c>
      <c r="O21" s="57"/>
      <c r="P21" s="58" t="s">
        <v>47</v>
      </c>
      <c r="Q21" s="59" t="n">
        <v>27</v>
      </c>
      <c r="R21" s="60" t="n">
        <v>42.6415660509962</v>
      </c>
      <c r="S21" s="60" t="n">
        <v>23.5048141805087</v>
      </c>
      <c r="T21" s="60" t="n">
        <v>22.6890756302521</v>
      </c>
    </row>
    <row r="22" s="27" customFormat="true" ht="32.1" hidden="false" customHeight="true" outlineLevel="0" collapsed="false">
      <c r="A22" s="49" t="n">
        <v>11</v>
      </c>
      <c r="B22" s="50" t="s">
        <v>161</v>
      </c>
      <c r="C22" s="51" t="s">
        <v>162</v>
      </c>
      <c r="D22" s="52" t="n">
        <v>6</v>
      </c>
      <c r="E22" s="53" t="n">
        <v>4.77125794215645</v>
      </c>
      <c r="F22" s="53" t="n">
        <v>3.41638710280007</v>
      </c>
      <c r="G22" s="53"/>
      <c r="H22" s="54" t="n">
        <v>2.18181818181818</v>
      </c>
      <c r="I22" s="50" t="s">
        <v>155</v>
      </c>
      <c r="J22" s="51" t="s">
        <v>156</v>
      </c>
      <c r="K22" s="52" t="n">
        <v>2</v>
      </c>
      <c r="L22" s="53" t="n">
        <v>3.20335711825994</v>
      </c>
      <c r="M22" s="53" t="n">
        <v>1.79739084161388</v>
      </c>
      <c r="N22" s="54" t="n">
        <v>1.28205128205128</v>
      </c>
      <c r="O22" s="50" t="s">
        <v>159</v>
      </c>
      <c r="P22" s="51" t="s">
        <v>160</v>
      </c>
      <c r="Q22" s="52" t="n">
        <v>3</v>
      </c>
      <c r="R22" s="53" t="n">
        <v>4.73795178344402</v>
      </c>
      <c r="S22" s="53" t="n">
        <v>2.81673299808955</v>
      </c>
      <c r="T22" s="55" t="n">
        <v>2.52100840336134</v>
      </c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6</v>
      </c>
      <c r="E23" s="53" t="n">
        <v>4.77125794215645</v>
      </c>
      <c r="F23" s="53" t="n">
        <v>3.07341798880979</v>
      </c>
      <c r="G23" s="53"/>
      <c r="H23" s="54" t="n">
        <v>2.18181818181818</v>
      </c>
      <c r="I23" s="50" t="s">
        <v>181</v>
      </c>
      <c r="J23" s="51" t="s">
        <v>182</v>
      </c>
      <c r="K23" s="52" t="n">
        <v>1</v>
      </c>
      <c r="L23" s="53" t="n">
        <v>1.60167855912997</v>
      </c>
      <c r="M23" s="53" t="n">
        <v>1.1808910359635</v>
      </c>
      <c r="N23" s="54" t="n">
        <v>0.641025641025641</v>
      </c>
      <c r="O23" s="50" t="s">
        <v>140</v>
      </c>
      <c r="P23" s="51" t="s">
        <v>141</v>
      </c>
      <c r="Q23" s="52" t="n">
        <v>2</v>
      </c>
      <c r="R23" s="53" t="n">
        <v>3.15863452229601</v>
      </c>
      <c r="S23" s="53" t="n">
        <v>1.51238866819413</v>
      </c>
      <c r="T23" s="55" t="n">
        <v>1.68067226890756</v>
      </c>
    </row>
    <row r="24" s="27" customFormat="true" ht="32.1" hidden="false" customHeight="true" outlineLevel="0" collapsed="false">
      <c r="A24" s="49" t="n">
        <v>13</v>
      </c>
      <c r="B24" s="50" t="s">
        <v>157</v>
      </c>
      <c r="C24" s="51" t="s">
        <v>158</v>
      </c>
      <c r="D24" s="52" t="n">
        <v>6</v>
      </c>
      <c r="E24" s="53" t="n">
        <v>4.77125794215645</v>
      </c>
      <c r="F24" s="53" t="n">
        <v>2.51988564820185</v>
      </c>
      <c r="G24" s="53"/>
      <c r="H24" s="54" t="n">
        <v>2.18181818181818</v>
      </c>
      <c r="I24" s="50" t="s">
        <v>175</v>
      </c>
      <c r="J24" s="51" t="s">
        <v>176</v>
      </c>
      <c r="K24" s="52" t="n">
        <v>1</v>
      </c>
      <c r="L24" s="53" t="n">
        <v>1.60167855912997</v>
      </c>
      <c r="M24" s="53" t="n">
        <v>1.01867572156197</v>
      </c>
      <c r="N24" s="54" t="n">
        <v>0.641025641025641</v>
      </c>
      <c r="O24" s="50" t="s">
        <v>161</v>
      </c>
      <c r="P24" s="51" t="s">
        <v>162</v>
      </c>
      <c r="Q24" s="52" t="n">
        <v>2</v>
      </c>
      <c r="R24" s="53" t="n">
        <v>3.15863452229601</v>
      </c>
      <c r="S24" s="53" t="n">
        <v>1.65019518229098</v>
      </c>
      <c r="T24" s="55" t="n">
        <v>1.68067226890756</v>
      </c>
    </row>
    <row r="25" s="27" customFormat="true" ht="32.1" hidden="false" customHeight="true" outlineLevel="0" collapsed="false">
      <c r="A25" s="49" t="n">
        <v>14</v>
      </c>
      <c r="B25" s="50" t="s">
        <v>169</v>
      </c>
      <c r="C25" s="51" t="s">
        <v>170</v>
      </c>
      <c r="D25" s="52" t="n">
        <v>5</v>
      </c>
      <c r="E25" s="53" t="n">
        <v>3.97604828513037</v>
      </c>
      <c r="F25" s="53" t="n">
        <v>2.19357228056359</v>
      </c>
      <c r="G25" s="53"/>
      <c r="H25" s="54" t="n">
        <v>1.81818181818182</v>
      </c>
      <c r="I25" s="50" t="s">
        <v>169</v>
      </c>
      <c r="J25" s="51" t="s">
        <v>170</v>
      </c>
      <c r="K25" s="52" t="n">
        <v>1</v>
      </c>
      <c r="L25" s="53" t="n">
        <v>1.60167855912997</v>
      </c>
      <c r="M25" s="53" t="n">
        <v>1.1808910359635</v>
      </c>
      <c r="N25" s="54" t="n">
        <v>0.641025641025641</v>
      </c>
      <c r="O25" s="50" t="s">
        <v>163</v>
      </c>
      <c r="P25" s="51" t="s">
        <v>164</v>
      </c>
      <c r="Q25" s="52" t="n">
        <v>2</v>
      </c>
      <c r="R25" s="53" t="n">
        <v>3.15863452229601</v>
      </c>
      <c r="S25" s="53" t="n">
        <v>2.01244345385362</v>
      </c>
      <c r="T25" s="55" t="n">
        <v>1.68067226890756</v>
      </c>
    </row>
    <row r="26" s="27" customFormat="true" ht="32.1" hidden="false" customHeight="true" outlineLevel="0" collapsed="false">
      <c r="A26" s="56" t="n">
        <v>15</v>
      </c>
      <c r="B26" s="62" t="s">
        <v>159</v>
      </c>
      <c r="C26" s="58" t="s">
        <v>160</v>
      </c>
      <c r="D26" s="63" t="n">
        <v>4</v>
      </c>
      <c r="E26" s="60" t="n">
        <v>3.1808386281043</v>
      </c>
      <c r="F26" s="60" t="n">
        <v>2.7351990204987</v>
      </c>
      <c r="G26" s="60"/>
      <c r="H26" s="61" t="n">
        <v>1.45454545454545</v>
      </c>
      <c r="I26" s="62" t="s">
        <v>165</v>
      </c>
      <c r="J26" s="58" t="s">
        <v>166</v>
      </c>
      <c r="K26" s="64" t="n">
        <v>1</v>
      </c>
      <c r="L26" s="60" t="n">
        <v>1.60167855912997</v>
      </c>
      <c r="M26" s="60" t="n">
        <v>0.977676389115203</v>
      </c>
      <c r="N26" s="61" t="n">
        <v>0.641025641025641</v>
      </c>
      <c r="O26" s="62" t="s">
        <v>151</v>
      </c>
      <c r="P26" s="58" t="s">
        <v>152</v>
      </c>
      <c r="Q26" s="64" t="n">
        <v>2</v>
      </c>
      <c r="R26" s="60" t="n">
        <v>3.15863452229601</v>
      </c>
      <c r="S26" s="60" t="n">
        <v>1.39859166689861</v>
      </c>
      <c r="T26" s="60" t="n">
        <v>1.6806722689075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5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7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183</v>
      </c>
      <c r="E10" s="53" t="n">
        <v>236.946881170492</v>
      </c>
      <c r="F10" s="53" t="n">
        <v>114.967070526775</v>
      </c>
      <c r="G10" s="53"/>
      <c r="H10" s="54" t="n">
        <v>100</v>
      </c>
      <c r="I10" s="50" t="s">
        <v>25</v>
      </c>
      <c r="J10" s="51" t="s">
        <v>26</v>
      </c>
      <c r="K10" s="52" t="n">
        <v>110</v>
      </c>
      <c r="L10" s="53" t="n">
        <v>292.849156061978</v>
      </c>
      <c r="M10" s="53" t="n">
        <v>157.542544618225</v>
      </c>
      <c r="N10" s="54" t="n">
        <v>100</v>
      </c>
      <c r="O10" s="50" t="s">
        <v>25</v>
      </c>
      <c r="P10" s="51" t="s">
        <v>26</v>
      </c>
      <c r="Q10" s="52" t="n">
        <v>73</v>
      </c>
      <c r="R10" s="53" t="n">
        <v>184.015830402944</v>
      </c>
      <c r="S10" s="53" t="n">
        <v>78.9736644374743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35</v>
      </c>
      <c r="E11" s="53" t="n">
        <v>45.317709513482</v>
      </c>
      <c r="F11" s="53" t="n">
        <v>22.735642313316</v>
      </c>
      <c r="G11" s="53"/>
      <c r="H11" s="54" t="n">
        <v>19.1256830601093</v>
      </c>
      <c r="I11" s="50" t="s">
        <v>131</v>
      </c>
      <c r="J11" s="51" t="s">
        <v>132</v>
      </c>
      <c r="K11" s="52" t="n">
        <v>21</v>
      </c>
      <c r="L11" s="53" t="n">
        <v>55.9075661572866</v>
      </c>
      <c r="M11" s="53" t="n">
        <v>31.08735246595</v>
      </c>
      <c r="N11" s="54" t="n">
        <v>19.0909090909091</v>
      </c>
      <c r="O11" s="50" t="s">
        <v>131</v>
      </c>
      <c r="P11" s="51" t="s">
        <v>132</v>
      </c>
      <c r="Q11" s="52" t="n">
        <v>14</v>
      </c>
      <c r="R11" s="53" t="n">
        <v>35.2907072005647</v>
      </c>
      <c r="S11" s="53" t="n">
        <v>15.1668794536939</v>
      </c>
      <c r="T11" s="55" t="n">
        <v>19.178082191780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31</v>
      </c>
      <c r="E12" s="53" t="n">
        <v>40.1385427119412</v>
      </c>
      <c r="F12" s="53" t="n">
        <v>18.3872201017269</v>
      </c>
      <c r="G12" s="53"/>
      <c r="H12" s="54" t="n">
        <v>16.9398907103825</v>
      </c>
      <c r="I12" s="50" t="s">
        <v>133</v>
      </c>
      <c r="J12" s="51" t="s">
        <v>134</v>
      </c>
      <c r="K12" s="52" t="n">
        <v>20</v>
      </c>
      <c r="L12" s="53" t="n">
        <v>53.2453011021777</v>
      </c>
      <c r="M12" s="53" t="n">
        <v>26.7690622802658</v>
      </c>
      <c r="N12" s="54" t="n">
        <v>18.1818181818182</v>
      </c>
      <c r="O12" s="50" t="s">
        <v>133</v>
      </c>
      <c r="P12" s="51" t="s">
        <v>134</v>
      </c>
      <c r="Q12" s="52" t="n">
        <v>11</v>
      </c>
      <c r="R12" s="53" t="n">
        <v>27.7284128004437</v>
      </c>
      <c r="S12" s="53" t="n">
        <v>11.1432981806052</v>
      </c>
      <c r="T12" s="55" t="n">
        <v>15.0684931506849</v>
      </c>
    </row>
    <row r="13" s="27" customFormat="true" ht="32.1" hidden="false" customHeight="true" outlineLevel="0" collapsed="false">
      <c r="A13" s="49" t="n">
        <v>3</v>
      </c>
      <c r="B13" s="50" t="s">
        <v>142</v>
      </c>
      <c r="C13" s="51" t="s">
        <v>143</v>
      </c>
      <c r="D13" s="52" t="n">
        <v>12</v>
      </c>
      <c r="E13" s="53" t="n">
        <v>31.9471806613066</v>
      </c>
      <c r="F13" s="53" t="n">
        <v>15.1380595036032</v>
      </c>
      <c r="G13" s="53" t="s">
        <v>144</v>
      </c>
      <c r="H13" s="54" t="n">
        <v>6.55737704918033</v>
      </c>
      <c r="I13" s="50" t="s">
        <v>135</v>
      </c>
      <c r="J13" s="51" t="s">
        <v>136</v>
      </c>
      <c r="K13" s="52" t="n">
        <v>14</v>
      </c>
      <c r="L13" s="53" t="n">
        <v>37.2717107715244</v>
      </c>
      <c r="M13" s="53" t="n">
        <v>21.4344286778367</v>
      </c>
      <c r="N13" s="54" t="n">
        <v>12.7272727272727</v>
      </c>
      <c r="O13" s="50" t="s">
        <v>135</v>
      </c>
      <c r="P13" s="51" t="s">
        <v>136</v>
      </c>
      <c r="Q13" s="52" t="n">
        <v>10</v>
      </c>
      <c r="R13" s="53" t="n">
        <v>25.2076480004033</v>
      </c>
      <c r="S13" s="53" t="n">
        <v>9.57443767715438</v>
      </c>
      <c r="T13" s="55" t="n">
        <v>13.6986301369863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24</v>
      </c>
      <c r="E14" s="53" t="n">
        <v>31.0750008092448</v>
      </c>
      <c r="F14" s="53" t="n">
        <v>15.2060608811167</v>
      </c>
      <c r="G14" s="53"/>
      <c r="H14" s="54" t="n">
        <v>13.1147540983607</v>
      </c>
      <c r="I14" s="50" t="s">
        <v>142</v>
      </c>
      <c r="J14" s="51" t="s">
        <v>143</v>
      </c>
      <c r="K14" s="52" t="n">
        <v>12</v>
      </c>
      <c r="L14" s="53" t="n">
        <v>31.9471806613066</v>
      </c>
      <c r="M14" s="53" t="n">
        <v>15.1380595036032</v>
      </c>
      <c r="N14" s="54" t="n">
        <v>10.9090909090909</v>
      </c>
      <c r="O14" s="50" t="s">
        <v>137</v>
      </c>
      <c r="P14" s="51" t="s">
        <v>138</v>
      </c>
      <c r="Q14" s="52" t="n">
        <v>7</v>
      </c>
      <c r="R14" s="53" t="n">
        <v>17.6453536002823</v>
      </c>
      <c r="S14" s="53" t="n">
        <v>10.3295112767466</v>
      </c>
      <c r="T14" s="55" t="n">
        <v>9.58904109589041</v>
      </c>
    </row>
    <row r="15" s="27" customFormat="true" ht="32.1" hidden="false" customHeight="true" outlineLevel="0" collapsed="false">
      <c r="A15" s="49" t="n">
        <v>5</v>
      </c>
      <c r="B15" s="50" t="s">
        <v>137</v>
      </c>
      <c r="C15" s="51" t="s">
        <v>138</v>
      </c>
      <c r="D15" s="52" t="n">
        <v>7</v>
      </c>
      <c r="E15" s="53" t="n">
        <v>17.6453536002823</v>
      </c>
      <c r="F15" s="53" t="n">
        <v>10.3295112767466</v>
      </c>
      <c r="G15" s="53" t="s">
        <v>139</v>
      </c>
      <c r="H15" s="54" t="n">
        <v>3.82513661202186</v>
      </c>
      <c r="I15" s="50" t="s">
        <v>140</v>
      </c>
      <c r="J15" s="51" t="s">
        <v>141</v>
      </c>
      <c r="K15" s="52" t="n">
        <v>6</v>
      </c>
      <c r="L15" s="53" t="n">
        <v>15.9735903306533</v>
      </c>
      <c r="M15" s="53" t="n">
        <v>11.0988603151062</v>
      </c>
      <c r="N15" s="54" t="n">
        <v>5.45454545454545</v>
      </c>
      <c r="O15" s="50" t="s">
        <v>147</v>
      </c>
      <c r="P15" s="51" t="s">
        <v>148</v>
      </c>
      <c r="Q15" s="52" t="n">
        <v>5</v>
      </c>
      <c r="R15" s="53" t="n">
        <v>12.6038240002017</v>
      </c>
      <c r="S15" s="53" t="n">
        <v>4.57482367411849</v>
      </c>
      <c r="T15" s="55" t="n">
        <v>6.84931506849315</v>
      </c>
    </row>
    <row r="16" s="27" customFormat="true" ht="32.1" hidden="false" customHeight="true" outlineLevel="0" collapsed="false">
      <c r="A16" s="49" t="n">
        <v>6</v>
      </c>
      <c r="B16" s="50" t="s">
        <v>151</v>
      </c>
      <c r="C16" s="51" t="s">
        <v>152</v>
      </c>
      <c r="D16" s="52" t="n">
        <v>5</v>
      </c>
      <c r="E16" s="53" t="n">
        <v>12.6038240002017</v>
      </c>
      <c r="F16" s="53" t="n">
        <v>4.46426635738769</v>
      </c>
      <c r="G16" s="53" t="s">
        <v>139</v>
      </c>
      <c r="H16" s="54" t="n">
        <v>2.73224043715847</v>
      </c>
      <c r="I16" s="50" t="s">
        <v>149</v>
      </c>
      <c r="J16" s="51" t="s">
        <v>150</v>
      </c>
      <c r="K16" s="52" t="n">
        <v>5</v>
      </c>
      <c r="L16" s="53" t="n">
        <v>13.3113252755444</v>
      </c>
      <c r="M16" s="53" t="n">
        <v>7.6147923296007</v>
      </c>
      <c r="N16" s="54" t="n">
        <v>4.54545454545455</v>
      </c>
      <c r="O16" s="50" t="s">
        <v>151</v>
      </c>
      <c r="P16" s="51" t="s">
        <v>152</v>
      </c>
      <c r="Q16" s="52" t="n">
        <v>5</v>
      </c>
      <c r="R16" s="53" t="n">
        <v>12.6038240002017</v>
      </c>
      <c r="S16" s="53" t="n">
        <v>4.46426635738769</v>
      </c>
      <c r="T16" s="55" t="n">
        <v>6.84931506849315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9</v>
      </c>
      <c r="E17" s="53" t="n">
        <v>11.6531253034668</v>
      </c>
      <c r="F17" s="53" t="n">
        <v>5.0469863876649</v>
      </c>
      <c r="G17" s="53"/>
      <c r="H17" s="54" t="n">
        <v>4.91803278688525</v>
      </c>
      <c r="I17" s="50" t="s">
        <v>147</v>
      </c>
      <c r="J17" s="51" t="s">
        <v>148</v>
      </c>
      <c r="K17" s="52" t="n">
        <v>4</v>
      </c>
      <c r="L17" s="53" t="n">
        <v>10.6490602204355</v>
      </c>
      <c r="M17" s="53" t="n">
        <v>5.31198891121346</v>
      </c>
      <c r="N17" s="54" t="n">
        <v>3.63636363636364</v>
      </c>
      <c r="O17" s="50" t="s">
        <v>159</v>
      </c>
      <c r="P17" s="51" t="s">
        <v>160</v>
      </c>
      <c r="Q17" s="52" t="n">
        <v>4</v>
      </c>
      <c r="R17" s="53" t="n">
        <v>10.0830592001613</v>
      </c>
      <c r="S17" s="53" t="n">
        <v>3.57620446413922</v>
      </c>
      <c r="T17" s="55" t="n">
        <v>5.47945205479452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8</v>
      </c>
      <c r="E18" s="53" t="n">
        <v>10.3583336030816</v>
      </c>
      <c r="F18" s="53" t="n">
        <v>5.21923751616257</v>
      </c>
      <c r="G18" s="53"/>
      <c r="H18" s="54" t="n">
        <v>4.37158469945355</v>
      </c>
      <c r="I18" s="50" t="s">
        <v>165</v>
      </c>
      <c r="J18" s="51" t="s">
        <v>166</v>
      </c>
      <c r="K18" s="52" t="n">
        <v>4</v>
      </c>
      <c r="L18" s="53" t="n">
        <v>10.6490602204355</v>
      </c>
      <c r="M18" s="53" t="n">
        <v>6.89023706900205</v>
      </c>
      <c r="N18" s="54" t="n">
        <v>3.63636363636364</v>
      </c>
      <c r="O18" s="50" t="s">
        <v>149</v>
      </c>
      <c r="P18" s="51" t="s">
        <v>150</v>
      </c>
      <c r="Q18" s="52" t="n">
        <v>3</v>
      </c>
      <c r="R18" s="53" t="n">
        <v>7.562294400121</v>
      </c>
      <c r="S18" s="53" t="n">
        <v>3.11405729519818</v>
      </c>
      <c r="T18" s="55" t="n">
        <v>4.10958904109589</v>
      </c>
    </row>
    <row r="19" s="27" customFormat="true" ht="32.1" hidden="false" customHeight="true" outlineLevel="0" collapsed="false">
      <c r="A19" s="49" t="n">
        <v>9</v>
      </c>
      <c r="B19" s="50" t="s">
        <v>159</v>
      </c>
      <c r="C19" s="51" t="s">
        <v>160</v>
      </c>
      <c r="D19" s="52" t="n">
        <v>8</v>
      </c>
      <c r="E19" s="53" t="n">
        <v>10.3583336030816</v>
      </c>
      <c r="F19" s="53" t="n">
        <v>3.9336543986337</v>
      </c>
      <c r="G19" s="53"/>
      <c r="H19" s="54" t="n">
        <v>4.37158469945355</v>
      </c>
      <c r="I19" s="50" t="s">
        <v>159</v>
      </c>
      <c r="J19" s="51" t="s">
        <v>160</v>
      </c>
      <c r="K19" s="52" t="n">
        <v>4</v>
      </c>
      <c r="L19" s="53" t="n">
        <v>10.6490602204355</v>
      </c>
      <c r="M19" s="53" t="n">
        <v>4.63681740992911</v>
      </c>
      <c r="N19" s="54" t="n">
        <v>3.63636363636364</v>
      </c>
      <c r="O19" s="50" t="s">
        <v>163</v>
      </c>
      <c r="P19" s="51" t="s">
        <v>164</v>
      </c>
      <c r="Q19" s="52" t="n">
        <v>2</v>
      </c>
      <c r="R19" s="53" t="n">
        <v>5.04152960008067</v>
      </c>
      <c r="S19" s="53" t="n">
        <v>1.71186052025076</v>
      </c>
      <c r="T19" s="55" t="n">
        <v>2.73972602739726</v>
      </c>
    </row>
    <row r="20" s="27" customFormat="true" ht="32.1" hidden="false" customHeight="true" outlineLevel="0" collapsed="false">
      <c r="A20" s="49" t="n">
        <v>10</v>
      </c>
      <c r="B20" s="50" t="s">
        <v>140</v>
      </c>
      <c r="C20" s="51" t="s">
        <v>141</v>
      </c>
      <c r="D20" s="52" t="n">
        <v>6</v>
      </c>
      <c r="E20" s="53" t="n">
        <v>7.7687502023112</v>
      </c>
      <c r="F20" s="53" t="n">
        <v>5.10182506268651</v>
      </c>
      <c r="G20" s="53"/>
      <c r="H20" s="54" t="n">
        <v>3.27868852459016</v>
      </c>
      <c r="I20" s="50" t="s">
        <v>161</v>
      </c>
      <c r="J20" s="51" t="s">
        <v>162</v>
      </c>
      <c r="K20" s="52" t="n">
        <v>3</v>
      </c>
      <c r="L20" s="53" t="n">
        <v>7.98679516532666</v>
      </c>
      <c r="M20" s="53" t="n">
        <v>4.66473668731571</v>
      </c>
      <c r="N20" s="54" t="n">
        <v>2.72727272727273</v>
      </c>
      <c r="O20" s="50" t="s">
        <v>167</v>
      </c>
      <c r="P20" s="51" t="s">
        <v>168</v>
      </c>
      <c r="Q20" s="52" t="n">
        <v>2</v>
      </c>
      <c r="R20" s="53" t="n">
        <v>5.04152960008067</v>
      </c>
      <c r="S20" s="53" t="n">
        <v>3.19796696866013</v>
      </c>
      <c r="T20" s="55" t="n">
        <v>2.73972602739726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38</v>
      </c>
      <c r="E21" s="60" t="n">
        <v>49.2020846146376</v>
      </c>
      <c r="F21" s="60" t="n">
        <v>24.7792386298581</v>
      </c>
      <c r="G21" s="60"/>
      <c r="H21" s="61" t="n">
        <v>20.7650273224044</v>
      </c>
      <c r="I21" s="57"/>
      <c r="J21" s="58" t="s">
        <v>47</v>
      </c>
      <c r="K21" s="59" t="n">
        <v>17</v>
      </c>
      <c r="L21" s="60" t="n">
        <v>45.2585059368511</v>
      </c>
      <c r="M21" s="60" t="n">
        <v>22.8962089684018</v>
      </c>
      <c r="N21" s="61" t="n">
        <v>15.4545454545455</v>
      </c>
      <c r="O21" s="57"/>
      <c r="P21" s="58" t="s">
        <v>47</v>
      </c>
      <c r="Q21" s="59" t="n">
        <v>10</v>
      </c>
      <c r="R21" s="60" t="n">
        <v>25.2076480004033</v>
      </c>
      <c r="S21" s="60" t="n">
        <v>12.1203585695198</v>
      </c>
      <c r="T21" s="60" t="n">
        <v>13.6986301369863</v>
      </c>
    </row>
    <row r="22" s="27" customFormat="true" ht="32.1" hidden="false" customHeight="true" outlineLevel="0" collapsed="false">
      <c r="A22" s="49" t="n">
        <v>11</v>
      </c>
      <c r="B22" s="50" t="s">
        <v>165</v>
      </c>
      <c r="C22" s="51" t="s">
        <v>166</v>
      </c>
      <c r="D22" s="52" t="n">
        <v>6</v>
      </c>
      <c r="E22" s="53" t="n">
        <v>7.7687502023112</v>
      </c>
      <c r="F22" s="53" t="n">
        <v>4.37519484283618</v>
      </c>
      <c r="G22" s="53"/>
      <c r="H22" s="54" t="n">
        <v>3.27868852459016</v>
      </c>
      <c r="I22" s="50" t="s">
        <v>145</v>
      </c>
      <c r="J22" s="51" t="s">
        <v>146</v>
      </c>
      <c r="K22" s="52" t="n">
        <v>3</v>
      </c>
      <c r="L22" s="53" t="n">
        <v>7.98679516532666</v>
      </c>
      <c r="M22" s="53" t="n">
        <v>4.01957435886253</v>
      </c>
      <c r="N22" s="54" t="n">
        <v>2.72727272727273</v>
      </c>
      <c r="O22" s="50" t="s">
        <v>165</v>
      </c>
      <c r="P22" s="51" t="s">
        <v>166</v>
      </c>
      <c r="Q22" s="52" t="n">
        <v>2</v>
      </c>
      <c r="R22" s="53" t="n">
        <v>5.04152960008067</v>
      </c>
      <c r="S22" s="53" t="n">
        <v>2.29321245865857</v>
      </c>
      <c r="T22" s="55" t="n">
        <v>2.73972602739726</v>
      </c>
    </row>
    <row r="23" s="27" customFormat="true" ht="32.1" hidden="false" customHeight="true" outlineLevel="0" collapsed="false">
      <c r="A23" s="49" t="n">
        <v>12</v>
      </c>
      <c r="B23" s="50" t="s">
        <v>157</v>
      </c>
      <c r="C23" s="51" t="s">
        <v>158</v>
      </c>
      <c r="D23" s="52" t="n">
        <v>4</v>
      </c>
      <c r="E23" s="53" t="n">
        <v>5.1791668015408</v>
      </c>
      <c r="F23" s="53" t="n">
        <v>1.8371824879229</v>
      </c>
      <c r="G23" s="53"/>
      <c r="H23" s="54" t="n">
        <v>2.18579234972678</v>
      </c>
      <c r="I23" s="50" t="s">
        <v>157</v>
      </c>
      <c r="J23" s="51" t="s">
        <v>158</v>
      </c>
      <c r="K23" s="52" t="n">
        <v>3</v>
      </c>
      <c r="L23" s="53" t="n">
        <v>7.98679516532666</v>
      </c>
      <c r="M23" s="53" t="n">
        <v>3.20855614973262</v>
      </c>
      <c r="N23" s="54" t="n">
        <v>2.72727272727273</v>
      </c>
      <c r="O23" s="50" t="s">
        <v>173</v>
      </c>
      <c r="P23" s="51" t="s">
        <v>174</v>
      </c>
      <c r="Q23" s="52" t="n">
        <v>1</v>
      </c>
      <c r="R23" s="53" t="n">
        <v>2.52076480004033</v>
      </c>
      <c r="S23" s="53" t="n">
        <v>1.46941383165629</v>
      </c>
      <c r="T23" s="55" t="n">
        <v>1.36986301369863</v>
      </c>
    </row>
    <row r="24" s="27" customFormat="true" ht="32.1" hidden="false" customHeight="true" outlineLevel="0" collapsed="false">
      <c r="A24" s="49" t="n">
        <v>13</v>
      </c>
      <c r="B24" s="50" t="s">
        <v>167</v>
      </c>
      <c r="C24" s="51" t="s">
        <v>168</v>
      </c>
      <c r="D24" s="52" t="n">
        <v>2</v>
      </c>
      <c r="E24" s="53" t="n">
        <v>5.04152960008067</v>
      </c>
      <c r="F24" s="53" t="n">
        <v>3.19796696866013</v>
      </c>
      <c r="G24" s="53" t="s">
        <v>139</v>
      </c>
      <c r="H24" s="54" t="n">
        <v>1.09289617486339</v>
      </c>
      <c r="I24" s="50" t="s">
        <v>169</v>
      </c>
      <c r="J24" s="51" t="s">
        <v>170</v>
      </c>
      <c r="K24" s="52" t="n">
        <v>2</v>
      </c>
      <c r="L24" s="53" t="n">
        <v>5.32453011021777</v>
      </c>
      <c r="M24" s="53" t="n">
        <v>2.15124948580831</v>
      </c>
      <c r="N24" s="54" t="n">
        <v>1.81818181818182</v>
      </c>
      <c r="O24" s="50" t="s">
        <v>153</v>
      </c>
      <c r="P24" s="51" t="s">
        <v>154</v>
      </c>
      <c r="Q24" s="52" t="n">
        <v>1</v>
      </c>
      <c r="R24" s="53" t="n">
        <v>2.52076480004033</v>
      </c>
      <c r="S24" s="53" t="n">
        <v>1.88976377952756</v>
      </c>
      <c r="T24" s="55" t="n">
        <v>1.36986301369863</v>
      </c>
    </row>
    <row r="25" s="27" customFormat="true" ht="32.1" hidden="false" customHeight="true" outlineLevel="0" collapsed="false">
      <c r="A25" s="49" t="n">
        <v>14</v>
      </c>
      <c r="B25" s="50" t="s">
        <v>161</v>
      </c>
      <c r="C25" s="51" t="s">
        <v>162</v>
      </c>
      <c r="D25" s="52" t="n">
        <v>3</v>
      </c>
      <c r="E25" s="53" t="n">
        <v>3.8843751011556</v>
      </c>
      <c r="F25" s="53" t="n">
        <v>2.12906611246137</v>
      </c>
      <c r="G25" s="53"/>
      <c r="H25" s="54" t="n">
        <v>1.63934426229508</v>
      </c>
      <c r="I25" s="50" t="s">
        <v>155</v>
      </c>
      <c r="J25" s="51" t="s">
        <v>156</v>
      </c>
      <c r="K25" s="52" t="n">
        <v>2</v>
      </c>
      <c r="L25" s="53" t="n">
        <v>5.32453011021777</v>
      </c>
      <c r="M25" s="53" t="n">
        <v>2.37348347428679</v>
      </c>
      <c r="N25" s="54" t="n">
        <v>1.81818181818182</v>
      </c>
      <c r="O25" s="50" t="s">
        <v>157</v>
      </c>
      <c r="P25" s="51" t="s">
        <v>158</v>
      </c>
      <c r="Q25" s="52" t="n">
        <v>1</v>
      </c>
      <c r="R25" s="53" t="n">
        <v>2.52076480004033</v>
      </c>
      <c r="S25" s="53" t="n">
        <v>1.03770321687997</v>
      </c>
      <c r="T25" s="55" t="n">
        <v>1.36986301369863</v>
      </c>
    </row>
    <row r="26" s="27" customFormat="true" ht="32.1" hidden="false" customHeight="true" outlineLevel="0" collapsed="false">
      <c r="A26" s="56" t="n">
        <v>15</v>
      </c>
      <c r="B26" s="62" t="s">
        <v>145</v>
      </c>
      <c r="C26" s="58" t="s">
        <v>146</v>
      </c>
      <c r="D26" s="63" t="n">
        <v>3</v>
      </c>
      <c r="E26" s="60" t="n">
        <v>3.8843751011556</v>
      </c>
      <c r="F26" s="60" t="n">
        <v>1.76358568518474</v>
      </c>
      <c r="G26" s="60"/>
      <c r="H26" s="61" t="n">
        <v>1.63934426229508</v>
      </c>
      <c r="I26" s="62" t="s">
        <v>163</v>
      </c>
      <c r="J26" s="58" t="s">
        <v>164</v>
      </c>
      <c r="K26" s="64" t="n">
        <v>1</v>
      </c>
      <c r="L26" s="60" t="n">
        <v>2.66226505510889</v>
      </c>
      <c r="M26" s="60" t="n">
        <v>1.73844330304228</v>
      </c>
      <c r="N26" s="61" t="n">
        <v>0.909090909090909</v>
      </c>
      <c r="O26" s="62" t="s">
        <v>155</v>
      </c>
      <c r="P26" s="58" t="s">
        <v>156</v>
      </c>
      <c r="Q26" s="64" t="n">
        <v>1</v>
      </c>
      <c r="R26" s="60" t="n">
        <v>2.52076480004033</v>
      </c>
      <c r="S26" s="60" t="n">
        <v>0.823798627002288</v>
      </c>
      <c r="T26" s="60" t="n">
        <v>1.369863013698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6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8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296</v>
      </c>
      <c r="E10" s="53" t="n">
        <v>222.772463517246</v>
      </c>
      <c r="F10" s="53" t="n">
        <v>138.356907534998</v>
      </c>
      <c r="G10" s="53"/>
      <c r="H10" s="54" t="n">
        <v>100</v>
      </c>
      <c r="I10" s="50" t="s">
        <v>25</v>
      </c>
      <c r="J10" s="51" t="s">
        <v>26</v>
      </c>
      <c r="K10" s="52" t="n">
        <v>176</v>
      </c>
      <c r="L10" s="53" t="n">
        <v>271.563030396544</v>
      </c>
      <c r="M10" s="53" t="n">
        <v>182.287160409377</v>
      </c>
      <c r="N10" s="54" t="n">
        <v>100</v>
      </c>
      <c r="O10" s="50" t="s">
        <v>25</v>
      </c>
      <c r="P10" s="51" t="s">
        <v>26</v>
      </c>
      <c r="Q10" s="52" t="n">
        <v>120</v>
      </c>
      <c r="R10" s="53" t="n">
        <v>176.312425618195</v>
      </c>
      <c r="S10" s="53" t="n">
        <v>100.840882531976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55</v>
      </c>
      <c r="E11" s="53" t="n">
        <v>41.3935320724613</v>
      </c>
      <c r="F11" s="53" t="n">
        <v>25.4314793702265</v>
      </c>
      <c r="G11" s="53"/>
      <c r="H11" s="54" t="n">
        <v>18.5810810810811</v>
      </c>
      <c r="I11" s="50" t="s">
        <v>131</v>
      </c>
      <c r="J11" s="51" t="s">
        <v>132</v>
      </c>
      <c r="K11" s="52" t="n">
        <v>34</v>
      </c>
      <c r="L11" s="53" t="n">
        <v>52.4610399629687</v>
      </c>
      <c r="M11" s="53" t="n">
        <v>34.701668411569</v>
      </c>
      <c r="N11" s="54" t="n">
        <v>19.3181818181818</v>
      </c>
      <c r="O11" s="50" t="s">
        <v>133</v>
      </c>
      <c r="P11" s="51" t="s">
        <v>134</v>
      </c>
      <c r="Q11" s="52" t="n">
        <v>24</v>
      </c>
      <c r="R11" s="53" t="n">
        <v>35.2624851236391</v>
      </c>
      <c r="S11" s="53" t="n">
        <v>19.8183736872709</v>
      </c>
      <c r="T11" s="55" t="n">
        <v>20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47</v>
      </c>
      <c r="E12" s="53" t="n">
        <v>35.3726546801033</v>
      </c>
      <c r="F12" s="53" t="n">
        <v>21.4578057779132</v>
      </c>
      <c r="G12" s="53"/>
      <c r="H12" s="54" t="n">
        <v>15.8783783783784</v>
      </c>
      <c r="I12" s="50" t="s">
        <v>133</v>
      </c>
      <c r="J12" s="51" t="s">
        <v>134</v>
      </c>
      <c r="K12" s="52" t="n">
        <v>31</v>
      </c>
      <c r="L12" s="53" t="n">
        <v>47.8321246721185</v>
      </c>
      <c r="M12" s="53" t="n">
        <v>32.339995269836</v>
      </c>
      <c r="N12" s="54" t="n">
        <v>17.6136363636364</v>
      </c>
      <c r="O12" s="50" t="s">
        <v>135</v>
      </c>
      <c r="P12" s="51" t="s">
        <v>136</v>
      </c>
      <c r="Q12" s="52" t="n">
        <v>17</v>
      </c>
      <c r="R12" s="53" t="n">
        <v>24.9775936292444</v>
      </c>
      <c r="S12" s="53" t="n">
        <v>14.3966694530339</v>
      </c>
      <c r="T12" s="55" t="n">
        <v>14.1666666666667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6</v>
      </c>
      <c r="E13" s="53" t="n">
        <v>34.6200450060585</v>
      </c>
      <c r="F13" s="53" t="n">
        <v>20.5847744522503</v>
      </c>
      <c r="G13" s="53"/>
      <c r="H13" s="54" t="n">
        <v>15.5405405405405</v>
      </c>
      <c r="I13" s="50" t="s">
        <v>135</v>
      </c>
      <c r="J13" s="51" t="s">
        <v>136</v>
      </c>
      <c r="K13" s="52" t="n">
        <v>29</v>
      </c>
      <c r="L13" s="53" t="n">
        <v>44.7461811448851</v>
      </c>
      <c r="M13" s="53" t="n">
        <v>28.2106685736126</v>
      </c>
      <c r="N13" s="54" t="n">
        <v>16.4772727272727</v>
      </c>
      <c r="O13" s="50" t="s">
        <v>131</v>
      </c>
      <c r="P13" s="51" t="s">
        <v>132</v>
      </c>
      <c r="Q13" s="52" t="n">
        <v>13</v>
      </c>
      <c r="R13" s="53" t="n">
        <v>19.1005127753045</v>
      </c>
      <c r="S13" s="53" t="n">
        <v>9.89531771954303</v>
      </c>
      <c r="T13" s="55" t="n">
        <v>10.8333333333333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0</v>
      </c>
      <c r="E14" s="53" t="n">
        <v>14.6927021348496</v>
      </c>
      <c r="F14" s="53" t="n">
        <v>8.76262977747139</v>
      </c>
      <c r="G14" s="53" t="s">
        <v>139</v>
      </c>
      <c r="H14" s="54" t="n">
        <v>3.37837837837838</v>
      </c>
      <c r="I14" s="50" t="s">
        <v>140</v>
      </c>
      <c r="J14" s="51" t="s">
        <v>141</v>
      </c>
      <c r="K14" s="52" t="n">
        <v>15</v>
      </c>
      <c r="L14" s="53" t="n">
        <v>23.1445764542509</v>
      </c>
      <c r="M14" s="53" t="n">
        <v>15.5589125000889</v>
      </c>
      <c r="N14" s="54" t="n">
        <v>8.52272727272727</v>
      </c>
      <c r="O14" s="50" t="s">
        <v>137</v>
      </c>
      <c r="P14" s="51" t="s">
        <v>138</v>
      </c>
      <c r="Q14" s="52" t="n">
        <v>10</v>
      </c>
      <c r="R14" s="53" t="n">
        <v>14.6927021348496</v>
      </c>
      <c r="S14" s="53" t="n">
        <v>8.76262977747139</v>
      </c>
      <c r="T14" s="55" t="n">
        <v>8.33333333333333</v>
      </c>
    </row>
    <row r="15" s="27" customFormat="true" ht="32.1" hidden="false" customHeight="true" outlineLevel="0" collapsed="false">
      <c r="A15" s="49" t="n">
        <v>5</v>
      </c>
      <c r="B15" s="50" t="s">
        <v>142</v>
      </c>
      <c r="C15" s="51" t="s">
        <v>143</v>
      </c>
      <c r="D15" s="52" t="n">
        <v>9</v>
      </c>
      <c r="E15" s="53" t="n">
        <v>13.8867458725505</v>
      </c>
      <c r="F15" s="53" t="n">
        <v>9.42192069621838</v>
      </c>
      <c r="G15" s="53" t="s">
        <v>144</v>
      </c>
      <c r="H15" s="54" t="n">
        <v>3.04054054054054</v>
      </c>
      <c r="I15" s="50" t="s">
        <v>142</v>
      </c>
      <c r="J15" s="51" t="s">
        <v>143</v>
      </c>
      <c r="K15" s="52" t="n">
        <v>9</v>
      </c>
      <c r="L15" s="53" t="n">
        <v>13.8867458725505</v>
      </c>
      <c r="M15" s="53" t="n">
        <v>9.42192069621838</v>
      </c>
      <c r="N15" s="54" t="n">
        <v>5.11363636363636</v>
      </c>
      <c r="O15" s="50" t="s">
        <v>155</v>
      </c>
      <c r="P15" s="51" t="s">
        <v>156</v>
      </c>
      <c r="Q15" s="52" t="n">
        <v>7</v>
      </c>
      <c r="R15" s="53" t="n">
        <v>10.2848914943947</v>
      </c>
      <c r="S15" s="53" t="n">
        <v>5.85406764045049</v>
      </c>
      <c r="T15" s="55" t="n">
        <v>5.83333333333333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15</v>
      </c>
      <c r="E16" s="53" t="n">
        <v>11.2891451106713</v>
      </c>
      <c r="F16" s="53" t="n">
        <v>7.36934440349382</v>
      </c>
      <c r="G16" s="53"/>
      <c r="H16" s="54" t="n">
        <v>5.06756756756757</v>
      </c>
      <c r="I16" s="50" t="s">
        <v>145</v>
      </c>
      <c r="J16" s="51" t="s">
        <v>146</v>
      </c>
      <c r="K16" s="52" t="n">
        <v>8</v>
      </c>
      <c r="L16" s="53" t="n">
        <v>12.3437741089338</v>
      </c>
      <c r="M16" s="53" t="n">
        <v>8.0617881847895</v>
      </c>
      <c r="N16" s="54" t="n">
        <v>4.54545454545455</v>
      </c>
      <c r="O16" s="50" t="s">
        <v>149</v>
      </c>
      <c r="P16" s="51" t="s">
        <v>150</v>
      </c>
      <c r="Q16" s="52" t="n">
        <v>6</v>
      </c>
      <c r="R16" s="53" t="n">
        <v>8.81562128090977</v>
      </c>
      <c r="S16" s="53" t="n">
        <v>5.58503838010247</v>
      </c>
      <c r="T16" s="55" t="n">
        <v>5</v>
      </c>
    </row>
    <row r="17" s="27" customFormat="true" ht="32.1" hidden="false" customHeight="true" outlineLevel="0" collapsed="false">
      <c r="A17" s="49" t="n">
        <v>7</v>
      </c>
      <c r="B17" s="50" t="s">
        <v>155</v>
      </c>
      <c r="C17" s="51" t="s">
        <v>156</v>
      </c>
      <c r="D17" s="52" t="n">
        <v>14</v>
      </c>
      <c r="E17" s="53" t="n">
        <v>10.5365354366265</v>
      </c>
      <c r="F17" s="53" t="n">
        <v>6.49347224281646</v>
      </c>
      <c r="G17" s="53"/>
      <c r="H17" s="54" t="n">
        <v>4.72972972972973</v>
      </c>
      <c r="I17" s="50" t="s">
        <v>149</v>
      </c>
      <c r="J17" s="51" t="s">
        <v>150</v>
      </c>
      <c r="K17" s="52" t="n">
        <v>7</v>
      </c>
      <c r="L17" s="53" t="n">
        <v>10.8008023453171</v>
      </c>
      <c r="M17" s="53" t="n">
        <v>7.37438028127296</v>
      </c>
      <c r="N17" s="54" t="n">
        <v>3.97727272727273</v>
      </c>
      <c r="O17" s="50" t="s">
        <v>153</v>
      </c>
      <c r="P17" s="51" t="s">
        <v>154</v>
      </c>
      <c r="Q17" s="52" t="n">
        <v>6</v>
      </c>
      <c r="R17" s="53" t="n">
        <v>8.81562128090977</v>
      </c>
      <c r="S17" s="53" t="n">
        <v>5.77206094576577</v>
      </c>
      <c r="T17" s="55" t="n">
        <v>5</v>
      </c>
    </row>
    <row r="18" s="27" customFormat="true" ht="32.1" hidden="false" customHeight="true" outlineLevel="0" collapsed="false">
      <c r="A18" s="49" t="n">
        <v>8</v>
      </c>
      <c r="B18" s="50" t="s">
        <v>149</v>
      </c>
      <c r="C18" s="51" t="s">
        <v>150</v>
      </c>
      <c r="D18" s="52" t="n">
        <v>13</v>
      </c>
      <c r="E18" s="53" t="n">
        <v>9.78392576258175</v>
      </c>
      <c r="F18" s="53" t="n">
        <v>6.25143308524565</v>
      </c>
      <c r="G18" s="53"/>
      <c r="H18" s="54" t="n">
        <v>4.39189189189189</v>
      </c>
      <c r="I18" s="50" t="s">
        <v>155</v>
      </c>
      <c r="J18" s="51" t="s">
        <v>156</v>
      </c>
      <c r="K18" s="52" t="n">
        <v>7</v>
      </c>
      <c r="L18" s="53" t="n">
        <v>10.8008023453171</v>
      </c>
      <c r="M18" s="53" t="n">
        <v>7.5112183603764</v>
      </c>
      <c r="N18" s="54" t="n">
        <v>3.97727272727273</v>
      </c>
      <c r="O18" s="50" t="s">
        <v>147</v>
      </c>
      <c r="P18" s="51" t="s">
        <v>148</v>
      </c>
      <c r="Q18" s="52" t="n">
        <v>4</v>
      </c>
      <c r="R18" s="53" t="n">
        <v>5.87708085393985</v>
      </c>
      <c r="S18" s="53" t="n">
        <v>3.58955743025783</v>
      </c>
      <c r="T18" s="55" t="n">
        <v>3.33333333333333</v>
      </c>
    </row>
    <row r="19" s="27" customFormat="true" ht="32.1" hidden="false" customHeight="true" outlineLevel="0" collapsed="false">
      <c r="A19" s="49" t="n">
        <v>9</v>
      </c>
      <c r="B19" s="50" t="s">
        <v>153</v>
      </c>
      <c r="C19" s="51" t="s">
        <v>154</v>
      </c>
      <c r="D19" s="52" t="n">
        <v>6</v>
      </c>
      <c r="E19" s="53" t="n">
        <v>8.81562128090977</v>
      </c>
      <c r="F19" s="53" t="n">
        <v>5.77206094576577</v>
      </c>
      <c r="G19" s="53" t="s">
        <v>139</v>
      </c>
      <c r="H19" s="54" t="n">
        <v>2.02702702702703</v>
      </c>
      <c r="I19" s="50" t="s">
        <v>161</v>
      </c>
      <c r="J19" s="51" t="s">
        <v>162</v>
      </c>
      <c r="K19" s="52" t="n">
        <v>5</v>
      </c>
      <c r="L19" s="53" t="n">
        <v>7.71485881808363</v>
      </c>
      <c r="M19" s="53" t="n">
        <v>6.65720329594358</v>
      </c>
      <c r="N19" s="54" t="n">
        <v>2.84090909090909</v>
      </c>
      <c r="O19" s="50" t="s">
        <v>167</v>
      </c>
      <c r="P19" s="51" t="s">
        <v>168</v>
      </c>
      <c r="Q19" s="52" t="n">
        <v>4</v>
      </c>
      <c r="R19" s="53" t="n">
        <v>5.87708085393985</v>
      </c>
      <c r="S19" s="53" t="n">
        <v>3.73115259234167</v>
      </c>
      <c r="T19" s="55" t="n">
        <v>3.33333333333333</v>
      </c>
    </row>
    <row r="20" s="27" customFormat="true" ht="32.1" hidden="false" customHeight="true" outlineLevel="0" collapsed="false">
      <c r="A20" s="49" t="n">
        <v>10</v>
      </c>
      <c r="B20" s="50" t="s">
        <v>157</v>
      </c>
      <c r="C20" s="51" t="s">
        <v>158</v>
      </c>
      <c r="D20" s="52" t="n">
        <v>9</v>
      </c>
      <c r="E20" s="53" t="n">
        <v>6.77348706640275</v>
      </c>
      <c r="F20" s="53" t="n">
        <v>3.85284626524545</v>
      </c>
      <c r="G20" s="53"/>
      <c r="H20" s="54" t="n">
        <v>3.04054054054054</v>
      </c>
      <c r="I20" s="50" t="s">
        <v>157</v>
      </c>
      <c r="J20" s="51" t="s">
        <v>158</v>
      </c>
      <c r="K20" s="52" t="n">
        <v>5</v>
      </c>
      <c r="L20" s="53" t="n">
        <v>7.71485881808363</v>
      </c>
      <c r="M20" s="53" t="n">
        <v>4.59420013382202</v>
      </c>
      <c r="N20" s="54" t="n">
        <v>2.84090909090909</v>
      </c>
      <c r="O20" s="50" t="s">
        <v>157</v>
      </c>
      <c r="P20" s="51" t="s">
        <v>158</v>
      </c>
      <c r="Q20" s="52" t="n">
        <v>4</v>
      </c>
      <c r="R20" s="53" t="n">
        <v>5.87708085393985</v>
      </c>
      <c r="S20" s="53" t="n">
        <v>3.01579824334482</v>
      </c>
      <c r="T20" s="55" t="n">
        <v>3.33333333333333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2</v>
      </c>
      <c r="E21" s="60" t="n">
        <v>54.187896531222</v>
      </c>
      <c r="F21" s="60" t="n">
        <v>34.9621336233941</v>
      </c>
      <c r="G21" s="60"/>
      <c r="H21" s="61" t="n">
        <v>24.3243243243243</v>
      </c>
      <c r="I21" s="57"/>
      <c r="J21" s="58" t="s">
        <v>47</v>
      </c>
      <c r="K21" s="59" t="n">
        <v>26</v>
      </c>
      <c r="L21" s="60" t="n">
        <v>40.1172658540349</v>
      </c>
      <c r="M21" s="60" t="n">
        <v>27.8552047018476</v>
      </c>
      <c r="N21" s="61" t="n">
        <v>14.7727272727273</v>
      </c>
      <c r="O21" s="57"/>
      <c r="P21" s="58" t="s">
        <v>47</v>
      </c>
      <c r="Q21" s="59" t="n">
        <v>25</v>
      </c>
      <c r="R21" s="60" t="n">
        <v>36.7317553371241</v>
      </c>
      <c r="S21" s="60" t="n">
        <v>20.4202166623933</v>
      </c>
      <c r="T21" s="60" t="n">
        <v>20.8333333333333</v>
      </c>
    </row>
    <row r="22" s="27" customFormat="true" ht="32.1" hidden="false" customHeight="true" outlineLevel="0" collapsed="false">
      <c r="A22" s="49" t="n">
        <v>11</v>
      </c>
      <c r="B22" s="50" t="s">
        <v>145</v>
      </c>
      <c r="C22" s="51" t="s">
        <v>146</v>
      </c>
      <c r="D22" s="52" t="n">
        <v>8</v>
      </c>
      <c r="E22" s="53" t="n">
        <v>6.020877392358</v>
      </c>
      <c r="F22" s="53" t="n">
        <v>3.77564844830814</v>
      </c>
      <c r="G22" s="53"/>
      <c r="H22" s="54" t="n">
        <v>2.7027027027027</v>
      </c>
      <c r="I22" s="50" t="s">
        <v>159</v>
      </c>
      <c r="J22" s="51" t="s">
        <v>160</v>
      </c>
      <c r="K22" s="52" t="n">
        <v>4</v>
      </c>
      <c r="L22" s="53" t="n">
        <v>6.1718870544669</v>
      </c>
      <c r="M22" s="53" t="n">
        <v>4.10966674109176</v>
      </c>
      <c r="N22" s="54" t="n">
        <v>2.27272727272727</v>
      </c>
      <c r="O22" s="50" t="s">
        <v>151</v>
      </c>
      <c r="P22" s="51" t="s">
        <v>152</v>
      </c>
      <c r="Q22" s="52" t="n">
        <v>3</v>
      </c>
      <c r="R22" s="53" t="n">
        <v>4.40781064045489</v>
      </c>
      <c r="S22" s="53" t="n">
        <v>2.65834631363397</v>
      </c>
      <c r="T22" s="55" t="n">
        <v>2.5</v>
      </c>
    </row>
    <row r="23" s="27" customFormat="true" ht="32.1" hidden="false" customHeight="true" outlineLevel="0" collapsed="false">
      <c r="A23" s="49" t="n">
        <v>12</v>
      </c>
      <c r="B23" s="50" t="s">
        <v>167</v>
      </c>
      <c r="C23" s="51" t="s">
        <v>168</v>
      </c>
      <c r="D23" s="52" t="n">
        <v>4</v>
      </c>
      <c r="E23" s="53" t="n">
        <v>5.87708085393985</v>
      </c>
      <c r="F23" s="53" t="n">
        <v>3.73115259234167</v>
      </c>
      <c r="G23" s="53" t="s">
        <v>139</v>
      </c>
      <c r="H23" s="54" t="n">
        <v>1.35135135135135</v>
      </c>
      <c r="I23" s="50" t="s">
        <v>147</v>
      </c>
      <c r="J23" s="51" t="s">
        <v>148</v>
      </c>
      <c r="K23" s="52" t="n">
        <v>3</v>
      </c>
      <c r="L23" s="53" t="n">
        <v>4.62891529085018</v>
      </c>
      <c r="M23" s="53" t="n">
        <v>2.9244902699262</v>
      </c>
      <c r="N23" s="54" t="n">
        <v>1.70454545454545</v>
      </c>
      <c r="O23" s="50" t="s">
        <v>179</v>
      </c>
      <c r="P23" s="51" t="s">
        <v>180</v>
      </c>
      <c r="Q23" s="52" t="n">
        <v>2</v>
      </c>
      <c r="R23" s="53" t="n">
        <v>2.93854042696992</v>
      </c>
      <c r="S23" s="53" t="n">
        <v>2.25231646471846</v>
      </c>
      <c r="T23" s="55" t="n">
        <v>1.66666666666667</v>
      </c>
    </row>
    <row r="24" s="27" customFormat="true" ht="32.1" hidden="false" customHeight="true" outlineLevel="0" collapsed="false">
      <c r="A24" s="49" t="n">
        <v>13</v>
      </c>
      <c r="B24" s="50" t="s">
        <v>147</v>
      </c>
      <c r="C24" s="51" t="s">
        <v>148</v>
      </c>
      <c r="D24" s="52" t="n">
        <v>7</v>
      </c>
      <c r="E24" s="53" t="n">
        <v>5.26826771831325</v>
      </c>
      <c r="F24" s="53" t="n">
        <v>3.24499520131064</v>
      </c>
      <c r="G24" s="53"/>
      <c r="H24" s="54" t="n">
        <v>2.36486486486487</v>
      </c>
      <c r="I24" s="50" t="s">
        <v>165</v>
      </c>
      <c r="J24" s="51" t="s">
        <v>166</v>
      </c>
      <c r="K24" s="52" t="n">
        <v>3</v>
      </c>
      <c r="L24" s="53" t="n">
        <v>4.62891529085018</v>
      </c>
      <c r="M24" s="53" t="n">
        <v>5.12886170662333</v>
      </c>
      <c r="N24" s="54" t="n">
        <v>1.70454545454545</v>
      </c>
      <c r="O24" s="50" t="s">
        <v>159</v>
      </c>
      <c r="P24" s="51" t="s">
        <v>160</v>
      </c>
      <c r="Q24" s="52" t="n">
        <v>2</v>
      </c>
      <c r="R24" s="53" t="n">
        <v>2.93854042696992</v>
      </c>
      <c r="S24" s="53" t="n">
        <v>1.57817375496958</v>
      </c>
      <c r="T24" s="55" t="n">
        <v>1.66666666666667</v>
      </c>
    </row>
    <row r="25" s="27" customFormat="true" ht="32.1" hidden="false" customHeight="true" outlineLevel="0" collapsed="false">
      <c r="A25" s="49" t="n">
        <v>14</v>
      </c>
      <c r="B25" s="50" t="s">
        <v>159</v>
      </c>
      <c r="C25" s="51" t="s">
        <v>160</v>
      </c>
      <c r="D25" s="52" t="n">
        <v>6</v>
      </c>
      <c r="E25" s="53" t="n">
        <v>4.5156580442685</v>
      </c>
      <c r="F25" s="53" t="n">
        <v>2.83618509012581</v>
      </c>
      <c r="G25" s="53"/>
      <c r="H25" s="54" t="n">
        <v>2.02702702702703</v>
      </c>
      <c r="I25" s="50" t="s">
        <v>169</v>
      </c>
      <c r="J25" s="51" t="s">
        <v>170</v>
      </c>
      <c r="K25" s="52" t="n">
        <v>2</v>
      </c>
      <c r="L25" s="53" t="n">
        <v>3.08594352723345</v>
      </c>
      <c r="M25" s="53" t="n">
        <v>1.6299417003907</v>
      </c>
      <c r="N25" s="54" t="n">
        <v>1.13636363636364</v>
      </c>
      <c r="O25" s="50" t="s">
        <v>186</v>
      </c>
      <c r="P25" s="51" t="s">
        <v>187</v>
      </c>
      <c r="Q25" s="52" t="n">
        <v>1</v>
      </c>
      <c r="R25" s="53" t="n">
        <v>1.46927021348496</v>
      </c>
      <c r="S25" s="53" t="n">
        <v>0.583373845405931</v>
      </c>
      <c r="T25" s="55" t="n">
        <v>0.833333333333333</v>
      </c>
    </row>
    <row r="26" s="27" customFormat="true" ht="32.1" hidden="false" customHeight="true" outlineLevel="0" collapsed="false">
      <c r="A26" s="56" t="n">
        <v>15</v>
      </c>
      <c r="B26" s="62" t="s">
        <v>151</v>
      </c>
      <c r="C26" s="58" t="s">
        <v>152</v>
      </c>
      <c r="D26" s="63" t="n">
        <v>3</v>
      </c>
      <c r="E26" s="60" t="n">
        <v>4.40781064045489</v>
      </c>
      <c r="F26" s="60" t="n">
        <v>2.65834631363397</v>
      </c>
      <c r="G26" s="60" t="s">
        <v>139</v>
      </c>
      <c r="H26" s="61" t="n">
        <v>1.01351351351351</v>
      </c>
      <c r="I26" s="62" t="s">
        <v>186</v>
      </c>
      <c r="J26" s="58" t="s">
        <v>187</v>
      </c>
      <c r="K26" s="64" t="n">
        <v>1</v>
      </c>
      <c r="L26" s="60" t="n">
        <v>1.54297176361673</v>
      </c>
      <c r="M26" s="60" t="n">
        <v>0.628272251308901</v>
      </c>
      <c r="N26" s="61" t="n">
        <v>0.568181818181818</v>
      </c>
      <c r="O26" s="62" t="s">
        <v>163</v>
      </c>
      <c r="P26" s="58" t="s">
        <v>164</v>
      </c>
      <c r="Q26" s="64" t="n">
        <v>1</v>
      </c>
      <c r="R26" s="60" t="n">
        <v>1.46927021348496</v>
      </c>
      <c r="S26" s="60" t="n">
        <v>0.782676754500391</v>
      </c>
      <c r="T26" s="60" t="n">
        <v>0.83333333333333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7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2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350</v>
      </c>
      <c r="E10" s="53" t="n">
        <v>183.815806058569</v>
      </c>
      <c r="F10" s="53" t="n">
        <v>146.536327255508</v>
      </c>
      <c r="G10" s="53"/>
      <c r="H10" s="54" t="n">
        <v>100</v>
      </c>
      <c r="I10" s="50" t="s">
        <v>25</v>
      </c>
      <c r="J10" s="51" t="s">
        <v>26</v>
      </c>
      <c r="K10" s="52" t="n">
        <v>225</v>
      </c>
      <c r="L10" s="53" t="n">
        <v>233.971642636912</v>
      </c>
      <c r="M10" s="53" t="n">
        <v>199.471812953088</v>
      </c>
      <c r="N10" s="54" t="n">
        <v>100</v>
      </c>
      <c r="O10" s="50" t="s">
        <v>25</v>
      </c>
      <c r="P10" s="51" t="s">
        <v>26</v>
      </c>
      <c r="Q10" s="52" t="n">
        <v>125</v>
      </c>
      <c r="R10" s="53" t="n">
        <v>132.636549327533</v>
      </c>
      <c r="S10" s="53" t="n">
        <v>99.1528930459707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1</v>
      </c>
      <c r="C11" s="51" t="s">
        <v>132</v>
      </c>
      <c r="D11" s="52" t="n">
        <v>71</v>
      </c>
      <c r="E11" s="53" t="n">
        <v>37.288349229024</v>
      </c>
      <c r="F11" s="53" t="n">
        <v>28.683894739494</v>
      </c>
      <c r="G11" s="53"/>
      <c r="H11" s="54" t="n">
        <v>20.2857142857143</v>
      </c>
      <c r="I11" s="50" t="s">
        <v>131</v>
      </c>
      <c r="J11" s="51" t="s">
        <v>132</v>
      </c>
      <c r="K11" s="52" t="n">
        <v>56</v>
      </c>
      <c r="L11" s="53" t="n">
        <v>58.2329421674093</v>
      </c>
      <c r="M11" s="53" t="n">
        <v>44.9465211200224</v>
      </c>
      <c r="N11" s="54" t="n">
        <v>24.8888888888889</v>
      </c>
      <c r="O11" s="50" t="s">
        <v>135</v>
      </c>
      <c r="P11" s="51" t="s">
        <v>136</v>
      </c>
      <c r="Q11" s="52" t="n">
        <v>21</v>
      </c>
      <c r="R11" s="53" t="n">
        <v>22.2829402870255</v>
      </c>
      <c r="S11" s="53" t="n">
        <v>16.3101438171222</v>
      </c>
      <c r="T11" s="55" t="n">
        <v>16.8</v>
      </c>
    </row>
    <row r="12" s="27" customFormat="true" ht="32.1" hidden="false" customHeight="true" outlineLevel="0" collapsed="false">
      <c r="A12" s="49" t="n">
        <v>2</v>
      </c>
      <c r="B12" s="50" t="s">
        <v>133</v>
      </c>
      <c r="C12" s="51" t="s">
        <v>134</v>
      </c>
      <c r="D12" s="52" t="n">
        <v>59</v>
      </c>
      <c r="E12" s="53" t="n">
        <v>30.9860930213016</v>
      </c>
      <c r="F12" s="53" t="n">
        <v>25.797206609028</v>
      </c>
      <c r="G12" s="53"/>
      <c r="H12" s="54" t="n">
        <v>16.8571428571429</v>
      </c>
      <c r="I12" s="50" t="s">
        <v>133</v>
      </c>
      <c r="J12" s="51" t="s">
        <v>134</v>
      </c>
      <c r="K12" s="52" t="n">
        <v>41</v>
      </c>
      <c r="L12" s="53" t="n">
        <v>42.6348326582818</v>
      </c>
      <c r="M12" s="53" t="n">
        <v>39.5703421773711</v>
      </c>
      <c r="N12" s="54" t="n">
        <v>18.2222222222222</v>
      </c>
      <c r="O12" s="50" t="s">
        <v>133</v>
      </c>
      <c r="P12" s="51" t="s">
        <v>134</v>
      </c>
      <c r="Q12" s="52" t="n">
        <v>18</v>
      </c>
      <c r="R12" s="53" t="n">
        <v>19.0996631031647</v>
      </c>
      <c r="S12" s="53" t="n">
        <v>14.8561296600412</v>
      </c>
      <c r="T12" s="55" t="n">
        <v>14.4</v>
      </c>
    </row>
    <row r="13" s="27" customFormat="true" ht="32.1" hidden="false" customHeight="true" outlineLevel="0" collapsed="false">
      <c r="A13" s="49" t="n">
        <v>3</v>
      </c>
      <c r="B13" s="50" t="s">
        <v>135</v>
      </c>
      <c r="C13" s="51" t="s">
        <v>136</v>
      </c>
      <c r="D13" s="52" t="n">
        <v>48</v>
      </c>
      <c r="E13" s="53" t="n">
        <v>25.2090248308895</v>
      </c>
      <c r="F13" s="53" t="n">
        <v>19.9575090408382</v>
      </c>
      <c r="G13" s="53"/>
      <c r="H13" s="54" t="n">
        <v>13.7142857142857</v>
      </c>
      <c r="I13" s="50" t="s">
        <v>135</v>
      </c>
      <c r="J13" s="51" t="s">
        <v>136</v>
      </c>
      <c r="K13" s="52" t="n">
        <v>27</v>
      </c>
      <c r="L13" s="53" t="n">
        <v>28.0765971164295</v>
      </c>
      <c r="M13" s="53" t="n">
        <v>24.8067602293333</v>
      </c>
      <c r="N13" s="54" t="n">
        <v>12</v>
      </c>
      <c r="O13" s="50" t="s">
        <v>137</v>
      </c>
      <c r="P13" s="51" t="s">
        <v>138</v>
      </c>
      <c r="Q13" s="52" t="n">
        <v>18</v>
      </c>
      <c r="R13" s="53" t="n">
        <v>19.0996631031647</v>
      </c>
      <c r="S13" s="53" t="n">
        <v>13.4929177196242</v>
      </c>
      <c r="T13" s="55" t="n">
        <v>14.4</v>
      </c>
    </row>
    <row r="14" s="27" customFormat="true" ht="32.1" hidden="false" customHeight="true" outlineLevel="0" collapsed="false">
      <c r="A14" s="49" t="n">
        <v>4</v>
      </c>
      <c r="B14" s="50" t="s">
        <v>137</v>
      </c>
      <c r="C14" s="51" t="s">
        <v>138</v>
      </c>
      <c r="D14" s="52" t="n">
        <v>18</v>
      </c>
      <c r="E14" s="53" t="n">
        <v>19.0996631031647</v>
      </c>
      <c r="F14" s="53" t="n">
        <v>13.4929177196242</v>
      </c>
      <c r="G14" s="53" t="s">
        <v>139</v>
      </c>
      <c r="H14" s="54" t="n">
        <v>5.14285714285714</v>
      </c>
      <c r="I14" s="50" t="s">
        <v>140</v>
      </c>
      <c r="J14" s="51" t="s">
        <v>141</v>
      </c>
      <c r="K14" s="52" t="n">
        <v>26</v>
      </c>
      <c r="L14" s="53" t="n">
        <v>27.0367231491543</v>
      </c>
      <c r="M14" s="53" t="n">
        <v>21.1204225591052</v>
      </c>
      <c r="N14" s="54" t="n">
        <v>11.5555555555556</v>
      </c>
      <c r="O14" s="50" t="s">
        <v>131</v>
      </c>
      <c r="P14" s="51" t="s">
        <v>132</v>
      </c>
      <c r="Q14" s="52" t="n">
        <v>15</v>
      </c>
      <c r="R14" s="53" t="n">
        <v>15.9163859193039</v>
      </c>
      <c r="S14" s="53" t="n">
        <v>12.8652114993865</v>
      </c>
      <c r="T14" s="55" t="n">
        <v>12</v>
      </c>
    </row>
    <row r="15" s="27" customFormat="true" ht="32.1" hidden="false" customHeight="true" outlineLevel="0" collapsed="false">
      <c r="A15" s="49" t="n">
        <v>5</v>
      </c>
      <c r="B15" s="50" t="s">
        <v>140</v>
      </c>
      <c r="C15" s="51" t="s">
        <v>141</v>
      </c>
      <c r="D15" s="52" t="n">
        <v>30</v>
      </c>
      <c r="E15" s="53" t="n">
        <v>15.7556405193059</v>
      </c>
      <c r="F15" s="53" t="n">
        <v>11.9735844493875</v>
      </c>
      <c r="G15" s="53"/>
      <c r="H15" s="54" t="n">
        <v>8.57142857142857</v>
      </c>
      <c r="I15" s="50" t="s">
        <v>145</v>
      </c>
      <c r="J15" s="51" t="s">
        <v>146</v>
      </c>
      <c r="K15" s="52" t="n">
        <v>12</v>
      </c>
      <c r="L15" s="53" t="n">
        <v>12.478487607302</v>
      </c>
      <c r="M15" s="53" t="n">
        <v>9.83939778115427</v>
      </c>
      <c r="N15" s="54" t="n">
        <v>5.33333333333333</v>
      </c>
      <c r="O15" s="50" t="s">
        <v>163</v>
      </c>
      <c r="P15" s="51" t="s">
        <v>164</v>
      </c>
      <c r="Q15" s="52" t="n">
        <v>7</v>
      </c>
      <c r="R15" s="53" t="n">
        <v>7.42764676234183</v>
      </c>
      <c r="S15" s="53" t="n">
        <v>5.62165370463607</v>
      </c>
      <c r="T15" s="55" t="n">
        <v>5.6</v>
      </c>
    </row>
    <row r="16" s="27" customFormat="true" ht="32.1" hidden="false" customHeight="true" outlineLevel="0" collapsed="false">
      <c r="A16" s="49" t="n">
        <v>6</v>
      </c>
      <c r="B16" s="50" t="s">
        <v>147</v>
      </c>
      <c r="C16" s="51" t="s">
        <v>148</v>
      </c>
      <c r="D16" s="52" t="n">
        <v>14</v>
      </c>
      <c r="E16" s="53" t="n">
        <v>7.35263224234276</v>
      </c>
      <c r="F16" s="53" t="n">
        <v>5.87310965716739</v>
      </c>
      <c r="G16" s="53"/>
      <c r="H16" s="54" t="n">
        <v>4</v>
      </c>
      <c r="I16" s="50" t="s">
        <v>147</v>
      </c>
      <c r="J16" s="51" t="s">
        <v>148</v>
      </c>
      <c r="K16" s="52" t="n">
        <v>10</v>
      </c>
      <c r="L16" s="53" t="n">
        <v>10.3987396727517</v>
      </c>
      <c r="M16" s="53" t="n">
        <v>9.92920103916701</v>
      </c>
      <c r="N16" s="54" t="n">
        <v>4.44444444444445</v>
      </c>
      <c r="O16" s="50" t="s">
        <v>140</v>
      </c>
      <c r="P16" s="51" t="s">
        <v>141</v>
      </c>
      <c r="Q16" s="52" t="n">
        <v>4</v>
      </c>
      <c r="R16" s="53" t="n">
        <v>4.24436957848105</v>
      </c>
      <c r="S16" s="53" t="n">
        <v>2.77970388366605</v>
      </c>
      <c r="T16" s="55" t="n">
        <v>3.2</v>
      </c>
    </row>
    <row r="17" s="27" customFormat="true" ht="32.1" hidden="false" customHeight="true" outlineLevel="0" collapsed="false">
      <c r="A17" s="49" t="n">
        <v>7</v>
      </c>
      <c r="B17" s="50" t="s">
        <v>142</v>
      </c>
      <c r="C17" s="51" t="s">
        <v>143</v>
      </c>
      <c r="D17" s="52" t="n">
        <v>7</v>
      </c>
      <c r="E17" s="53" t="n">
        <v>7.27911777092616</v>
      </c>
      <c r="F17" s="53" t="n">
        <v>7.8406881632015</v>
      </c>
      <c r="G17" s="53" t="s">
        <v>144</v>
      </c>
      <c r="H17" s="54" t="n">
        <v>2</v>
      </c>
      <c r="I17" s="50" t="s">
        <v>149</v>
      </c>
      <c r="J17" s="51" t="s">
        <v>150</v>
      </c>
      <c r="K17" s="52" t="n">
        <v>7</v>
      </c>
      <c r="L17" s="53" t="n">
        <v>7.27911777092616</v>
      </c>
      <c r="M17" s="53" t="n">
        <v>5.6294339169703</v>
      </c>
      <c r="N17" s="54" t="n">
        <v>3.11111111111111</v>
      </c>
      <c r="O17" s="50" t="s">
        <v>147</v>
      </c>
      <c r="P17" s="51" t="s">
        <v>148</v>
      </c>
      <c r="Q17" s="52" t="n">
        <v>4</v>
      </c>
      <c r="R17" s="53" t="n">
        <v>4.24436957848105</v>
      </c>
      <c r="S17" s="53" t="n">
        <v>2.67416536133459</v>
      </c>
      <c r="T17" s="55" t="n">
        <v>3.2</v>
      </c>
    </row>
    <row r="18" s="27" customFormat="true" ht="32.1" hidden="false" customHeight="true" outlineLevel="0" collapsed="false">
      <c r="A18" s="49" t="n">
        <v>8</v>
      </c>
      <c r="B18" s="50" t="s">
        <v>145</v>
      </c>
      <c r="C18" s="51" t="s">
        <v>146</v>
      </c>
      <c r="D18" s="52" t="n">
        <v>12</v>
      </c>
      <c r="E18" s="53" t="n">
        <v>6.30225620772236</v>
      </c>
      <c r="F18" s="53" t="n">
        <v>4.72590213248847</v>
      </c>
      <c r="G18" s="53"/>
      <c r="H18" s="54" t="n">
        <v>3.42857142857143</v>
      </c>
      <c r="I18" s="50" t="s">
        <v>142</v>
      </c>
      <c r="J18" s="51" t="s">
        <v>143</v>
      </c>
      <c r="K18" s="52" t="n">
        <v>7</v>
      </c>
      <c r="L18" s="53" t="n">
        <v>7.27911777092616</v>
      </c>
      <c r="M18" s="53" t="n">
        <v>7.8406881632015</v>
      </c>
      <c r="N18" s="54" t="n">
        <v>3.11111111111111</v>
      </c>
      <c r="O18" s="50" t="s">
        <v>169</v>
      </c>
      <c r="P18" s="51" t="s">
        <v>170</v>
      </c>
      <c r="Q18" s="52" t="n">
        <v>4</v>
      </c>
      <c r="R18" s="53" t="n">
        <v>4.24436957848105</v>
      </c>
      <c r="S18" s="53" t="n">
        <v>3.21965104612323</v>
      </c>
      <c r="T18" s="55" t="n">
        <v>3.2</v>
      </c>
    </row>
    <row r="19" s="27" customFormat="true" ht="32.1" hidden="false" customHeight="true" outlineLevel="0" collapsed="false">
      <c r="A19" s="49" t="n">
        <v>9</v>
      </c>
      <c r="B19" s="50" t="s">
        <v>163</v>
      </c>
      <c r="C19" s="51" t="s">
        <v>164</v>
      </c>
      <c r="D19" s="52" t="n">
        <v>10</v>
      </c>
      <c r="E19" s="53" t="n">
        <v>5.25188017310197</v>
      </c>
      <c r="F19" s="53" t="n">
        <v>4.36690396239714</v>
      </c>
      <c r="G19" s="53"/>
      <c r="H19" s="54" t="n">
        <v>2.85714285714286</v>
      </c>
      <c r="I19" s="50" t="s">
        <v>157</v>
      </c>
      <c r="J19" s="51" t="s">
        <v>158</v>
      </c>
      <c r="K19" s="52" t="n">
        <v>5</v>
      </c>
      <c r="L19" s="53" t="n">
        <v>5.19936983637583</v>
      </c>
      <c r="M19" s="53" t="n">
        <v>4.9832033674529</v>
      </c>
      <c r="N19" s="54" t="n">
        <v>2.22222222222222</v>
      </c>
      <c r="O19" s="50" t="s">
        <v>157</v>
      </c>
      <c r="P19" s="51" t="s">
        <v>158</v>
      </c>
      <c r="Q19" s="52" t="n">
        <v>4</v>
      </c>
      <c r="R19" s="53" t="n">
        <v>4.24436957848105</v>
      </c>
      <c r="S19" s="53" t="n">
        <v>3.4713949151721</v>
      </c>
      <c r="T19" s="55" t="n">
        <v>3.2</v>
      </c>
    </row>
    <row r="20" s="27" customFormat="true" ht="32.1" hidden="false" customHeight="true" outlineLevel="0" collapsed="false">
      <c r="A20" s="49" t="n">
        <v>10</v>
      </c>
      <c r="B20" s="50" t="s">
        <v>149</v>
      </c>
      <c r="C20" s="51" t="s">
        <v>150</v>
      </c>
      <c r="D20" s="52" t="n">
        <v>10</v>
      </c>
      <c r="E20" s="53" t="n">
        <v>5.25188017310197</v>
      </c>
      <c r="F20" s="53" t="n">
        <v>3.98812252749808</v>
      </c>
      <c r="G20" s="53"/>
      <c r="H20" s="54" t="n">
        <v>2.85714285714286</v>
      </c>
      <c r="I20" s="50" t="s">
        <v>165</v>
      </c>
      <c r="J20" s="51" t="s">
        <v>166</v>
      </c>
      <c r="K20" s="52" t="n">
        <v>5</v>
      </c>
      <c r="L20" s="53" t="n">
        <v>5.19936983637583</v>
      </c>
      <c r="M20" s="53" t="n">
        <v>4.75602558762403</v>
      </c>
      <c r="N20" s="54" t="n">
        <v>2.22222222222222</v>
      </c>
      <c r="O20" s="50" t="s">
        <v>161</v>
      </c>
      <c r="P20" s="51" t="s">
        <v>162</v>
      </c>
      <c r="Q20" s="52" t="n">
        <v>3</v>
      </c>
      <c r="R20" s="53" t="n">
        <v>3.18327718386078</v>
      </c>
      <c r="S20" s="53" t="n">
        <v>2.17474899217865</v>
      </c>
      <c r="T20" s="55" t="n">
        <v>2.4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71</v>
      </c>
      <c r="E21" s="60" t="n">
        <v>37.288349229024</v>
      </c>
      <c r="F21" s="60" t="n">
        <v>30.8261134325027</v>
      </c>
      <c r="G21" s="60"/>
      <c r="H21" s="61" t="n">
        <v>20.2857142857143</v>
      </c>
      <c r="I21" s="57"/>
      <c r="J21" s="58" t="s">
        <v>47</v>
      </c>
      <c r="K21" s="59" t="n">
        <v>29</v>
      </c>
      <c r="L21" s="60" t="n">
        <v>30.1563450509798</v>
      </c>
      <c r="M21" s="60" t="n">
        <v>26.0498170116859</v>
      </c>
      <c r="N21" s="61" t="n">
        <v>12.8888888888889</v>
      </c>
      <c r="O21" s="57"/>
      <c r="P21" s="58" t="s">
        <v>47</v>
      </c>
      <c r="Q21" s="59" t="n">
        <v>27</v>
      </c>
      <c r="R21" s="60" t="n">
        <v>28.6494946547471</v>
      </c>
      <c r="S21" s="60" t="n">
        <v>21.6871724466859</v>
      </c>
      <c r="T21" s="60" t="n">
        <v>21.6</v>
      </c>
    </row>
    <row r="22" s="27" customFormat="true" ht="32.1" hidden="false" customHeight="true" outlineLevel="0" collapsed="false">
      <c r="A22" s="49" t="n">
        <v>11</v>
      </c>
      <c r="B22" s="50" t="s">
        <v>157</v>
      </c>
      <c r="C22" s="51" t="s">
        <v>158</v>
      </c>
      <c r="D22" s="52" t="n">
        <v>9</v>
      </c>
      <c r="E22" s="53" t="n">
        <v>4.72669215579177</v>
      </c>
      <c r="F22" s="53" t="n">
        <v>4.13262927210882</v>
      </c>
      <c r="G22" s="53"/>
      <c r="H22" s="54" t="n">
        <v>2.57142857142857</v>
      </c>
      <c r="I22" s="50" t="s">
        <v>175</v>
      </c>
      <c r="J22" s="51" t="s">
        <v>176</v>
      </c>
      <c r="K22" s="52" t="n">
        <v>4</v>
      </c>
      <c r="L22" s="53" t="n">
        <v>4.15949586910067</v>
      </c>
      <c r="M22" s="53" t="n">
        <v>3.53522587075795</v>
      </c>
      <c r="N22" s="54" t="n">
        <v>1.77777777777778</v>
      </c>
      <c r="O22" s="50" t="s">
        <v>149</v>
      </c>
      <c r="P22" s="51" t="s">
        <v>150</v>
      </c>
      <c r="Q22" s="52" t="n">
        <v>3</v>
      </c>
      <c r="R22" s="53" t="n">
        <v>3.18327718386078</v>
      </c>
      <c r="S22" s="53" t="n">
        <v>2.38809391176759</v>
      </c>
      <c r="T22" s="55" t="n">
        <v>2.4</v>
      </c>
    </row>
    <row r="23" s="27" customFormat="true" ht="32.1" hidden="false" customHeight="true" outlineLevel="0" collapsed="false">
      <c r="A23" s="49" t="n">
        <v>12</v>
      </c>
      <c r="B23" s="50" t="s">
        <v>169</v>
      </c>
      <c r="C23" s="51" t="s">
        <v>170</v>
      </c>
      <c r="D23" s="52" t="n">
        <v>7</v>
      </c>
      <c r="E23" s="53" t="n">
        <v>3.67631612117138</v>
      </c>
      <c r="F23" s="53" t="n">
        <v>3.26952603252313</v>
      </c>
      <c r="G23" s="53"/>
      <c r="H23" s="54" t="n">
        <v>2</v>
      </c>
      <c r="I23" s="50" t="s">
        <v>155</v>
      </c>
      <c r="J23" s="51" t="s">
        <v>156</v>
      </c>
      <c r="K23" s="52" t="n">
        <v>4</v>
      </c>
      <c r="L23" s="53" t="n">
        <v>4.15949586910067</v>
      </c>
      <c r="M23" s="53" t="n">
        <v>3.67306962649612</v>
      </c>
      <c r="N23" s="54" t="n">
        <v>1.77777777777778</v>
      </c>
      <c r="O23" s="50" t="s">
        <v>153</v>
      </c>
      <c r="P23" s="51" t="s">
        <v>154</v>
      </c>
      <c r="Q23" s="52" t="n">
        <v>3</v>
      </c>
      <c r="R23" s="53" t="n">
        <v>3.18327718386078</v>
      </c>
      <c r="S23" s="53" t="n">
        <v>2.24663972044687</v>
      </c>
      <c r="T23" s="55" t="n">
        <v>2.4</v>
      </c>
    </row>
    <row r="24" s="27" customFormat="true" ht="32.1" hidden="false" customHeight="true" outlineLevel="0" collapsed="false">
      <c r="A24" s="49" t="n">
        <v>13</v>
      </c>
      <c r="B24" s="50" t="s">
        <v>165</v>
      </c>
      <c r="C24" s="51" t="s">
        <v>166</v>
      </c>
      <c r="D24" s="52" t="n">
        <v>7</v>
      </c>
      <c r="E24" s="53" t="n">
        <v>3.67631612117138</v>
      </c>
      <c r="F24" s="53" t="n">
        <v>2.93929595563157</v>
      </c>
      <c r="G24" s="53"/>
      <c r="H24" s="54" t="n">
        <v>2</v>
      </c>
      <c r="I24" s="50" t="s">
        <v>163</v>
      </c>
      <c r="J24" s="51" t="s">
        <v>164</v>
      </c>
      <c r="K24" s="52" t="n">
        <v>3</v>
      </c>
      <c r="L24" s="53" t="n">
        <v>3.1196219018255</v>
      </c>
      <c r="M24" s="53" t="n">
        <v>2.57114125184048</v>
      </c>
      <c r="N24" s="54" t="n">
        <v>1.33333333333333</v>
      </c>
      <c r="O24" s="50" t="s">
        <v>151</v>
      </c>
      <c r="P24" s="51" t="s">
        <v>152</v>
      </c>
      <c r="Q24" s="52" t="n">
        <v>2</v>
      </c>
      <c r="R24" s="53" t="n">
        <v>2.12218478924052</v>
      </c>
      <c r="S24" s="53" t="n">
        <v>1.78552159486363</v>
      </c>
      <c r="T24" s="55" t="n">
        <v>1.6</v>
      </c>
    </row>
    <row r="25" s="27" customFormat="true" ht="32.1" hidden="false" customHeight="true" outlineLevel="0" collapsed="false">
      <c r="A25" s="49" t="n">
        <v>14</v>
      </c>
      <c r="B25" s="50" t="s">
        <v>153</v>
      </c>
      <c r="C25" s="51" t="s">
        <v>154</v>
      </c>
      <c r="D25" s="52" t="n">
        <v>3</v>
      </c>
      <c r="E25" s="53" t="n">
        <v>3.18327718386078</v>
      </c>
      <c r="F25" s="53" t="n">
        <v>2.24663972044687</v>
      </c>
      <c r="G25" s="53" t="s">
        <v>139</v>
      </c>
      <c r="H25" s="54" t="n">
        <v>0.857142857142857</v>
      </c>
      <c r="I25" s="50" t="s">
        <v>181</v>
      </c>
      <c r="J25" s="51" t="s">
        <v>182</v>
      </c>
      <c r="K25" s="52" t="n">
        <v>3</v>
      </c>
      <c r="L25" s="53" t="n">
        <v>3.1196219018255</v>
      </c>
      <c r="M25" s="53" t="n">
        <v>2.71982769056894</v>
      </c>
      <c r="N25" s="54" t="n">
        <v>1.33333333333333</v>
      </c>
      <c r="O25" s="50" t="s">
        <v>165</v>
      </c>
      <c r="P25" s="51" t="s">
        <v>166</v>
      </c>
      <c r="Q25" s="52" t="n">
        <v>2</v>
      </c>
      <c r="R25" s="53" t="n">
        <v>2.12218478924052</v>
      </c>
      <c r="S25" s="53" t="n">
        <v>1.4093144013063</v>
      </c>
      <c r="T25" s="55" t="n">
        <v>1.6</v>
      </c>
    </row>
    <row r="26" s="27" customFormat="true" ht="32.1" hidden="false" customHeight="true" outlineLevel="0" collapsed="false">
      <c r="A26" s="56" t="n">
        <v>15</v>
      </c>
      <c r="B26" s="62" t="s">
        <v>155</v>
      </c>
      <c r="C26" s="58" t="s">
        <v>156</v>
      </c>
      <c r="D26" s="63" t="n">
        <v>6</v>
      </c>
      <c r="E26" s="60" t="n">
        <v>3.15112810386118</v>
      </c>
      <c r="F26" s="60" t="n">
        <v>2.61915793504812</v>
      </c>
      <c r="G26" s="60"/>
      <c r="H26" s="61" t="n">
        <v>1.71428571428571</v>
      </c>
      <c r="I26" s="62" t="s">
        <v>169</v>
      </c>
      <c r="J26" s="58" t="s">
        <v>170</v>
      </c>
      <c r="K26" s="64" t="n">
        <v>3</v>
      </c>
      <c r="L26" s="60" t="n">
        <v>3.1196219018255</v>
      </c>
      <c r="M26" s="60" t="n">
        <v>3.26314786612499</v>
      </c>
      <c r="N26" s="61" t="n">
        <v>1.33333333333333</v>
      </c>
      <c r="O26" s="62" t="s">
        <v>155</v>
      </c>
      <c r="P26" s="58" t="s">
        <v>156</v>
      </c>
      <c r="Q26" s="64" t="n">
        <v>2</v>
      </c>
      <c r="R26" s="60" t="n">
        <v>2.12218478924052</v>
      </c>
      <c r="S26" s="60" t="n">
        <v>1.66112956810631</v>
      </c>
      <c r="T26" s="60" t="n">
        <v>1.6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8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37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6" t="s">
        <v>23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2"/>
      <c r="I3" s="12"/>
      <c r="J3" s="13" t="s">
        <v>3</v>
      </c>
      <c r="K3" s="8"/>
      <c r="L3" s="8"/>
      <c r="M3" s="8"/>
      <c r="N3" s="8"/>
      <c r="O3" s="8"/>
      <c r="P3" s="8"/>
      <c r="Q3" s="8"/>
      <c r="R3" s="8"/>
      <c r="S3" s="8"/>
      <c r="T3" s="14"/>
    </row>
    <row r="4" customFormat="false" ht="16.5" hidden="false" customHeight="true" outlineLevel="0" collapsed="false">
      <c r="T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19"/>
      <c r="H5" s="20"/>
      <c r="I5" s="21"/>
      <c r="J5" s="18" t="s">
        <v>7</v>
      </c>
      <c r="K5" s="22"/>
      <c r="L5" s="23"/>
      <c r="M5" s="23"/>
      <c r="N5" s="24"/>
      <c r="O5" s="25"/>
      <c r="P5" s="18" t="s">
        <v>8</v>
      </c>
      <c r="Q5" s="22"/>
      <c r="R5" s="23"/>
      <c r="S5" s="23"/>
      <c r="T5" s="26"/>
      <c r="U5" s="6"/>
      <c r="V5" s="6"/>
      <c r="W5" s="6"/>
      <c r="X5" s="6"/>
      <c r="Y5" s="6"/>
      <c r="Z5" s="6"/>
      <c r="AA5" s="6"/>
      <c r="AB5" s="6"/>
      <c r="AC5" s="6"/>
      <c r="AD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1"/>
      <c r="H6" s="32" t="s">
        <v>13</v>
      </c>
      <c r="I6" s="26" t="s">
        <v>10</v>
      </c>
      <c r="J6" s="29"/>
      <c r="K6" s="30" t="s">
        <v>11</v>
      </c>
      <c r="L6" s="31" t="s">
        <v>12</v>
      </c>
      <c r="M6" s="31"/>
      <c r="N6" s="32" t="s">
        <v>13</v>
      </c>
      <c r="O6" s="26" t="s">
        <v>10</v>
      </c>
      <c r="P6" s="29"/>
      <c r="Q6" s="30" t="s">
        <v>11</v>
      </c>
      <c r="R6" s="31" t="s">
        <v>12</v>
      </c>
      <c r="S6" s="31"/>
      <c r="T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77" t="s">
        <v>17</v>
      </c>
      <c r="G7" s="77"/>
      <c r="H7" s="39" t="s">
        <v>18</v>
      </c>
      <c r="I7" s="36" t="s">
        <v>14</v>
      </c>
      <c r="J7" s="37" t="s">
        <v>15</v>
      </c>
      <c r="K7" s="28"/>
      <c r="L7" s="31" t="s">
        <v>16</v>
      </c>
      <c r="M7" s="38" t="s">
        <v>17</v>
      </c>
      <c r="N7" s="39" t="s">
        <v>18</v>
      </c>
      <c r="O7" s="36" t="s">
        <v>14</v>
      </c>
      <c r="P7" s="37" t="s">
        <v>15</v>
      </c>
      <c r="Q7" s="28"/>
      <c r="R7" s="31" t="s">
        <v>16</v>
      </c>
      <c r="S7" s="38" t="s">
        <v>17</v>
      </c>
      <c r="T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78" t="s">
        <v>16</v>
      </c>
      <c r="G8" s="78"/>
      <c r="H8" s="45" t="s">
        <v>22</v>
      </c>
      <c r="I8" s="42" t="s">
        <v>20</v>
      </c>
      <c r="J8" s="43"/>
      <c r="K8" s="41" t="s">
        <v>21</v>
      </c>
      <c r="L8" s="31"/>
      <c r="M8" s="44" t="s">
        <v>16</v>
      </c>
      <c r="N8" s="45" t="s">
        <v>22</v>
      </c>
      <c r="O8" s="41" t="s">
        <v>20</v>
      </c>
      <c r="P8" s="43"/>
      <c r="Q8" s="41" t="s">
        <v>21</v>
      </c>
      <c r="R8" s="31"/>
      <c r="S8" s="44" t="s">
        <v>16</v>
      </c>
      <c r="T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8"/>
      <c r="H9" s="47"/>
      <c r="I9" s="48"/>
      <c r="J9" s="47"/>
      <c r="K9" s="48"/>
      <c r="L9" s="48"/>
      <c r="M9" s="48"/>
      <c r="N9" s="47"/>
      <c r="O9" s="48"/>
      <c r="P9" s="47"/>
      <c r="Q9" s="48"/>
      <c r="R9" s="48"/>
      <c r="S9" s="48"/>
    </row>
    <row r="10" s="27" customFormat="true" ht="32.1" hidden="false" customHeight="true" outlineLevel="0" collapsed="false">
      <c r="A10" s="49"/>
      <c r="B10" s="50" t="s">
        <v>25</v>
      </c>
      <c r="C10" s="51" t="s">
        <v>26</v>
      </c>
      <c r="D10" s="52" t="n">
        <v>93</v>
      </c>
      <c r="E10" s="53" t="n">
        <v>141.775856943587</v>
      </c>
      <c r="F10" s="53" t="n">
        <v>113.649363229039</v>
      </c>
      <c r="G10" s="53"/>
      <c r="H10" s="54" t="n">
        <v>100</v>
      </c>
      <c r="I10" s="50" t="s">
        <v>25</v>
      </c>
      <c r="J10" s="51" t="s">
        <v>26</v>
      </c>
      <c r="K10" s="52" t="n">
        <v>52</v>
      </c>
      <c r="L10" s="53" t="n">
        <v>166.85651943718</v>
      </c>
      <c r="M10" s="53" t="n">
        <v>138.850634930904</v>
      </c>
      <c r="N10" s="54" t="n">
        <v>100</v>
      </c>
      <c r="O10" s="50" t="s">
        <v>25</v>
      </c>
      <c r="P10" s="51" t="s">
        <v>26</v>
      </c>
      <c r="Q10" s="52" t="n">
        <v>41</v>
      </c>
      <c r="R10" s="53" t="n">
        <v>119.075278810409</v>
      </c>
      <c r="S10" s="53" t="n">
        <v>93.6111512880041</v>
      </c>
      <c r="T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133</v>
      </c>
      <c r="C11" s="51" t="s">
        <v>134</v>
      </c>
      <c r="D11" s="52" t="n">
        <v>26</v>
      </c>
      <c r="E11" s="53" t="n">
        <v>39.6362610810028</v>
      </c>
      <c r="F11" s="53" t="n">
        <v>31.7558292153517</v>
      </c>
      <c r="G11" s="53"/>
      <c r="H11" s="54" t="n">
        <v>27.9569892473118</v>
      </c>
      <c r="I11" s="50" t="s">
        <v>133</v>
      </c>
      <c r="J11" s="51" t="s">
        <v>134</v>
      </c>
      <c r="K11" s="52" t="n">
        <v>17</v>
      </c>
      <c r="L11" s="53" t="n">
        <v>54.5492467390781</v>
      </c>
      <c r="M11" s="53" t="n">
        <v>43.0254936298414</v>
      </c>
      <c r="N11" s="54" t="n">
        <v>32.6923076923077</v>
      </c>
      <c r="O11" s="50" t="s">
        <v>131</v>
      </c>
      <c r="P11" s="51" t="s">
        <v>132</v>
      </c>
      <c r="Q11" s="52" t="n">
        <v>9</v>
      </c>
      <c r="R11" s="53" t="n">
        <v>26.1384758364312</v>
      </c>
      <c r="S11" s="53" t="n">
        <v>20.5854561320816</v>
      </c>
      <c r="T11" s="55" t="n">
        <v>21.9512195121951</v>
      </c>
    </row>
    <row r="12" s="27" customFormat="true" ht="32.1" hidden="false" customHeight="true" outlineLevel="0" collapsed="false">
      <c r="A12" s="49" t="n">
        <v>2</v>
      </c>
      <c r="B12" s="50" t="s">
        <v>131</v>
      </c>
      <c r="C12" s="51" t="s">
        <v>132</v>
      </c>
      <c r="D12" s="52" t="n">
        <v>22</v>
      </c>
      <c r="E12" s="53" t="n">
        <v>33.5383747608485</v>
      </c>
      <c r="F12" s="53" t="n">
        <v>27.2077415895424</v>
      </c>
      <c r="G12" s="53"/>
      <c r="H12" s="54" t="n">
        <v>23.6559139784946</v>
      </c>
      <c r="I12" s="50" t="s">
        <v>131</v>
      </c>
      <c r="J12" s="51" t="s">
        <v>132</v>
      </c>
      <c r="K12" s="52" t="n">
        <v>13</v>
      </c>
      <c r="L12" s="53" t="n">
        <v>41.714129859295</v>
      </c>
      <c r="M12" s="53" t="n">
        <v>36.9012791498973</v>
      </c>
      <c r="N12" s="54" t="n">
        <v>25</v>
      </c>
      <c r="O12" s="50" t="s">
        <v>133</v>
      </c>
      <c r="P12" s="51" t="s">
        <v>134</v>
      </c>
      <c r="Q12" s="52" t="n">
        <v>9</v>
      </c>
      <c r="R12" s="53" t="n">
        <v>26.1384758364312</v>
      </c>
      <c r="S12" s="53" t="n">
        <v>22.3366192379777</v>
      </c>
      <c r="T12" s="55" t="n">
        <v>21.9512195121951</v>
      </c>
    </row>
    <row r="13" s="27" customFormat="true" ht="32.1" hidden="false" customHeight="true" outlineLevel="0" collapsed="false">
      <c r="A13" s="49" t="n">
        <v>3</v>
      </c>
      <c r="B13" s="50" t="s">
        <v>137</v>
      </c>
      <c r="C13" s="51" t="s">
        <v>138</v>
      </c>
      <c r="D13" s="52" t="n">
        <v>6</v>
      </c>
      <c r="E13" s="53" t="n">
        <v>17.4256505576208</v>
      </c>
      <c r="F13" s="53" t="n">
        <v>13.128215075739</v>
      </c>
      <c r="G13" s="53" t="s">
        <v>139</v>
      </c>
      <c r="H13" s="54" t="n">
        <v>6.45161290322581</v>
      </c>
      <c r="I13" s="50" t="s">
        <v>140</v>
      </c>
      <c r="J13" s="51" t="s">
        <v>141</v>
      </c>
      <c r="K13" s="52" t="n">
        <v>6</v>
      </c>
      <c r="L13" s="53" t="n">
        <v>19.2526753196746</v>
      </c>
      <c r="M13" s="53" t="n">
        <v>13.20884771604</v>
      </c>
      <c r="N13" s="54" t="n">
        <v>11.5384615384615</v>
      </c>
      <c r="O13" s="50" t="s">
        <v>137</v>
      </c>
      <c r="P13" s="51" t="s">
        <v>138</v>
      </c>
      <c r="Q13" s="52" t="n">
        <v>6</v>
      </c>
      <c r="R13" s="53" t="n">
        <v>17.4256505576208</v>
      </c>
      <c r="S13" s="53" t="n">
        <v>13.128215075739</v>
      </c>
      <c r="T13" s="55" t="n">
        <v>14.6341463414634</v>
      </c>
    </row>
    <row r="14" s="27" customFormat="true" ht="32.1" hidden="false" customHeight="true" outlineLevel="0" collapsed="false">
      <c r="A14" s="49" t="n">
        <v>4</v>
      </c>
      <c r="B14" s="50" t="s">
        <v>135</v>
      </c>
      <c r="C14" s="51" t="s">
        <v>136</v>
      </c>
      <c r="D14" s="52" t="n">
        <v>7</v>
      </c>
      <c r="E14" s="53" t="n">
        <v>10.67130106027</v>
      </c>
      <c r="F14" s="53" t="n">
        <v>9.33053540973862</v>
      </c>
      <c r="G14" s="53"/>
      <c r="H14" s="54" t="n">
        <v>7.52688172043011</v>
      </c>
      <c r="I14" s="50" t="s">
        <v>135</v>
      </c>
      <c r="J14" s="51" t="s">
        <v>136</v>
      </c>
      <c r="K14" s="52" t="n">
        <v>4</v>
      </c>
      <c r="L14" s="53" t="n">
        <v>12.8351168797831</v>
      </c>
      <c r="M14" s="53" t="n">
        <v>11.8214915760964</v>
      </c>
      <c r="N14" s="54" t="n">
        <v>7.69230769230769</v>
      </c>
      <c r="O14" s="50" t="s">
        <v>135</v>
      </c>
      <c r="P14" s="51" t="s">
        <v>136</v>
      </c>
      <c r="Q14" s="52" t="n">
        <v>3</v>
      </c>
      <c r="R14" s="53" t="n">
        <v>8.71282527881041</v>
      </c>
      <c r="S14" s="53" t="n">
        <v>6.9599464775433</v>
      </c>
      <c r="T14" s="55" t="n">
        <v>7.31707317073171</v>
      </c>
    </row>
    <row r="15" s="27" customFormat="true" ht="32.1" hidden="false" customHeight="true" outlineLevel="0" collapsed="false">
      <c r="A15" s="49" t="n">
        <v>5</v>
      </c>
      <c r="B15" s="50" t="s">
        <v>149</v>
      </c>
      <c r="C15" s="51" t="s">
        <v>150</v>
      </c>
      <c r="D15" s="52" t="n">
        <v>7</v>
      </c>
      <c r="E15" s="53" t="n">
        <v>10.67130106027</v>
      </c>
      <c r="F15" s="53" t="n">
        <v>8.71053682117362</v>
      </c>
      <c r="G15" s="53"/>
      <c r="H15" s="54" t="n">
        <v>7.52688172043011</v>
      </c>
      <c r="I15" s="50" t="s">
        <v>149</v>
      </c>
      <c r="J15" s="51" t="s">
        <v>150</v>
      </c>
      <c r="K15" s="52" t="n">
        <v>4</v>
      </c>
      <c r="L15" s="53" t="n">
        <v>12.8351168797831</v>
      </c>
      <c r="M15" s="53" t="n">
        <v>11.3347026576305</v>
      </c>
      <c r="N15" s="54" t="n">
        <v>7.69230769230769</v>
      </c>
      <c r="O15" s="50" t="s">
        <v>149</v>
      </c>
      <c r="P15" s="51" t="s">
        <v>150</v>
      </c>
      <c r="Q15" s="52" t="n">
        <v>3</v>
      </c>
      <c r="R15" s="53" t="n">
        <v>8.71282527881041</v>
      </c>
      <c r="S15" s="53" t="n">
        <v>6.52169175377282</v>
      </c>
      <c r="T15" s="55" t="n">
        <v>7.31707317073171</v>
      </c>
    </row>
    <row r="16" s="27" customFormat="true" ht="32.1" hidden="false" customHeight="true" outlineLevel="0" collapsed="false">
      <c r="A16" s="49" t="n">
        <v>6</v>
      </c>
      <c r="B16" s="50" t="s">
        <v>140</v>
      </c>
      <c r="C16" s="51" t="s">
        <v>141</v>
      </c>
      <c r="D16" s="52" t="n">
        <v>6</v>
      </c>
      <c r="E16" s="53" t="n">
        <v>9.14682948023141</v>
      </c>
      <c r="F16" s="53" t="n">
        <v>5.96767277418406</v>
      </c>
      <c r="G16" s="53"/>
      <c r="H16" s="54" t="n">
        <v>6.45161290322581</v>
      </c>
      <c r="I16" s="50" t="s">
        <v>147</v>
      </c>
      <c r="J16" s="51" t="s">
        <v>148</v>
      </c>
      <c r="K16" s="52" t="n">
        <v>2</v>
      </c>
      <c r="L16" s="53" t="n">
        <v>6.41755843989154</v>
      </c>
      <c r="M16" s="53" t="n">
        <v>4.37234274256473</v>
      </c>
      <c r="N16" s="54" t="n">
        <v>3.84615384615385</v>
      </c>
      <c r="O16" s="50" t="s">
        <v>155</v>
      </c>
      <c r="P16" s="51" t="s">
        <v>156</v>
      </c>
      <c r="Q16" s="52" t="n">
        <v>3</v>
      </c>
      <c r="R16" s="53" t="n">
        <v>8.71282527881041</v>
      </c>
      <c r="S16" s="53" t="n">
        <v>6.76815382095582</v>
      </c>
      <c r="T16" s="55" t="n">
        <v>7.31707317073171</v>
      </c>
    </row>
    <row r="17" s="27" customFormat="true" ht="32.1" hidden="false" customHeight="true" outlineLevel="0" collapsed="false">
      <c r="A17" s="49" t="n">
        <v>7</v>
      </c>
      <c r="B17" s="50" t="s">
        <v>147</v>
      </c>
      <c r="C17" s="51" t="s">
        <v>148</v>
      </c>
      <c r="D17" s="52" t="n">
        <v>4</v>
      </c>
      <c r="E17" s="53" t="n">
        <v>6.09788632015428</v>
      </c>
      <c r="F17" s="53" t="n">
        <v>4.35120861063051</v>
      </c>
      <c r="G17" s="53"/>
      <c r="H17" s="54" t="n">
        <v>4.3010752688172</v>
      </c>
      <c r="I17" s="50" t="s">
        <v>169</v>
      </c>
      <c r="J17" s="51" t="s">
        <v>170</v>
      </c>
      <c r="K17" s="52" t="n">
        <v>2</v>
      </c>
      <c r="L17" s="53" t="n">
        <v>6.41755843989154</v>
      </c>
      <c r="M17" s="53" t="n">
        <v>6.37931470534813</v>
      </c>
      <c r="N17" s="54" t="n">
        <v>3.84615384615385</v>
      </c>
      <c r="O17" s="50" t="s">
        <v>147</v>
      </c>
      <c r="P17" s="51" t="s">
        <v>148</v>
      </c>
      <c r="Q17" s="52" t="n">
        <v>2</v>
      </c>
      <c r="R17" s="53" t="n">
        <v>5.80855018587361</v>
      </c>
      <c r="S17" s="53" t="n">
        <v>4.43252895110528</v>
      </c>
      <c r="T17" s="55" t="n">
        <v>4.87804878048781</v>
      </c>
    </row>
    <row r="18" s="27" customFormat="true" ht="32.1" hidden="false" customHeight="true" outlineLevel="0" collapsed="false">
      <c r="A18" s="49" t="n">
        <v>8</v>
      </c>
      <c r="B18" s="50" t="s">
        <v>169</v>
      </c>
      <c r="C18" s="51" t="s">
        <v>170</v>
      </c>
      <c r="D18" s="52" t="n">
        <v>3</v>
      </c>
      <c r="E18" s="53" t="n">
        <v>4.57341474011571</v>
      </c>
      <c r="F18" s="53" t="n">
        <v>4.30274144764244</v>
      </c>
      <c r="G18" s="53"/>
      <c r="H18" s="54" t="n">
        <v>3.2258064516129</v>
      </c>
      <c r="I18" s="50" t="s">
        <v>145</v>
      </c>
      <c r="J18" s="51" t="s">
        <v>146</v>
      </c>
      <c r="K18" s="52" t="n">
        <v>1</v>
      </c>
      <c r="L18" s="53" t="n">
        <v>3.20877921994577</v>
      </c>
      <c r="M18" s="53" t="n">
        <v>2.10120819471196</v>
      </c>
      <c r="N18" s="54" t="n">
        <v>1.92307692307692</v>
      </c>
      <c r="O18" s="50" t="s">
        <v>169</v>
      </c>
      <c r="P18" s="51" t="s">
        <v>170</v>
      </c>
      <c r="Q18" s="52" t="n">
        <v>1</v>
      </c>
      <c r="R18" s="53" t="n">
        <v>2.9042750929368</v>
      </c>
      <c r="S18" s="53" t="n">
        <v>2.40320427236315</v>
      </c>
      <c r="T18" s="55" t="n">
        <v>2.4390243902439</v>
      </c>
    </row>
    <row r="19" s="27" customFormat="true" ht="32.1" hidden="false" customHeight="true" outlineLevel="0" collapsed="false">
      <c r="A19" s="49" t="n">
        <v>9</v>
      </c>
      <c r="B19" s="50" t="s">
        <v>155</v>
      </c>
      <c r="C19" s="51" t="s">
        <v>156</v>
      </c>
      <c r="D19" s="52" t="n">
        <v>3</v>
      </c>
      <c r="E19" s="53" t="n">
        <v>4.57341474011571</v>
      </c>
      <c r="F19" s="53" t="n">
        <v>3.85151929835335</v>
      </c>
      <c r="G19" s="53"/>
      <c r="H19" s="54" t="n">
        <v>3.2258064516129</v>
      </c>
      <c r="I19" s="50" t="s">
        <v>142</v>
      </c>
      <c r="J19" s="51" t="s">
        <v>143</v>
      </c>
      <c r="K19" s="52" t="n">
        <v>1</v>
      </c>
      <c r="L19" s="53" t="n">
        <v>3.20877921994577</v>
      </c>
      <c r="M19" s="53" t="n">
        <v>3.49243306169965</v>
      </c>
      <c r="N19" s="54" t="n">
        <v>1.92307692307692</v>
      </c>
      <c r="O19" s="50" t="s">
        <v>159</v>
      </c>
      <c r="P19" s="51" t="s">
        <v>160</v>
      </c>
      <c r="Q19" s="52" t="n">
        <v>1</v>
      </c>
      <c r="R19" s="53" t="n">
        <v>2.9042750929368</v>
      </c>
      <c r="S19" s="53" t="n">
        <v>2.24578914535246</v>
      </c>
      <c r="T19" s="55" t="n">
        <v>2.4390243902439</v>
      </c>
    </row>
    <row r="20" s="27" customFormat="true" ht="32.1" hidden="false" customHeight="true" outlineLevel="0" collapsed="false">
      <c r="A20" s="49" t="n">
        <v>10</v>
      </c>
      <c r="B20" s="50" t="s">
        <v>142</v>
      </c>
      <c r="C20" s="51" t="s">
        <v>143</v>
      </c>
      <c r="D20" s="52" t="n">
        <v>1</v>
      </c>
      <c r="E20" s="53" t="n">
        <v>3.20877921994577</v>
      </c>
      <c r="F20" s="53" t="n">
        <v>3.49243306169965</v>
      </c>
      <c r="G20" s="53" t="s">
        <v>144</v>
      </c>
      <c r="H20" s="54" t="n">
        <v>1.0752688172043</v>
      </c>
      <c r="I20" s="50" t="s">
        <v>159</v>
      </c>
      <c r="J20" s="51" t="s">
        <v>160</v>
      </c>
      <c r="K20" s="52" t="n">
        <v>1</v>
      </c>
      <c r="L20" s="53" t="n">
        <v>3.20877921994577</v>
      </c>
      <c r="M20" s="53" t="n">
        <v>2.72108843537415</v>
      </c>
      <c r="N20" s="54" t="n">
        <v>1.92307692307692</v>
      </c>
      <c r="O20" s="50"/>
      <c r="P20" s="51"/>
      <c r="Q20" s="52"/>
      <c r="R20" s="53"/>
      <c r="S20" s="53"/>
      <c r="T20" s="55"/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</v>
      </c>
      <c r="E21" s="60" t="n">
        <v>12.1957726403086</v>
      </c>
      <c r="F21" s="60" t="n">
        <v>9.47978832220397</v>
      </c>
      <c r="G21" s="60"/>
      <c r="H21" s="61" t="n">
        <v>8.60215053763441</v>
      </c>
      <c r="I21" s="57"/>
      <c r="J21" s="58" t="s">
        <v>47</v>
      </c>
      <c r="K21" s="59" t="n">
        <v>1</v>
      </c>
      <c r="L21" s="60" t="n">
        <v>3.20877921994577</v>
      </c>
      <c r="M21" s="60" t="n">
        <v>3.49243306169965</v>
      </c>
      <c r="N21" s="61" t="n">
        <v>1.92307692307692</v>
      </c>
      <c r="O21" s="57"/>
      <c r="P21" s="58" t="s">
        <v>47</v>
      </c>
      <c r="Q21" s="59" t="n">
        <v>4</v>
      </c>
      <c r="R21" s="60" t="n">
        <v>11.6171003717472</v>
      </c>
      <c r="S21" s="60" t="n">
        <v>8.22954642111299</v>
      </c>
      <c r="T21" s="60" t="n">
        <v>9.75609756097561</v>
      </c>
    </row>
    <row r="22" s="27" customFormat="true" ht="32.1" hidden="false" customHeight="true" outlineLevel="0" collapsed="false">
      <c r="A22" s="49" t="n">
        <v>11</v>
      </c>
      <c r="B22" s="50" t="s">
        <v>159</v>
      </c>
      <c r="C22" s="51" t="s">
        <v>160</v>
      </c>
      <c r="D22" s="52" t="n">
        <v>2</v>
      </c>
      <c r="E22" s="53" t="n">
        <v>3.04894316007714</v>
      </c>
      <c r="F22" s="53" t="n">
        <v>2.53721267561758</v>
      </c>
      <c r="G22" s="53"/>
      <c r="H22" s="54" t="n">
        <v>2.1505376344086</v>
      </c>
      <c r="I22" s="50"/>
      <c r="J22" s="51"/>
      <c r="K22" s="52"/>
      <c r="L22" s="53"/>
      <c r="M22" s="53"/>
      <c r="N22" s="54"/>
      <c r="O22" s="50"/>
      <c r="P22" s="51"/>
      <c r="Q22" s="52"/>
      <c r="R22" s="53"/>
      <c r="S22" s="53"/>
      <c r="T22" s="55"/>
    </row>
    <row r="23" s="27" customFormat="true" ht="32.1" hidden="false" customHeight="true" outlineLevel="0" collapsed="false">
      <c r="A23" s="49" t="n">
        <v>12</v>
      </c>
      <c r="B23" s="50" t="s">
        <v>145</v>
      </c>
      <c r="C23" s="51" t="s">
        <v>146</v>
      </c>
      <c r="D23" s="52" t="n">
        <v>1</v>
      </c>
      <c r="E23" s="53" t="n">
        <v>1.52447158003857</v>
      </c>
      <c r="F23" s="53" t="n">
        <v>0.930521091811414</v>
      </c>
      <c r="G23" s="53"/>
      <c r="H23" s="54" t="n">
        <v>1.0752688172043</v>
      </c>
      <c r="I23" s="50"/>
      <c r="J23" s="51"/>
      <c r="K23" s="52"/>
      <c r="L23" s="53"/>
      <c r="M23" s="53"/>
      <c r="N23" s="54"/>
      <c r="O23" s="50"/>
      <c r="P23" s="51"/>
      <c r="Q23" s="52"/>
      <c r="R23" s="53"/>
      <c r="S23" s="53"/>
      <c r="T23" s="55"/>
    </row>
    <row r="24" s="27" customFormat="true" ht="32.1" hidden="false" customHeight="true" outlineLevel="0" collapsed="false">
      <c r="A24" s="49" t="n">
        <v>13</v>
      </c>
      <c r="B24" s="50"/>
      <c r="C24" s="51"/>
      <c r="D24" s="52"/>
      <c r="E24" s="53"/>
      <c r="F24" s="53"/>
      <c r="G24" s="53"/>
      <c r="H24" s="54"/>
      <c r="I24" s="50"/>
      <c r="J24" s="51"/>
      <c r="K24" s="52"/>
      <c r="L24" s="53"/>
      <c r="M24" s="53"/>
      <c r="N24" s="54"/>
      <c r="O24" s="50"/>
      <c r="P24" s="51"/>
      <c r="Q24" s="52"/>
      <c r="R24" s="53"/>
      <c r="S24" s="53"/>
      <c r="T24" s="55"/>
    </row>
    <row r="25" s="27" customFormat="true" ht="32.1" hidden="false" customHeight="true" outlineLevel="0" collapsed="false">
      <c r="A25" s="49" t="n">
        <v>14</v>
      </c>
      <c r="B25" s="50"/>
      <c r="C25" s="51"/>
      <c r="D25" s="52"/>
      <c r="E25" s="53"/>
      <c r="F25" s="53"/>
      <c r="G25" s="53"/>
      <c r="H25" s="54"/>
      <c r="I25" s="50"/>
      <c r="J25" s="51"/>
      <c r="K25" s="52"/>
      <c r="L25" s="53"/>
      <c r="M25" s="53"/>
      <c r="N25" s="54"/>
      <c r="O25" s="50"/>
      <c r="P25" s="51"/>
      <c r="Q25" s="52"/>
      <c r="R25" s="53"/>
      <c r="S25" s="53"/>
      <c r="T25" s="55"/>
    </row>
    <row r="26" s="27" customFormat="true" ht="32.1" hidden="false" customHeight="true" outlineLevel="0" collapsed="false">
      <c r="A26" s="56" t="n">
        <v>15</v>
      </c>
      <c r="B26" s="62"/>
      <c r="C26" s="58"/>
      <c r="D26" s="63"/>
      <c r="E26" s="60"/>
      <c r="F26" s="60"/>
      <c r="G26" s="60"/>
      <c r="H26" s="61"/>
      <c r="I26" s="62"/>
      <c r="J26" s="58"/>
      <c r="K26" s="64"/>
      <c r="L26" s="60"/>
      <c r="M26" s="60"/>
      <c r="N26" s="61"/>
      <c r="O26" s="62"/>
      <c r="P26" s="58"/>
      <c r="Q26" s="64"/>
      <c r="R26" s="60"/>
      <c r="S26" s="60"/>
      <c r="T26" s="60"/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8"/>
      <c r="J27" s="66"/>
      <c r="K27" s="67"/>
      <c r="L27" s="68"/>
      <c r="M27" s="68"/>
      <c r="N27" s="68"/>
      <c r="O27" s="68"/>
      <c r="P27" s="66"/>
      <c r="Q27" s="67"/>
      <c r="R27" s="68"/>
      <c r="S27" s="68"/>
      <c r="T27" s="68"/>
    </row>
    <row r="28" s="27" customFormat="true" ht="12.75" hidden="false" customHeight="false" outlineLevel="0" collapsed="false">
      <c r="A28" s="69" t="s">
        <v>129</v>
      </c>
      <c r="B28" s="69"/>
      <c r="C28" s="70"/>
      <c r="D28" s="71"/>
      <c r="E28" s="71"/>
      <c r="F28" s="71"/>
      <c r="G28" s="71"/>
      <c r="H28" s="71"/>
      <c r="I28" s="70"/>
      <c r="J28" s="70"/>
      <c r="K28" s="71"/>
      <c r="L28" s="71"/>
      <c r="M28" s="71"/>
      <c r="N28" s="71"/>
      <c r="O28" s="70"/>
      <c r="P28" s="70"/>
      <c r="Q28" s="70"/>
      <c r="R28" s="70"/>
      <c r="S28" s="70"/>
      <c r="T28" s="72" t="s">
        <v>9</v>
      </c>
    </row>
    <row r="29" customFormat="false" ht="15.75" hidden="false" customHeight="false" outlineLevel="0" collapsed="false">
      <c r="C29" s="73"/>
      <c r="J29" s="73"/>
      <c r="O29" s="74" t="s">
        <v>9</v>
      </c>
      <c r="P29" s="66" t="s">
        <v>9</v>
      </c>
      <c r="Q29" s="48"/>
      <c r="R29" s="48"/>
      <c r="S29" s="48"/>
    </row>
    <row r="30" customFormat="false" ht="15.75" hidden="false" customHeight="false" outlineLevel="0" collapsed="false">
      <c r="C30" s="73"/>
      <c r="J30" s="73"/>
      <c r="P30" s="48"/>
      <c r="Q30" s="48"/>
      <c r="R30" s="48"/>
      <c r="S30" s="48"/>
    </row>
    <row r="31" customFormat="false" ht="15.75" hidden="false" customHeight="false" outlineLevel="0" collapsed="false">
      <c r="C31" s="73"/>
      <c r="J31" s="73"/>
      <c r="P31" s="48"/>
      <c r="Q31" s="48"/>
      <c r="R31" s="48"/>
      <c r="S31" s="48"/>
    </row>
    <row r="32" customFormat="false" ht="15.75" hidden="false" customHeight="false" outlineLevel="0" collapsed="false">
      <c r="C32" s="73"/>
      <c r="P32" s="48"/>
      <c r="Q32" s="48"/>
      <c r="R32" s="48"/>
      <c r="S32" s="48"/>
    </row>
    <row r="33" customFormat="false" ht="15.75" hidden="false" customHeight="false" outlineLevel="0" collapsed="false">
      <c r="C33" s="73"/>
      <c r="J33" s="73"/>
      <c r="P33" s="48"/>
    </row>
    <row r="34" customFormat="false" ht="15.75" hidden="false" customHeight="false" outlineLevel="0" collapsed="false">
      <c r="C34" s="73"/>
      <c r="J34" s="73"/>
      <c r="P34" s="48"/>
    </row>
    <row r="35" customFormat="false" ht="15.75" hidden="false" customHeight="false" outlineLevel="0" collapsed="false">
      <c r="C35" s="75"/>
      <c r="J35" s="73"/>
      <c r="P35" s="48"/>
    </row>
    <row r="36" customFormat="false" ht="15.75" hidden="false" customHeight="false" outlineLevel="0" collapsed="false">
      <c r="C36" s="75"/>
      <c r="J36" s="73"/>
      <c r="P36" s="48"/>
    </row>
    <row r="37" customFormat="false" ht="15.75" hidden="false" customHeight="false" outlineLevel="0" collapsed="false">
      <c r="C37" s="75"/>
      <c r="J37" s="73"/>
      <c r="P37" s="48"/>
    </row>
    <row r="38" customFormat="false" ht="15.75" hidden="false" customHeight="false" outlineLevel="0" collapsed="false">
      <c r="C38" s="73"/>
      <c r="J38" s="73"/>
      <c r="P38" s="48"/>
    </row>
    <row r="39" customFormat="false" ht="15.75" hidden="false" customHeight="false" outlineLevel="0" collapsed="false">
      <c r="C39" s="73"/>
      <c r="J39" s="73"/>
      <c r="P39" s="48"/>
    </row>
    <row r="40" customFormat="false" ht="15.75" hidden="false" customHeight="false" outlineLevel="0" collapsed="false">
      <c r="C40" s="73"/>
      <c r="J40" s="73"/>
      <c r="P40" s="48"/>
    </row>
    <row r="41" customFormat="false" ht="15.75" hidden="false" customHeight="false" outlineLevel="0" collapsed="false">
      <c r="C41" s="73"/>
      <c r="J41" s="73"/>
      <c r="P41" s="48"/>
    </row>
    <row r="42" customFormat="false" ht="15.75" hidden="false" customHeight="false" outlineLevel="0" collapsed="false">
      <c r="C42" s="73"/>
      <c r="J42" s="73"/>
    </row>
    <row r="43" customFormat="false" ht="15.75" hidden="false" customHeight="false" outlineLevel="0" collapsed="false">
      <c r="C43" s="73"/>
      <c r="J43" s="73"/>
    </row>
    <row r="44" customFormat="false" ht="15.75" hidden="false" customHeight="false" outlineLevel="0" collapsed="false">
      <c r="J44" s="73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418</v>
      </c>
      <c r="E10" s="53" t="n">
        <v>954.828393581178</v>
      </c>
      <c r="F10" s="53" t="n">
        <v>482.932773901953</v>
      </c>
      <c r="G10" s="54" t="n">
        <v>100</v>
      </c>
      <c r="H10" s="50" t="s">
        <v>23</v>
      </c>
      <c r="I10" s="51" t="s">
        <v>24</v>
      </c>
      <c r="J10" s="52" t="n">
        <v>259</v>
      </c>
      <c r="K10" s="53" t="n">
        <v>1159.95252703943</v>
      </c>
      <c r="L10" s="53" t="n">
        <v>636.475726803065</v>
      </c>
      <c r="M10" s="54" t="n">
        <v>100</v>
      </c>
      <c r="N10" s="50" t="s">
        <v>23</v>
      </c>
      <c r="O10" s="51" t="s">
        <v>24</v>
      </c>
      <c r="P10" s="52" t="n">
        <v>159</v>
      </c>
      <c r="Q10" s="53" t="n">
        <v>741.293300386965</v>
      </c>
      <c r="R10" s="53" t="n">
        <v>338.196821782111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122</v>
      </c>
      <c r="E11" s="53" t="n">
        <v>278.6819</v>
      </c>
      <c r="F11" s="53" t="n">
        <v>157.719713389826</v>
      </c>
      <c r="G11" s="54" t="n">
        <v>29.1866028708134</v>
      </c>
      <c r="H11" s="50" t="s">
        <v>25</v>
      </c>
      <c r="I11" s="51" t="s">
        <v>26</v>
      </c>
      <c r="J11" s="52" t="n">
        <v>82</v>
      </c>
      <c r="K11" s="53" t="n">
        <v>367.2436</v>
      </c>
      <c r="L11" s="53" t="n">
        <v>216.436829940833</v>
      </c>
      <c r="M11" s="54" t="n">
        <v>31.6602316602317</v>
      </c>
      <c r="N11" s="50" t="s">
        <v>25</v>
      </c>
      <c r="O11" s="51" t="s">
        <v>26</v>
      </c>
      <c r="P11" s="52" t="n">
        <v>40</v>
      </c>
      <c r="Q11" s="53" t="n">
        <v>186.488880600494</v>
      </c>
      <c r="R11" s="53" t="n">
        <v>102.814317544348</v>
      </c>
      <c r="S11" s="55" t="n">
        <v>25.1572327044025</v>
      </c>
    </row>
    <row r="12" s="27" customFormat="true" ht="32.1" hidden="false" customHeight="true" outlineLevel="0" collapsed="false">
      <c r="A12" s="49" t="n">
        <v>2</v>
      </c>
      <c r="B12" s="50" t="s">
        <v>29</v>
      </c>
      <c r="C12" s="51" t="s">
        <v>30</v>
      </c>
      <c r="D12" s="52" t="n">
        <v>36</v>
      </c>
      <c r="E12" s="53" t="n">
        <v>82.234</v>
      </c>
      <c r="F12" s="53" t="n">
        <v>33.5625348263915</v>
      </c>
      <c r="G12" s="54" t="n">
        <v>8.61244019138756</v>
      </c>
      <c r="H12" s="50" t="s">
        <v>29</v>
      </c>
      <c r="I12" s="51" t="s">
        <v>30</v>
      </c>
      <c r="J12" s="52" t="n">
        <v>22</v>
      </c>
      <c r="K12" s="53" t="n">
        <v>98.5287</v>
      </c>
      <c r="L12" s="53" t="n">
        <v>46.4330415146416</v>
      </c>
      <c r="M12" s="54" t="n">
        <v>8.4942084942085</v>
      </c>
      <c r="N12" s="50" t="s">
        <v>31</v>
      </c>
      <c r="O12" s="51" t="s">
        <v>32</v>
      </c>
      <c r="P12" s="52" t="n">
        <v>15</v>
      </c>
      <c r="Q12" s="53" t="n">
        <v>69.9333302251853</v>
      </c>
      <c r="R12" s="53" t="n">
        <v>30.9038290971124</v>
      </c>
      <c r="S12" s="55" t="n">
        <v>9.43396226415094</v>
      </c>
    </row>
    <row r="13" s="27" customFormat="true" ht="32.1" hidden="false" customHeight="true" outlineLevel="0" collapsed="false">
      <c r="A13" s="49" t="n">
        <v>3</v>
      </c>
      <c r="B13" s="50" t="s">
        <v>31</v>
      </c>
      <c r="C13" s="51" t="s">
        <v>32</v>
      </c>
      <c r="D13" s="52" t="n">
        <v>33</v>
      </c>
      <c r="E13" s="53" t="n">
        <v>75.3811</v>
      </c>
      <c r="F13" s="53" t="n">
        <v>37.9554304327392</v>
      </c>
      <c r="G13" s="54" t="n">
        <v>7.89473684210526</v>
      </c>
      <c r="H13" s="50" t="s">
        <v>33</v>
      </c>
      <c r="I13" s="51" t="s">
        <v>34</v>
      </c>
      <c r="J13" s="52" t="n">
        <v>21</v>
      </c>
      <c r="K13" s="53" t="n">
        <v>94.0502</v>
      </c>
      <c r="L13" s="53" t="n">
        <v>46.296055664908</v>
      </c>
      <c r="M13" s="54" t="n">
        <v>8.10810810810811</v>
      </c>
      <c r="N13" s="50" t="s">
        <v>29</v>
      </c>
      <c r="O13" s="51" t="s">
        <v>30</v>
      </c>
      <c r="P13" s="52" t="n">
        <v>14</v>
      </c>
      <c r="Q13" s="53" t="n">
        <v>65.271108210173</v>
      </c>
      <c r="R13" s="53" t="n">
        <v>22.2220625406172</v>
      </c>
      <c r="S13" s="55" t="n">
        <v>8.80503144654088</v>
      </c>
    </row>
    <row r="14" s="27" customFormat="true" ht="32.1" hidden="false" customHeight="true" outlineLevel="0" collapsed="false">
      <c r="A14" s="49" t="n">
        <v>4</v>
      </c>
      <c r="B14" s="50" t="s">
        <v>27</v>
      </c>
      <c r="C14" s="51" t="s">
        <v>28</v>
      </c>
      <c r="D14" s="52" t="n">
        <v>31</v>
      </c>
      <c r="E14" s="53" t="n">
        <v>70.8126</v>
      </c>
      <c r="F14" s="53" t="n">
        <v>31.2356625883303</v>
      </c>
      <c r="G14" s="54" t="n">
        <v>7.41626794258373</v>
      </c>
      <c r="H14" s="50" t="s">
        <v>31</v>
      </c>
      <c r="I14" s="51" t="s">
        <v>32</v>
      </c>
      <c r="J14" s="52" t="n">
        <v>18</v>
      </c>
      <c r="K14" s="53" t="n">
        <v>80.6144</v>
      </c>
      <c r="L14" s="53" t="n">
        <v>44.5264858040558</v>
      </c>
      <c r="M14" s="54" t="n">
        <v>6.94980694980695</v>
      </c>
      <c r="N14" s="50" t="s">
        <v>27</v>
      </c>
      <c r="O14" s="51" t="s">
        <v>28</v>
      </c>
      <c r="P14" s="52" t="n">
        <v>13</v>
      </c>
      <c r="Q14" s="53" t="n">
        <v>60.6088861951606</v>
      </c>
      <c r="R14" s="53" t="n">
        <v>23.0459338123993</v>
      </c>
      <c r="S14" s="55" t="n">
        <v>8.17610062893082</v>
      </c>
    </row>
    <row r="15" s="27" customFormat="true" ht="32.1" hidden="false" customHeight="true" outlineLevel="0" collapsed="false">
      <c r="A15" s="49" t="n">
        <v>5</v>
      </c>
      <c r="B15" s="50" t="s">
        <v>33</v>
      </c>
      <c r="C15" s="51" t="s">
        <v>34</v>
      </c>
      <c r="D15" s="52" t="n">
        <v>31</v>
      </c>
      <c r="E15" s="53" t="n">
        <v>70.8126</v>
      </c>
      <c r="F15" s="53" t="n">
        <v>33.6511188074754</v>
      </c>
      <c r="G15" s="54" t="n">
        <v>7.41626794258373</v>
      </c>
      <c r="H15" s="50" t="s">
        <v>27</v>
      </c>
      <c r="I15" s="51" t="s">
        <v>28</v>
      </c>
      <c r="J15" s="52" t="n">
        <v>18</v>
      </c>
      <c r="K15" s="53" t="n">
        <v>80.6144</v>
      </c>
      <c r="L15" s="53" t="n">
        <v>40.1726696648555</v>
      </c>
      <c r="M15" s="54" t="n">
        <v>6.94980694980695</v>
      </c>
      <c r="N15" s="50" t="s">
        <v>33</v>
      </c>
      <c r="O15" s="51" t="s">
        <v>34</v>
      </c>
      <c r="P15" s="52" t="n">
        <v>10</v>
      </c>
      <c r="Q15" s="53" t="n">
        <v>46.6222201501235</v>
      </c>
      <c r="R15" s="53" t="n">
        <v>22.6198785785007</v>
      </c>
      <c r="S15" s="55" t="n">
        <v>6.28930817610063</v>
      </c>
    </row>
    <row r="16" s="27" customFormat="true" ht="32.1" hidden="false" customHeight="true" outlineLevel="0" collapsed="false">
      <c r="A16" s="49" t="n">
        <v>6</v>
      </c>
      <c r="B16" s="50" t="s">
        <v>41</v>
      </c>
      <c r="C16" s="51" t="s">
        <v>42</v>
      </c>
      <c r="D16" s="52" t="n">
        <v>20</v>
      </c>
      <c r="E16" s="53" t="n">
        <v>45.6855</v>
      </c>
      <c r="F16" s="53" t="n">
        <v>21.3551944548527</v>
      </c>
      <c r="G16" s="54" t="n">
        <v>4.78468899521531</v>
      </c>
      <c r="H16" s="50" t="s">
        <v>43</v>
      </c>
      <c r="I16" s="51" t="s">
        <v>44</v>
      </c>
      <c r="J16" s="52" t="n">
        <v>11</v>
      </c>
      <c r="K16" s="53" t="n">
        <v>49.2643</v>
      </c>
      <c r="L16" s="53" t="n">
        <v>30.8112380209177</v>
      </c>
      <c r="M16" s="54" t="n">
        <v>4.24710424710425</v>
      </c>
      <c r="N16" s="50" t="s">
        <v>41</v>
      </c>
      <c r="O16" s="51" t="s">
        <v>42</v>
      </c>
      <c r="P16" s="52" t="n">
        <v>9</v>
      </c>
      <c r="Q16" s="53" t="n">
        <v>41.9599981351112</v>
      </c>
      <c r="R16" s="53" t="n">
        <v>16.008064246935</v>
      </c>
      <c r="S16" s="55" t="n">
        <v>5.66037735849057</v>
      </c>
    </row>
    <row r="17" s="27" customFormat="true" ht="32.1" hidden="false" customHeight="true" outlineLevel="0" collapsed="false">
      <c r="A17" s="49" t="n">
        <v>7</v>
      </c>
      <c r="B17" s="50" t="s">
        <v>35</v>
      </c>
      <c r="C17" s="51" t="s">
        <v>36</v>
      </c>
      <c r="D17" s="52" t="n">
        <v>18</v>
      </c>
      <c r="E17" s="53" t="n">
        <v>41.117</v>
      </c>
      <c r="F17" s="53" t="n">
        <v>22.47757299576</v>
      </c>
      <c r="G17" s="54" t="n">
        <v>4.30622009569378</v>
      </c>
      <c r="H17" s="50" t="s">
        <v>41</v>
      </c>
      <c r="I17" s="51" t="s">
        <v>42</v>
      </c>
      <c r="J17" s="52" t="n">
        <v>11</v>
      </c>
      <c r="K17" s="53" t="n">
        <v>49.2643</v>
      </c>
      <c r="L17" s="53" t="n">
        <v>25.9835149676415</v>
      </c>
      <c r="M17" s="54" t="n">
        <v>4.24710424710425</v>
      </c>
      <c r="N17" s="50" t="s">
        <v>50</v>
      </c>
      <c r="O17" s="51" t="s">
        <v>51</v>
      </c>
      <c r="P17" s="52" t="n">
        <v>7</v>
      </c>
      <c r="Q17" s="53" t="n">
        <v>32.6355541050865</v>
      </c>
      <c r="R17" s="53" t="n">
        <v>10.0809061488673</v>
      </c>
      <c r="S17" s="55" t="n">
        <v>4.40251572327044</v>
      </c>
    </row>
    <row r="18" s="27" customFormat="true" ht="32.1" hidden="false" customHeight="true" outlineLevel="0" collapsed="false">
      <c r="A18" s="49" t="n">
        <v>8</v>
      </c>
      <c r="B18" s="50" t="s">
        <v>43</v>
      </c>
      <c r="C18" s="51" t="s">
        <v>44</v>
      </c>
      <c r="D18" s="52" t="n">
        <v>17</v>
      </c>
      <c r="E18" s="53" t="n">
        <v>38.8327</v>
      </c>
      <c r="F18" s="53" t="n">
        <v>21.7617193215885</v>
      </c>
      <c r="G18" s="54" t="n">
        <v>4.06698564593301</v>
      </c>
      <c r="H18" s="50" t="s">
        <v>35</v>
      </c>
      <c r="I18" s="51" t="s">
        <v>36</v>
      </c>
      <c r="J18" s="52" t="n">
        <v>11</v>
      </c>
      <c r="K18" s="53" t="n">
        <v>49.2643</v>
      </c>
      <c r="L18" s="53" t="n">
        <v>27.7614969704848</v>
      </c>
      <c r="M18" s="54" t="n">
        <v>4.24710424710425</v>
      </c>
      <c r="N18" s="50" t="s">
        <v>35</v>
      </c>
      <c r="O18" s="51" t="s">
        <v>36</v>
      </c>
      <c r="P18" s="52" t="n">
        <v>7</v>
      </c>
      <c r="Q18" s="53" t="n">
        <v>32.6355541050865</v>
      </c>
      <c r="R18" s="53" t="n">
        <v>17.5611220488908</v>
      </c>
      <c r="S18" s="55" t="n">
        <v>4.40251572327044</v>
      </c>
    </row>
    <row r="19" s="27" customFormat="true" ht="32.1" hidden="false" customHeight="true" outlineLevel="0" collapsed="false">
      <c r="A19" s="49" t="n">
        <v>9</v>
      </c>
      <c r="B19" s="50" t="s">
        <v>37</v>
      </c>
      <c r="C19" s="51" t="s">
        <v>38</v>
      </c>
      <c r="D19" s="52" t="n">
        <v>10</v>
      </c>
      <c r="E19" s="53" t="n">
        <v>22.8427</v>
      </c>
      <c r="F19" s="53" t="n">
        <v>9.9305535211585</v>
      </c>
      <c r="G19" s="54" t="n">
        <v>2.39234449760766</v>
      </c>
      <c r="H19" s="50" t="s">
        <v>39</v>
      </c>
      <c r="I19" s="51" t="s">
        <v>40</v>
      </c>
      <c r="J19" s="52" t="n">
        <v>7</v>
      </c>
      <c r="K19" s="53" t="n">
        <v>31.35</v>
      </c>
      <c r="L19" s="53" t="n">
        <v>16.8065818297778</v>
      </c>
      <c r="M19" s="54" t="n">
        <v>2.7027027027027</v>
      </c>
      <c r="N19" s="50" t="s">
        <v>43</v>
      </c>
      <c r="O19" s="51" t="s">
        <v>44</v>
      </c>
      <c r="P19" s="52" t="n">
        <v>6</v>
      </c>
      <c r="Q19" s="53" t="n">
        <v>27.9733320900741</v>
      </c>
      <c r="R19" s="53" t="n">
        <v>11.6742908766815</v>
      </c>
      <c r="S19" s="55" t="n">
        <v>3.77358490566038</v>
      </c>
    </row>
    <row r="20" s="27" customFormat="true" ht="32.1" hidden="false" customHeight="true" outlineLevel="0" collapsed="false">
      <c r="A20" s="49" t="n">
        <v>10</v>
      </c>
      <c r="B20" s="50" t="s">
        <v>48</v>
      </c>
      <c r="C20" s="51" t="s">
        <v>49</v>
      </c>
      <c r="D20" s="52" t="n">
        <v>9</v>
      </c>
      <c r="E20" s="53" t="n">
        <v>20.5585</v>
      </c>
      <c r="F20" s="53" t="n">
        <v>7.61964021847613</v>
      </c>
      <c r="G20" s="54" t="n">
        <v>2.15311004784689</v>
      </c>
      <c r="H20" s="50" t="s">
        <v>45</v>
      </c>
      <c r="I20" s="51" t="s">
        <v>46</v>
      </c>
      <c r="J20" s="52" t="n">
        <v>7</v>
      </c>
      <c r="K20" s="53" t="n">
        <v>31.35</v>
      </c>
      <c r="L20" s="53" t="n">
        <v>23.4565031642951</v>
      </c>
      <c r="M20" s="54" t="n">
        <v>2.7027027027027</v>
      </c>
      <c r="N20" s="50" t="s">
        <v>48</v>
      </c>
      <c r="O20" s="51" t="s">
        <v>49</v>
      </c>
      <c r="P20" s="52" t="n">
        <v>5</v>
      </c>
      <c r="Q20" s="53" t="n">
        <v>23.3111100750618</v>
      </c>
      <c r="R20" s="53" t="n">
        <v>7.30312837108954</v>
      </c>
      <c r="S20" s="55" t="n">
        <v>3.14465408805031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91</v>
      </c>
      <c r="E21" s="60" t="n">
        <v>207.869339272457</v>
      </c>
      <c r="F21" s="60" t="n">
        <v>105.663633345355</v>
      </c>
      <c r="G21" s="61" t="n">
        <v>21.7703349282297</v>
      </c>
      <c r="H21" s="57"/>
      <c r="I21" s="58" t="s">
        <v>47</v>
      </c>
      <c r="J21" s="59" t="n">
        <v>51</v>
      </c>
      <c r="K21" s="60" t="n">
        <v>228.407640459502</v>
      </c>
      <c r="L21" s="60" t="n">
        <v>117.791309260655</v>
      </c>
      <c r="M21" s="61" t="n">
        <v>19.6911196911197</v>
      </c>
      <c r="N21" s="57"/>
      <c r="O21" s="58" t="s">
        <v>47</v>
      </c>
      <c r="P21" s="59" t="n">
        <v>33</v>
      </c>
      <c r="Q21" s="60" t="n">
        <v>153.853326495408</v>
      </c>
      <c r="R21" s="60" t="n">
        <v>73.9632885166694</v>
      </c>
      <c r="S21" s="60" t="n">
        <v>20.7547169811321</v>
      </c>
    </row>
    <row r="22" s="27" customFormat="true" ht="32.1" hidden="false" customHeight="true" outlineLevel="0" collapsed="false">
      <c r="A22" s="49" t="n">
        <v>11</v>
      </c>
      <c r="B22" s="50" t="s">
        <v>52</v>
      </c>
      <c r="C22" s="51" t="s">
        <v>53</v>
      </c>
      <c r="D22" s="52" t="n">
        <v>9</v>
      </c>
      <c r="E22" s="53" t="n">
        <v>20.5585</v>
      </c>
      <c r="F22" s="53" t="n">
        <v>7.91869372006415</v>
      </c>
      <c r="G22" s="54" t="n">
        <v>2.15311004784689</v>
      </c>
      <c r="H22" s="50" t="s">
        <v>37</v>
      </c>
      <c r="I22" s="51" t="s">
        <v>38</v>
      </c>
      <c r="J22" s="52" t="n">
        <v>5</v>
      </c>
      <c r="K22" s="53" t="n">
        <v>22.3929</v>
      </c>
      <c r="L22" s="53" t="n">
        <v>11.1748926627702</v>
      </c>
      <c r="M22" s="54" t="n">
        <v>1.93050193050193</v>
      </c>
      <c r="N22" s="50" t="s">
        <v>52</v>
      </c>
      <c r="O22" s="51" t="s">
        <v>53</v>
      </c>
      <c r="P22" s="52" t="n">
        <v>5</v>
      </c>
      <c r="Q22" s="53" t="n">
        <v>23.3111100750618</v>
      </c>
      <c r="R22" s="53" t="n">
        <v>7.91404612159329</v>
      </c>
      <c r="S22" s="55" t="n">
        <v>3.14465408805031</v>
      </c>
    </row>
    <row r="23" s="27" customFormat="true" ht="32.1" hidden="false" customHeight="true" outlineLevel="0" collapsed="false">
      <c r="A23" s="49" t="n">
        <v>12</v>
      </c>
      <c r="B23" s="50" t="s">
        <v>39</v>
      </c>
      <c r="C23" s="51" t="s">
        <v>40</v>
      </c>
      <c r="D23" s="52" t="n">
        <v>8</v>
      </c>
      <c r="E23" s="53" t="n">
        <v>18.2742</v>
      </c>
      <c r="F23" s="53" t="n">
        <v>8.81603891318235</v>
      </c>
      <c r="G23" s="54" t="n">
        <v>1.91387559808612</v>
      </c>
      <c r="H23" s="50" t="s">
        <v>48</v>
      </c>
      <c r="I23" s="51" t="s">
        <v>49</v>
      </c>
      <c r="J23" s="52" t="n">
        <v>4</v>
      </c>
      <c r="K23" s="53" t="n">
        <v>17.9143</v>
      </c>
      <c r="L23" s="53" t="n">
        <v>7.90565113099997</v>
      </c>
      <c r="M23" s="54" t="n">
        <v>1.54440154440154</v>
      </c>
      <c r="N23" s="50" t="s">
        <v>37</v>
      </c>
      <c r="O23" s="51" t="s">
        <v>38</v>
      </c>
      <c r="P23" s="52" t="n">
        <v>5</v>
      </c>
      <c r="Q23" s="53" t="n">
        <v>23.3111100750618</v>
      </c>
      <c r="R23" s="53" t="n">
        <v>8.59843245735362</v>
      </c>
      <c r="S23" s="55" t="n">
        <v>3.14465408805031</v>
      </c>
    </row>
    <row r="24" s="27" customFormat="true" ht="32.1" hidden="false" customHeight="true" outlineLevel="0" collapsed="false">
      <c r="A24" s="49" t="n">
        <v>13</v>
      </c>
      <c r="B24" s="50" t="s">
        <v>50</v>
      </c>
      <c r="C24" s="51" t="s">
        <v>51</v>
      </c>
      <c r="D24" s="52" t="n">
        <v>8</v>
      </c>
      <c r="E24" s="53" t="n">
        <v>18.2742</v>
      </c>
      <c r="F24" s="53" t="n">
        <v>6.37172008536465</v>
      </c>
      <c r="G24" s="54" t="n">
        <v>1.91387559808612</v>
      </c>
      <c r="H24" s="50" t="s">
        <v>52</v>
      </c>
      <c r="I24" s="51" t="s">
        <v>53</v>
      </c>
      <c r="J24" s="52" t="n">
        <v>4</v>
      </c>
      <c r="K24" s="53" t="n">
        <v>17.9143</v>
      </c>
      <c r="L24" s="53" t="n">
        <v>7.90565113099997</v>
      </c>
      <c r="M24" s="54" t="n">
        <v>1.54440154440154</v>
      </c>
      <c r="N24" s="50" t="s">
        <v>59</v>
      </c>
      <c r="O24" s="51" t="s">
        <v>60</v>
      </c>
      <c r="P24" s="52" t="n">
        <v>3</v>
      </c>
      <c r="Q24" s="53" t="n">
        <v>13.9866660450371</v>
      </c>
      <c r="R24" s="53" t="n">
        <v>9.68809821176559</v>
      </c>
      <c r="S24" s="55" t="n">
        <v>1.88679245283019</v>
      </c>
    </row>
    <row r="25" s="27" customFormat="true" ht="32.1" hidden="false" customHeight="true" outlineLevel="0" collapsed="false">
      <c r="A25" s="49" t="n">
        <v>14</v>
      </c>
      <c r="B25" s="50" t="s">
        <v>45</v>
      </c>
      <c r="C25" s="51" t="s">
        <v>46</v>
      </c>
      <c r="D25" s="52" t="n">
        <v>8</v>
      </c>
      <c r="E25" s="53" t="n">
        <v>18.2742</v>
      </c>
      <c r="F25" s="53" t="n">
        <v>13.510027073936</v>
      </c>
      <c r="G25" s="54" t="n">
        <v>1.91387559808612</v>
      </c>
      <c r="H25" s="50" t="s">
        <v>72</v>
      </c>
      <c r="I25" s="51" t="s">
        <v>73</v>
      </c>
      <c r="J25" s="52" t="n">
        <v>2</v>
      </c>
      <c r="K25" s="53" t="n">
        <v>8.9571</v>
      </c>
      <c r="L25" s="53" t="n">
        <v>4.98308966709592</v>
      </c>
      <c r="M25" s="54" t="n">
        <v>0.772200772200772</v>
      </c>
      <c r="N25" s="50" t="s">
        <v>56</v>
      </c>
      <c r="O25" s="51" t="s">
        <v>57</v>
      </c>
      <c r="P25" s="52" t="n">
        <v>1</v>
      </c>
      <c r="Q25" s="53" t="n">
        <v>4.66222201501236</v>
      </c>
      <c r="R25" s="53" t="n">
        <v>1.38888888888889</v>
      </c>
      <c r="S25" s="55" t="n">
        <v>0.628930817610063</v>
      </c>
    </row>
    <row r="26" s="27" customFormat="true" ht="32.1" hidden="false" customHeight="true" outlineLevel="0" collapsed="false">
      <c r="A26" s="56" t="n">
        <v>15</v>
      </c>
      <c r="B26" s="62" t="s">
        <v>75</v>
      </c>
      <c r="C26" s="58" t="s">
        <v>76</v>
      </c>
      <c r="D26" s="63" t="n">
        <v>3</v>
      </c>
      <c r="E26" s="60" t="n">
        <v>6.8528</v>
      </c>
      <c r="F26" s="60" t="n">
        <v>3.29627377316369</v>
      </c>
      <c r="G26" s="61" t="n">
        <v>0.717703349282297</v>
      </c>
      <c r="H26" s="62" t="s">
        <v>54</v>
      </c>
      <c r="I26" s="58" t="s">
        <v>55</v>
      </c>
      <c r="J26" s="64" t="n">
        <v>2</v>
      </c>
      <c r="K26" s="60" t="n">
        <v>8.9571</v>
      </c>
      <c r="L26" s="60" t="n">
        <v>3.5036496350365</v>
      </c>
      <c r="M26" s="61" t="n">
        <v>0.772200772200772</v>
      </c>
      <c r="N26" s="62" t="s">
        <v>75</v>
      </c>
      <c r="O26" s="58" t="s">
        <v>76</v>
      </c>
      <c r="P26" s="64" t="n">
        <v>1</v>
      </c>
      <c r="Q26" s="60" t="n">
        <v>4.66222201501236</v>
      </c>
      <c r="R26" s="60" t="n">
        <v>2.52559726962457</v>
      </c>
      <c r="S26" s="60" t="n">
        <v>0.628930817610063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78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2"/>
      <c r="H3" s="12"/>
      <c r="I3" s="13" t="s">
        <v>3</v>
      </c>
      <c r="J3" s="8"/>
      <c r="K3" s="8"/>
      <c r="L3" s="8"/>
      <c r="M3" s="8"/>
      <c r="N3" s="8"/>
      <c r="O3" s="8"/>
      <c r="P3" s="8"/>
      <c r="Q3" s="8"/>
      <c r="R3" s="8"/>
      <c r="S3" s="14"/>
    </row>
    <row r="4" customFormat="false" ht="16.5" hidden="false" customHeight="true" outlineLevel="0" collapsed="false">
      <c r="S4" s="15" t="s">
        <v>4</v>
      </c>
    </row>
    <row r="5" s="27" customFormat="true" ht="15.75" hidden="false" customHeight="false" outlineLevel="0" collapsed="false">
      <c r="A5" s="16" t="s">
        <v>5</v>
      </c>
      <c r="B5" s="17"/>
      <c r="C5" s="18" t="s">
        <v>6</v>
      </c>
      <c r="D5" s="17"/>
      <c r="E5" s="19"/>
      <c r="F5" s="19"/>
      <c r="G5" s="20"/>
      <c r="H5" s="21"/>
      <c r="I5" s="18" t="s">
        <v>7</v>
      </c>
      <c r="J5" s="22"/>
      <c r="K5" s="23"/>
      <c r="L5" s="23"/>
      <c r="M5" s="24"/>
      <c r="N5" s="25"/>
      <c r="O5" s="18" t="s">
        <v>8</v>
      </c>
      <c r="P5" s="22"/>
      <c r="Q5" s="23"/>
      <c r="R5" s="23"/>
      <c r="S5" s="26"/>
      <c r="T5" s="6"/>
      <c r="U5" s="6"/>
      <c r="V5" s="6"/>
      <c r="W5" s="6"/>
      <c r="X5" s="6"/>
      <c r="Y5" s="6"/>
      <c r="Z5" s="6"/>
      <c r="AA5" s="6"/>
      <c r="AB5" s="6"/>
      <c r="AC5" s="6"/>
    </row>
    <row r="6" s="34" customFormat="true" ht="15.75" hidden="false" customHeight="false" outlineLevel="0" collapsed="false">
      <c r="A6" s="28" t="s">
        <v>9</v>
      </c>
      <c r="B6" s="26" t="s">
        <v>10</v>
      </c>
      <c r="C6" s="29"/>
      <c r="D6" s="30" t="s">
        <v>11</v>
      </c>
      <c r="E6" s="31" t="s">
        <v>12</v>
      </c>
      <c r="F6" s="31"/>
      <c r="G6" s="32" t="s">
        <v>13</v>
      </c>
      <c r="H6" s="26" t="s">
        <v>10</v>
      </c>
      <c r="I6" s="29"/>
      <c r="J6" s="30" t="s">
        <v>11</v>
      </c>
      <c r="K6" s="31" t="s">
        <v>12</v>
      </c>
      <c r="L6" s="31"/>
      <c r="M6" s="32" t="s">
        <v>13</v>
      </c>
      <c r="N6" s="26" t="s">
        <v>10</v>
      </c>
      <c r="O6" s="29"/>
      <c r="P6" s="30" t="s">
        <v>11</v>
      </c>
      <c r="Q6" s="31" t="s">
        <v>12</v>
      </c>
      <c r="R6" s="31"/>
      <c r="S6" s="33" t="s">
        <v>13</v>
      </c>
    </row>
    <row r="7" s="34" customFormat="true" ht="15.75" hidden="false" customHeight="false" outlineLevel="0" collapsed="false">
      <c r="A7" s="35"/>
      <c r="B7" s="36" t="s">
        <v>14</v>
      </c>
      <c r="C7" s="37" t="s">
        <v>15</v>
      </c>
      <c r="D7" s="28"/>
      <c r="E7" s="31" t="s">
        <v>16</v>
      </c>
      <c r="F7" s="38" t="s">
        <v>17</v>
      </c>
      <c r="G7" s="39" t="s">
        <v>18</v>
      </c>
      <c r="H7" s="36" t="s">
        <v>14</v>
      </c>
      <c r="I7" s="37" t="s">
        <v>15</v>
      </c>
      <c r="J7" s="28"/>
      <c r="K7" s="31" t="s">
        <v>16</v>
      </c>
      <c r="L7" s="38" t="s">
        <v>17</v>
      </c>
      <c r="M7" s="39" t="s">
        <v>18</v>
      </c>
      <c r="N7" s="36" t="s">
        <v>14</v>
      </c>
      <c r="O7" s="37" t="s">
        <v>15</v>
      </c>
      <c r="P7" s="28"/>
      <c r="Q7" s="31" t="s">
        <v>16</v>
      </c>
      <c r="R7" s="38" t="s">
        <v>17</v>
      </c>
      <c r="S7" s="40" t="s">
        <v>18</v>
      </c>
    </row>
    <row r="8" s="34" customFormat="true" ht="15.75" hidden="false" customHeight="false" outlineLevel="0" collapsed="false">
      <c r="A8" s="41" t="s">
        <v>19</v>
      </c>
      <c r="B8" s="42" t="s">
        <v>20</v>
      </c>
      <c r="C8" s="43"/>
      <c r="D8" s="41" t="s">
        <v>21</v>
      </c>
      <c r="E8" s="31"/>
      <c r="F8" s="44" t="s">
        <v>16</v>
      </c>
      <c r="G8" s="45" t="s">
        <v>22</v>
      </c>
      <c r="H8" s="42" t="s">
        <v>20</v>
      </c>
      <c r="I8" s="43"/>
      <c r="J8" s="41" t="s">
        <v>21</v>
      </c>
      <c r="K8" s="31"/>
      <c r="L8" s="44" t="s">
        <v>16</v>
      </c>
      <c r="M8" s="45" t="s">
        <v>22</v>
      </c>
      <c r="N8" s="41" t="s">
        <v>20</v>
      </c>
      <c r="O8" s="43"/>
      <c r="P8" s="41" t="s">
        <v>21</v>
      </c>
      <c r="Q8" s="31"/>
      <c r="R8" s="44" t="s">
        <v>16</v>
      </c>
      <c r="S8" s="46" t="s">
        <v>22</v>
      </c>
    </row>
    <row r="9" customFormat="false" ht="3.95" hidden="false" customHeight="true" outlineLevel="0" collapsed="false">
      <c r="A9" s="47"/>
      <c r="B9" s="48"/>
      <c r="C9" s="47"/>
      <c r="D9" s="48"/>
      <c r="E9" s="48"/>
      <c r="F9" s="48"/>
      <c r="G9" s="47"/>
      <c r="H9" s="48"/>
      <c r="I9" s="47"/>
      <c r="J9" s="48"/>
      <c r="K9" s="48"/>
      <c r="L9" s="48"/>
      <c r="M9" s="47"/>
      <c r="N9" s="48"/>
      <c r="O9" s="47"/>
      <c r="P9" s="48"/>
      <c r="Q9" s="48"/>
      <c r="R9" s="48"/>
    </row>
    <row r="10" s="27" customFormat="true" ht="32.1" hidden="false" customHeight="true" outlineLevel="0" collapsed="false">
      <c r="A10" s="49"/>
      <c r="B10" s="50" t="s">
        <v>23</v>
      </c>
      <c r="C10" s="51" t="s">
        <v>24</v>
      </c>
      <c r="D10" s="52" t="n">
        <v>378</v>
      </c>
      <c r="E10" s="53" t="n">
        <v>799.213472455679</v>
      </c>
      <c r="F10" s="53" t="n">
        <v>440.315875131028</v>
      </c>
      <c r="G10" s="54" t="n">
        <v>100</v>
      </c>
      <c r="H10" s="50" t="s">
        <v>23</v>
      </c>
      <c r="I10" s="51" t="s">
        <v>24</v>
      </c>
      <c r="J10" s="52" t="n">
        <v>218</v>
      </c>
      <c r="K10" s="53" t="n">
        <v>913.83538387374</v>
      </c>
      <c r="L10" s="53" t="n">
        <v>559.649750940416</v>
      </c>
      <c r="M10" s="54" t="n">
        <v>100</v>
      </c>
      <c r="N10" s="50" t="s">
        <v>23</v>
      </c>
      <c r="O10" s="51" t="s">
        <v>24</v>
      </c>
      <c r="P10" s="52" t="n">
        <v>160</v>
      </c>
      <c r="Q10" s="53" t="n">
        <v>682.564736999275</v>
      </c>
      <c r="R10" s="53" t="n">
        <v>330.06575273635</v>
      </c>
      <c r="S10" s="55" t="n">
        <v>100</v>
      </c>
    </row>
    <row r="11" s="27" customFormat="true" ht="32.1" hidden="false" customHeight="true" outlineLevel="0" collapsed="false">
      <c r="A11" s="49" t="n">
        <v>1</v>
      </c>
      <c r="B11" s="50" t="s">
        <v>25</v>
      </c>
      <c r="C11" s="51" t="s">
        <v>26</v>
      </c>
      <c r="D11" s="52" t="n">
        <v>91</v>
      </c>
      <c r="E11" s="53" t="n">
        <v>192.4032</v>
      </c>
      <c r="F11" s="53" t="n">
        <v>113.511953004465</v>
      </c>
      <c r="G11" s="54" t="n">
        <v>24.0740740740741</v>
      </c>
      <c r="H11" s="50" t="s">
        <v>25</v>
      </c>
      <c r="I11" s="51" t="s">
        <v>26</v>
      </c>
      <c r="J11" s="52" t="n">
        <v>53</v>
      </c>
      <c r="K11" s="53" t="n">
        <v>222.1709</v>
      </c>
      <c r="L11" s="53" t="n">
        <v>137.471274571119</v>
      </c>
      <c r="M11" s="54" t="n">
        <v>24.3119266055046</v>
      </c>
      <c r="N11" s="50" t="s">
        <v>25</v>
      </c>
      <c r="O11" s="51" t="s">
        <v>26</v>
      </c>
      <c r="P11" s="52" t="n">
        <v>38</v>
      </c>
      <c r="Q11" s="53" t="n">
        <v>162.109125037328</v>
      </c>
      <c r="R11" s="53" t="n">
        <v>92.7394918324112</v>
      </c>
      <c r="S11" s="55" t="n">
        <v>23.75</v>
      </c>
    </row>
    <row r="12" s="27" customFormat="true" ht="32.1" hidden="false" customHeight="true" outlineLevel="0" collapsed="false">
      <c r="A12" s="49" t="n">
        <v>2</v>
      </c>
      <c r="B12" s="50" t="s">
        <v>33</v>
      </c>
      <c r="C12" s="51" t="s">
        <v>34</v>
      </c>
      <c r="D12" s="52" t="n">
        <v>45</v>
      </c>
      <c r="E12" s="53" t="n">
        <v>95.1444</v>
      </c>
      <c r="F12" s="53" t="n">
        <v>49.7853336769768</v>
      </c>
      <c r="G12" s="54" t="n">
        <v>11.9047619047619</v>
      </c>
      <c r="H12" s="50" t="s">
        <v>27</v>
      </c>
      <c r="I12" s="51" t="s">
        <v>28</v>
      </c>
      <c r="J12" s="52" t="n">
        <v>26</v>
      </c>
      <c r="K12" s="53" t="n">
        <v>108.9895</v>
      </c>
      <c r="L12" s="53" t="n">
        <v>62.1935920984447</v>
      </c>
      <c r="M12" s="54" t="n">
        <v>11.9266055045872</v>
      </c>
      <c r="N12" s="50" t="s">
        <v>33</v>
      </c>
      <c r="O12" s="51" t="s">
        <v>34</v>
      </c>
      <c r="P12" s="52" t="n">
        <v>22</v>
      </c>
      <c r="Q12" s="53" t="n">
        <v>93.8526513374003</v>
      </c>
      <c r="R12" s="53" t="n">
        <v>49.1270948270051</v>
      </c>
      <c r="S12" s="55" t="n">
        <v>13.75</v>
      </c>
    </row>
    <row r="13" s="27" customFormat="true" ht="32.1" hidden="false" customHeight="true" outlineLevel="0" collapsed="false">
      <c r="A13" s="49" t="n">
        <v>3</v>
      </c>
      <c r="B13" s="50" t="s">
        <v>27</v>
      </c>
      <c r="C13" s="51" t="s">
        <v>28</v>
      </c>
      <c r="D13" s="52" t="n">
        <v>38</v>
      </c>
      <c r="E13" s="53" t="n">
        <v>80.3442</v>
      </c>
      <c r="F13" s="53" t="n">
        <v>40.5899977275214</v>
      </c>
      <c r="G13" s="54" t="n">
        <v>10.0529100529101</v>
      </c>
      <c r="H13" s="50" t="s">
        <v>33</v>
      </c>
      <c r="I13" s="51" t="s">
        <v>34</v>
      </c>
      <c r="J13" s="52" t="n">
        <v>23</v>
      </c>
      <c r="K13" s="53" t="n">
        <v>96.4138</v>
      </c>
      <c r="L13" s="53" t="n">
        <v>52.3619763505143</v>
      </c>
      <c r="M13" s="54" t="n">
        <v>10.5504587155963</v>
      </c>
      <c r="N13" s="50" t="s">
        <v>31</v>
      </c>
      <c r="O13" s="51" t="s">
        <v>32</v>
      </c>
      <c r="P13" s="52" t="n">
        <v>12</v>
      </c>
      <c r="Q13" s="53" t="n">
        <v>51.1923552749456</v>
      </c>
      <c r="R13" s="53" t="n">
        <v>22.5807866295116</v>
      </c>
      <c r="S13" s="55" t="n">
        <v>7.5</v>
      </c>
    </row>
    <row r="14" s="27" customFormat="true" ht="32.1" hidden="false" customHeight="true" outlineLevel="0" collapsed="false">
      <c r="A14" s="49" t="n">
        <v>4</v>
      </c>
      <c r="B14" s="50" t="s">
        <v>29</v>
      </c>
      <c r="C14" s="51" t="s">
        <v>30</v>
      </c>
      <c r="D14" s="52" t="n">
        <v>26</v>
      </c>
      <c r="E14" s="53" t="n">
        <v>54.9723</v>
      </c>
      <c r="F14" s="53" t="n">
        <v>25.5594714118408</v>
      </c>
      <c r="G14" s="54" t="n">
        <v>6.87830687830688</v>
      </c>
      <c r="H14" s="50" t="s">
        <v>29</v>
      </c>
      <c r="I14" s="51" t="s">
        <v>30</v>
      </c>
      <c r="J14" s="52" t="n">
        <v>14</v>
      </c>
      <c r="K14" s="53" t="n">
        <v>58.6866</v>
      </c>
      <c r="L14" s="53" t="n">
        <v>32.6207616124724</v>
      </c>
      <c r="M14" s="54" t="n">
        <v>6.42201834862385</v>
      </c>
      <c r="N14" s="50" t="s">
        <v>27</v>
      </c>
      <c r="O14" s="51" t="s">
        <v>28</v>
      </c>
      <c r="P14" s="52" t="n">
        <v>12</v>
      </c>
      <c r="Q14" s="53" t="n">
        <v>51.1923552749456</v>
      </c>
      <c r="R14" s="53" t="n">
        <v>22.0670341182551</v>
      </c>
      <c r="S14" s="55" t="n">
        <v>7.5</v>
      </c>
    </row>
    <row r="15" s="27" customFormat="true" ht="32.1" hidden="false" customHeight="true" outlineLevel="0" collapsed="false">
      <c r="A15" s="49" t="n">
        <v>5</v>
      </c>
      <c r="B15" s="50" t="s">
        <v>31</v>
      </c>
      <c r="C15" s="51" t="s">
        <v>32</v>
      </c>
      <c r="D15" s="52" t="n">
        <v>25</v>
      </c>
      <c r="E15" s="53" t="n">
        <v>52.858</v>
      </c>
      <c r="F15" s="53" t="n">
        <v>26.2976937494251</v>
      </c>
      <c r="G15" s="54" t="n">
        <v>6.61375661375661</v>
      </c>
      <c r="H15" s="50" t="s">
        <v>31</v>
      </c>
      <c r="I15" s="51" t="s">
        <v>32</v>
      </c>
      <c r="J15" s="52" t="n">
        <v>13</v>
      </c>
      <c r="K15" s="53" t="n">
        <v>54.4947</v>
      </c>
      <c r="L15" s="53" t="n">
        <v>30.5175593688293</v>
      </c>
      <c r="M15" s="54" t="n">
        <v>5.96330275229358</v>
      </c>
      <c r="N15" s="50" t="s">
        <v>29</v>
      </c>
      <c r="O15" s="51" t="s">
        <v>30</v>
      </c>
      <c r="P15" s="52" t="n">
        <v>12</v>
      </c>
      <c r="Q15" s="53" t="n">
        <v>51.1923552749456</v>
      </c>
      <c r="R15" s="53" t="n">
        <v>18.7891099391624</v>
      </c>
      <c r="S15" s="55" t="n">
        <v>7.5</v>
      </c>
    </row>
    <row r="16" s="27" customFormat="true" ht="32.1" hidden="false" customHeight="true" outlineLevel="0" collapsed="false">
      <c r="A16" s="49" t="n">
        <v>6</v>
      </c>
      <c r="B16" s="50" t="s">
        <v>37</v>
      </c>
      <c r="C16" s="51" t="s">
        <v>38</v>
      </c>
      <c r="D16" s="52" t="n">
        <v>20</v>
      </c>
      <c r="E16" s="53" t="n">
        <v>42.2864</v>
      </c>
      <c r="F16" s="53" t="n">
        <v>18.7711821505544</v>
      </c>
      <c r="G16" s="54" t="n">
        <v>5.29100529100529</v>
      </c>
      <c r="H16" s="50" t="s">
        <v>39</v>
      </c>
      <c r="I16" s="51" t="s">
        <v>40</v>
      </c>
      <c r="J16" s="52" t="n">
        <v>11</v>
      </c>
      <c r="K16" s="53" t="n">
        <v>46.1109</v>
      </c>
      <c r="L16" s="53" t="n">
        <v>23.6683590025074</v>
      </c>
      <c r="M16" s="54" t="n">
        <v>5.04587155963303</v>
      </c>
      <c r="N16" s="50" t="s">
        <v>37</v>
      </c>
      <c r="O16" s="51" t="s">
        <v>38</v>
      </c>
      <c r="P16" s="52" t="n">
        <v>10</v>
      </c>
      <c r="Q16" s="53" t="n">
        <v>42.6602960624547</v>
      </c>
      <c r="R16" s="53" t="n">
        <v>14.8313498957705</v>
      </c>
      <c r="S16" s="55" t="n">
        <v>6.25</v>
      </c>
    </row>
    <row r="17" s="27" customFormat="true" ht="32.1" hidden="false" customHeight="true" outlineLevel="0" collapsed="false">
      <c r="A17" s="49" t="n">
        <v>7</v>
      </c>
      <c r="B17" s="50" t="s">
        <v>39</v>
      </c>
      <c r="C17" s="51" t="s">
        <v>40</v>
      </c>
      <c r="D17" s="52" t="n">
        <v>16</v>
      </c>
      <c r="E17" s="53" t="n">
        <v>33.8291</v>
      </c>
      <c r="F17" s="53" t="n">
        <v>14.410859867989</v>
      </c>
      <c r="G17" s="54" t="n">
        <v>4.23280423280423</v>
      </c>
      <c r="H17" s="50" t="s">
        <v>37</v>
      </c>
      <c r="I17" s="51" t="s">
        <v>38</v>
      </c>
      <c r="J17" s="52" t="n">
        <v>10</v>
      </c>
      <c r="K17" s="53" t="n">
        <v>41.919</v>
      </c>
      <c r="L17" s="53" t="n">
        <v>22.6365588353198</v>
      </c>
      <c r="M17" s="54" t="n">
        <v>4.58715596330275</v>
      </c>
      <c r="N17" s="50" t="s">
        <v>41</v>
      </c>
      <c r="O17" s="51" t="s">
        <v>42</v>
      </c>
      <c r="P17" s="52" t="n">
        <v>7</v>
      </c>
      <c r="Q17" s="53" t="n">
        <v>29.8622072437183</v>
      </c>
      <c r="R17" s="53" t="n">
        <v>15.693682619223</v>
      </c>
      <c r="S17" s="55" t="n">
        <v>4.375</v>
      </c>
    </row>
    <row r="18" s="27" customFormat="true" ht="32.1" hidden="false" customHeight="true" outlineLevel="0" collapsed="false">
      <c r="A18" s="49" t="n">
        <v>8</v>
      </c>
      <c r="B18" s="50" t="s">
        <v>35</v>
      </c>
      <c r="C18" s="51" t="s">
        <v>36</v>
      </c>
      <c r="D18" s="52" t="n">
        <v>13</v>
      </c>
      <c r="E18" s="53" t="n">
        <v>27.4861</v>
      </c>
      <c r="F18" s="53" t="n">
        <v>18.5241017905975</v>
      </c>
      <c r="G18" s="54" t="n">
        <v>3.43915343915344</v>
      </c>
      <c r="H18" s="50" t="s">
        <v>43</v>
      </c>
      <c r="I18" s="51" t="s">
        <v>44</v>
      </c>
      <c r="J18" s="52" t="n">
        <v>10</v>
      </c>
      <c r="K18" s="53" t="n">
        <v>41.919</v>
      </c>
      <c r="L18" s="53" t="n">
        <v>32.736594350438</v>
      </c>
      <c r="M18" s="54" t="n">
        <v>4.58715596330275</v>
      </c>
      <c r="N18" s="50" t="s">
        <v>48</v>
      </c>
      <c r="O18" s="51" t="s">
        <v>49</v>
      </c>
      <c r="P18" s="52" t="n">
        <v>6</v>
      </c>
      <c r="Q18" s="53" t="n">
        <v>25.5961776374728</v>
      </c>
      <c r="R18" s="53" t="n">
        <v>18.2967549817516</v>
      </c>
      <c r="S18" s="55" t="n">
        <v>3.75</v>
      </c>
    </row>
    <row r="19" s="27" customFormat="true" ht="32.1" hidden="false" customHeight="true" outlineLevel="0" collapsed="false">
      <c r="A19" s="49" t="n">
        <v>9</v>
      </c>
      <c r="B19" s="50" t="s">
        <v>41</v>
      </c>
      <c r="C19" s="51" t="s">
        <v>42</v>
      </c>
      <c r="D19" s="52" t="n">
        <v>12</v>
      </c>
      <c r="E19" s="53" t="n">
        <v>25.3718</v>
      </c>
      <c r="F19" s="53" t="n">
        <v>13.9492164083471</v>
      </c>
      <c r="G19" s="54" t="n">
        <v>3.17460317460317</v>
      </c>
      <c r="H19" s="50" t="s">
        <v>35</v>
      </c>
      <c r="I19" s="51" t="s">
        <v>36</v>
      </c>
      <c r="J19" s="52" t="n">
        <v>10</v>
      </c>
      <c r="K19" s="53" t="n">
        <v>41.919</v>
      </c>
      <c r="L19" s="53" t="n">
        <v>30.8892357992961</v>
      </c>
      <c r="M19" s="54" t="n">
        <v>4.58715596330275</v>
      </c>
      <c r="N19" s="50" t="s">
        <v>39</v>
      </c>
      <c r="O19" s="51" t="s">
        <v>40</v>
      </c>
      <c r="P19" s="52" t="n">
        <v>5</v>
      </c>
      <c r="Q19" s="53" t="n">
        <v>21.3301480312273</v>
      </c>
      <c r="R19" s="53" t="n">
        <v>6.94103737680408</v>
      </c>
      <c r="S19" s="55" t="n">
        <v>3.125</v>
      </c>
    </row>
    <row r="20" s="27" customFormat="true" ht="32.1" hidden="false" customHeight="true" outlineLevel="0" collapsed="false">
      <c r="A20" s="49" t="n">
        <v>10</v>
      </c>
      <c r="B20" s="50" t="s">
        <v>43</v>
      </c>
      <c r="C20" s="51" t="s">
        <v>44</v>
      </c>
      <c r="D20" s="52" t="n">
        <v>11</v>
      </c>
      <c r="E20" s="53" t="n">
        <v>23.2575</v>
      </c>
      <c r="F20" s="53" t="n">
        <v>16.9591823402549</v>
      </c>
      <c r="G20" s="54" t="n">
        <v>2.91005291005291</v>
      </c>
      <c r="H20" s="50" t="s">
        <v>45</v>
      </c>
      <c r="I20" s="51" t="s">
        <v>46</v>
      </c>
      <c r="J20" s="52" t="n">
        <v>10</v>
      </c>
      <c r="K20" s="53" t="n">
        <v>41.919</v>
      </c>
      <c r="L20" s="53" t="n">
        <v>33.2835147394504</v>
      </c>
      <c r="M20" s="54" t="n">
        <v>4.58715596330275</v>
      </c>
      <c r="N20" s="50" t="s">
        <v>52</v>
      </c>
      <c r="O20" s="51" t="s">
        <v>53</v>
      </c>
      <c r="P20" s="52" t="n">
        <v>3</v>
      </c>
      <c r="Q20" s="53" t="n">
        <v>12.7980888187364</v>
      </c>
      <c r="R20" s="53" t="n">
        <v>3.80333951762523</v>
      </c>
      <c r="S20" s="55" t="n">
        <v>1.875</v>
      </c>
    </row>
    <row r="21" s="27" customFormat="true" ht="32.1" hidden="false" customHeight="true" outlineLevel="0" collapsed="false">
      <c r="A21" s="56"/>
      <c r="B21" s="57"/>
      <c r="C21" s="58" t="s">
        <v>47</v>
      </c>
      <c r="D21" s="59" t="n">
        <v>81</v>
      </c>
      <c r="E21" s="60" t="n">
        <v>171.260029811931</v>
      </c>
      <c r="F21" s="60" t="n">
        <v>101.956883003057</v>
      </c>
      <c r="G21" s="61" t="n">
        <v>21.4285714285714</v>
      </c>
      <c r="H21" s="57"/>
      <c r="I21" s="58" t="s">
        <v>47</v>
      </c>
      <c r="J21" s="59" t="n">
        <v>38</v>
      </c>
      <c r="K21" s="60" t="n">
        <v>159.292406363312</v>
      </c>
      <c r="L21" s="60" t="n">
        <v>101.270324212025</v>
      </c>
      <c r="M21" s="61" t="n">
        <v>17.4311926605505</v>
      </c>
      <c r="N21" s="57"/>
      <c r="O21" s="58" t="s">
        <v>47</v>
      </c>
      <c r="P21" s="59" t="n">
        <v>33</v>
      </c>
      <c r="Q21" s="60" t="n">
        <v>140.7789770061</v>
      </c>
      <c r="R21" s="60" t="n">
        <v>65.19607099883</v>
      </c>
      <c r="S21" s="60" t="n">
        <v>20.625</v>
      </c>
    </row>
    <row r="22" s="27" customFormat="true" ht="32.1" hidden="false" customHeight="true" outlineLevel="0" collapsed="false">
      <c r="A22" s="49" t="n">
        <v>11</v>
      </c>
      <c r="B22" s="50" t="s">
        <v>45</v>
      </c>
      <c r="C22" s="51" t="s">
        <v>46</v>
      </c>
      <c r="D22" s="52" t="n">
        <v>11</v>
      </c>
      <c r="E22" s="53" t="n">
        <v>23.2575</v>
      </c>
      <c r="F22" s="53" t="n">
        <v>18.271675915984</v>
      </c>
      <c r="G22" s="54" t="n">
        <v>2.91005291005291</v>
      </c>
      <c r="H22" s="50" t="s">
        <v>41</v>
      </c>
      <c r="I22" s="51" t="s">
        <v>42</v>
      </c>
      <c r="J22" s="52" t="n">
        <v>5</v>
      </c>
      <c r="K22" s="53" t="n">
        <v>20.9595</v>
      </c>
      <c r="L22" s="53" t="n">
        <v>12.1141860766947</v>
      </c>
      <c r="M22" s="54" t="n">
        <v>2.29357798165138</v>
      </c>
      <c r="N22" s="50" t="s">
        <v>35</v>
      </c>
      <c r="O22" s="51" t="s">
        <v>36</v>
      </c>
      <c r="P22" s="52" t="n">
        <v>3</v>
      </c>
      <c r="Q22" s="53" t="n">
        <v>12.7980888187364</v>
      </c>
      <c r="R22" s="53" t="n">
        <v>5.52475979305248</v>
      </c>
      <c r="S22" s="55" t="n">
        <v>1.875</v>
      </c>
    </row>
    <row r="23" s="27" customFormat="true" ht="32.1" hidden="false" customHeight="true" outlineLevel="0" collapsed="false">
      <c r="A23" s="49" t="n">
        <v>12</v>
      </c>
      <c r="B23" s="50" t="s">
        <v>48</v>
      </c>
      <c r="C23" s="51" t="s">
        <v>49</v>
      </c>
      <c r="D23" s="52" t="n">
        <v>10</v>
      </c>
      <c r="E23" s="53" t="n">
        <v>21.1432</v>
      </c>
      <c r="F23" s="53" t="n">
        <v>16.0901672419057</v>
      </c>
      <c r="G23" s="54" t="n">
        <v>2.64550264550265</v>
      </c>
      <c r="H23" s="50" t="s">
        <v>48</v>
      </c>
      <c r="I23" s="51" t="s">
        <v>49</v>
      </c>
      <c r="J23" s="52" t="n">
        <v>4</v>
      </c>
      <c r="K23" s="53" t="n">
        <v>16.7676</v>
      </c>
      <c r="L23" s="53" t="n">
        <v>13.5959383893378</v>
      </c>
      <c r="M23" s="54" t="n">
        <v>1.8348623853211</v>
      </c>
      <c r="N23" s="50" t="s">
        <v>61</v>
      </c>
      <c r="O23" s="51" t="s">
        <v>62</v>
      </c>
      <c r="P23" s="52" t="n">
        <v>2</v>
      </c>
      <c r="Q23" s="53" t="n">
        <v>8.53205921249093</v>
      </c>
      <c r="R23" s="53" t="n">
        <v>3.13769785917885</v>
      </c>
      <c r="S23" s="55" t="n">
        <v>1.25</v>
      </c>
    </row>
    <row r="24" s="27" customFormat="true" ht="32.1" hidden="false" customHeight="true" outlineLevel="0" collapsed="false">
      <c r="A24" s="49" t="n">
        <v>13</v>
      </c>
      <c r="B24" s="50" t="s">
        <v>52</v>
      </c>
      <c r="C24" s="51" t="s">
        <v>53</v>
      </c>
      <c r="D24" s="52" t="n">
        <v>4</v>
      </c>
      <c r="E24" s="53" t="n">
        <v>8.4572</v>
      </c>
      <c r="F24" s="53" t="n">
        <v>3.31274110213992</v>
      </c>
      <c r="G24" s="54" t="n">
        <v>1.05820105820106</v>
      </c>
      <c r="H24" s="50" t="s">
        <v>79</v>
      </c>
      <c r="I24" s="51" t="s">
        <v>80</v>
      </c>
      <c r="J24" s="52" t="n">
        <v>2</v>
      </c>
      <c r="K24" s="53" t="n">
        <v>8.3838</v>
      </c>
      <c r="L24" s="53" t="n">
        <v>4.28245950977289</v>
      </c>
      <c r="M24" s="54" t="n">
        <v>0.917431192660551</v>
      </c>
      <c r="N24" s="50" t="s">
        <v>56</v>
      </c>
      <c r="O24" s="51" t="s">
        <v>57</v>
      </c>
      <c r="P24" s="52" t="n">
        <v>2</v>
      </c>
      <c r="Q24" s="53" t="n">
        <v>8.53205921249093</v>
      </c>
      <c r="R24" s="53" t="n">
        <v>5.94490006035432</v>
      </c>
      <c r="S24" s="55" t="n">
        <v>1.25</v>
      </c>
    </row>
    <row r="25" s="27" customFormat="true" ht="32.1" hidden="false" customHeight="true" outlineLevel="0" collapsed="false">
      <c r="A25" s="49" t="n">
        <v>14</v>
      </c>
      <c r="B25" s="50" t="s">
        <v>50</v>
      </c>
      <c r="C25" s="51" t="s">
        <v>51</v>
      </c>
      <c r="D25" s="52" t="n">
        <v>4</v>
      </c>
      <c r="E25" s="53" t="n">
        <v>8.4572</v>
      </c>
      <c r="F25" s="53" t="n">
        <v>3.31274110213992</v>
      </c>
      <c r="G25" s="54" t="n">
        <v>1.05820105820106</v>
      </c>
      <c r="H25" s="50" t="s">
        <v>50</v>
      </c>
      <c r="I25" s="51" t="s">
        <v>51</v>
      </c>
      <c r="J25" s="52" t="n">
        <v>2</v>
      </c>
      <c r="K25" s="53" t="n">
        <v>8.3838</v>
      </c>
      <c r="L25" s="53" t="n">
        <v>4.05226157315294</v>
      </c>
      <c r="M25" s="54" t="n">
        <v>0.917431192660551</v>
      </c>
      <c r="N25" s="50" t="s">
        <v>50</v>
      </c>
      <c r="O25" s="51" t="s">
        <v>51</v>
      </c>
      <c r="P25" s="52" t="n">
        <v>2</v>
      </c>
      <c r="Q25" s="53" t="n">
        <v>8.53205921249093</v>
      </c>
      <c r="R25" s="53" t="n">
        <v>2.6669758812616</v>
      </c>
      <c r="S25" s="55" t="n">
        <v>1.25</v>
      </c>
    </row>
    <row r="26" s="27" customFormat="true" ht="32.1" hidden="false" customHeight="true" outlineLevel="0" collapsed="false">
      <c r="A26" s="56" t="n">
        <v>15</v>
      </c>
      <c r="B26" s="62" t="s">
        <v>79</v>
      </c>
      <c r="C26" s="58" t="s">
        <v>80</v>
      </c>
      <c r="D26" s="63" t="n">
        <v>3</v>
      </c>
      <c r="E26" s="60" t="n">
        <v>6.3429</v>
      </c>
      <c r="F26" s="60" t="n">
        <v>2.67856457602287</v>
      </c>
      <c r="G26" s="61" t="n">
        <v>0.793650793650794</v>
      </c>
      <c r="H26" s="62" t="s">
        <v>52</v>
      </c>
      <c r="I26" s="58" t="s">
        <v>53</v>
      </c>
      <c r="J26" s="64" t="n">
        <v>1</v>
      </c>
      <c r="K26" s="60" t="n">
        <v>4.1919</v>
      </c>
      <c r="L26" s="60" t="n">
        <v>2.38095238095238</v>
      </c>
      <c r="M26" s="61" t="n">
        <v>0.458715596330275</v>
      </c>
      <c r="N26" s="62" t="s">
        <v>72</v>
      </c>
      <c r="O26" s="58" t="s">
        <v>73</v>
      </c>
      <c r="P26" s="64" t="n">
        <v>1</v>
      </c>
      <c r="Q26" s="60" t="n">
        <v>4.26602960624547</v>
      </c>
      <c r="R26" s="60" t="n">
        <v>1.53061224489796</v>
      </c>
      <c r="S26" s="60" t="n">
        <v>0.625</v>
      </c>
    </row>
    <row r="27" s="27" customFormat="true" ht="3.95" hidden="false" customHeight="true" outlineLevel="0" collapsed="false">
      <c r="A27" s="65"/>
      <c r="B27" s="65"/>
      <c r="C27" s="66"/>
      <c r="D27" s="67"/>
      <c r="E27" s="68"/>
      <c r="F27" s="68"/>
      <c r="G27" s="68"/>
      <c r="H27" s="68"/>
      <c r="I27" s="66"/>
      <c r="J27" s="67"/>
      <c r="K27" s="68"/>
      <c r="L27" s="68"/>
      <c r="M27" s="68"/>
      <c r="N27" s="68"/>
      <c r="O27" s="66"/>
      <c r="P27" s="67"/>
      <c r="Q27" s="68"/>
      <c r="R27" s="68"/>
      <c r="S27" s="68"/>
    </row>
    <row r="28" s="27" customFormat="true" ht="12.75" hidden="false" customHeight="false" outlineLevel="0" collapsed="false">
      <c r="A28" s="69" t="s">
        <v>81</v>
      </c>
      <c r="B28" s="69"/>
      <c r="C28" s="70"/>
      <c r="D28" s="71"/>
      <c r="E28" s="71"/>
      <c r="F28" s="71"/>
      <c r="G28" s="71"/>
      <c r="H28" s="70"/>
      <c r="I28" s="70"/>
      <c r="J28" s="71"/>
      <c r="K28" s="71"/>
      <c r="L28" s="71"/>
      <c r="M28" s="71"/>
      <c r="N28" s="70"/>
      <c r="O28" s="70"/>
      <c r="P28" s="70"/>
      <c r="Q28" s="70"/>
      <c r="R28" s="70"/>
      <c r="S28" s="72" t="s">
        <v>9</v>
      </c>
    </row>
    <row r="29" customFormat="false" ht="15.75" hidden="false" customHeight="false" outlineLevel="0" collapsed="false">
      <c r="C29" s="73"/>
      <c r="I29" s="73"/>
      <c r="N29" s="74" t="s">
        <v>9</v>
      </c>
      <c r="O29" s="66" t="s">
        <v>9</v>
      </c>
      <c r="P29" s="48"/>
      <c r="Q29" s="48"/>
      <c r="R29" s="48"/>
    </row>
    <row r="30" customFormat="false" ht="15.75" hidden="false" customHeight="false" outlineLevel="0" collapsed="false">
      <c r="C30" s="73"/>
      <c r="I30" s="73"/>
      <c r="O30" s="48"/>
      <c r="P30" s="48"/>
      <c r="Q30" s="48"/>
      <c r="R30" s="48"/>
    </row>
    <row r="31" customFormat="false" ht="15.75" hidden="false" customHeight="false" outlineLevel="0" collapsed="false">
      <c r="C31" s="73"/>
      <c r="I31" s="73"/>
      <c r="O31" s="48"/>
      <c r="P31" s="48"/>
      <c r="Q31" s="48"/>
      <c r="R31" s="48"/>
    </row>
    <row r="32" customFormat="false" ht="15.75" hidden="false" customHeight="false" outlineLevel="0" collapsed="false">
      <c r="C32" s="73"/>
      <c r="O32" s="48"/>
      <c r="P32" s="48"/>
      <c r="Q32" s="48"/>
      <c r="R32" s="48"/>
    </row>
    <row r="33" customFormat="false" ht="15.75" hidden="false" customHeight="false" outlineLevel="0" collapsed="false">
      <c r="C33" s="73"/>
      <c r="I33" s="73"/>
      <c r="O33" s="48"/>
    </row>
    <row r="34" customFormat="false" ht="15.75" hidden="false" customHeight="false" outlineLevel="0" collapsed="false">
      <c r="C34" s="73"/>
      <c r="I34" s="73"/>
      <c r="O34" s="48"/>
    </row>
    <row r="35" customFormat="false" ht="15.75" hidden="false" customHeight="false" outlineLevel="0" collapsed="false">
      <c r="C35" s="75"/>
      <c r="I35" s="73"/>
      <c r="O35" s="48"/>
    </row>
    <row r="36" customFormat="false" ht="15.75" hidden="false" customHeight="false" outlineLevel="0" collapsed="false">
      <c r="C36" s="75"/>
      <c r="I36" s="73"/>
      <c r="O36" s="48"/>
    </row>
    <row r="37" customFormat="false" ht="15.75" hidden="false" customHeight="false" outlineLevel="0" collapsed="false">
      <c r="C37" s="75"/>
      <c r="I37" s="73"/>
      <c r="O37" s="48"/>
    </row>
    <row r="38" customFormat="false" ht="15.75" hidden="false" customHeight="false" outlineLevel="0" collapsed="false">
      <c r="C38" s="73"/>
      <c r="I38" s="73"/>
      <c r="O38" s="48"/>
    </row>
    <row r="39" customFormat="false" ht="15.75" hidden="false" customHeight="false" outlineLevel="0" collapsed="false">
      <c r="C39" s="73"/>
      <c r="I39" s="73"/>
      <c r="O39" s="48"/>
    </row>
    <row r="40" customFormat="false" ht="15.75" hidden="false" customHeight="false" outlineLevel="0" collapsed="false">
      <c r="C40" s="73"/>
      <c r="I40" s="73"/>
      <c r="O40" s="48"/>
    </row>
    <row r="41" customFormat="false" ht="15.75" hidden="false" customHeight="false" outlineLevel="0" collapsed="false">
      <c r="C41" s="73"/>
      <c r="I41" s="73"/>
      <c r="O41" s="48"/>
    </row>
    <row r="42" customFormat="false" ht="15.75" hidden="false" customHeight="false" outlineLevel="0" collapsed="false">
      <c r="C42" s="73"/>
      <c r="I42" s="73"/>
    </row>
    <row r="43" customFormat="false" ht="15.75" hidden="false" customHeight="false" outlineLevel="0" collapsed="false">
      <c r="C43" s="73"/>
      <c r="I43" s="73"/>
    </row>
    <row r="44" customFormat="false" ht="15.75" hidden="false" customHeight="false" outlineLevel="0" collapsed="false">
      <c r="I44" s="73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6:47Z</dcterms:modified>
  <cp:revision>0</cp:revision>
  <dc:subject>衛生署中英文網站</dc:subject>
  <dc:title>民國99年縣市別主要死因</dc:title>
</cp:coreProperties>
</file>