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8</definedName>
    <definedName function="false" hidden="false" localSheetId="24" name="_xlnm.Print_Area" vbProcedure="false">三星鄉2!$A$1:$T$28</definedName>
    <definedName function="false" hidden="false" localSheetId="10" name="_xlnm.Print_Area" vbProcedure="false">五結鄉!$A$1:$S$28</definedName>
    <definedName function="false" hidden="false" localSheetId="23" name="_xlnm.Print_Area" vbProcedure="false">五結鄉2!$A$1:$T$28</definedName>
    <definedName function="false" hidden="false" localSheetId="9" name="_xlnm.Print_Area" vbProcedure="false">冬山鄉!$A$1:$S$28</definedName>
    <definedName function="false" hidden="false" localSheetId="22" name="_xlnm.Print_Area" vbProcedure="false">冬山鄉2!$A$1:$T$28</definedName>
    <definedName function="false" hidden="false" localSheetId="13" name="_xlnm.Print_Area" vbProcedure="false">南澳鄉!$A$1:$S$28</definedName>
    <definedName function="false" hidden="false" localSheetId="26" name="_xlnm.Print_Area" vbProcedure="false">南澳鄉2!$A$1:$T$28</definedName>
    <definedName function="false" hidden="false" localSheetId="8" name="_xlnm.Print_Area" vbProcedure="false">員山鄉!$A$1:$S$28</definedName>
    <definedName function="false" hidden="false" localSheetId="21" name="_xlnm.Print_Area" vbProcedure="false">員山鄉2!$A$1:$T$28</definedName>
    <definedName function="false" hidden="false" localSheetId="7" name="_xlnm.Print_Area" vbProcedure="false">壯圍鄉!$A$1:$S$28</definedName>
    <definedName function="false" hidden="false" localSheetId="20" name="_xlnm.Print_Area" vbProcedure="false">壯圍鄉2!$A$1:$T$28</definedName>
    <definedName function="false" hidden="false" localSheetId="12" name="_xlnm.Print_Area" vbProcedure="false">大同鄉!$A$1:$S$28</definedName>
    <definedName function="false" hidden="false" localSheetId="25" name="_xlnm.Print_Area" vbProcedure="false">大同鄉2!$A$1:$T$28</definedName>
    <definedName function="false" hidden="false" localSheetId="2" name="_xlnm.Print_Area" vbProcedure="false">宜蘭市!$A$1:$S$28</definedName>
    <definedName function="false" hidden="false" localSheetId="15" name="_xlnm.Print_Area" vbProcedure="false">宜蘭市2!$A$1:$T$28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28</definedName>
    <definedName function="false" hidden="false" localSheetId="6" name="_xlnm.Print_Area" vbProcedure="false">礁溪鄉!$A$1:$S$28</definedName>
    <definedName function="false" hidden="false" localSheetId="19" name="_xlnm.Print_Area" vbProcedure="false">礁溪鄉2!$A$1:$T$28</definedName>
    <definedName function="false" hidden="false" localSheetId="3" name="_xlnm.Print_Area" vbProcedure="false">羅東鎮!$A$1:$S$28</definedName>
    <definedName function="false" hidden="false" localSheetId="16" name="_xlnm.Print_Area" vbProcedure="false">羅東鎮2!$A$1:$T$28</definedName>
    <definedName function="false" hidden="false" localSheetId="4" name="_xlnm.Print_Area" vbProcedure="false">蘇澳鎮!$A$1:$S$28</definedName>
    <definedName function="false" hidden="false" localSheetId="17" name="_xlnm.Print_Area" vbProcedure="false">蘇澳鎮2!$A$1:$T$28</definedName>
    <definedName function="false" hidden="false" localSheetId="5" name="_xlnm.Print_Area" vbProcedure="false">頭城鎮!$A$1:$S$28</definedName>
    <definedName function="false" hidden="false" localSheetId="18" name="_xlnm.Print_Area" vbProcedure="false">頭城鎮2!$A$1:$T$28</definedName>
    <definedName function="false" hidden="false" name="_xlfn_IFERROR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16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7,8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1,9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85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5,97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6,8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108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2,4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4,4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8,045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0,6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68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92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L00-L99</t>
  </si>
  <si>
    <t xml:space="preserve">皮膚及皮下組織疾病</t>
  </si>
  <si>
    <t xml:space="preserve">B15-B19</t>
  </si>
  <si>
    <t xml:space="preserve">病毒性肝炎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7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3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9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5,8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72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173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2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8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413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2,3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14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1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3,4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7,4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97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,6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,5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1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4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5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88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,0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2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8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9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1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16</t>
  </si>
  <si>
    <t xml:space="preserve">胃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56, C57.0-C57.4</t>
  </si>
  <si>
    <t xml:space="preserve">卵巢癌</t>
  </si>
  <si>
    <t xml:space="preserve">C64</t>
  </si>
  <si>
    <t xml:space="preserve">腎臟癌</t>
  </si>
  <si>
    <t xml:space="preserve">C71</t>
  </si>
  <si>
    <t xml:space="preserve">腦癌</t>
  </si>
  <si>
    <t xml:space="preserve">C11</t>
  </si>
  <si>
    <t xml:space="preserve">鼻咽癌</t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57,82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1,9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5,85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17</t>
  </si>
  <si>
    <t xml:space="preserve">小腸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54</t>
  </si>
  <si>
    <t xml:space="preserve">子宮體癌</t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t xml:space="preserve">C30-C31</t>
  </si>
  <si>
    <t xml:space="preserve">鼻腔、中耳和副鼻竇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 t="s">
        <v>2</v>
      </c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458</v>
      </c>
      <c r="E10" s="59" t="n">
        <v>856.386907377455</v>
      </c>
      <c r="F10" s="59" t="n">
        <v>473.47092928574</v>
      </c>
      <c r="G10" s="60" t="n">
        <v>100</v>
      </c>
      <c r="H10" s="56" t="s">
        <v>23</v>
      </c>
      <c r="I10" s="57" t="s">
        <v>24</v>
      </c>
      <c r="J10" s="58" t="n">
        <v>271</v>
      </c>
      <c r="K10" s="59" t="n">
        <v>986.028234609227</v>
      </c>
      <c r="L10" s="59" t="n">
        <v>613.902828814103</v>
      </c>
      <c r="M10" s="60" t="n">
        <v>100</v>
      </c>
      <c r="N10" s="56" t="s">
        <v>23</v>
      </c>
      <c r="O10" s="57" t="s">
        <v>24</v>
      </c>
      <c r="P10" s="58" t="n">
        <v>187</v>
      </c>
      <c r="Q10" s="59" t="n">
        <v>719.327601792549</v>
      </c>
      <c r="R10" s="59" t="n">
        <v>336.65975149457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4</v>
      </c>
      <c r="E11" s="59" t="n">
        <v>213.1618</v>
      </c>
      <c r="F11" s="59" t="n">
        <v>121.94138959174</v>
      </c>
      <c r="G11" s="60" t="n">
        <v>24.8908296943231</v>
      </c>
      <c r="H11" s="56" t="s">
        <v>25</v>
      </c>
      <c r="I11" s="57" t="s">
        <v>26</v>
      </c>
      <c r="J11" s="58" t="n">
        <v>72</v>
      </c>
      <c r="K11" s="59" t="n">
        <v>261.97060107699</v>
      </c>
      <c r="L11" s="59" t="n">
        <v>158.537588177423</v>
      </c>
      <c r="M11" s="60" t="n">
        <v>26.5682656826568</v>
      </c>
      <c r="N11" s="56" t="s">
        <v>25</v>
      </c>
      <c r="O11" s="57" t="s">
        <v>26</v>
      </c>
      <c r="P11" s="58" t="n">
        <v>42</v>
      </c>
      <c r="Q11" s="59" t="n">
        <v>161.5602</v>
      </c>
      <c r="R11" s="59" t="n">
        <v>87.5825150852874</v>
      </c>
      <c r="S11" s="61" t="n">
        <v>22.459893048128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83</v>
      </c>
      <c r="E12" s="59" t="n">
        <v>155.1967</v>
      </c>
      <c r="F12" s="59" t="n">
        <v>75.694050056295</v>
      </c>
      <c r="G12" s="60" t="n">
        <v>18.1222707423581</v>
      </c>
      <c r="H12" s="56" t="s">
        <v>27</v>
      </c>
      <c r="I12" s="57" t="s">
        <v>28</v>
      </c>
      <c r="J12" s="58" t="n">
        <v>48</v>
      </c>
      <c r="K12" s="59" t="n">
        <v>174.64706738466</v>
      </c>
      <c r="L12" s="59" t="n">
        <v>97.8256207800272</v>
      </c>
      <c r="M12" s="60" t="n">
        <v>17.7121771217712</v>
      </c>
      <c r="N12" s="56" t="s">
        <v>27</v>
      </c>
      <c r="O12" s="57" t="s">
        <v>28</v>
      </c>
      <c r="P12" s="58" t="n">
        <v>35</v>
      </c>
      <c r="Q12" s="59" t="n">
        <v>134.6335</v>
      </c>
      <c r="R12" s="59" t="n">
        <v>56.2846213577255</v>
      </c>
      <c r="S12" s="61" t="n">
        <v>18.716577540107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2</v>
      </c>
      <c r="E13" s="59" t="n">
        <v>59.8348</v>
      </c>
      <c r="F13" s="59" t="n">
        <v>27.9471964574739</v>
      </c>
      <c r="G13" s="60" t="n">
        <v>6.98689956331878</v>
      </c>
      <c r="H13" s="56" t="s">
        <v>37</v>
      </c>
      <c r="I13" s="57" t="s">
        <v>38</v>
      </c>
      <c r="J13" s="58" t="n">
        <v>17</v>
      </c>
      <c r="K13" s="59" t="n">
        <v>61.8541696987338</v>
      </c>
      <c r="L13" s="59" t="n">
        <v>31.8398341182671</v>
      </c>
      <c r="M13" s="60" t="n">
        <v>6.27306273062731</v>
      </c>
      <c r="N13" s="56" t="s">
        <v>29</v>
      </c>
      <c r="O13" s="57" t="s">
        <v>30</v>
      </c>
      <c r="P13" s="58" t="n">
        <v>16</v>
      </c>
      <c r="Q13" s="59" t="n">
        <v>61.5467</v>
      </c>
      <c r="R13" s="59" t="n">
        <v>23.0268491759531</v>
      </c>
      <c r="S13" s="61" t="n">
        <v>8.55614973262032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9</v>
      </c>
      <c r="E14" s="59" t="n">
        <v>54.2253</v>
      </c>
      <c r="F14" s="59" t="n">
        <v>27.8168170058641</v>
      </c>
      <c r="G14" s="60" t="n">
        <v>6.33187772925764</v>
      </c>
      <c r="H14" s="56" t="s">
        <v>29</v>
      </c>
      <c r="I14" s="57" t="s">
        <v>30</v>
      </c>
      <c r="J14" s="58" t="n">
        <v>16</v>
      </c>
      <c r="K14" s="59" t="n">
        <v>58.2156891282201</v>
      </c>
      <c r="L14" s="59" t="n">
        <v>32.6851323905827</v>
      </c>
      <c r="M14" s="60" t="n">
        <v>5.90405904059041</v>
      </c>
      <c r="N14" s="56" t="s">
        <v>31</v>
      </c>
      <c r="O14" s="57" t="s">
        <v>32</v>
      </c>
      <c r="P14" s="58" t="n">
        <v>13</v>
      </c>
      <c r="Q14" s="59" t="n">
        <v>50.0067</v>
      </c>
      <c r="R14" s="59" t="n">
        <v>24.9243023470534</v>
      </c>
      <c r="S14" s="61" t="n">
        <v>6.95187165775401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25</v>
      </c>
      <c r="E15" s="59" t="n">
        <v>46.746</v>
      </c>
      <c r="F15" s="59" t="n">
        <v>19.9621827210007</v>
      </c>
      <c r="G15" s="60" t="n">
        <v>5.4585152838428</v>
      </c>
      <c r="H15" s="56" t="s">
        <v>31</v>
      </c>
      <c r="I15" s="57" t="s">
        <v>32</v>
      </c>
      <c r="J15" s="58" t="n">
        <v>16</v>
      </c>
      <c r="K15" s="59" t="n">
        <v>58.2156891282201</v>
      </c>
      <c r="L15" s="59" t="n">
        <v>31.8770254605384</v>
      </c>
      <c r="M15" s="60" t="n">
        <v>5.90405904059041</v>
      </c>
      <c r="N15" s="56" t="s">
        <v>33</v>
      </c>
      <c r="O15" s="57" t="s">
        <v>34</v>
      </c>
      <c r="P15" s="58" t="n">
        <v>10</v>
      </c>
      <c r="Q15" s="59" t="n">
        <v>38.4667</v>
      </c>
      <c r="R15" s="59" t="n">
        <v>19.8103191871571</v>
      </c>
      <c r="S15" s="61" t="n">
        <v>5.3475935828877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20</v>
      </c>
      <c r="E16" s="59" t="n">
        <v>37.3968</v>
      </c>
      <c r="F16" s="59" t="n">
        <v>20.3069974196196</v>
      </c>
      <c r="G16" s="60" t="n">
        <v>4.36681222707424</v>
      </c>
      <c r="H16" s="56" t="s">
        <v>35</v>
      </c>
      <c r="I16" s="57" t="s">
        <v>36</v>
      </c>
      <c r="J16" s="58" t="n">
        <v>15</v>
      </c>
      <c r="K16" s="59" t="n">
        <v>54.5772085577063</v>
      </c>
      <c r="L16" s="59" t="n">
        <v>46.9204429201904</v>
      </c>
      <c r="M16" s="60" t="n">
        <v>5.53505535055351</v>
      </c>
      <c r="N16" s="56" t="s">
        <v>39</v>
      </c>
      <c r="O16" s="57" t="s">
        <v>40</v>
      </c>
      <c r="P16" s="58" t="n">
        <v>10</v>
      </c>
      <c r="Q16" s="59" t="n">
        <v>38.4667</v>
      </c>
      <c r="R16" s="59" t="n">
        <v>15.8412957746523</v>
      </c>
      <c r="S16" s="61" t="n">
        <v>5.3475935828877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20</v>
      </c>
      <c r="E17" s="59" t="n">
        <v>37.3968</v>
      </c>
      <c r="F17" s="59" t="n">
        <v>30.0645755324019</v>
      </c>
      <c r="G17" s="60" t="n">
        <v>4.36681222707424</v>
      </c>
      <c r="H17" s="56" t="s">
        <v>41</v>
      </c>
      <c r="I17" s="57" t="s">
        <v>42</v>
      </c>
      <c r="J17" s="58" t="n">
        <v>14</v>
      </c>
      <c r="K17" s="59" t="n">
        <v>50.9387279871926</v>
      </c>
      <c r="L17" s="59" t="n">
        <v>36.2135384615337</v>
      </c>
      <c r="M17" s="60" t="n">
        <v>5.16605166051661</v>
      </c>
      <c r="N17" s="56" t="s">
        <v>37</v>
      </c>
      <c r="O17" s="57" t="s">
        <v>38</v>
      </c>
      <c r="P17" s="58" t="n">
        <v>8</v>
      </c>
      <c r="Q17" s="59" t="n">
        <v>30.7733</v>
      </c>
      <c r="R17" s="59" t="n">
        <v>10.2504978513783</v>
      </c>
      <c r="S17" s="61" t="n">
        <v>4.27807486631016</v>
      </c>
    </row>
    <row r="18" s="30" customFormat="true" ht="32.1" hidden="false" customHeight="true" outlineLevel="0" collapsed="false">
      <c r="A18" s="55" t="n">
        <v>8</v>
      </c>
      <c r="B18" s="56" t="s">
        <v>41</v>
      </c>
      <c r="C18" s="57" t="s">
        <v>42</v>
      </c>
      <c r="D18" s="58" t="n">
        <v>17</v>
      </c>
      <c r="E18" s="59" t="n">
        <v>31.7872</v>
      </c>
      <c r="F18" s="59" t="n">
        <v>22.0686330226616</v>
      </c>
      <c r="G18" s="60" t="n">
        <v>3.7117903930131</v>
      </c>
      <c r="H18" s="56" t="s">
        <v>45</v>
      </c>
      <c r="I18" s="57" t="s">
        <v>46</v>
      </c>
      <c r="J18" s="58" t="n">
        <v>11</v>
      </c>
      <c r="K18" s="59" t="n">
        <v>40.0232862756513</v>
      </c>
      <c r="L18" s="59" t="n">
        <v>37.4136039706337</v>
      </c>
      <c r="M18" s="60" t="n">
        <v>4.0590405904059</v>
      </c>
      <c r="N18" s="56" t="s">
        <v>43</v>
      </c>
      <c r="O18" s="57" t="s">
        <v>44</v>
      </c>
      <c r="P18" s="58" t="n">
        <v>6</v>
      </c>
      <c r="Q18" s="59" t="n">
        <v>23.08</v>
      </c>
      <c r="R18" s="59" t="n">
        <v>9.2802180441619</v>
      </c>
      <c r="S18" s="61" t="n">
        <v>3.20855614973262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6</v>
      </c>
      <c r="E19" s="59" t="n">
        <v>29.9174</v>
      </c>
      <c r="F19" s="59" t="n">
        <v>25.1731110370289</v>
      </c>
      <c r="G19" s="60" t="n">
        <v>3.49344978165939</v>
      </c>
      <c r="H19" s="56" t="s">
        <v>33</v>
      </c>
      <c r="I19" s="57" t="s">
        <v>34</v>
      </c>
      <c r="J19" s="58" t="n">
        <v>10</v>
      </c>
      <c r="K19" s="59" t="n">
        <v>36.3848057051375</v>
      </c>
      <c r="L19" s="59" t="n">
        <v>20.7456366447749</v>
      </c>
      <c r="M19" s="60" t="n">
        <v>3.690036900369</v>
      </c>
      <c r="N19" s="56" t="s">
        <v>35</v>
      </c>
      <c r="O19" s="57" t="s">
        <v>36</v>
      </c>
      <c r="P19" s="58" t="n">
        <v>5</v>
      </c>
      <c r="Q19" s="59" t="n">
        <v>19.2333</v>
      </c>
      <c r="R19" s="59" t="n">
        <v>12.3249574346067</v>
      </c>
      <c r="S19" s="61" t="n">
        <v>2.67379679144385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14</v>
      </c>
      <c r="E20" s="59" t="n">
        <v>26.1777</v>
      </c>
      <c r="F20" s="59" t="n">
        <v>13.4705976739226</v>
      </c>
      <c r="G20" s="60" t="n">
        <v>3.05676855895197</v>
      </c>
      <c r="H20" s="56" t="s">
        <v>48</v>
      </c>
      <c r="I20" s="57" t="s">
        <v>49</v>
      </c>
      <c r="J20" s="58" t="n">
        <v>7</v>
      </c>
      <c r="K20" s="59" t="n">
        <v>25.4693639935963</v>
      </c>
      <c r="L20" s="59" t="n">
        <v>13.1326831989503</v>
      </c>
      <c r="M20" s="60" t="n">
        <v>2.5830258302583</v>
      </c>
      <c r="N20" s="56" t="s">
        <v>45</v>
      </c>
      <c r="O20" s="57" t="s">
        <v>46</v>
      </c>
      <c r="P20" s="58" t="n">
        <v>5</v>
      </c>
      <c r="Q20" s="59" t="n">
        <v>19.2333</v>
      </c>
      <c r="R20" s="59" t="n">
        <v>10.7830986673682</v>
      </c>
      <c r="S20" s="61" t="n">
        <v>2.6737967914438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88</v>
      </c>
      <c r="E21" s="66" t="n">
        <v>164.545956002655</v>
      </c>
      <c r="F21" s="66" t="n">
        <v>89.0253787677311</v>
      </c>
      <c r="G21" s="67" t="n">
        <v>19.2139737991266</v>
      </c>
      <c r="H21" s="63"/>
      <c r="I21" s="64" t="s">
        <v>47</v>
      </c>
      <c r="J21" s="65" t="n">
        <v>45</v>
      </c>
      <c r="K21" s="66" t="n">
        <v>163.731625673119</v>
      </c>
      <c r="L21" s="66" t="n">
        <v>106.711722691182</v>
      </c>
      <c r="M21" s="67" t="n">
        <v>16.6051660516605</v>
      </c>
      <c r="N21" s="63"/>
      <c r="O21" s="64" t="s">
        <v>47</v>
      </c>
      <c r="P21" s="65" t="n">
        <v>37</v>
      </c>
      <c r="Q21" s="66" t="n">
        <v>142.326851691574</v>
      </c>
      <c r="R21" s="66" t="n">
        <v>66.5510765692344</v>
      </c>
      <c r="S21" s="66" t="n">
        <v>19.7860962566845</v>
      </c>
    </row>
    <row r="22" s="30" customFormat="true" ht="32.1" hidden="false" customHeight="true" outlineLevel="0" collapsed="false">
      <c r="A22" s="55" t="n">
        <v>11</v>
      </c>
      <c r="B22" s="56" t="s">
        <v>48</v>
      </c>
      <c r="C22" s="57" t="s">
        <v>49</v>
      </c>
      <c r="D22" s="58" t="n">
        <v>11</v>
      </c>
      <c r="E22" s="59" t="n">
        <v>20.5682</v>
      </c>
      <c r="F22" s="59" t="n">
        <v>9.98529633279009</v>
      </c>
      <c r="G22" s="60" t="n">
        <v>2.40174672489083</v>
      </c>
      <c r="H22" s="56" t="s">
        <v>39</v>
      </c>
      <c r="I22" s="57" t="s">
        <v>40</v>
      </c>
      <c r="J22" s="58" t="n">
        <v>4</v>
      </c>
      <c r="K22" s="59" t="n">
        <v>14.553922282055</v>
      </c>
      <c r="L22" s="59" t="n">
        <v>9.76131784231001</v>
      </c>
      <c r="M22" s="60" t="n">
        <v>1.4760147601476</v>
      </c>
      <c r="N22" s="56" t="s">
        <v>48</v>
      </c>
      <c r="O22" s="57" t="s">
        <v>49</v>
      </c>
      <c r="P22" s="58" t="n">
        <v>4</v>
      </c>
      <c r="Q22" s="59" t="n">
        <v>15.3866</v>
      </c>
      <c r="R22" s="59" t="n">
        <v>7.92659110121779</v>
      </c>
      <c r="S22" s="61" t="n">
        <v>2.13903743315508</v>
      </c>
    </row>
    <row r="23" s="30" customFormat="true" ht="32.1" hidden="false" customHeight="true" outlineLevel="0" collapsed="false">
      <c r="A23" s="55" t="n">
        <v>12</v>
      </c>
      <c r="B23" s="56" t="s">
        <v>69</v>
      </c>
      <c r="C23" s="57" t="s">
        <v>70</v>
      </c>
      <c r="D23" s="58" t="n">
        <v>8</v>
      </c>
      <c r="E23" s="59" t="n">
        <v>14.9587</v>
      </c>
      <c r="F23" s="59" t="n">
        <v>6.35549097256949</v>
      </c>
      <c r="G23" s="60" t="n">
        <v>1.74672489082969</v>
      </c>
      <c r="H23" s="56" t="s">
        <v>69</v>
      </c>
      <c r="I23" s="57" t="s">
        <v>70</v>
      </c>
      <c r="J23" s="58" t="n">
        <v>4</v>
      </c>
      <c r="K23" s="59" t="n">
        <v>14.553922282055</v>
      </c>
      <c r="L23" s="59" t="n">
        <v>7.66063544428468</v>
      </c>
      <c r="M23" s="60" t="n">
        <v>1.4760147601476</v>
      </c>
      <c r="N23" s="56" t="s">
        <v>69</v>
      </c>
      <c r="O23" s="57" t="s">
        <v>70</v>
      </c>
      <c r="P23" s="58" t="n">
        <v>4</v>
      </c>
      <c r="Q23" s="59" t="n">
        <v>15.3866</v>
      </c>
      <c r="R23" s="59" t="n">
        <v>5.12524892568913</v>
      </c>
      <c r="S23" s="61" t="n">
        <v>2.13903743315508</v>
      </c>
    </row>
    <row r="24" s="30" customFormat="true" ht="32.1" hidden="false" customHeight="true" outlineLevel="0" collapsed="false">
      <c r="A24" s="55" t="n">
        <v>13</v>
      </c>
      <c r="B24" s="56" t="s">
        <v>43</v>
      </c>
      <c r="C24" s="57" t="s">
        <v>44</v>
      </c>
      <c r="D24" s="58" t="n">
        <v>7</v>
      </c>
      <c r="E24" s="59" t="n">
        <v>13.0888</v>
      </c>
      <c r="F24" s="59" t="n">
        <v>5.8493279912064</v>
      </c>
      <c r="G24" s="60" t="n">
        <v>1.52838427947598</v>
      </c>
      <c r="H24" s="56" t="s">
        <v>64</v>
      </c>
      <c r="I24" s="57" t="s">
        <v>65</v>
      </c>
      <c r="J24" s="58" t="n">
        <v>3</v>
      </c>
      <c r="K24" s="59" t="n">
        <v>10.9154417115413</v>
      </c>
      <c r="L24" s="59" t="n">
        <v>5.1063829787234</v>
      </c>
      <c r="M24" s="60" t="n">
        <v>1.1070110701107</v>
      </c>
      <c r="N24" s="56" t="s">
        <v>41</v>
      </c>
      <c r="O24" s="57" t="s">
        <v>42</v>
      </c>
      <c r="P24" s="58" t="n">
        <v>3</v>
      </c>
      <c r="Q24" s="59" t="n">
        <v>11.54</v>
      </c>
      <c r="R24" s="59" t="n">
        <v>7.31043767701428</v>
      </c>
      <c r="S24" s="61" t="n">
        <v>1.60427807486631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5</v>
      </c>
      <c r="E25" s="59" t="n">
        <v>9.3492</v>
      </c>
      <c r="F25" s="59" t="n">
        <v>6.93844379323327</v>
      </c>
      <c r="G25" s="60" t="n">
        <v>1.09170305676856</v>
      </c>
      <c r="H25" s="56" t="s">
        <v>52</v>
      </c>
      <c r="I25" s="57" t="s">
        <v>53</v>
      </c>
      <c r="J25" s="58" t="n">
        <v>3</v>
      </c>
      <c r="K25" s="59" t="n">
        <v>10.9154417115413</v>
      </c>
      <c r="L25" s="59" t="n">
        <v>9.75012690776614</v>
      </c>
      <c r="M25" s="60" t="n">
        <v>1.1070110701107</v>
      </c>
      <c r="N25" s="56" t="s">
        <v>50</v>
      </c>
      <c r="O25" s="57" t="s">
        <v>51</v>
      </c>
      <c r="P25" s="58" t="n">
        <v>2</v>
      </c>
      <c r="Q25" s="59" t="n">
        <v>7.6933</v>
      </c>
      <c r="R25" s="59" t="n">
        <v>2.69363798343989</v>
      </c>
      <c r="S25" s="61" t="n">
        <v>1.06951871657754</v>
      </c>
    </row>
    <row r="26" s="30" customFormat="true" ht="32.1" hidden="false" customHeight="true" outlineLevel="0" collapsed="false">
      <c r="A26" s="62" t="n">
        <v>15</v>
      </c>
      <c r="B26" s="68" t="s">
        <v>64</v>
      </c>
      <c r="C26" s="64" t="s">
        <v>65</v>
      </c>
      <c r="D26" s="69" t="n">
        <v>4</v>
      </c>
      <c r="E26" s="66" t="n">
        <v>7.4793</v>
      </c>
      <c r="F26" s="66" t="n">
        <v>2.95448548167984</v>
      </c>
      <c r="G26" s="67" t="n">
        <v>0.873362445414847</v>
      </c>
      <c r="H26" s="68" t="s">
        <v>56</v>
      </c>
      <c r="I26" s="64" t="s">
        <v>57</v>
      </c>
      <c r="J26" s="70" t="n">
        <v>2</v>
      </c>
      <c r="K26" s="66" t="n">
        <v>7.27696114102751</v>
      </c>
      <c r="L26" s="66" t="n">
        <v>4.5050760551878</v>
      </c>
      <c r="M26" s="67" t="n">
        <v>0.738007380073801</v>
      </c>
      <c r="N26" s="68" t="s">
        <v>74</v>
      </c>
      <c r="O26" s="64" t="s">
        <v>75</v>
      </c>
      <c r="P26" s="70" t="n">
        <v>2</v>
      </c>
      <c r="Q26" s="66" t="n">
        <v>7.6933</v>
      </c>
      <c r="R26" s="66" t="n">
        <v>3.44071478188641</v>
      </c>
      <c r="S26" s="66" t="n">
        <v>1.06951871657754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0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59</v>
      </c>
      <c r="E10" s="59" t="n">
        <v>906.382548980004</v>
      </c>
      <c r="F10" s="59" t="n">
        <v>504.595906696012</v>
      </c>
      <c r="G10" s="60" t="n">
        <v>100</v>
      </c>
      <c r="H10" s="56" t="s">
        <v>23</v>
      </c>
      <c r="I10" s="57" t="s">
        <v>24</v>
      </c>
      <c r="J10" s="58" t="n">
        <v>203</v>
      </c>
      <c r="K10" s="59" t="n">
        <v>990.026579531322</v>
      </c>
      <c r="L10" s="59" t="n">
        <v>603.117051975051</v>
      </c>
      <c r="M10" s="60" t="n">
        <v>100</v>
      </c>
      <c r="N10" s="56" t="s">
        <v>23</v>
      </c>
      <c r="O10" s="57" t="s">
        <v>24</v>
      </c>
      <c r="P10" s="58" t="n">
        <v>156</v>
      </c>
      <c r="Q10" s="59" t="n">
        <v>816.604287172508</v>
      </c>
      <c r="R10" s="59" t="n">
        <v>403.04623297039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95</v>
      </c>
      <c r="E11" s="59" t="n">
        <v>239.850535245405</v>
      </c>
      <c r="F11" s="59" t="n">
        <v>131.055753459373</v>
      </c>
      <c r="G11" s="60" t="n">
        <v>26.4623955431755</v>
      </c>
      <c r="H11" s="56" t="s">
        <v>25</v>
      </c>
      <c r="I11" s="57" t="s">
        <v>26</v>
      </c>
      <c r="J11" s="58" t="n">
        <v>55</v>
      </c>
      <c r="K11" s="59" t="n">
        <v>268.2338</v>
      </c>
      <c r="L11" s="59" t="n">
        <v>157.508608530258</v>
      </c>
      <c r="M11" s="60" t="n">
        <v>27.0935960591133</v>
      </c>
      <c r="N11" s="56" t="s">
        <v>25</v>
      </c>
      <c r="O11" s="57" t="s">
        <v>26</v>
      </c>
      <c r="P11" s="58" t="n">
        <v>40</v>
      </c>
      <c r="Q11" s="59" t="n">
        <v>209.3857</v>
      </c>
      <c r="R11" s="59" t="n">
        <v>103.869695484031</v>
      </c>
      <c r="S11" s="61" t="n">
        <v>25.6410256410256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7</v>
      </c>
      <c r="E12" s="59" t="n">
        <v>143.910321147243</v>
      </c>
      <c r="F12" s="59" t="n">
        <v>73.7521072420318</v>
      </c>
      <c r="G12" s="60" t="n">
        <v>15.8774373259053</v>
      </c>
      <c r="H12" s="56" t="s">
        <v>27</v>
      </c>
      <c r="I12" s="57" t="s">
        <v>28</v>
      </c>
      <c r="J12" s="58" t="n">
        <v>27</v>
      </c>
      <c r="K12" s="59" t="n">
        <v>131.6784</v>
      </c>
      <c r="L12" s="59" t="n">
        <v>82.570148177304</v>
      </c>
      <c r="M12" s="60" t="n">
        <v>13.3004926108374</v>
      </c>
      <c r="N12" s="56" t="s">
        <v>27</v>
      </c>
      <c r="O12" s="57" t="s">
        <v>28</v>
      </c>
      <c r="P12" s="58" t="n">
        <v>30</v>
      </c>
      <c r="Q12" s="59" t="n">
        <v>157.0392</v>
      </c>
      <c r="R12" s="59" t="n">
        <v>61.2012609230387</v>
      </c>
      <c r="S12" s="61" t="n">
        <v>19.2307692307692</v>
      </c>
    </row>
    <row r="13" s="30" customFormat="true" ht="32.1" hidden="false" customHeight="true" outlineLevel="0" collapsed="false">
      <c r="A13" s="55" t="n">
        <v>3</v>
      </c>
      <c r="B13" s="56" t="s">
        <v>31</v>
      </c>
      <c r="C13" s="57" t="s">
        <v>32</v>
      </c>
      <c r="D13" s="58" t="n">
        <v>25</v>
      </c>
      <c r="E13" s="59" t="n">
        <v>63.1185619066855</v>
      </c>
      <c r="F13" s="59" t="n">
        <v>35.5304523826857</v>
      </c>
      <c r="G13" s="60" t="n">
        <v>6.96378830083565</v>
      </c>
      <c r="H13" s="56" t="s">
        <v>31</v>
      </c>
      <c r="I13" s="57" t="s">
        <v>32</v>
      </c>
      <c r="J13" s="58" t="n">
        <v>18</v>
      </c>
      <c r="K13" s="59" t="n">
        <v>87.7856</v>
      </c>
      <c r="L13" s="59" t="n">
        <v>56.4082095068343</v>
      </c>
      <c r="M13" s="60" t="n">
        <v>8.86699507389163</v>
      </c>
      <c r="N13" s="56" t="s">
        <v>33</v>
      </c>
      <c r="O13" s="57" t="s">
        <v>34</v>
      </c>
      <c r="P13" s="58" t="n">
        <v>13</v>
      </c>
      <c r="Q13" s="59" t="n">
        <v>68.0503</v>
      </c>
      <c r="R13" s="59" t="n">
        <v>26.3404789929413</v>
      </c>
      <c r="S13" s="61" t="n">
        <v>8.33333333333333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24</v>
      </c>
      <c r="E14" s="59" t="n">
        <v>60.5938194304181</v>
      </c>
      <c r="F14" s="59" t="n">
        <v>31.5356851834391</v>
      </c>
      <c r="G14" s="60" t="n">
        <v>6.68523676880223</v>
      </c>
      <c r="H14" s="56" t="s">
        <v>37</v>
      </c>
      <c r="I14" s="57" t="s">
        <v>38</v>
      </c>
      <c r="J14" s="58" t="n">
        <v>16</v>
      </c>
      <c r="K14" s="59" t="n">
        <v>78.0316</v>
      </c>
      <c r="L14" s="59" t="n">
        <v>40.3697030432715</v>
      </c>
      <c r="M14" s="60" t="n">
        <v>7.88177339901478</v>
      </c>
      <c r="N14" s="56" t="s">
        <v>29</v>
      </c>
      <c r="O14" s="57" t="s">
        <v>30</v>
      </c>
      <c r="P14" s="58" t="n">
        <v>9</v>
      </c>
      <c r="Q14" s="59" t="n">
        <v>47.1117</v>
      </c>
      <c r="R14" s="59" t="n">
        <v>20.9599417069611</v>
      </c>
      <c r="S14" s="61" t="n">
        <v>5.76923076923077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9</v>
      </c>
      <c r="E15" s="59" t="n">
        <v>47.970107049081</v>
      </c>
      <c r="F15" s="59" t="n">
        <v>21.4136513478305</v>
      </c>
      <c r="G15" s="60" t="n">
        <v>5.2924791086351</v>
      </c>
      <c r="H15" s="56" t="s">
        <v>29</v>
      </c>
      <c r="I15" s="57" t="s">
        <v>30</v>
      </c>
      <c r="J15" s="58" t="n">
        <v>15</v>
      </c>
      <c r="K15" s="59" t="n">
        <v>73.1546</v>
      </c>
      <c r="L15" s="59" t="n">
        <v>42.8168087488393</v>
      </c>
      <c r="M15" s="60" t="n">
        <v>7.38916256157636</v>
      </c>
      <c r="N15" s="56" t="s">
        <v>31</v>
      </c>
      <c r="O15" s="57" t="s">
        <v>32</v>
      </c>
      <c r="P15" s="58" t="n">
        <v>7</v>
      </c>
      <c r="Q15" s="59" t="n">
        <v>36.6425</v>
      </c>
      <c r="R15" s="59" t="n">
        <v>14.0372359597712</v>
      </c>
      <c r="S15" s="61" t="n">
        <v>4.48717948717949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7</v>
      </c>
      <c r="E16" s="59" t="n">
        <v>42.9206220965462</v>
      </c>
      <c r="F16" s="59" t="n">
        <v>19.7518585715892</v>
      </c>
      <c r="G16" s="60" t="n">
        <v>4.73537604456825</v>
      </c>
      <c r="H16" s="56" t="s">
        <v>35</v>
      </c>
      <c r="I16" s="57" t="s">
        <v>36</v>
      </c>
      <c r="J16" s="58" t="n">
        <v>10</v>
      </c>
      <c r="K16" s="59" t="n">
        <v>48.7697</v>
      </c>
      <c r="L16" s="59" t="n">
        <v>38.5211752010544</v>
      </c>
      <c r="M16" s="60" t="n">
        <v>4.92610837438424</v>
      </c>
      <c r="N16" s="56" t="s">
        <v>35</v>
      </c>
      <c r="O16" s="57" t="s">
        <v>36</v>
      </c>
      <c r="P16" s="58" t="n">
        <v>7</v>
      </c>
      <c r="Q16" s="59" t="n">
        <v>36.6425</v>
      </c>
      <c r="R16" s="59" t="n">
        <v>20.4597502463178</v>
      </c>
      <c r="S16" s="61" t="n">
        <v>4.48717948717949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17</v>
      </c>
      <c r="E17" s="59" t="n">
        <v>42.9206220965462</v>
      </c>
      <c r="F17" s="59" t="n">
        <v>29.9189563253039</v>
      </c>
      <c r="G17" s="60" t="n">
        <v>4.73537604456825</v>
      </c>
      <c r="H17" s="56" t="s">
        <v>39</v>
      </c>
      <c r="I17" s="57" t="s">
        <v>40</v>
      </c>
      <c r="J17" s="58" t="n">
        <v>9</v>
      </c>
      <c r="K17" s="59" t="n">
        <v>43.8928</v>
      </c>
      <c r="L17" s="59" t="n">
        <v>25.3640648916558</v>
      </c>
      <c r="M17" s="60" t="n">
        <v>4.43349753694581</v>
      </c>
      <c r="N17" s="56" t="s">
        <v>39</v>
      </c>
      <c r="O17" s="57" t="s">
        <v>40</v>
      </c>
      <c r="P17" s="58" t="n">
        <v>6</v>
      </c>
      <c r="Q17" s="59" t="n">
        <v>31.4078</v>
      </c>
      <c r="R17" s="59" t="n">
        <v>10.3977149394342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5</v>
      </c>
      <c r="E18" s="59" t="n">
        <v>37.8711371440113</v>
      </c>
      <c r="F18" s="59" t="n">
        <v>17.9412423924879</v>
      </c>
      <c r="G18" s="60" t="n">
        <v>4.17827298050139</v>
      </c>
      <c r="H18" s="56" t="s">
        <v>41</v>
      </c>
      <c r="I18" s="57" t="s">
        <v>42</v>
      </c>
      <c r="J18" s="58" t="n">
        <v>8</v>
      </c>
      <c r="K18" s="59" t="n">
        <v>39.0158</v>
      </c>
      <c r="L18" s="59" t="n">
        <v>28.1228940556314</v>
      </c>
      <c r="M18" s="60" t="n">
        <v>3.94088669950739</v>
      </c>
      <c r="N18" s="56" t="s">
        <v>48</v>
      </c>
      <c r="O18" s="57" t="s">
        <v>49</v>
      </c>
      <c r="P18" s="58" t="n">
        <v>5</v>
      </c>
      <c r="Q18" s="59" t="n">
        <v>26.1732</v>
      </c>
      <c r="R18" s="59" t="n">
        <v>11.0077134164787</v>
      </c>
      <c r="S18" s="61" t="n">
        <v>3.20512820512821</v>
      </c>
    </row>
    <row r="19" s="30" customFormat="true" ht="32.1" hidden="false" customHeight="true" outlineLevel="0" collapsed="false">
      <c r="A19" s="55" t="n">
        <v>9</v>
      </c>
      <c r="B19" s="56" t="s">
        <v>48</v>
      </c>
      <c r="C19" s="57" t="s">
        <v>49</v>
      </c>
      <c r="D19" s="58" t="n">
        <v>8</v>
      </c>
      <c r="E19" s="59" t="n">
        <v>20.1979398101394</v>
      </c>
      <c r="F19" s="59" t="n">
        <v>9.35435444241325</v>
      </c>
      <c r="G19" s="60" t="n">
        <v>2.22841225626741</v>
      </c>
      <c r="H19" s="56" t="s">
        <v>33</v>
      </c>
      <c r="I19" s="57" t="s">
        <v>34</v>
      </c>
      <c r="J19" s="58" t="n">
        <v>4</v>
      </c>
      <c r="K19" s="59" t="n">
        <v>19.5079</v>
      </c>
      <c r="L19" s="59" t="n">
        <v>11.1385650089066</v>
      </c>
      <c r="M19" s="60" t="n">
        <v>1.97044334975369</v>
      </c>
      <c r="N19" s="56" t="s">
        <v>45</v>
      </c>
      <c r="O19" s="57" t="s">
        <v>46</v>
      </c>
      <c r="P19" s="58" t="n">
        <v>5</v>
      </c>
      <c r="Q19" s="59" t="n">
        <v>26.1732</v>
      </c>
      <c r="R19" s="59" t="n">
        <v>16.4929863549471</v>
      </c>
      <c r="S19" s="61" t="n">
        <v>3.20512820512821</v>
      </c>
    </row>
    <row r="20" s="30" customFormat="true" ht="32.1" hidden="false" customHeight="true" outlineLevel="0" collapsed="false">
      <c r="A20" s="55" t="n">
        <v>10</v>
      </c>
      <c r="B20" s="56" t="s">
        <v>41</v>
      </c>
      <c r="C20" s="57" t="s">
        <v>42</v>
      </c>
      <c r="D20" s="58" t="n">
        <v>8</v>
      </c>
      <c r="E20" s="59" t="n">
        <v>20.1979398101394</v>
      </c>
      <c r="F20" s="59" t="n">
        <v>14.3443007214024</v>
      </c>
      <c r="G20" s="60" t="n">
        <v>2.22841225626741</v>
      </c>
      <c r="H20" s="56" t="s">
        <v>48</v>
      </c>
      <c r="I20" s="57" t="s">
        <v>49</v>
      </c>
      <c r="J20" s="58" t="n">
        <v>3</v>
      </c>
      <c r="K20" s="59" t="n">
        <v>14.6309</v>
      </c>
      <c r="L20" s="59" t="n">
        <v>7.73155641505336</v>
      </c>
      <c r="M20" s="60" t="n">
        <v>1.47783251231527</v>
      </c>
      <c r="N20" s="56" t="s">
        <v>37</v>
      </c>
      <c r="O20" s="57" t="s">
        <v>38</v>
      </c>
      <c r="P20" s="58" t="n">
        <v>3</v>
      </c>
      <c r="Q20" s="59" t="n">
        <v>15.7039</v>
      </c>
      <c r="R20" s="59" t="n">
        <v>5.66037735849057</v>
      </c>
      <c r="S20" s="61" t="n">
        <v>1.92307692307692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74</v>
      </c>
      <c r="E21" s="66" t="n">
        <v>186.830943243789</v>
      </c>
      <c r="F21" s="66" t="n">
        <v>119.997544627455</v>
      </c>
      <c r="G21" s="67" t="n">
        <v>20.6128133704735</v>
      </c>
      <c r="H21" s="63"/>
      <c r="I21" s="64" t="s">
        <v>47</v>
      </c>
      <c r="J21" s="65" t="n">
        <v>38</v>
      </c>
      <c r="K21" s="66" t="n">
        <v>185.325172523105</v>
      </c>
      <c r="L21" s="66" t="n">
        <v>112.565318396243</v>
      </c>
      <c r="M21" s="67" t="n">
        <v>18.7192118226601</v>
      </c>
      <c r="N21" s="63"/>
      <c r="O21" s="64" t="s">
        <v>47</v>
      </c>
      <c r="P21" s="65" t="n">
        <v>31</v>
      </c>
      <c r="Q21" s="66" t="n">
        <v>162.273928861203</v>
      </c>
      <c r="R21" s="66" t="n">
        <v>112.619077587985</v>
      </c>
      <c r="S21" s="66" t="n">
        <v>19.8717948717949</v>
      </c>
    </row>
    <row r="22" s="30" customFormat="true" ht="32.1" hidden="false" customHeight="true" outlineLevel="0" collapsed="false">
      <c r="A22" s="55" t="n">
        <v>11</v>
      </c>
      <c r="B22" s="56" t="s">
        <v>45</v>
      </c>
      <c r="C22" s="57" t="s">
        <v>46</v>
      </c>
      <c r="D22" s="58" t="n">
        <v>8</v>
      </c>
      <c r="E22" s="59" t="n">
        <v>20.1979398101394</v>
      </c>
      <c r="F22" s="59" t="n">
        <v>15.0436144909904</v>
      </c>
      <c r="G22" s="60" t="n">
        <v>2.22841225626741</v>
      </c>
      <c r="H22" s="56" t="s">
        <v>50</v>
      </c>
      <c r="I22" s="57" t="s">
        <v>51</v>
      </c>
      <c r="J22" s="58" t="n">
        <v>3</v>
      </c>
      <c r="K22" s="59" t="n">
        <v>14.6309</v>
      </c>
      <c r="L22" s="59" t="n">
        <v>6.3716814159292</v>
      </c>
      <c r="M22" s="60" t="n">
        <v>1.47783251231527</v>
      </c>
      <c r="N22" s="56" t="s">
        <v>64</v>
      </c>
      <c r="O22" s="57" t="s">
        <v>65</v>
      </c>
      <c r="P22" s="58" t="n">
        <v>2</v>
      </c>
      <c r="Q22" s="59" t="n">
        <v>10.4692</v>
      </c>
      <c r="R22" s="59" t="n">
        <v>5.73664808324405</v>
      </c>
      <c r="S22" s="61" t="n">
        <v>1.28205128205128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5</v>
      </c>
      <c r="E23" s="59" t="n">
        <v>12.6237123813371</v>
      </c>
      <c r="F23" s="59" t="n">
        <v>4.37956204379562</v>
      </c>
      <c r="G23" s="60" t="n">
        <v>1.39275766016713</v>
      </c>
      <c r="H23" s="56" t="s">
        <v>45</v>
      </c>
      <c r="I23" s="57" t="s">
        <v>46</v>
      </c>
      <c r="J23" s="58" t="n">
        <v>3</v>
      </c>
      <c r="K23" s="59" t="n">
        <v>14.6309</v>
      </c>
      <c r="L23" s="59" t="n">
        <v>13.2746817178866</v>
      </c>
      <c r="M23" s="60" t="n">
        <v>1.47783251231527</v>
      </c>
      <c r="N23" s="56" t="s">
        <v>50</v>
      </c>
      <c r="O23" s="57" t="s">
        <v>51</v>
      </c>
      <c r="P23" s="58" t="n">
        <v>2</v>
      </c>
      <c r="Q23" s="59" t="n">
        <v>10.4692</v>
      </c>
      <c r="R23" s="59" t="n">
        <v>2.98136645962733</v>
      </c>
      <c r="S23" s="61" t="n">
        <v>1.28205128205128</v>
      </c>
    </row>
    <row r="24" s="30" customFormat="true" ht="32.1" hidden="false" customHeight="true" outlineLevel="0" collapsed="false">
      <c r="A24" s="55" t="n">
        <v>13</v>
      </c>
      <c r="B24" s="56" t="s">
        <v>91</v>
      </c>
      <c r="C24" s="57" t="s">
        <v>92</v>
      </c>
      <c r="D24" s="58" t="n">
        <v>4</v>
      </c>
      <c r="E24" s="59" t="n">
        <v>10.0989699050697</v>
      </c>
      <c r="F24" s="59" t="n">
        <v>4.40651626326978</v>
      </c>
      <c r="G24" s="60" t="n">
        <v>1.1142061281337</v>
      </c>
      <c r="H24" s="56" t="s">
        <v>56</v>
      </c>
      <c r="I24" s="57" t="s">
        <v>57</v>
      </c>
      <c r="J24" s="58" t="n">
        <v>2</v>
      </c>
      <c r="K24" s="59" t="n">
        <v>9.7539</v>
      </c>
      <c r="L24" s="59" t="n">
        <v>5.85218985706547</v>
      </c>
      <c r="M24" s="60" t="n">
        <v>0.985221674876847</v>
      </c>
      <c r="N24" s="56" t="s">
        <v>54</v>
      </c>
      <c r="O24" s="57" t="s">
        <v>55</v>
      </c>
      <c r="P24" s="58" t="n">
        <v>2</v>
      </c>
      <c r="Q24" s="59" t="n">
        <v>10.4692</v>
      </c>
      <c r="R24" s="59" t="n">
        <v>3.37747568264385</v>
      </c>
      <c r="S24" s="61" t="n">
        <v>1.28205128205128</v>
      </c>
    </row>
    <row r="25" s="30" customFormat="true" ht="32.1" hidden="false" customHeight="true" outlineLevel="0" collapsed="false">
      <c r="A25" s="55" t="n">
        <v>14</v>
      </c>
      <c r="B25" s="56" t="s">
        <v>64</v>
      </c>
      <c r="C25" s="57" t="s">
        <v>65</v>
      </c>
      <c r="D25" s="58" t="n">
        <v>3</v>
      </c>
      <c r="E25" s="59" t="n">
        <v>7.57422742880226</v>
      </c>
      <c r="F25" s="59" t="n">
        <v>4.28709070933116</v>
      </c>
      <c r="G25" s="60" t="n">
        <v>0.835654596100279</v>
      </c>
      <c r="H25" s="56" t="s">
        <v>59</v>
      </c>
      <c r="I25" s="57" t="s">
        <v>60</v>
      </c>
      <c r="J25" s="58" t="n">
        <v>2</v>
      </c>
      <c r="K25" s="59" t="n">
        <v>9.7539</v>
      </c>
      <c r="L25" s="59" t="n">
        <v>5.09301604526781</v>
      </c>
      <c r="M25" s="60" t="n">
        <v>0.985221674876847</v>
      </c>
      <c r="N25" s="56" t="s">
        <v>43</v>
      </c>
      <c r="O25" s="57" t="s">
        <v>44</v>
      </c>
      <c r="P25" s="58" t="n">
        <v>2</v>
      </c>
      <c r="Q25" s="59" t="n">
        <v>10.4692</v>
      </c>
      <c r="R25" s="59" t="n">
        <v>3.64276357414652</v>
      </c>
      <c r="S25" s="61" t="n">
        <v>1.28205128205128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3</v>
      </c>
      <c r="E26" s="66" t="n">
        <v>7.57422742880226</v>
      </c>
      <c r="F26" s="66" t="n">
        <v>3.10071547238641</v>
      </c>
      <c r="G26" s="67" t="n">
        <v>0.835654596100279</v>
      </c>
      <c r="H26" s="68" t="s">
        <v>91</v>
      </c>
      <c r="I26" s="64" t="s">
        <v>92</v>
      </c>
      <c r="J26" s="70" t="n">
        <v>2</v>
      </c>
      <c r="K26" s="66" t="n">
        <v>9.7539</v>
      </c>
      <c r="L26" s="66" t="n">
        <v>5.27994289940675</v>
      </c>
      <c r="M26" s="67" t="n">
        <v>0.985221674876847</v>
      </c>
      <c r="N26" s="68" t="s">
        <v>67</v>
      </c>
      <c r="O26" s="64" t="s">
        <v>68</v>
      </c>
      <c r="P26" s="70" t="n">
        <v>2</v>
      </c>
      <c r="Q26" s="66" t="n">
        <v>10.4692</v>
      </c>
      <c r="R26" s="66" t="n">
        <v>2.98136645962733</v>
      </c>
      <c r="S26" s="66" t="n">
        <v>1.28205128205128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6" activeCellId="0" sqref="W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18</v>
      </c>
      <c r="E10" s="59" t="n">
        <v>1017.19431677671</v>
      </c>
      <c r="F10" s="59" t="n">
        <v>420.821335236215</v>
      </c>
      <c r="G10" s="60" t="n">
        <v>100</v>
      </c>
      <c r="H10" s="56" t="s">
        <v>23</v>
      </c>
      <c r="I10" s="57" t="s">
        <v>24</v>
      </c>
      <c r="J10" s="58" t="n">
        <v>126</v>
      </c>
      <c r="K10" s="59" t="n">
        <v>1090.76743280094</v>
      </c>
      <c r="L10" s="59" t="n">
        <v>509.677418538774</v>
      </c>
      <c r="M10" s="60" t="n">
        <v>100</v>
      </c>
      <c r="N10" s="56" t="s">
        <v>23</v>
      </c>
      <c r="O10" s="57" t="s">
        <v>24</v>
      </c>
      <c r="P10" s="58" t="n">
        <v>92</v>
      </c>
      <c r="Q10" s="59" t="n">
        <v>931.174089068826</v>
      </c>
      <c r="R10" s="59" t="n">
        <v>321.466513475617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58</v>
      </c>
      <c r="E11" s="59" t="n">
        <v>270.6296</v>
      </c>
      <c r="F11" s="59" t="n">
        <v>112.487989790845</v>
      </c>
      <c r="G11" s="60" t="n">
        <v>26.605504587156</v>
      </c>
      <c r="H11" s="56" t="s">
        <v>25</v>
      </c>
      <c r="I11" s="57" t="s">
        <v>26</v>
      </c>
      <c r="J11" s="58" t="n">
        <v>33</v>
      </c>
      <c r="K11" s="59" t="n">
        <v>285.6771</v>
      </c>
      <c r="L11" s="59" t="n">
        <v>132.559390687918</v>
      </c>
      <c r="M11" s="60" t="n">
        <v>26.1904761904762</v>
      </c>
      <c r="N11" s="56" t="s">
        <v>25</v>
      </c>
      <c r="O11" s="57" t="s">
        <v>26</v>
      </c>
      <c r="P11" s="58" t="n">
        <v>25</v>
      </c>
      <c r="Q11" s="59" t="n">
        <v>253.036437246964</v>
      </c>
      <c r="R11" s="59" t="n">
        <v>91.0804872766041</v>
      </c>
      <c r="S11" s="61" t="n">
        <v>27.173913043478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5</v>
      </c>
      <c r="E12" s="59" t="n">
        <v>163.311</v>
      </c>
      <c r="F12" s="59" t="n">
        <v>62.7100894083297</v>
      </c>
      <c r="G12" s="60" t="n">
        <v>16.0550458715596</v>
      </c>
      <c r="H12" s="56" t="s">
        <v>27</v>
      </c>
      <c r="I12" s="57" t="s">
        <v>28</v>
      </c>
      <c r="J12" s="58" t="n">
        <v>17</v>
      </c>
      <c r="K12" s="59" t="n">
        <v>147.167</v>
      </c>
      <c r="L12" s="59" t="n">
        <v>63.2576139960764</v>
      </c>
      <c r="M12" s="60" t="n">
        <v>13.4920634920635</v>
      </c>
      <c r="N12" s="56" t="s">
        <v>27</v>
      </c>
      <c r="O12" s="57" t="s">
        <v>28</v>
      </c>
      <c r="P12" s="58" t="n">
        <v>18</v>
      </c>
      <c r="Q12" s="59" t="n">
        <v>182.186234817814</v>
      </c>
      <c r="R12" s="59" t="n">
        <v>61.0119894127461</v>
      </c>
      <c r="S12" s="61" t="n">
        <v>19.5652173913043</v>
      </c>
    </row>
    <row r="13" s="30" customFormat="true" ht="32.1" hidden="false" customHeight="true" outlineLevel="0" collapsed="false">
      <c r="A13" s="55" t="n">
        <v>3</v>
      </c>
      <c r="B13" s="56" t="s">
        <v>31</v>
      </c>
      <c r="C13" s="57" t="s">
        <v>32</v>
      </c>
      <c r="D13" s="58" t="n">
        <v>20</v>
      </c>
      <c r="E13" s="59" t="n">
        <v>93.3205</v>
      </c>
      <c r="F13" s="59" t="n">
        <v>31.8301656734237</v>
      </c>
      <c r="G13" s="60" t="n">
        <v>9.17431192660551</v>
      </c>
      <c r="H13" s="56" t="s">
        <v>31</v>
      </c>
      <c r="I13" s="57" t="s">
        <v>32</v>
      </c>
      <c r="J13" s="58" t="n">
        <v>14</v>
      </c>
      <c r="K13" s="59" t="n">
        <v>121.1963</v>
      </c>
      <c r="L13" s="59" t="n">
        <v>49.0648612390576</v>
      </c>
      <c r="M13" s="60" t="n">
        <v>11.1111111111111</v>
      </c>
      <c r="N13" s="56" t="s">
        <v>33</v>
      </c>
      <c r="O13" s="57" t="s">
        <v>34</v>
      </c>
      <c r="P13" s="58" t="n">
        <v>7</v>
      </c>
      <c r="Q13" s="59" t="n">
        <v>70.8502024291498</v>
      </c>
      <c r="R13" s="59" t="n">
        <v>24.2443279557395</v>
      </c>
      <c r="S13" s="61" t="n">
        <v>7.60869565217391</v>
      </c>
    </row>
    <row r="14" s="30" customFormat="true" ht="32.1" hidden="false" customHeight="true" outlineLevel="0" collapsed="false">
      <c r="A14" s="55" t="n">
        <v>4</v>
      </c>
      <c r="B14" s="56" t="s">
        <v>29</v>
      </c>
      <c r="C14" s="57" t="s">
        <v>30</v>
      </c>
      <c r="D14" s="58" t="n">
        <v>16</v>
      </c>
      <c r="E14" s="59" t="n">
        <v>74.6564</v>
      </c>
      <c r="F14" s="59" t="n">
        <v>33.8997496176745</v>
      </c>
      <c r="G14" s="60" t="n">
        <v>7.3394495412844</v>
      </c>
      <c r="H14" s="56" t="s">
        <v>29</v>
      </c>
      <c r="I14" s="57" t="s">
        <v>30</v>
      </c>
      <c r="J14" s="58" t="n">
        <v>12</v>
      </c>
      <c r="K14" s="59" t="n">
        <v>103.8826</v>
      </c>
      <c r="L14" s="59" t="n">
        <v>50.5260769220055</v>
      </c>
      <c r="M14" s="60" t="n">
        <v>9.52380952380952</v>
      </c>
      <c r="N14" s="56" t="s">
        <v>31</v>
      </c>
      <c r="O14" s="57" t="s">
        <v>32</v>
      </c>
      <c r="P14" s="58" t="n">
        <v>6</v>
      </c>
      <c r="Q14" s="59" t="n">
        <v>60.7287449392713</v>
      </c>
      <c r="R14" s="59" t="n">
        <v>14.125627521636</v>
      </c>
      <c r="S14" s="61" t="n">
        <v>6.52173913043478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4</v>
      </c>
      <c r="E15" s="59" t="n">
        <v>65.3244</v>
      </c>
      <c r="F15" s="59" t="n">
        <v>38.5845372449205</v>
      </c>
      <c r="G15" s="60" t="n">
        <v>6.42201834862385</v>
      </c>
      <c r="H15" s="56" t="s">
        <v>35</v>
      </c>
      <c r="I15" s="57" t="s">
        <v>36</v>
      </c>
      <c r="J15" s="58" t="n">
        <v>10</v>
      </c>
      <c r="K15" s="59" t="n">
        <v>86.5688</v>
      </c>
      <c r="L15" s="59" t="n">
        <v>52.0295863363063</v>
      </c>
      <c r="M15" s="60" t="n">
        <v>7.93650793650794</v>
      </c>
      <c r="N15" s="56" t="s">
        <v>39</v>
      </c>
      <c r="O15" s="57" t="s">
        <v>40</v>
      </c>
      <c r="P15" s="58" t="n">
        <v>6</v>
      </c>
      <c r="Q15" s="59" t="n">
        <v>60.7287449392713</v>
      </c>
      <c r="R15" s="59" t="n">
        <v>17.4743929537348</v>
      </c>
      <c r="S15" s="61" t="n">
        <v>6.52173913043478</v>
      </c>
    </row>
    <row r="16" s="30" customFormat="true" ht="32.1" hidden="false" customHeight="true" outlineLevel="0" collapsed="false">
      <c r="A16" s="55" t="n">
        <v>6</v>
      </c>
      <c r="B16" s="56" t="s">
        <v>39</v>
      </c>
      <c r="C16" s="57" t="s">
        <v>40</v>
      </c>
      <c r="D16" s="58" t="n">
        <v>10</v>
      </c>
      <c r="E16" s="59" t="n">
        <v>46.6602</v>
      </c>
      <c r="F16" s="59" t="n">
        <v>16.1745750086405</v>
      </c>
      <c r="G16" s="60" t="n">
        <v>4.58715596330275</v>
      </c>
      <c r="H16" s="56" t="s">
        <v>37</v>
      </c>
      <c r="I16" s="57" t="s">
        <v>38</v>
      </c>
      <c r="J16" s="58" t="n">
        <v>6</v>
      </c>
      <c r="K16" s="59" t="n">
        <v>51.9413</v>
      </c>
      <c r="L16" s="59" t="n">
        <v>20.2220690372668</v>
      </c>
      <c r="M16" s="60" t="n">
        <v>4.76190476190476</v>
      </c>
      <c r="N16" s="56" t="s">
        <v>29</v>
      </c>
      <c r="O16" s="57" t="s">
        <v>30</v>
      </c>
      <c r="P16" s="58" t="n">
        <v>4</v>
      </c>
      <c r="Q16" s="59" t="n">
        <v>40.4858299595142</v>
      </c>
      <c r="R16" s="59" t="n">
        <v>17.2750348050259</v>
      </c>
      <c r="S16" s="61" t="n">
        <v>4.34782608695652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8</v>
      </c>
      <c r="E17" s="59" t="n">
        <v>37.3282</v>
      </c>
      <c r="F17" s="59" t="n">
        <v>15.3321953232533</v>
      </c>
      <c r="G17" s="60" t="n">
        <v>3.6697247706422</v>
      </c>
      <c r="H17" s="56" t="s">
        <v>45</v>
      </c>
      <c r="I17" s="57" t="s">
        <v>46</v>
      </c>
      <c r="J17" s="58" t="n">
        <v>6</v>
      </c>
      <c r="K17" s="59" t="n">
        <v>51.9413</v>
      </c>
      <c r="L17" s="59" t="n">
        <v>32.2961818154676</v>
      </c>
      <c r="M17" s="60" t="n">
        <v>4.76190476190476</v>
      </c>
      <c r="N17" s="56" t="s">
        <v>35</v>
      </c>
      <c r="O17" s="57" t="s">
        <v>36</v>
      </c>
      <c r="P17" s="58" t="n">
        <v>4</v>
      </c>
      <c r="Q17" s="59" t="n">
        <v>40.4858299595142</v>
      </c>
      <c r="R17" s="59" t="n">
        <v>23.3250251490255</v>
      </c>
      <c r="S17" s="61" t="n">
        <v>4.34782608695652</v>
      </c>
    </row>
    <row r="18" s="30" customFormat="true" ht="32.1" hidden="false" customHeight="true" outlineLevel="0" collapsed="false">
      <c r="A18" s="55" t="n">
        <v>8</v>
      </c>
      <c r="B18" s="56" t="s">
        <v>37</v>
      </c>
      <c r="C18" s="57" t="s">
        <v>38</v>
      </c>
      <c r="D18" s="58" t="n">
        <v>8</v>
      </c>
      <c r="E18" s="59" t="n">
        <v>37.3282</v>
      </c>
      <c r="F18" s="59" t="n">
        <v>12.1623374895193</v>
      </c>
      <c r="G18" s="60" t="n">
        <v>3.6697247706422</v>
      </c>
      <c r="H18" s="56" t="s">
        <v>48</v>
      </c>
      <c r="I18" s="57" t="s">
        <v>49</v>
      </c>
      <c r="J18" s="58" t="n">
        <v>5</v>
      </c>
      <c r="K18" s="59" t="n">
        <v>43.2844</v>
      </c>
      <c r="L18" s="59" t="n">
        <v>21.2029088818183</v>
      </c>
      <c r="M18" s="60" t="n">
        <v>3.96825396825397</v>
      </c>
      <c r="N18" s="56" t="s">
        <v>56</v>
      </c>
      <c r="O18" s="57" t="s">
        <v>57</v>
      </c>
      <c r="P18" s="58" t="n">
        <v>3</v>
      </c>
      <c r="Q18" s="59" t="n">
        <v>30.3643724696356</v>
      </c>
      <c r="R18" s="59" t="n">
        <v>7.87562752163602</v>
      </c>
      <c r="S18" s="61" t="n">
        <v>3.26086956521739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8</v>
      </c>
      <c r="E19" s="59" t="n">
        <v>37.3282</v>
      </c>
      <c r="F19" s="59" t="n">
        <v>23.8621004218494</v>
      </c>
      <c r="G19" s="60" t="n">
        <v>3.6697247706422</v>
      </c>
      <c r="H19" s="56" t="s">
        <v>39</v>
      </c>
      <c r="I19" s="57" t="s">
        <v>40</v>
      </c>
      <c r="J19" s="58" t="n">
        <v>4</v>
      </c>
      <c r="K19" s="59" t="n">
        <v>34.6275</v>
      </c>
      <c r="L19" s="59" t="n">
        <v>14.4320705128908</v>
      </c>
      <c r="M19" s="60" t="n">
        <v>3.17460317460317</v>
      </c>
      <c r="N19" s="56" t="s">
        <v>43</v>
      </c>
      <c r="O19" s="57" t="s">
        <v>44</v>
      </c>
      <c r="P19" s="58" t="n">
        <v>2</v>
      </c>
      <c r="Q19" s="59" t="n">
        <v>20.2429149797571</v>
      </c>
      <c r="R19" s="59" t="n">
        <v>4.71107055961071</v>
      </c>
      <c r="S19" s="61" t="n">
        <v>2.17391304347826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6</v>
      </c>
      <c r="E20" s="59" t="n">
        <v>27.9961</v>
      </c>
      <c r="F20" s="59" t="n">
        <v>14.1084770532637</v>
      </c>
      <c r="G20" s="60" t="n">
        <v>2.75229357798165</v>
      </c>
      <c r="H20" s="56" t="s">
        <v>43</v>
      </c>
      <c r="I20" s="57" t="s">
        <v>44</v>
      </c>
      <c r="J20" s="58" t="n">
        <v>3</v>
      </c>
      <c r="K20" s="59" t="n">
        <v>25.9706</v>
      </c>
      <c r="L20" s="59" t="n">
        <v>8.84084598200305</v>
      </c>
      <c r="M20" s="60" t="n">
        <v>2.38095238095238</v>
      </c>
      <c r="N20" s="56" t="s">
        <v>74</v>
      </c>
      <c r="O20" s="57" t="s">
        <v>75</v>
      </c>
      <c r="P20" s="58" t="n">
        <v>2</v>
      </c>
      <c r="Q20" s="59" t="n">
        <v>20.2429149797571</v>
      </c>
      <c r="R20" s="59" t="n">
        <v>7.57294757665678</v>
      </c>
      <c r="S20" s="61" t="n">
        <v>2.17391304347826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35</v>
      </c>
      <c r="E21" s="66" t="n">
        <v>163.311014161398</v>
      </c>
      <c r="F21" s="66" t="n">
        <v>59.6691182044954</v>
      </c>
      <c r="G21" s="67" t="n">
        <v>16.0550458715596</v>
      </c>
      <c r="H21" s="63"/>
      <c r="I21" s="64" t="s">
        <v>47</v>
      </c>
      <c r="J21" s="65" t="n">
        <v>16</v>
      </c>
      <c r="K21" s="66" t="n">
        <v>138.510150196944</v>
      </c>
      <c r="L21" s="66" t="n">
        <v>65.2458131279637</v>
      </c>
      <c r="M21" s="67" t="n">
        <v>12.6984126984127</v>
      </c>
      <c r="N21" s="63"/>
      <c r="O21" s="64" t="s">
        <v>47</v>
      </c>
      <c r="P21" s="65" t="n">
        <v>15</v>
      </c>
      <c r="Q21" s="66" t="n">
        <v>151.821862348178</v>
      </c>
      <c r="R21" s="66" t="n">
        <v>52.7699827432019</v>
      </c>
      <c r="S21" s="66" t="n">
        <v>16.304347826087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5</v>
      </c>
      <c r="E22" s="59" t="n">
        <v>23.3301</v>
      </c>
      <c r="F22" s="59" t="n">
        <v>6.58101747980746</v>
      </c>
      <c r="G22" s="60" t="n">
        <v>2.29357798165138</v>
      </c>
      <c r="H22" s="56" t="s">
        <v>80</v>
      </c>
      <c r="I22" s="57" t="s">
        <v>81</v>
      </c>
      <c r="J22" s="58" t="n">
        <v>2</v>
      </c>
      <c r="K22" s="59" t="n">
        <v>17.3137</v>
      </c>
      <c r="L22" s="59" t="n">
        <v>7.20666386965946</v>
      </c>
      <c r="M22" s="60" t="n">
        <v>1.58730158730159</v>
      </c>
      <c r="N22" s="56" t="s">
        <v>37</v>
      </c>
      <c r="O22" s="57" t="s">
        <v>38</v>
      </c>
      <c r="P22" s="58" t="n">
        <v>2</v>
      </c>
      <c r="Q22" s="59" t="n">
        <v>20.2429149797571</v>
      </c>
      <c r="R22" s="59" t="n">
        <v>4.71107055961071</v>
      </c>
      <c r="S22" s="61" t="n">
        <v>2.17391304347826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4</v>
      </c>
      <c r="E23" s="59" t="n">
        <v>18.6641</v>
      </c>
      <c r="F23" s="59" t="n">
        <v>9.51181286729645</v>
      </c>
      <c r="G23" s="60" t="n">
        <v>1.8348623853211</v>
      </c>
      <c r="H23" s="56" t="s">
        <v>41</v>
      </c>
      <c r="I23" s="57" t="s">
        <v>42</v>
      </c>
      <c r="J23" s="58" t="n">
        <v>2</v>
      </c>
      <c r="K23" s="59" t="n">
        <v>17.3137</v>
      </c>
      <c r="L23" s="59" t="n">
        <v>9.12698412698413</v>
      </c>
      <c r="M23" s="60" t="n">
        <v>1.58730158730159</v>
      </c>
      <c r="N23" s="56" t="s">
        <v>41</v>
      </c>
      <c r="O23" s="57" t="s">
        <v>42</v>
      </c>
      <c r="P23" s="58" t="n">
        <v>2</v>
      </c>
      <c r="Q23" s="59" t="n">
        <v>20.2429149797571</v>
      </c>
      <c r="R23" s="59" t="n">
        <v>8.99716397786973</v>
      </c>
      <c r="S23" s="61" t="n">
        <v>2.17391304347826</v>
      </c>
    </row>
    <row r="24" s="30" customFormat="true" ht="32.1" hidden="false" customHeight="true" outlineLevel="0" collapsed="false">
      <c r="A24" s="55" t="n">
        <v>13</v>
      </c>
      <c r="B24" s="56" t="s">
        <v>56</v>
      </c>
      <c r="C24" s="57" t="s">
        <v>57</v>
      </c>
      <c r="D24" s="58" t="n">
        <v>3</v>
      </c>
      <c r="E24" s="59" t="n">
        <v>13.998</v>
      </c>
      <c r="F24" s="59" t="n">
        <v>4.25092039242882</v>
      </c>
      <c r="G24" s="60" t="n">
        <v>1.37614678899083</v>
      </c>
      <c r="H24" s="56" t="s">
        <v>64</v>
      </c>
      <c r="I24" s="57" t="s">
        <v>65</v>
      </c>
      <c r="J24" s="58" t="n">
        <v>1</v>
      </c>
      <c r="K24" s="59" t="n">
        <v>8.6568</v>
      </c>
      <c r="L24" s="59" t="n">
        <v>2.6431718061674</v>
      </c>
      <c r="M24" s="60" t="n">
        <v>0.793650793650794</v>
      </c>
      <c r="N24" s="56" t="s">
        <v>45</v>
      </c>
      <c r="O24" s="57" t="s">
        <v>46</v>
      </c>
      <c r="P24" s="58" t="n">
        <v>2</v>
      </c>
      <c r="Q24" s="59" t="n">
        <v>20.2429149797571</v>
      </c>
      <c r="R24" s="59" t="n">
        <v>13.8480392156863</v>
      </c>
      <c r="S24" s="61" t="n">
        <v>2.17391304347826</v>
      </c>
    </row>
    <row r="25" s="30" customFormat="true" ht="32.1" hidden="false" customHeight="true" outlineLevel="0" collapsed="false">
      <c r="A25" s="55" t="n">
        <v>14</v>
      </c>
      <c r="B25" s="56" t="s">
        <v>74</v>
      </c>
      <c r="C25" s="57" t="s">
        <v>75</v>
      </c>
      <c r="D25" s="58" t="n">
        <v>3</v>
      </c>
      <c r="E25" s="59" t="n">
        <v>13.998</v>
      </c>
      <c r="F25" s="59" t="n">
        <v>4.80998984877274</v>
      </c>
      <c r="G25" s="60" t="n">
        <v>1.37614678899083</v>
      </c>
      <c r="H25" s="56" t="s">
        <v>33</v>
      </c>
      <c r="I25" s="57" t="s">
        <v>34</v>
      </c>
      <c r="J25" s="58" t="n">
        <v>1</v>
      </c>
      <c r="K25" s="59" t="n">
        <v>8.6568</v>
      </c>
      <c r="L25" s="59" t="n">
        <v>5.68720379146919</v>
      </c>
      <c r="M25" s="60" t="n">
        <v>0.793650793650794</v>
      </c>
      <c r="N25" s="56" t="s">
        <v>48</v>
      </c>
      <c r="O25" s="57" t="s">
        <v>49</v>
      </c>
      <c r="P25" s="58" t="n">
        <v>1</v>
      </c>
      <c r="Q25" s="59" t="n">
        <v>10.1214574898785</v>
      </c>
      <c r="R25" s="59" t="n">
        <v>6.36942675159236</v>
      </c>
      <c r="S25" s="61" t="n">
        <v>1.08695652173913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2</v>
      </c>
      <c r="E26" s="66" t="n">
        <v>9.332</v>
      </c>
      <c r="F26" s="66" t="n">
        <v>2.33009708737864</v>
      </c>
      <c r="G26" s="67" t="n">
        <v>0.917431192660551</v>
      </c>
      <c r="H26" s="68" t="s">
        <v>50</v>
      </c>
      <c r="I26" s="64" t="s">
        <v>51</v>
      </c>
      <c r="J26" s="70" t="n">
        <v>1</v>
      </c>
      <c r="K26" s="66" t="n">
        <v>8.6568</v>
      </c>
      <c r="L26" s="66" t="n">
        <v>2.6431718061674</v>
      </c>
      <c r="M26" s="67" t="n">
        <v>0.793650793650794</v>
      </c>
      <c r="N26" s="68" t="s">
        <v>50</v>
      </c>
      <c r="O26" s="64" t="s">
        <v>51</v>
      </c>
      <c r="P26" s="70" t="n">
        <v>1</v>
      </c>
      <c r="Q26" s="66" t="n">
        <v>10.1214574898785</v>
      </c>
      <c r="R26" s="66" t="n">
        <v>2.08333333333333</v>
      </c>
      <c r="S26" s="66" t="n">
        <v>1.0869565217391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4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60</v>
      </c>
      <c r="E10" s="59" t="n">
        <v>986.598700978377</v>
      </c>
      <c r="F10" s="59" t="n">
        <v>752.784276924194</v>
      </c>
      <c r="G10" s="60" t="n">
        <v>100</v>
      </c>
      <c r="H10" s="56" t="s">
        <v>23</v>
      </c>
      <c r="I10" s="57" t="s">
        <v>24</v>
      </c>
      <c r="J10" s="58" t="n">
        <v>42</v>
      </c>
      <c r="K10" s="59" t="n">
        <v>1273.30604820373</v>
      </c>
      <c r="L10" s="59" t="n">
        <v>990.381341893783</v>
      </c>
      <c r="M10" s="60" t="n">
        <v>100</v>
      </c>
      <c r="N10" s="56" t="s">
        <v>23</v>
      </c>
      <c r="O10" s="57" t="s">
        <v>24</v>
      </c>
      <c r="P10" s="58" t="n">
        <v>18</v>
      </c>
      <c r="Q10" s="59" t="n">
        <v>646.784045993532</v>
      </c>
      <c r="R10" s="59" t="n">
        <v>466.101574086052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</v>
      </c>
      <c r="E11" s="59" t="n">
        <v>213.763</v>
      </c>
      <c r="F11" s="59" t="n">
        <v>168.562792798592</v>
      </c>
      <c r="G11" s="60" t="n">
        <v>21.6666666666667</v>
      </c>
      <c r="H11" s="56" t="s">
        <v>25</v>
      </c>
      <c r="I11" s="57" t="s">
        <v>26</v>
      </c>
      <c r="J11" s="58" t="n">
        <v>10</v>
      </c>
      <c r="K11" s="59" t="n">
        <v>303.1681</v>
      </c>
      <c r="L11" s="59" t="n">
        <v>243.534669245632</v>
      </c>
      <c r="M11" s="60" t="n">
        <v>23.8095238095238</v>
      </c>
      <c r="N11" s="56" t="s">
        <v>25</v>
      </c>
      <c r="O11" s="57" t="s">
        <v>26</v>
      </c>
      <c r="P11" s="58" t="n">
        <v>3</v>
      </c>
      <c r="Q11" s="59" t="n">
        <v>107.797340998922</v>
      </c>
      <c r="R11" s="59" t="n">
        <v>75.0159965412884</v>
      </c>
      <c r="S11" s="61" t="n">
        <v>16.6666666666667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9</v>
      </c>
      <c r="E12" s="59" t="n">
        <v>147.9898</v>
      </c>
      <c r="F12" s="59" t="n">
        <v>100.237028245158</v>
      </c>
      <c r="G12" s="60" t="n">
        <v>15</v>
      </c>
      <c r="H12" s="56" t="s">
        <v>27</v>
      </c>
      <c r="I12" s="57" t="s">
        <v>28</v>
      </c>
      <c r="J12" s="58" t="n">
        <v>8</v>
      </c>
      <c r="K12" s="59" t="n">
        <v>242.5344</v>
      </c>
      <c r="L12" s="59" t="n">
        <v>168.492489381102</v>
      </c>
      <c r="M12" s="60" t="n">
        <v>19.047619047619</v>
      </c>
      <c r="N12" s="56" t="s">
        <v>33</v>
      </c>
      <c r="O12" s="57" t="s">
        <v>34</v>
      </c>
      <c r="P12" s="58" t="n">
        <v>3</v>
      </c>
      <c r="Q12" s="59" t="n">
        <v>107.797340998922</v>
      </c>
      <c r="R12" s="59" t="n">
        <v>73.2382187635106</v>
      </c>
      <c r="S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41</v>
      </c>
      <c r="C13" s="57" t="s">
        <v>42</v>
      </c>
      <c r="D13" s="58" t="n">
        <v>8</v>
      </c>
      <c r="E13" s="59" t="n">
        <v>131.5464</v>
      </c>
      <c r="F13" s="59" t="n">
        <v>104.557475018624</v>
      </c>
      <c r="G13" s="60" t="n">
        <v>13.3333333333333</v>
      </c>
      <c r="H13" s="56" t="s">
        <v>41</v>
      </c>
      <c r="I13" s="57" t="s">
        <v>42</v>
      </c>
      <c r="J13" s="58" t="n">
        <v>6</v>
      </c>
      <c r="K13" s="59" t="n">
        <v>181.9008</v>
      </c>
      <c r="L13" s="59" t="n">
        <v>134.480072137415</v>
      </c>
      <c r="M13" s="60" t="n">
        <v>14.2857142857143</v>
      </c>
      <c r="N13" s="56" t="s">
        <v>41</v>
      </c>
      <c r="O13" s="57" t="s">
        <v>42</v>
      </c>
      <c r="P13" s="58" t="n">
        <v>2</v>
      </c>
      <c r="Q13" s="59" t="n">
        <v>71.8648939992814</v>
      </c>
      <c r="R13" s="59" t="n">
        <v>66.5901262916188</v>
      </c>
      <c r="S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33</v>
      </c>
      <c r="C14" s="57" t="s">
        <v>34</v>
      </c>
      <c r="D14" s="58" t="n">
        <v>5</v>
      </c>
      <c r="E14" s="59" t="n">
        <v>82.2165</v>
      </c>
      <c r="F14" s="59" t="n">
        <v>61.1964752675413</v>
      </c>
      <c r="G14" s="60" t="n">
        <v>8.33333333333333</v>
      </c>
      <c r="H14" s="56" t="s">
        <v>29</v>
      </c>
      <c r="I14" s="57" t="s">
        <v>30</v>
      </c>
      <c r="J14" s="58" t="n">
        <v>3</v>
      </c>
      <c r="K14" s="59" t="n">
        <v>90.9504</v>
      </c>
      <c r="L14" s="59" t="n">
        <v>66.952479338843</v>
      </c>
      <c r="M14" s="60" t="n">
        <v>7.14285714285714</v>
      </c>
      <c r="N14" s="56" t="s">
        <v>48</v>
      </c>
      <c r="O14" s="57" t="s">
        <v>49</v>
      </c>
      <c r="P14" s="58" t="n">
        <v>1</v>
      </c>
      <c r="Q14" s="59" t="n">
        <v>35.9324469996407</v>
      </c>
      <c r="R14" s="59" t="n">
        <v>22.2222222222222</v>
      </c>
      <c r="S14" s="61" t="n">
        <v>5.55555555555556</v>
      </c>
    </row>
    <row r="15" s="30" customFormat="true" ht="32.1" hidden="false" customHeight="true" outlineLevel="0" collapsed="false">
      <c r="A15" s="55" t="n">
        <v>5</v>
      </c>
      <c r="B15" s="56" t="s">
        <v>29</v>
      </c>
      <c r="C15" s="57" t="s">
        <v>30</v>
      </c>
      <c r="D15" s="58" t="n">
        <v>4</v>
      </c>
      <c r="E15" s="59" t="n">
        <v>65.7732</v>
      </c>
      <c r="F15" s="59" t="n">
        <v>43.4644091828072</v>
      </c>
      <c r="G15" s="60" t="n">
        <v>6.66666666666667</v>
      </c>
      <c r="H15" s="56" t="s">
        <v>35</v>
      </c>
      <c r="I15" s="57" t="s">
        <v>36</v>
      </c>
      <c r="J15" s="58" t="n">
        <v>3</v>
      </c>
      <c r="K15" s="59" t="n">
        <v>90.9504</v>
      </c>
      <c r="L15" s="59" t="n">
        <v>67.1116510847838</v>
      </c>
      <c r="M15" s="60" t="n">
        <v>7.14285714285714</v>
      </c>
      <c r="N15" s="56" t="s">
        <v>27</v>
      </c>
      <c r="O15" s="57" t="s">
        <v>28</v>
      </c>
      <c r="P15" s="58" t="n">
        <v>1</v>
      </c>
      <c r="Q15" s="59" t="n">
        <v>35.9324469996407</v>
      </c>
      <c r="R15" s="59" t="n">
        <v>28.7937743190661</v>
      </c>
      <c r="S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39</v>
      </c>
      <c r="C16" s="57" t="s">
        <v>40</v>
      </c>
      <c r="D16" s="58" t="n">
        <v>3</v>
      </c>
      <c r="E16" s="59" t="n">
        <v>49.3299</v>
      </c>
      <c r="F16" s="59" t="n">
        <v>31.9951729686243</v>
      </c>
      <c r="G16" s="60" t="n">
        <v>5</v>
      </c>
      <c r="H16" s="56" t="s">
        <v>33</v>
      </c>
      <c r="I16" s="57" t="s">
        <v>34</v>
      </c>
      <c r="J16" s="58" t="n">
        <v>2</v>
      </c>
      <c r="K16" s="59" t="n">
        <v>60.6336</v>
      </c>
      <c r="L16" s="59" t="n">
        <v>55.5716953724839</v>
      </c>
      <c r="M16" s="60" t="n">
        <v>4.76190476190476</v>
      </c>
      <c r="N16" s="56" t="s">
        <v>43</v>
      </c>
      <c r="O16" s="57" t="s">
        <v>44</v>
      </c>
      <c r="P16" s="58" t="n">
        <v>1</v>
      </c>
      <c r="Q16" s="59" t="n">
        <v>35.9324469996407</v>
      </c>
      <c r="R16" s="59" t="n">
        <v>41.9047619047619</v>
      </c>
      <c r="S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35</v>
      </c>
      <c r="C17" s="57" t="s">
        <v>36</v>
      </c>
      <c r="D17" s="58" t="n">
        <v>3</v>
      </c>
      <c r="E17" s="59" t="n">
        <v>49.3299</v>
      </c>
      <c r="F17" s="59" t="n">
        <v>38.9466544068297</v>
      </c>
      <c r="G17" s="60" t="n">
        <v>5</v>
      </c>
      <c r="H17" s="56" t="s">
        <v>39</v>
      </c>
      <c r="I17" s="57" t="s">
        <v>40</v>
      </c>
      <c r="J17" s="58" t="n">
        <v>2</v>
      </c>
      <c r="K17" s="59" t="n">
        <v>60.6336</v>
      </c>
      <c r="L17" s="59" t="n">
        <v>40.796992481203</v>
      </c>
      <c r="M17" s="60" t="n">
        <v>4.76190476190476</v>
      </c>
      <c r="N17" s="56" t="s">
        <v>29</v>
      </c>
      <c r="O17" s="57" t="s">
        <v>30</v>
      </c>
      <c r="P17" s="58" t="n">
        <v>1</v>
      </c>
      <c r="Q17" s="59" t="n">
        <v>35.9324469996407</v>
      </c>
      <c r="R17" s="59" t="n">
        <v>14.8760330578512</v>
      </c>
      <c r="S17" s="61" t="n">
        <v>5.55555555555556</v>
      </c>
    </row>
    <row r="18" s="30" customFormat="true" ht="32.1" hidden="false" customHeight="true" outlineLevel="0" collapsed="false">
      <c r="A18" s="55" t="n">
        <v>8</v>
      </c>
      <c r="B18" s="56" t="s">
        <v>48</v>
      </c>
      <c r="C18" s="57" t="s">
        <v>49</v>
      </c>
      <c r="D18" s="58" t="n">
        <v>2</v>
      </c>
      <c r="E18" s="59" t="n">
        <v>32.8866</v>
      </c>
      <c r="F18" s="59" t="n">
        <v>21.8181818181818</v>
      </c>
      <c r="G18" s="60" t="n">
        <v>3.33333333333333</v>
      </c>
      <c r="H18" s="56" t="s">
        <v>48</v>
      </c>
      <c r="I18" s="57" t="s">
        <v>49</v>
      </c>
      <c r="J18" s="58" t="n">
        <v>1</v>
      </c>
      <c r="K18" s="59" t="n">
        <v>30.3168</v>
      </c>
      <c r="L18" s="59" t="n">
        <v>21.4285714285714</v>
      </c>
      <c r="M18" s="60" t="n">
        <v>2.38095238095238</v>
      </c>
      <c r="N18" s="56" t="s">
        <v>31</v>
      </c>
      <c r="O18" s="57" t="s">
        <v>32</v>
      </c>
      <c r="P18" s="58" t="n">
        <v>1</v>
      </c>
      <c r="Q18" s="59" t="n">
        <v>35.9324469996407</v>
      </c>
      <c r="R18" s="59" t="n">
        <v>22.2222222222222</v>
      </c>
      <c r="S18" s="61" t="n">
        <v>5.55555555555556</v>
      </c>
    </row>
    <row r="19" s="30" customFormat="true" ht="32.1" hidden="false" customHeight="true" outlineLevel="0" collapsed="false">
      <c r="A19" s="55" t="n">
        <v>9</v>
      </c>
      <c r="B19" s="56" t="s">
        <v>31</v>
      </c>
      <c r="C19" s="57" t="s">
        <v>32</v>
      </c>
      <c r="D19" s="58" t="n">
        <v>2</v>
      </c>
      <c r="E19" s="59" t="n">
        <v>32.8866</v>
      </c>
      <c r="F19" s="59" t="n">
        <v>19.9090909090909</v>
      </c>
      <c r="G19" s="60" t="n">
        <v>3.33333333333333</v>
      </c>
      <c r="H19" s="56" t="s">
        <v>31</v>
      </c>
      <c r="I19" s="57" t="s">
        <v>32</v>
      </c>
      <c r="J19" s="58" t="n">
        <v>1</v>
      </c>
      <c r="K19" s="59" t="n">
        <v>30.3168</v>
      </c>
      <c r="L19" s="59" t="n">
        <v>22.7848101265823</v>
      </c>
      <c r="M19" s="60" t="n">
        <v>2.38095238095238</v>
      </c>
      <c r="N19" s="56" t="s">
        <v>52</v>
      </c>
      <c r="O19" s="57" t="s">
        <v>53</v>
      </c>
      <c r="P19" s="58" t="n">
        <v>1</v>
      </c>
      <c r="Q19" s="59" t="n">
        <v>35.9324469996407</v>
      </c>
      <c r="R19" s="59" t="n">
        <v>24</v>
      </c>
      <c r="S19" s="61" t="n">
        <v>5.55555555555556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1</v>
      </c>
      <c r="E20" s="59" t="n">
        <v>16.4433</v>
      </c>
      <c r="F20" s="59" t="n">
        <v>18.8841201716738</v>
      </c>
      <c r="G20" s="60" t="n">
        <v>1.66666666666667</v>
      </c>
      <c r="H20" s="56" t="s">
        <v>37</v>
      </c>
      <c r="I20" s="57" t="s">
        <v>38</v>
      </c>
      <c r="J20" s="58" t="n">
        <v>1</v>
      </c>
      <c r="K20" s="59" t="n">
        <v>30.3168</v>
      </c>
      <c r="L20" s="59" t="n">
        <v>21.4285714285714</v>
      </c>
      <c r="M20" s="60" t="n">
        <v>2.38095238095238</v>
      </c>
      <c r="N20" s="56" t="s">
        <v>39</v>
      </c>
      <c r="O20" s="57" t="s">
        <v>40</v>
      </c>
      <c r="P20" s="58" t="n">
        <v>1</v>
      </c>
      <c r="Q20" s="59" t="n">
        <v>35.9324469996407</v>
      </c>
      <c r="R20" s="59" t="n">
        <v>22.2222222222222</v>
      </c>
      <c r="S20" s="61" t="n">
        <v>5.55555555555556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0</v>
      </c>
      <c r="E21" s="66" t="n">
        <v>164.43311682973</v>
      </c>
      <c r="F21" s="66" t="n">
        <v>143.212876137071</v>
      </c>
      <c r="G21" s="67" t="n">
        <v>16.6666666666667</v>
      </c>
      <c r="H21" s="63"/>
      <c r="I21" s="64" t="s">
        <v>47</v>
      </c>
      <c r="J21" s="65" t="n">
        <v>5</v>
      </c>
      <c r="K21" s="66" t="n">
        <v>151.584053357587</v>
      </c>
      <c r="L21" s="66" t="n">
        <v>147.799339868594</v>
      </c>
      <c r="M21" s="67" t="n">
        <v>11.9047619047619</v>
      </c>
      <c r="N21" s="63"/>
      <c r="O21" s="64" t="s">
        <v>47</v>
      </c>
      <c r="P21" s="65" t="n">
        <v>3</v>
      </c>
      <c r="Q21" s="66" t="n">
        <v>107.797340998922</v>
      </c>
      <c r="R21" s="66" t="n">
        <v>75.0159965412884</v>
      </c>
      <c r="S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37</v>
      </c>
      <c r="C22" s="57" t="s">
        <v>38</v>
      </c>
      <c r="D22" s="58" t="n">
        <v>1</v>
      </c>
      <c r="E22" s="59" t="n">
        <v>16.4433</v>
      </c>
      <c r="F22" s="59" t="n">
        <v>10.9090909090909</v>
      </c>
      <c r="G22" s="60" t="n">
        <v>1.66666666666667</v>
      </c>
      <c r="H22" s="56" t="s">
        <v>91</v>
      </c>
      <c r="I22" s="57" t="s">
        <v>92</v>
      </c>
      <c r="J22" s="58" t="n">
        <v>1</v>
      </c>
      <c r="K22" s="59" t="n">
        <v>30.3168</v>
      </c>
      <c r="L22" s="59" t="n">
        <v>34.375</v>
      </c>
      <c r="M22" s="60" t="n">
        <v>2.38095238095238</v>
      </c>
      <c r="N22" s="56"/>
      <c r="O22" s="57"/>
      <c r="P22" s="58"/>
      <c r="Q22" s="59"/>
      <c r="R22" s="59"/>
      <c r="S22" s="61"/>
    </row>
    <row r="23" s="30" customFormat="true" ht="32.1" hidden="false" customHeight="true" outlineLevel="0" collapsed="false">
      <c r="A23" s="55" t="n">
        <v>12</v>
      </c>
      <c r="B23" s="56" t="s">
        <v>91</v>
      </c>
      <c r="C23" s="57" t="s">
        <v>92</v>
      </c>
      <c r="D23" s="58" t="n">
        <v>1</v>
      </c>
      <c r="E23" s="59" t="n">
        <v>16.4433</v>
      </c>
      <c r="F23" s="59" t="n">
        <v>18.8841201716738</v>
      </c>
      <c r="G23" s="60" t="n">
        <v>1.66666666666667</v>
      </c>
      <c r="H23" s="56"/>
      <c r="I23" s="57"/>
      <c r="J23" s="58"/>
      <c r="K23" s="59"/>
      <c r="L23" s="59"/>
      <c r="M23" s="60"/>
      <c r="N23" s="56"/>
      <c r="O23" s="57"/>
      <c r="P23" s="58"/>
      <c r="Q23" s="59"/>
      <c r="R23" s="59"/>
      <c r="S23" s="61"/>
    </row>
    <row r="24" s="30" customFormat="true" ht="32.1" hidden="false" customHeight="true" outlineLevel="0" collapsed="false">
      <c r="A24" s="55" t="n">
        <v>13</v>
      </c>
      <c r="B24" s="56" t="s">
        <v>52</v>
      </c>
      <c r="C24" s="57" t="s">
        <v>53</v>
      </c>
      <c r="D24" s="58" t="n">
        <v>1</v>
      </c>
      <c r="E24" s="59" t="n">
        <v>16.4433</v>
      </c>
      <c r="F24" s="59" t="n">
        <v>13.5746606334842</v>
      </c>
      <c r="G24" s="60" t="n">
        <v>1.66666666666667</v>
      </c>
      <c r="H24" s="56"/>
      <c r="I24" s="57"/>
      <c r="J24" s="58"/>
      <c r="K24" s="59"/>
      <c r="L24" s="59"/>
      <c r="M24" s="60"/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60"/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7"/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5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15" activeCellId="0" sqref="X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52</v>
      </c>
      <c r="E10" s="59" t="n">
        <v>867.461840020018</v>
      </c>
      <c r="F10" s="59" t="n">
        <v>756.446196416022</v>
      </c>
      <c r="G10" s="60" t="n">
        <v>100</v>
      </c>
      <c r="H10" s="56" t="s">
        <v>23</v>
      </c>
      <c r="I10" s="57" t="s">
        <v>24</v>
      </c>
      <c r="J10" s="58" t="n">
        <v>29</v>
      </c>
      <c r="K10" s="59" t="n">
        <v>922.978994271165</v>
      </c>
      <c r="L10" s="59" t="n">
        <v>863.225377961737</v>
      </c>
      <c r="M10" s="60" t="n">
        <v>100</v>
      </c>
      <c r="N10" s="56" t="s">
        <v>23</v>
      </c>
      <c r="O10" s="57" t="s">
        <v>24</v>
      </c>
      <c r="P10" s="58" t="n">
        <v>23</v>
      </c>
      <c r="Q10" s="59" t="n">
        <v>806.310254163015</v>
      </c>
      <c r="R10" s="59" t="n">
        <v>668.46352693351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3</v>
      </c>
      <c r="E11" s="59" t="n">
        <v>216.8654</v>
      </c>
      <c r="F11" s="59" t="n">
        <v>180.001465953612</v>
      </c>
      <c r="G11" s="60" t="n">
        <v>25</v>
      </c>
      <c r="H11" s="56" t="s">
        <v>25</v>
      </c>
      <c r="I11" s="57" t="s">
        <v>26</v>
      </c>
      <c r="J11" s="58" t="n">
        <v>9</v>
      </c>
      <c r="K11" s="59" t="n">
        <v>286.441756842775</v>
      </c>
      <c r="L11" s="59" t="n">
        <v>271.535490051062</v>
      </c>
      <c r="M11" s="60" t="n">
        <v>31.0344827586207</v>
      </c>
      <c r="N11" s="56" t="s">
        <v>25</v>
      </c>
      <c r="O11" s="57" t="s">
        <v>26</v>
      </c>
      <c r="P11" s="58" t="n">
        <v>4</v>
      </c>
      <c r="Q11" s="59" t="n">
        <v>140.2278</v>
      </c>
      <c r="R11" s="59" t="n">
        <v>105.156362642007</v>
      </c>
      <c r="S11" s="61" t="n">
        <v>17.3913043478261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8</v>
      </c>
      <c r="E12" s="59" t="n">
        <v>133.4556</v>
      </c>
      <c r="F12" s="59" t="n">
        <v>114.271101338337</v>
      </c>
      <c r="G12" s="60" t="n">
        <v>15.3846153846154</v>
      </c>
      <c r="H12" s="56" t="s">
        <v>27</v>
      </c>
      <c r="I12" s="57" t="s">
        <v>28</v>
      </c>
      <c r="J12" s="58" t="n">
        <v>6</v>
      </c>
      <c r="K12" s="59" t="n">
        <v>190.961171228517</v>
      </c>
      <c r="L12" s="59" t="n">
        <v>186.191459257078</v>
      </c>
      <c r="M12" s="60" t="n">
        <v>20.6896551724138</v>
      </c>
      <c r="N12" s="56" t="s">
        <v>41</v>
      </c>
      <c r="O12" s="57" t="s">
        <v>42</v>
      </c>
      <c r="P12" s="58" t="n">
        <v>3</v>
      </c>
      <c r="Q12" s="59" t="n">
        <v>105.1709</v>
      </c>
      <c r="R12" s="59" t="n">
        <v>105.86076169808</v>
      </c>
      <c r="S12" s="61" t="n">
        <v>13.0434782608696</v>
      </c>
    </row>
    <row r="13" s="30" customFormat="true" ht="32.1" hidden="false" customHeight="true" outlineLevel="0" collapsed="false">
      <c r="A13" s="55" t="n">
        <v>3</v>
      </c>
      <c r="B13" s="56" t="s">
        <v>41</v>
      </c>
      <c r="C13" s="57" t="s">
        <v>42</v>
      </c>
      <c r="D13" s="58" t="n">
        <v>5</v>
      </c>
      <c r="E13" s="59" t="n">
        <v>83.4097</v>
      </c>
      <c r="F13" s="59" t="n">
        <v>80.4654991049294</v>
      </c>
      <c r="G13" s="60" t="n">
        <v>9.61538461538462</v>
      </c>
      <c r="H13" s="56" t="s">
        <v>48</v>
      </c>
      <c r="I13" s="57" t="s">
        <v>49</v>
      </c>
      <c r="J13" s="58" t="n">
        <v>4</v>
      </c>
      <c r="K13" s="59" t="n">
        <v>127.307447485678</v>
      </c>
      <c r="L13" s="59" t="n">
        <v>98.0666693259936</v>
      </c>
      <c r="M13" s="60" t="n">
        <v>13.7931034482759</v>
      </c>
      <c r="N13" s="56" t="s">
        <v>33</v>
      </c>
      <c r="O13" s="57" t="s">
        <v>34</v>
      </c>
      <c r="P13" s="58" t="n">
        <v>2</v>
      </c>
      <c r="Q13" s="59" t="n">
        <v>70.1139</v>
      </c>
      <c r="R13" s="59" t="n">
        <v>51.8115942028986</v>
      </c>
      <c r="S13" s="61" t="n">
        <v>8.69565217391304</v>
      </c>
    </row>
    <row r="14" s="30" customFormat="true" ht="32.1" hidden="false" customHeight="true" outlineLevel="0" collapsed="false">
      <c r="A14" s="55" t="n">
        <v>4</v>
      </c>
      <c r="B14" s="56" t="s">
        <v>48</v>
      </c>
      <c r="C14" s="57" t="s">
        <v>49</v>
      </c>
      <c r="D14" s="58" t="n">
        <v>4</v>
      </c>
      <c r="E14" s="59" t="n">
        <v>66.7278</v>
      </c>
      <c r="F14" s="59" t="n">
        <v>48.9162130098788</v>
      </c>
      <c r="G14" s="60" t="n">
        <v>7.69230769230769</v>
      </c>
      <c r="H14" s="56" t="s">
        <v>35</v>
      </c>
      <c r="I14" s="57" t="s">
        <v>36</v>
      </c>
      <c r="J14" s="58" t="n">
        <v>3</v>
      </c>
      <c r="K14" s="59" t="n">
        <v>95.4805856142584</v>
      </c>
      <c r="L14" s="59" t="n">
        <v>87.8853645469157</v>
      </c>
      <c r="M14" s="60" t="n">
        <v>10.3448275862069</v>
      </c>
      <c r="N14" s="56" t="s">
        <v>27</v>
      </c>
      <c r="O14" s="57" t="s">
        <v>28</v>
      </c>
      <c r="P14" s="58" t="n">
        <v>2</v>
      </c>
      <c r="Q14" s="59" t="n">
        <v>70.1139</v>
      </c>
      <c r="R14" s="59" t="n">
        <v>48.6904761904762</v>
      </c>
      <c r="S14" s="61" t="n">
        <v>8.69565217391304</v>
      </c>
    </row>
    <row r="15" s="30" customFormat="true" ht="32.1" hidden="false" customHeight="true" outlineLevel="0" collapsed="false">
      <c r="A15" s="55" t="n">
        <v>5</v>
      </c>
      <c r="B15" s="56" t="s">
        <v>43</v>
      </c>
      <c r="C15" s="57" t="s">
        <v>44</v>
      </c>
      <c r="D15" s="58" t="n">
        <v>4</v>
      </c>
      <c r="E15" s="59" t="n">
        <v>66.7278</v>
      </c>
      <c r="F15" s="59" t="n">
        <v>64.8252050064739</v>
      </c>
      <c r="G15" s="60" t="n">
        <v>7.69230769230769</v>
      </c>
      <c r="H15" s="56" t="s">
        <v>43</v>
      </c>
      <c r="I15" s="57" t="s">
        <v>44</v>
      </c>
      <c r="J15" s="58" t="n">
        <v>2</v>
      </c>
      <c r="K15" s="59" t="n">
        <v>63.653723742839</v>
      </c>
      <c r="L15" s="59" t="n">
        <v>69.647116384319</v>
      </c>
      <c r="M15" s="60" t="n">
        <v>6.89655172413793</v>
      </c>
      <c r="N15" s="56" t="s">
        <v>43</v>
      </c>
      <c r="O15" s="57" t="s">
        <v>44</v>
      </c>
      <c r="P15" s="58" t="n">
        <v>2</v>
      </c>
      <c r="Q15" s="59" t="n">
        <v>70.1139</v>
      </c>
      <c r="R15" s="59" t="n">
        <v>53.3447684391081</v>
      </c>
      <c r="S15" s="61" t="n">
        <v>8.69565217391304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4</v>
      </c>
      <c r="E16" s="59" t="n">
        <v>66.7278</v>
      </c>
      <c r="F16" s="59" t="n">
        <v>65.7368804381122</v>
      </c>
      <c r="G16" s="60" t="n">
        <v>7.69230769230769</v>
      </c>
      <c r="H16" s="56" t="s">
        <v>41</v>
      </c>
      <c r="I16" s="57" t="s">
        <v>42</v>
      </c>
      <c r="J16" s="58" t="n">
        <v>2</v>
      </c>
      <c r="K16" s="59" t="n">
        <v>63.653723742839</v>
      </c>
      <c r="L16" s="59" t="n">
        <v>57.7798573158202</v>
      </c>
      <c r="M16" s="60" t="n">
        <v>6.89655172413793</v>
      </c>
      <c r="N16" s="56" t="s">
        <v>37</v>
      </c>
      <c r="O16" s="57" t="s">
        <v>38</v>
      </c>
      <c r="P16" s="58" t="n">
        <v>2</v>
      </c>
      <c r="Q16" s="59" t="n">
        <v>70.1139</v>
      </c>
      <c r="R16" s="59" t="n">
        <v>63.1752305665349</v>
      </c>
      <c r="S16" s="61" t="n">
        <v>8.69565217391304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3</v>
      </c>
      <c r="E17" s="59" t="n">
        <v>50.0458</v>
      </c>
      <c r="F17" s="59" t="n">
        <v>45.3529553058368</v>
      </c>
      <c r="G17" s="60" t="n">
        <v>5.76923076923077</v>
      </c>
      <c r="H17" s="56" t="s">
        <v>74</v>
      </c>
      <c r="I17" s="57" t="s">
        <v>75</v>
      </c>
      <c r="J17" s="58" t="n">
        <v>1</v>
      </c>
      <c r="K17" s="59" t="n">
        <v>31.8268618714195</v>
      </c>
      <c r="L17" s="59" t="n">
        <v>36.144578313253</v>
      </c>
      <c r="M17" s="60" t="n">
        <v>3.44827586206897</v>
      </c>
      <c r="N17" s="56" t="s">
        <v>56</v>
      </c>
      <c r="O17" s="57" t="s">
        <v>57</v>
      </c>
      <c r="P17" s="58" t="n">
        <v>1</v>
      </c>
      <c r="Q17" s="59" t="n">
        <v>35.0569</v>
      </c>
      <c r="R17" s="59" t="n">
        <v>26.7857142857143</v>
      </c>
      <c r="S17" s="61" t="n">
        <v>4.34782608695652</v>
      </c>
    </row>
    <row r="18" s="30" customFormat="true" ht="32.1" hidden="false" customHeight="true" outlineLevel="0" collapsed="false">
      <c r="A18" s="55" t="n">
        <v>8</v>
      </c>
      <c r="B18" s="56" t="s">
        <v>33</v>
      </c>
      <c r="C18" s="57" t="s">
        <v>34</v>
      </c>
      <c r="D18" s="58" t="n">
        <v>2</v>
      </c>
      <c r="E18" s="59" t="n">
        <v>33.3639</v>
      </c>
      <c r="F18" s="59" t="n">
        <v>24.2557700586112</v>
      </c>
      <c r="G18" s="60" t="n">
        <v>3.84615384615385</v>
      </c>
      <c r="H18" s="56" t="s">
        <v>31</v>
      </c>
      <c r="I18" s="57" t="s">
        <v>32</v>
      </c>
      <c r="J18" s="58" t="n">
        <v>1</v>
      </c>
      <c r="K18" s="59" t="n">
        <v>31.8268618714195</v>
      </c>
      <c r="L18" s="59" t="n">
        <v>22.6415094339623</v>
      </c>
      <c r="M18" s="60" t="n">
        <v>3.44827586206897</v>
      </c>
      <c r="N18" s="56" t="s">
        <v>29</v>
      </c>
      <c r="O18" s="57" t="s">
        <v>30</v>
      </c>
      <c r="P18" s="58" t="n">
        <v>1</v>
      </c>
      <c r="Q18" s="59" t="n">
        <v>35.0569</v>
      </c>
      <c r="R18" s="59" t="n">
        <v>16.9811320754717</v>
      </c>
      <c r="S18" s="61" t="n">
        <v>4.34782608695652</v>
      </c>
    </row>
    <row r="19" s="30" customFormat="true" ht="32.1" hidden="false" customHeight="true" outlineLevel="0" collapsed="false">
      <c r="A19" s="55" t="n">
        <v>9</v>
      </c>
      <c r="B19" s="56" t="s">
        <v>56</v>
      </c>
      <c r="C19" s="57" t="s">
        <v>57</v>
      </c>
      <c r="D19" s="58" t="n">
        <v>1</v>
      </c>
      <c r="E19" s="59" t="n">
        <v>16.6819</v>
      </c>
      <c r="F19" s="59" t="n">
        <v>14.8514851485149</v>
      </c>
      <c r="G19" s="60" t="n">
        <v>1.92307692307692</v>
      </c>
      <c r="H19" s="56" t="s">
        <v>37</v>
      </c>
      <c r="I19" s="57" t="s">
        <v>38</v>
      </c>
      <c r="J19" s="58" t="n">
        <v>1</v>
      </c>
      <c r="K19" s="59" t="n">
        <v>31.8268618714195</v>
      </c>
      <c r="L19" s="59" t="n">
        <v>33.3333333333333</v>
      </c>
      <c r="M19" s="60" t="n">
        <v>3.44827586206897</v>
      </c>
      <c r="N19" s="56" t="s">
        <v>59</v>
      </c>
      <c r="O19" s="57" t="s">
        <v>60</v>
      </c>
      <c r="P19" s="58" t="n">
        <v>1</v>
      </c>
      <c r="Q19" s="59" t="n">
        <v>35.0569</v>
      </c>
      <c r="R19" s="59" t="n">
        <v>26.8115942028986</v>
      </c>
      <c r="S19" s="61" t="n">
        <v>4.34782608695652</v>
      </c>
    </row>
    <row r="20" s="30" customFormat="true" ht="32.1" hidden="false" customHeight="true" outlineLevel="0" collapsed="false">
      <c r="A20" s="55" t="n">
        <v>10</v>
      </c>
      <c r="B20" s="56" t="s">
        <v>29</v>
      </c>
      <c r="C20" s="57" t="s">
        <v>30</v>
      </c>
      <c r="D20" s="58" t="n">
        <v>1</v>
      </c>
      <c r="E20" s="59" t="n">
        <v>16.6819</v>
      </c>
      <c r="F20" s="59" t="n">
        <v>11.1801242236025</v>
      </c>
      <c r="G20" s="60" t="n">
        <v>1.92307692307692</v>
      </c>
      <c r="H20" s="56"/>
      <c r="I20" s="57"/>
      <c r="J20" s="58"/>
      <c r="K20" s="59"/>
      <c r="L20" s="59"/>
      <c r="M20" s="60"/>
      <c r="N20" s="56" t="s">
        <v>39</v>
      </c>
      <c r="O20" s="57" t="s">
        <v>40</v>
      </c>
      <c r="P20" s="58" t="n">
        <v>1</v>
      </c>
      <c r="Q20" s="59" t="n">
        <v>35.0569</v>
      </c>
      <c r="R20" s="59" t="n">
        <v>35.9281437125749</v>
      </c>
      <c r="S20" s="61" t="n">
        <v>4.34782608695652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7</v>
      </c>
      <c r="E21" s="66" t="n">
        <v>116.773709233464</v>
      </c>
      <c r="F21" s="66" t="n">
        <v>106.589496828114</v>
      </c>
      <c r="G21" s="67" t="n">
        <v>13.4615384615385</v>
      </c>
      <c r="H21" s="63"/>
      <c r="I21" s="64"/>
      <c r="J21" s="65"/>
      <c r="K21" s="66"/>
      <c r="L21" s="66"/>
      <c r="M21" s="67"/>
      <c r="N21" s="63"/>
      <c r="O21" s="64" t="s">
        <v>47</v>
      </c>
      <c r="P21" s="65" t="n">
        <v>4</v>
      </c>
      <c r="Q21" s="66" t="n">
        <v>140.22787028922</v>
      </c>
      <c r="R21" s="66" t="n">
        <v>133.917748917749</v>
      </c>
      <c r="S21" s="66" t="n">
        <v>17.3913043478261</v>
      </c>
    </row>
    <row r="22" s="30" customFormat="true" ht="32.1" hidden="false" customHeight="true" outlineLevel="0" collapsed="false">
      <c r="A22" s="55" t="n">
        <v>11</v>
      </c>
      <c r="B22" s="56" t="s">
        <v>74</v>
      </c>
      <c r="C22" s="57" t="s">
        <v>75</v>
      </c>
      <c r="D22" s="58" t="n">
        <v>1</v>
      </c>
      <c r="E22" s="59" t="n">
        <v>16.6819</v>
      </c>
      <c r="F22" s="59" t="n">
        <v>18.1268882175227</v>
      </c>
      <c r="G22" s="60" t="n">
        <v>1.92307692307692</v>
      </c>
      <c r="H22" s="56"/>
      <c r="I22" s="57"/>
      <c r="J22" s="58"/>
      <c r="K22" s="59"/>
      <c r="L22" s="59"/>
      <c r="M22" s="60"/>
      <c r="N22" s="56" t="s">
        <v>35</v>
      </c>
      <c r="O22" s="57" t="s">
        <v>36</v>
      </c>
      <c r="P22" s="58" t="n">
        <v>1</v>
      </c>
      <c r="Q22" s="59" t="n">
        <v>35.0569</v>
      </c>
      <c r="R22" s="59" t="n">
        <v>36.3636363636364</v>
      </c>
      <c r="S22" s="61" t="n">
        <v>4.34782608695652</v>
      </c>
    </row>
    <row r="23" s="30" customFormat="true" ht="32.1" hidden="false" customHeight="true" outlineLevel="0" collapsed="false">
      <c r="A23" s="55" t="n">
        <v>12</v>
      </c>
      <c r="B23" s="56" t="s">
        <v>31</v>
      </c>
      <c r="C23" s="57" t="s">
        <v>32</v>
      </c>
      <c r="D23" s="58" t="n">
        <v>1</v>
      </c>
      <c r="E23" s="59" t="n">
        <v>16.6819</v>
      </c>
      <c r="F23" s="59" t="n">
        <v>11.8811881188119</v>
      </c>
      <c r="G23" s="60" t="n">
        <v>1.92307692307692</v>
      </c>
      <c r="H23" s="56"/>
      <c r="I23" s="57"/>
      <c r="J23" s="58"/>
      <c r="K23" s="59"/>
      <c r="L23" s="59"/>
      <c r="M23" s="60"/>
      <c r="N23" s="56" t="s">
        <v>45</v>
      </c>
      <c r="O23" s="57" t="s">
        <v>46</v>
      </c>
      <c r="P23" s="58" t="n">
        <v>1</v>
      </c>
      <c r="Q23" s="59" t="n">
        <v>35.0569</v>
      </c>
      <c r="R23" s="59" t="n">
        <v>36.3636363636364</v>
      </c>
      <c r="S23" s="61" t="n">
        <v>4.34782608695652</v>
      </c>
    </row>
    <row r="24" s="30" customFormat="true" ht="32.1" hidden="false" customHeight="true" outlineLevel="0" collapsed="false">
      <c r="A24" s="55" t="n">
        <v>13</v>
      </c>
      <c r="B24" s="56" t="s">
        <v>59</v>
      </c>
      <c r="C24" s="57" t="s">
        <v>60</v>
      </c>
      <c r="D24" s="58" t="n">
        <v>1</v>
      </c>
      <c r="E24" s="59" t="n">
        <v>16.6819</v>
      </c>
      <c r="F24" s="59" t="n">
        <v>12.3745819397993</v>
      </c>
      <c r="G24" s="60" t="n">
        <v>1.92307692307692</v>
      </c>
      <c r="H24" s="56"/>
      <c r="I24" s="57"/>
      <c r="J24" s="58"/>
      <c r="K24" s="59"/>
      <c r="L24" s="59"/>
      <c r="M24" s="60"/>
      <c r="N24" s="56"/>
      <c r="O24" s="57"/>
      <c r="P24" s="58"/>
      <c r="Q24" s="59"/>
      <c r="R24" s="59"/>
      <c r="S24" s="61"/>
    </row>
    <row r="25" s="30" customFormat="true" ht="32.1" hidden="false" customHeight="true" outlineLevel="0" collapsed="false">
      <c r="A25" s="55" t="n">
        <v>14</v>
      </c>
      <c r="B25" s="56" t="s">
        <v>39</v>
      </c>
      <c r="C25" s="57" t="s">
        <v>40</v>
      </c>
      <c r="D25" s="58" t="n">
        <v>1</v>
      </c>
      <c r="E25" s="59" t="n">
        <v>16.6819</v>
      </c>
      <c r="F25" s="59" t="n">
        <v>15.6862745098039</v>
      </c>
      <c r="G25" s="60" t="n">
        <v>1.92307692307692</v>
      </c>
      <c r="H25" s="56"/>
      <c r="I25" s="57"/>
      <c r="J25" s="58"/>
      <c r="K25" s="59"/>
      <c r="L25" s="59"/>
      <c r="M25" s="60"/>
      <c r="N25" s="56"/>
      <c r="O25" s="57"/>
      <c r="P25" s="58"/>
      <c r="Q25" s="59"/>
      <c r="R25" s="59"/>
      <c r="S25" s="61"/>
    </row>
    <row r="26" s="30" customFormat="true" ht="32.1" hidden="false" customHeight="true" outlineLevel="0" collapsed="false">
      <c r="A26" s="62" t="n">
        <v>15</v>
      </c>
      <c r="B26" s="68" t="s">
        <v>45</v>
      </c>
      <c r="C26" s="64" t="s">
        <v>46</v>
      </c>
      <c r="D26" s="69" t="n">
        <v>1</v>
      </c>
      <c r="E26" s="66" t="n">
        <v>16.6819</v>
      </c>
      <c r="F26" s="66" t="n">
        <v>18.1268882175227</v>
      </c>
      <c r="G26" s="67" t="n">
        <v>1.92307692307692</v>
      </c>
      <c r="H26" s="68"/>
      <c r="I26" s="64"/>
      <c r="J26" s="70"/>
      <c r="K26" s="66"/>
      <c r="L26" s="66"/>
      <c r="M26" s="67"/>
      <c r="N26" s="68"/>
      <c r="O26" s="64"/>
      <c r="P26" s="70"/>
      <c r="Q26" s="66"/>
      <c r="R26" s="66"/>
      <c r="S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96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97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061</v>
      </c>
      <c r="E10" s="59" t="n">
        <v>231.746673146545</v>
      </c>
      <c r="F10" s="59" t="n">
        <v>129.296863949834</v>
      </c>
      <c r="G10" s="59"/>
      <c r="H10" s="60" t="n">
        <v>100</v>
      </c>
      <c r="I10" s="56" t="s">
        <v>25</v>
      </c>
      <c r="J10" s="57" t="s">
        <v>26</v>
      </c>
      <c r="K10" s="58" t="n">
        <v>636</v>
      </c>
      <c r="L10" s="59" t="n">
        <v>274.173975457981</v>
      </c>
      <c r="M10" s="59" t="n">
        <v>164.801393817532</v>
      </c>
      <c r="N10" s="60" t="n">
        <v>100</v>
      </c>
      <c r="O10" s="56" t="s">
        <v>25</v>
      </c>
      <c r="P10" s="57" t="s">
        <v>26</v>
      </c>
      <c r="Q10" s="58" t="n">
        <v>425</v>
      </c>
      <c r="R10" s="59" t="n">
        <v>188.171328888062</v>
      </c>
      <c r="S10" s="59" t="n">
        <v>95.958751666701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215</v>
      </c>
      <c r="E11" s="59" t="n">
        <v>46.9609186866232</v>
      </c>
      <c r="F11" s="59" t="n">
        <v>24.7337081947775</v>
      </c>
      <c r="G11" s="59"/>
      <c r="H11" s="60" t="n">
        <v>20.2639019792648</v>
      </c>
      <c r="I11" s="56" t="s">
        <v>98</v>
      </c>
      <c r="J11" s="57" t="s">
        <v>99</v>
      </c>
      <c r="K11" s="58" t="n">
        <v>139</v>
      </c>
      <c r="L11" s="59" t="n">
        <v>59.9216707368857</v>
      </c>
      <c r="M11" s="59" t="n">
        <v>34.5103108485842</v>
      </c>
      <c r="N11" s="60" t="n">
        <v>21.8553459119497</v>
      </c>
      <c r="O11" s="56" t="s">
        <v>100</v>
      </c>
      <c r="P11" s="57" t="s">
        <v>101</v>
      </c>
      <c r="Q11" s="58" t="n">
        <v>82</v>
      </c>
      <c r="R11" s="59" t="n">
        <v>36.3059975736967</v>
      </c>
      <c r="S11" s="59" t="n">
        <v>18.5864150772962</v>
      </c>
      <c r="T11" s="61" t="n">
        <v>19.2941176470588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207</v>
      </c>
      <c r="E12" s="59" t="n">
        <v>45.2135356657256</v>
      </c>
      <c r="F12" s="59" t="n">
        <v>25.4892557661389</v>
      </c>
      <c r="G12" s="59"/>
      <c r="H12" s="60" t="n">
        <v>19.5098963242224</v>
      </c>
      <c r="I12" s="56" t="s">
        <v>100</v>
      </c>
      <c r="J12" s="57" t="s">
        <v>101</v>
      </c>
      <c r="K12" s="58" t="n">
        <v>125</v>
      </c>
      <c r="L12" s="59" t="n">
        <v>53.8863945475591</v>
      </c>
      <c r="M12" s="59" t="n">
        <v>32.5842285630554</v>
      </c>
      <c r="N12" s="60" t="n">
        <v>19.6540880503145</v>
      </c>
      <c r="O12" s="56" t="s">
        <v>98</v>
      </c>
      <c r="P12" s="57" t="s">
        <v>99</v>
      </c>
      <c r="Q12" s="58" t="n">
        <v>76</v>
      </c>
      <c r="R12" s="59" t="n">
        <v>33.6494611658653</v>
      </c>
      <c r="S12" s="59" t="n">
        <v>15.9803982557714</v>
      </c>
      <c r="T12" s="61" t="n">
        <v>17.8823529411765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121</v>
      </c>
      <c r="E13" s="59" t="n">
        <v>26.4291681910763</v>
      </c>
      <c r="F13" s="59" t="n">
        <v>13.6460962114163</v>
      </c>
      <c r="G13" s="59"/>
      <c r="H13" s="60" t="n">
        <v>11.4043355325165</v>
      </c>
      <c r="I13" s="56" t="s">
        <v>104</v>
      </c>
      <c r="J13" s="57" t="s">
        <v>105</v>
      </c>
      <c r="K13" s="58" t="n">
        <v>59</v>
      </c>
      <c r="L13" s="59" t="n">
        <v>25.4343782264479</v>
      </c>
      <c r="M13" s="59" t="n">
        <v>17.4699505738837</v>
      </c>
      <c r="N13" s="60" t="n">
        <v>9.27672955974843</v>
      </c>
      <c r="O13" s="56" t="s">
        <v>102</v>
      </c>
      <c r="P13" s="57" t="s">
        <v>103</v>
      </c>
      <c r="Q13" s="58" t="n">
        <v>64</v>
      </c>
      <c r="R13" s="59" t="n">
        <v>28.3363883502023</v>
      </c>
      <c r="S13" s="59" t="n">
        <v>12.6857468154292</v>
      </c>
      <c r="T13" s="61" t="n">
        <v>15.0588235294118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68</v>
      </c>
      <c r="E14" s="59" t="n">
        <v>14.8527556776297</v>
      </c>
      <c r="F14" s="59" t="n">
        <v>9.86560358287619</v>
      </c>
      <c r="G14" s="59"/>
      <c r="H14" s="60" t="n">
        <v>6.40904806786051</v>
      </c>
      <c r="I14" s="56" t="s">
        <v>102</v>
      </c>
      <c r="J14" s="57" t="s">
        <v>103</v>
      </c>
      <c r="K14" s="58" t="n">
        <v>57</v>
      </c>
      <c r="L14" s="59" t="n">
        <v>24.5721959136869</v>
      </c>
      <c r="M14" s="59" t="n">
        <v>14.458907357027</v>
      </c>
      <c r="N14" s="60" t="n">
        <v>8.9622641509434</v>
      </c>
      <c r="O14" s="56" t="s">
        <v>106</v>
      </c>
      <c r="P14" s="57" t="s">
        <v>107</v>
      </c>
      <c r="Q14" s="58" t="n">
        <v>32</v>
      </c>
      <c r="R14" s="59" t="n">
        <v>14.1681941751012</v>
      </c>
      <c r="S14" s="59" t="n">
        <v>8.2202124141595</v>
      </c>
      <c r="T14" s="61" t="n">
        <v>7.52941176470588</v>
      </c>
    </row>
    <row r="15" s="30" customFormat="true" ht="32.1" hidden="false" customHeight="true" outlineLevel="0" collapsed="false">
      <c r="A15" s="55" t="n">
        <v>5</v>
      </c>
      <c r="B15" s="56" t="s">
        <v>108</v>
      </c>
      <c r="C15" s="57" t="s">
        <v>109</v>
      </c>
      <c r="D15" s="58" t="n">
        <v>66</v>
      </c>
      <c r="E15" s="59" t="n">
        <v>14.4159099224053</v>
      </c>
      <c r="F15" s="59" t="n">
        <v>7.52339156598748</v>
      </c>
      <c r="G15" s="59"/>
      <c r="H15" s="60" t="n">
        <v>6.22054665409991</v>
      </c>
      <c r="I15" s="56" t="s">
        <v>108</v>
      </c>
      <c r="J15" s="57" t="s">
        <v>109</v>
      </c>
      <c r="K15" s="58" t="n">
        <v>42</v>
      </c>
      <c r="L15" s="59" t="n">
        <v>18.1058285679798</v>
      </c>
      <c r="M15" s="59" t="n">
        <v>9.95589559835821</v>
      </c>
      <c r="N15" s="60" t="n">
        <v>6.60377358490566</v>
      </c>
      <c r="O15" s="56" t="s">
        <v>108</v>
      </c>
      <c r="P15" s="57" t="s">
        <v>109</v>
      </c>
      <c r="Q15" s="58" t="n">
        <v>24</v>
      </c>
      <c r="R15" s="59" t="n">
        <v>10.6261456313259</v>
      </c>
      <c r="S15" s="59" t="n">
        <v>5.4629216088717</v>
      </c>
      <c r="T15" s="61" t="n">
        <v>5.64705882352941</v>
      </c>
    </row>
    <row r="16" s="30" customFormat="true" ht="32.1" hidden="false" customHeight="true" outlineLevel="0" collapsed="false">
      <c r="A16" s="55" t="n">
        <v>6</v>
      </c>
      <c r="B16" s="56" t="s">
        <v>106</v>
      </c>
      <c r="C16" s="57" t="s">
        <v>107</v>
      </c>
      <c r="D16" s="58" t="n">
        <v>32</v>
      </c>
      <c r="E16" s="59" t="n">
        <v>14.1681941751012</v>
      </c>
      <c r="F16" s="59" t="n">
        <v>8.2202124141595</v>
      </c>
      <c r="G16" s="59" t="s">
        <v>110</v>
      </c>
      <c r="H16" s="60" t="n">
        <v>3.01602262016965</v>
      </c>
      <c r="I16" s="56" t="s">
        <v>111</v>
      </c>
      <c r="J16" s="57" t="s">
        <v>112</v>
      </c>
      <c r="K16" s="58" t="n">
        <v>39</v>
      </c>
      <c r="L16" s="59" t="n">
        <v>16.8125550988384</v>
      </c>
      <c r="M16" s="59" t="n">
        <v>10.7109653055053</v>
      </c>
      <c r="N16" s="60" t="n">
        <v>6.13207547169811</v>
      </c>
      <c r="O16" s="56" t="s">
        <v>113</v>
      </c>
      <c r="P16" s="57" t="s">
        <v>114</v>
      </c>
      <c r="Q16" s="58" t="n">
        <v>21</v>
      </c>
      <c r="R16" s="59" t="n">
        <v>9.29787742741014</v>
      </c>
      <c r="S16" s="59" t="n">
        <v>4.42426956781844</v>
      </c>
      <c r="T16" s="61" t="n">
        <v>4.94117647058824</v>
      </c>
    </row>
    <row r="17" s="30" customFormat="true" ht="32.1" hidden="false" customHeight="true" outlineLevel="0" collapsed="false">
      <c r="A17" s="55" t="n">
        <v>7</v>
      </c>
      <c r="B17" s="56" t="s">
        <v>115</v>
      </c>
      <c r="C17" s="57" t="s">
        <v>116</v>
      </c>
      <c r="D17" s="58" t="n">
        <v>29</v>
      </c>
      <c r="E17" s="59" t="n">
        <v>12.5016435350337</v>
      </c>
      <c r="F17" s="59" t="n">
        <v>6.22934240455606</v>
      </c>
      <c r="G17" s="59" t="s">
        <v>117</v>
      </c>
      <c r="H17" s="60" t="n">
        <v>2.73327049952875</v>
      </c>
      <c r="I17" s="56" t="s">
        <v>115</v>
      </c>
      <c r="J17" s="57" t="s">
        <v>116</v>
      </c>
      <c r="K17" s="58" t="n">
        <v>29</v>
      </c>
      <c r="L17" s="59" t="n">
        <v>12.5016435350337</v>
      </c>
      <c r="M17" s="59" t="n">
        <v>6.22934240455606</v>
      </c>
      <c r="N17" s="60" t="n">
        <v>4.55974842767296</v>
      </c>
      <c r="O17" s="56" t="s">
        <v>118</v>
      </c>
      <c r="P17" s="57" t="s">
        <v>119</v>
      </c>
      <c r="Q17" s="58" t="n">
        <v>13</v>
      </c>
      <c r="R17" s="59" t="n">
        <v>5.75582888363485</v>
      </c>
      <c r="S17" s="59" t="n">
        <v>2.66966536354078</v>
      </c>
      <c r="T17" s="61" t="n">
        <v>3.05882352941176</v>
      </c>
    </row>
    <row r="18" s="30" customFormat="true" ht="32.1" hidden="false" customHeight="true" outlineLevel="0" collapsed="false">
      <c r="A18" s="55" t="n">
        <v>8</v>
      </c>
      <c r="B18" s="56" t="s">
        <v>111</v>
      </c>
      <c r="C18" s="57" t="s">
        <v>112</v>
      </c>
      <c r="D18" s="58" t="n">
        <v>42</v>
      </c>
      <c r="E18" s="59" t="n">
        <v>9.17376085971245</v>
      </c>
      <c r="F18" s="59" t="n">
        <v>5.79917294389891</v>
      </c>
      <c r="G18" s="59"/>
      <c r="H18" s="60" t="n">
        <v>3.95852968897267</v>
      </c>
      <c r="I18" s="56" t="s">
        <v>120</v>
      </c>
      <c r="J18" s="57" t="s">
        <v>121</v>
      </c>
      <c r="K18" s="58" t="n">
        <v>22</v>
      </c>
      <c r="L18" s="59" t="n">
        <v>9.48400544037039</v>
      </c>
      <c r="M18" s="59" t="n">
        <v>5.76604109436239</v>
      </c>
      <c r="N18" s="60" t="n">
        <v>3.45911949685535</v>
      </c>
      <c r="O18" s="56" t="s">
        <v>120</v>
      </c>
      <c r="P18" s="57" t="s">
        <v>121</v>
      </c>
      <c r="Q18" s="58" t="n">
        <v>13</v>
      </c>
      <c r="R18" s="59" t="n">
        <v>5.75582888363485</v>
      </c>
      <c r="S18" s="59" t="n">
        <v>3.47721101309719</v>
      </c>
      <c r="T18" s="61" t="n">
        <v>3.05882352941176</v>
      </c>
    </row>
    <row r="19" s="30" customFormat="true" ht="32.1" hidden="false" customHeight="true" outlineLevel="0" collapsed="false">
      <c r="A19" s="55" t="n">
        <v>9</v>
      </c>
      <c r="B19" s="56" t="s">
        <v>113</v>
      </c>
      <c r="C19" s="57" t="s">
        <v>114</v>
      </c>
      <c r="D19" s="58" t="n">
        <v>41</v>
      </c>
      <c r="E19" s="59" t="n">
        <v>8.95533798210025</v>
      </c>
      <c r="F19" s="59" t="n">
        <v>4.75859235333629</v>
      </c>
      <c r="G19" s="59"/>
      <c r="H19" s="60" t="n">
        <v>3.86427898209237</v>
      </c>
      <c r="I19" s="56" t="s">
        <v>113</v>
      </c>
      <c r="J19" s="57" t="s">
        <v>114</v>
      </c>
      <c r="K19" s="58" t="n">
        <v>20</v>
      </c>
      <c r="L19" s="59" t="n">
        <v>8.62182312760945</v>
      </c>
      <c r="M19" s="59" t="n">
        <v>5.09323468357572</v>
      </c>
      <c r="N19" s="60" t="n">
        <v>3.14465408805031</v>
      </c>
      <c r="O19" s="56" t="s">
        <v>122</v>
      </c>
      <c r="P19" s="57" t="s">
        <v>123</v>
      </c>
      <c r="Q19" s="58" t="n">
        <v>12</v>
      </c>
      <c r="R19" s="59" t="n">
        <v>5.31307281566294</v>
      </c>
      <c r="S19" s="59" t="n">
        <v>3.91248273596537</v>
      </c>
      <c r="T19" s="61" t="n">
        <v>2.82352941176471</v>
      </c>
    </row>
    <row r="20" s="30" customFormat="true" ht="32.1" hidden="false" customHeight="true" outlineLevel="0" collapsed="false">
      <c r="A20" s="55" t="n">
        <v>10</v>
      </c>
      <c r="B20" s="56" t="s">
        <v>120</v>
      </c>
      <c r="C20" s="57" t="s">
        <v>121</v>
      </c>
      <c r="D20" s="58" t="n">
        <v>35</v>
      </c>
      <c r="E20" s="59" t="n">
        <v>7.64480071642704</v>
      </c>
      <c r="F20" s="59" t="n">
        <v>4.54765001730952</v>
      </c>
      <c r="G20" s="59"/>
      <c r="H20" s="60" t="n">
        <v>3.29877474081056</v>
      </c>
      <c r="I20" s="56" t="s">
        <v>124</v>
      </c>
      <c r="J20" s="57" t="s">
        <v>125</v>
      </c>
      <c r="K20" s="58" t="n">
        <v>12</v>
      </c>
      <c r="L20" s="59" t="n">
        <v>5.17309387656567</v>
      </c>
      <c r="M20" s="59" t="n">
        <v>2.97329502674235</v>
      </c>
      <c r="N20" s="60" t="n">
        <v>1.88679245283019</v>
      </c>
      <c r="O20" s="56" t="s">
        <v>126</v>
      </c>
      <c r="P20" s="57" t="s">
        <v>127</v>
      </c>
      <c r="Q20" s="58" t="n">
        <v>10</v>
      </c>
      <c r="R20" s="59" t="n">
        <v>4.42756067971912</v>
      </c>
      <c r="S20" s="59" t="n">
        <v>2.16674748329882</v>
      </c>
      <c r="T20" s="61" t="n">
        <v>2.35294117647059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205</v>
      </c>
      <c r="E21" s="66" t="n">
        <v>44.7766899105012</v>
      </c>
      <c r="F21" s="66" t="n">
        <v>25.889076413566</v>
      </c>
      <c r="G21" s="66"/>
      <c r="H21" s="67" t="n">
        <v>19.3213949104618</v>
      </c>
      <c r="I21" s="63"/>
      <c r="J21" s="64" t="s">
        <v>47</v>
      </c>
      <c r="K21" s="65" t="n">
        <v>92</v>
      </c>
      <c r="L21" s="66" t="n">
        <v>39.6603863870035</v>
      </c>
      <c r="M21" s="66" t="n">
        <v>25.049222361882</v>
      </c>
      <c r="N21" s="67" t="n">
        <v>14.4654088050314</v>
      </c>
      <c r="O21" s="63"/>
      <c r="P21" s="64" t="s">
        <v>47</v>
      </c>
      <c r="Q21" s="65" t="n">
        <v>78</v>
      </c>
      <c r="R21" s="66" t="n">
        <v>34.5349733018091</v>
      </c>
      <c r="S21" s="66" t="n">
        <v>18.3726813314528</v>
      </c>
      <c r="T21" s="66" t="n">
        <v>18.3529411764706</v>
      </c>
    </row>
    <row r="22" s="30" customFormat="true" ht="32.1" hidden="false" customHeight="true" outlineLevel="0" collapsed="false">
      <c r="A22" s="55" t="n">
        <v>11</v>
      </c>
      <c r="B22" s="56" t="s">
        <v>118</v>
      </c>
      <c r="C22" s="57" t="s">
        <v>119</v>
      </c>
      <c r="D22" s="58" t="n">
        <v>13</v>
      </c>
      <c r="E22" s="59" t="n">
        <v>5.75582888363485</v>
      </c>
      <c r="F22" s="59" t="n">
        <v>2.66966536354078</v>
      </c>
      <c r="G22" s="59" t="s">
        <v>110</v>
      </c>
      <c r="H22" s="60" t="n">
        <v>1.22525918944392</v>
      </c>
      <c r="I22" s="56" t="s">
        <v>122</v>
      </c>
      <c r="J22" s="57" t="s">
        <v>123</v>
      </c>
      <c r="K22" s="58" t="n">
        <v>9</v>
      </c>
      <c r="L22" s="59" t="n">
        <v>3.87982040742425</v>
      </c>
      <c r="M22" s="59" t="n">
        <v>2.59175498885242</v>
      </c>
      <c r="N22" s="60" t="n">
        <v>1.41509433962264</v>
      </c>
      <c r="O22" s="56" t="s">
        <v>128</v>
      </c>
      <c r="P22" s="57" t="s">
        <v>129</v>
      </c>
      <c r="Q22" s="58" t="n">
        <v>10</v>
      </c>
      <c r="R22" s="59" t="n">
        <v>4.42756067971912</v>
      </c>
      <c r="S22" s="59" t="n">
        <v>2.6864556831318</v>
      </c>
      <c r="T22" s="61" t="n">
        <v>2.35294117647059</v>
      </c>
    </row>
    <row r="23" s="30" customFormat="true" ht="32.1" hidden="false" customHeight="true" outlineLevel="0" collapsed="false">
      <c r="A23" s="55" t="n">
        <v>12</v>
      </c>
      <c r="B23" s="56" t="s">
        <v>122</v>
      </c>
      <c r="C23" s="57" t="s">
        <v>123</v>
      </c>
      <c r="D23" s="58" t="n">
        <v>21</v>
      </c>
      <c r="E23" s="59" t="n">
        <v>4.58688042985622</v>
      </c>
      <c r="F23" s="59" t="n">
        <v>3.23131961288613</v>
      </c>
      <c r="G23" s="59"/>
      <c r="H23" s="60" t="n">
        <v>1.97926484448633</v>
      </c>
      <c r="I23" s="56" t="s">
        <v>130</v>
      </c>
      <c r="J23" s="57" t="s">
        <v>131</v>
      </c>
      <c r="K23" s="58" t="n">
        <v>8</v>
      </c>
      <c r="L23" s="59" t="n">
        <v>3.44872925104378</v>
      </c>
      <c r="M23" s="59" t="n">
        <v>2.63036506878073</v>
      </c>
      <c r="N23" s="60" t="n">
        <v>1.25786163522013</v>
      </c>
      <c r="O23" s="56" t="s">
        <v>104</v>
      </c>
      <c r="P23" s="57" t="s">
        <v>105</v>
      </c>
      <c r="Q23" s="58" t="n">
        <v>9</v>
      </c>
      <c r="R23" s="59" t="n">
        <v>3.9848046117472</v>
      </c>
      <c r="S23" s="59" t="n">
        <v>2.30571588387353</v>
      </c>
      <c r="T23" s="61" t="n">
        <v>2.11764705882353</v>
      </c>
    </row>
    <row r="24" s="30" customFormat="true" ht="32.1" hidden="false" customHeight="true" outlineLevel="0" collapsed="false">
      <c r="A24" s="55" t="n">
        <v>13</v>
      </c>
      <c r="B24" s="56" t="s">
        <v>128</v>
      </c>
      <c r="C24" s="57" t="s">
        <v>129</v>
      </c>
      <c r="D24" s="58" t="n">
        <v>10</v>
      </c>
      <c r="E24" s="59" t="n">
        <v>4.42756067971912</v>
      </c>
      <c r="F24" s="59" t="n">
        <v>2.6864556831318</v>
      </c>
      <c r="G24" s="59" t="s">
        <v>110</v>
      </c>
      <c r="H24" s="60" t="n">
        <v>0.942507068803016</v>
      </c>
      <c r="I24" s="56" t="s">
        <v>132</v>
      </c>
      <c r="J24" s="57" t="s">
        <v>133</v>
      </c>
      <c r="K24" s="58" t="n">
        <v>7</v>
      </c>
      <c r="L24" s="59" t="n">
        <v>3.01763809466331</v>
      </c>
      <c r="M24" s="59" t="n">
        <v>2.09157195082893</v>
      </c>
      <c r="N24" s="60" t="n">
        <v>1.10062893081761</v>
      </c>
      <c r="O24" s="56" t="s">
        <v>130</v>
      </c>
      <c r="P24" s="57" t="s">
        <v>131</v>
      </c>
      <c r="Q24" s="58" t="n">
        <v>7</v>
      </c>
      <c r="R24" s="59" t="n">
        <v>3.09929247580338</v>
      </c>
      <c r="S24" s="59" t="n">
        <v>1.01901514074961</v>
      </c>
      <c r="T24" s="61" t="n">
        <v>1.64705882352941</v>
      </c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16</v>
      </c>
      <c r="E25" s="59" t="n">
        <v>3.49476604179522</v>
      </c>
      <c r="F25" s="59" t="n">
        <v>1.82117734967756</v>
      </c>
      <c r="G25" s="59"/>
      <c r="H25" s="60" t="n">
        <v>1.50801131008483</v>
      </c>
      <c r="I25" s="56" t="s">
        <v>134</v>
      </c>
      <c r="J25" s="57" t="s">
        <v>135</v>
      </c>
      <c r="K25" s="58" t="n">
        <v>6</v>
      </c>
      <c r="L25" s="59" t="n">
        <v>2.58654693828283</v>
      </c>
      <c r="M25" s="59" t="n">
        <v>1.67992816012371</v>
      </c>
      <c r="N25" s="60" t="n">
        <v>0.943396226415094</v>
      </c>
      <c r="O25" s="56" t="s">
        <v>136</v>
      </c>
      <c r="P25" s="57" t="s">
        <v>137</v>
      </c>
      <c r="Q25" s="58" t="n">
        <v>6</v>
      </c>
      <c r="R25" s="59" t="n">
        <v>2.65653640783147</v>
      </c>
      <c r="S25" s="59" t="n">
        <v>1.37811801833242</v>
      </c>
      <c r="T25" s="61" t="n">
        <v>1.41176470588235</v>
      </c>
    </row>
    <row r="26" s="30" customFormat="true" ht="32.1" hidden="false" customHeight="true" outlineLevel="0" collapsed="false">
      <c r="A26" s="62" t="n">
        <v>15</v>
      </c>
      <c r="B26" s="68" t="s">
        <v>124</v>
      </c>
      <c r="C26" s="64" t="s">
        <v>125</v>
      </c>
      <c r="D26" s="69" t="n">
        <v>16</v>
      </c>
      <c r="E26" s="66" t="n">
        <v>3.49476604179522</v>
      </c>
      <c r="F26" s="66" t="n">
        <v>1.920756598746</v>
      </c>
      <c r="G26" s="66"/>
      <c r="H26" s="67" t="n">
        <v>1.50801131008483</v>
      </c>
      <c r="I26" s="68" t="s">
        <v>126</v>
      </c>
      <c r="J26" s="64" t="s">
        <v>127</v>
      </c>
      <c r="K26" s="70" t="n">
        <v>6</v>
      </c>
      <c r="L26" s="66" t="n">
        <v>2.58654693828283</v>
      </c>
      <c r="M26" s="66" t="n">
        <v>1.44713363787026</v>
      </c>
      <c r="N26" s="67" t="n">
        <v>0.943396226415094</v>
      </c>
      <c r="O26" s="68" t="s">
        <v>138</v>
      </c>
      <c r="P26" s="64" t="s">
        <v>139</v>
      </c>
      <c r="Q26" s="70" t="n">
        <v>5</v>
      </c>
      <c r="R26" s="66" t="n">
        <v>2.21378033985956</v>
      </c>
      <c r="S26" s="66" t="n">
        <v>0.929305741983049</v>
      </c>
      <c r="T26" s="66" t="n">
        <v>1.17647058823529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140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4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9.75" hidden="false" customHeight="tru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200</v>
      </c>
      <c r="E10" s="59" t="n">
        <v>208.378916221257</v>
      </c>
      <c r="F10" s="59" t="n">
        <v>127.131881108502</v>
      </c>
      <c r="G10" s="59"/>
      <c r="H10" s="60" t="n">
        <v>100</v>
      </c>
      <c r="I10" s="56" t="s">
        <v>25</v>
      </c>
      <c r="J10" s="57" t="s">
        <v>26</v>
      </c>
      <c r="K10" s="58" t="n">
        <v>105</v>
      </c>
      <c r="L10" s="59" t="n">
        <v>224.016726582251</v>
      </c>
      <c r="M10" s="59" t="n">
        <v>147.37980040541</v>
      </c>
      <c r="N10" s="60" t="n">
        <v>100</v>
      </c>
      <c r="O10" s="56" t="s">
        <v>25</v>
      </c>
      <c r="P10" s="57" t="s">
        <v>26</v>
      </c>
      <c r="Q10" s="58" t="n">
        <v>95</v>
      </c>
      <c r="R10" s="59" t="n">
        <v>193.453138522629</v>
      </c>
      <c r="S10" s="59" t="n">
        <v>108.33014065179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42</v>
      </c>
      <c r="E11" s="59" t="n">
        <v>43.7595724064639</v>
      </c>
      <c r="F11" s="59" t="n">
        <v>27.030777043137</v>
      </c>
      <c r="G11" s="59"/>
      <c r="H11" s="60" t="n">
        <v>21</v>
      </c>
      <c r="I11" s="56" t="s">
        <v>100</v>
      </c>
      <c r="J11" s="57" t="s">
        <v>101</v>
      </c>
      <c r="K11" s="58" t="n">
        <v>31</v>
      </c>
      <c r="L11" s="59" t="n">
        <v>66.1382716576171</v>
      </c>
      <c r="M11" s="59" t="n">
        <v>42.6926487245988</v>
      </c>
      <c r="N11" s="60" t="n">
        <v>29.5238095238095</v>
      </c>
      <c r="O11" s="56" t="s">
        <v>98</v>
      </c>
      <c r="P11" s="57" t="s">
        <v>99</v>
      </c>
      <c r="Q11" s="58" t="n">
        <v>21</v>
      </c>
      <c r="R11" s="59" t="n">
        <v>42.7633253576338</v>
      </c>
      <c r="S11" s="59" t="n">
        <v>21.0086396155693</v>
      </c>
      <c r="T11" s="61" t="n">
        <v>22.1052631578947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36</v>
      </c>
      <c r="E12" s="59" t="n">
        <v>37.5082049198262</v>
      </c>
      <c r="F12" s="59" t="n">
        <v>20.2890690852186</v>
      </c>
      <c r="G12" s="59"/>
      <c r="H12" s="60" t="n">
        <v>18</v>
      </c>
      <c r="I12" s="56" t="s">
        <v>98</v>
      </c>
      <c r="J12" s="57" t="s">
        <v>99</v>
      </c>
      <c r="K12" s="58" t="n">
        <v>15</v>
      </c>
      <c r="L12" s="59" t="n">
        <v>32.0023895117502</v>
      </c>
      <c r="M12" s="59" t="n">
        <v>19.3175942690794</v>
      </c>
      <c r="N12" s="60" t="n">
        <v>14.2857142857143</v>
      </c>
      <c r="O12" s="56" t="s">
        <v>102</v>
      </c>
      <c r="P12" s="57" t="s">
        <v>103</v>
      </c>
      <c r="Q12" s="58" t="n">
        <v>12</v>
      </c>
      <c r="R12" s="59" t="n">
        <v>24.4361859186479</v>
      </c>
      <c r="S12" s="59" t="n">
        <v>14.9941751835594</v>
      </c>
      <c r="T12" s="61" t="n">
        <v>12.6315789473684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22</v>
      </c>
      <c r="E13" s="59" t="n">
        <v>22.9216807843382</v>
      </c>
      <c r="F13" s="59" t="n">
        <v>14.2193069480552</v>
      </c>
      <c r="G13" s="59"/>
      <c r="H13" s="60" t="n">
        <v>11</v>
      </c>
      <c r="I13" s="56" t="s">
        <v>102</v>
      </c>
      <c r="J13" s="57" t="s">
        <v>103</v>
      </c>
      <c r="K13" s="58" t="n">
        <v>10</v>
      </c>
      <c r="L13" s="59" t="n">
        <v>21.3349263411668</v>
      </c>
      <c r="M13" s="59" t="n">
        <v>13.4810915891236</v>
      </c>
      <c r="N13" s="60" t="n">
        <v>9.52380952380952</v>
      </c>
      <c r="O13" s="56" t="s">
        <v>100</v>
      </c>
      <c r="P13" s="57" t="s">
        <v>101</v>
      </c>
      <c r="Q13" s="58" t="n">
        <v>11</v>
      </c>
      <c r="R13" s="59" t="n">
        <v>22.3998370920939</v>
      </c>
      <c r="S13" s="59" t="n">
        <v>13.2928482608223</v>
      </c>
      <c r="T13" s="61" t="n">
        <v>11.5789473684211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18</v>
      </c>
      <c r="E14" s="59" t="n">
        <v>18.7541024599131</v>
      </c>
      <c r="F14" s="59" t="n">
        <v>10.7271887340102</v>
      </c>
      <c r="G14" s="59"/>
      <c r="H14" s="60" t="n">
        <v>9</v>
      </c>
      <c r="I14" s="56" t="s">
        <v>108</v>
      </c>
      <c r="J14" s="57" t="s">
        <v>109</v>
      </c>
      <c r="K14" s="58" t="n">
        <v>9</v>
      </c>
      <c r="L14" s="59" t="n">
        <v>19.2014337070501</v>
      </c>
      <c r="M14" s="59" t="n">
        <v>11.5913753934631</v>
      </c>
      <c r="N14" s="60" t="n">
        <v>8.57142857142857</v>
      </c>
      <c r="O14" s="56" t="s">
        <v>113</v>
      </c>
      <c r="P14" s="57" t="s">
        <v>114</v>
      </c>
      <c r="Q14" s="58" t="n">
        <v>10</v>
      </c>
      <c r="R14" s="59" t="n">
        <v>20.3634882655399</v>
      </c>
      <c r="S14" s="59" t="n">
        <v>10.4534092598527</v>
      </c>
      <c r="T14" s="61" t="n">
        <v>10.5263157894737</v>
      </c>
    </row>
    <row r="15" s="30" customFormat="true" ht="32.1" hidden="false" customHeight="true" outlineLevel="0" collapsed="false">
      <c r="A15" s="55" t="n">
        <v>5</v>
      </c>
      <c r="B15" s="56" t="s">
        <v>106</v>
      </c>
      <c r="C15" s="57" t="s">
        <v>107</v>
      </c>
      <c r="D15" s="58" t="n">
        <v>7</v>
      </c>
      <c r="E15" s="59" t="n">
        <v>14.2544417858779</v>
      </c>
      <c r="F15" s="59" t="n">
        <v>9.3509779789727</v>
      </c>
      <c r="G15" s="59" t="s">
        <v>110</v>
      </c>
      <c r="H15" s="60" t="n">
        <v>3.5</v>
      </c>
      <c r="I15" s="56" t="s">
        <v>104</v>
      </c>
      <c r="J15" s="57" t="s">
        <v>105</v>
      </c>
      <c r="K15" s="58" t="n">
        <v>8</v>
      </c>
      <c r="L15" s="59" t="n">
        <v>17.0679410729334</v>
      </c>
      <c r="M15" s="59" t="n">
        <v>14.0031208382221</v>
      </c>
      <c r="N15" s="60" t="n">
        <v>7.61904761904762</v>
      </c>
      <c r="O15" s="56" t="s">
        <v>108</v>
      </c>
      <c r="P15" s="57" t="s">
        <v>109</v>
      </c>
      <c r="Q15" s="58" t="n">
        <v>9</v>
      </c>
      <c r="R15" s="59" t="n">
        <v>18.3271394389859</v>
      </c>
      <c r="S15" s="59" t="n">
        <v>9.94634353891025</v>
      </c>
      <c r="T15" s="61" t="n">
        <v>9.47368421052632</v>
      </c>
    </row>
    <row r="16" s="30" customFormat="true" ht="32.1" hidden="false" customHeight="true" outlineLevel="0" collapsed="false">
      <c r="A16" s="55" t="n">
        <v>6</v>
      </c>
      <c r="B16" s="56" t="s">
        <v>113</v>
      </c>
      <c r="C16" s="57" t="s">
        <v>114</v>
      </c>
      <c r="D16" s="58" t="n">
        <v>12</v>
      </c>
      <c r="E16" s="59" t="n">
        <v>12.5027349732754</v>
      </c>
      <c r="F16" s="59" t="n">
        <v>6.98377870631191</v>
      </c>
      <c r="G16" s="59"/>
      <c r="H16" s="60" t="n">
        <v>6</v>
      </c>
      <c r="I16" s="56" t="s">
        <v>111</v>
      </c>
      <c r="J16" s="57" t="s">
        <v>112</v>
      </c>
      <c r="K16" s="58" t="n">
        <v>4</v>
      </c>
      <c r="L16" s="59" t="n">
        <v>8.53397053646672</v>
      </c>
      <c r="M16" s="59" t="n">
        <v>4.66091298049288</v>
      </c>
      <c r="N16" s="60" t="n">
        <v>3.80952380952381</v>
      </c>
      <c r="O16" s="56" t="s">
        <v>106</v>
      </c>
      <c r="P16" s="57" t="s">
        <v>107</v>
      </c>
      <c r="Q16" s="58" t="n">
        <v>7</v>
      </c>
      <c r="R16" s="59" t="n">
        <v>14.2544417858779</v>
      </c>
      <c r="S16" s="59" t="n">
        <v>9.3509779789727</v>
      </c>
      <c r="T16" s="61" t="n">
        <v>7.36842105263158</v>
      </c>
    </row>
    <row r="17" s="30" customFormat="true" ht="32.1" hidden="false" customHeight="true" outlineLevel="0" collapsed="false">
      <c r="A17" s="55" t="n">
        <v>7</v>
      </c>
      <c r="B17" s="56" t="s">
        <v>104</v>
      </c>
      <c r="C17" s="57" t="s">
        <v>105</v>
      </c>
      <c r="D17" s="58" t="n">
        <v>9</v>
      </c>
      <c r="E17" s="59" t="n">
        <v>9.37705122995655</v>
      </c>
      <c r="F17" s="59" t="n">
        <v>7.24978367343697</v>
      </c>
      <c r="G17" s="59"/>
      <c r="H17" s="60" t="n">
        <v>4.5</v>
      </c>
      <c r="I17" s="56" t="s">
        <v>124</v>
      </c>
      <c r="J17" s="57" t="s">
        <v>125</v>
      </c>
      <c r="K17" s="58" t="n">
        <v>4</v>
      </c>
      <c r="L17" s="59" t="n">
        <v>8.53397053646672</v>
      </c>
      <c r="M17" s="59" t="n">
        <v>6.16807981069238</v>
      </c>
      <c r="N17" s="60" t="n">
        <v>3.80952380952381</v>
      </c>
      <c r="O17" s="56" t="s">
        <v>126</v>
      </c>
      <c r="P17" s="57" t="s">
        <v>127</v>
      </c>
      <c r="Q17" s="58" t="n">
        <v>5</v>
      </c>
      <c r="R17" s="59" t="n">
        <v>10.1817441327699</v>
      </c>
      <c r="S17" s="59" t="n">
        <v>6.23052052615805</v>
      </c>
      <c r="T17" s="61" t="n">
        <v>5.26315789473684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3</v>
      </c>
      <c r="E18" s="59" t="n">
        <v>6.40047790235004</v>
      </c>
      <c r="F18" s="59" t="n">
        <v>3.30622865506586</v>
      </c>
      <c r="G18" s="59" t="s">
        <v>117</v>
      </c>
      <c r="H18" s="60" t="n">
        <v>1.5</v>
      </c>
      <c r="I18" s="56" t="s">
        <v>115</v>
      </c>
      <c r="J18" s="57" t="s">
        <v>116</v>
      </c>
      <c r="K18" s="58" t="n">
        <v>3</v>
      </c>
      <c r="L18" s="59" t="n">
        <v>6.40047790235004</v>
      </c>
      <c r="M18" s="59" t="n">
        <v>3.30622865506586</v>
      </c>
      <c r="N18" s="60" t="n">
        <v>2.85714285714286</v>
      </c>
      <c r="O18" s="56" t="s">
        <v>118</v>
      </c>
      <c r="P18" s="57" t="s">
        <v>119</v>
      </c>
      <c r="Q18" s="58" t="n">
        <v>3</v>
      </c>
      <c r="R18" s="59" t="n">
        <v>6.10904647966197</v>
      </c>
      <c r="S18" s="59" t="n">
        <v>3.08949885081085</v>
      </c>
      <c r="T18" s="61" t="n">
        <v>3.15789473684211</v>
      </c>
    </row>
    <row r="19" s="30" customFormat="true" ht="32.1" hidden="false" customHeight="true" outlineLevel="0" collapsed="false">
      <c r="A19" s="55" t="n">
        <v>9</v>
      </c>
      <c r="B19" s="56" t="s">
        <v>118</v>
      </c>
      <c r="C19" s="57" t="s">
        <v>119</v>
      </c>
      <c r="D19" s="58" t="n">
        <v>3</v>
      </c>
      <c r="E19" s="59" t="n">
        <v>6.10904647966197</v>
      </c>
      <c r="F19" s="59" t="n">
        <v>3.08949885081085</v>
      </c>
      <c r="G19" s="59" t="s">
        <v>110</v>
      </c>
      <c r="H19" s="60" t="n">
        <v>1.5</v>
      </c>
      <c r="I19" s="56" t="s">
        <v>132</v>
      </c>
      <c r="J19" s="57" t="s">
        <v>133</v>
      </c>
      <c r="K19" s="58" t="n">
        <v>3</v>
      </c>
      <c r="L19" s="59" t="n">
        <v>6.40047790235004</v>
      </c>
      <c r="M19" s="59" t="n">
        <v>4.45985792131093</v>
      </c>
      <c r="N19" s="60" t="n">
        <v>2.85714285714286</v>
      </c>
      <c r="O19" s="56" t="s">
        <v>136</v>
      </c>
      <c r="P19" s="57" t="s">
        <v>137</v>
      </c>
      <c r="Q19" s="58" t="n">
        <v>2</v>
      </c>
      <c r="R19" s="59" t="n">
        <v>4.07269765310798</v>
      </c>
      <c r="S19" s="59" t="n">
        <v>2.57281294099055</v>
      </c>
      <c r="T19" s="61" t="n">
        <v>2.10526315789474</v>
      </c>
    </row>
    <row r="20" s="30" customFormat="true" ht="32.1" hidden="false" customHeight="true" outlineLevel="0" collapsed="false">
      <c r="A20" s="55" t="n">
        <v>10</v>
      </c>
      <c r="B20" s="56" t="s">
        <v>126</v>
      </c>
      <c r="C20" s="57" t="s">
        <v>127</v>
      </c>
      <c r="D20" s="58" t="n">
        <v>5</v>
      </c>
      <c r="E20" s="59" t="n">
        <v>5.20947290553142</v>
      </c>
      <c r="F20" s="59" t="n">
        <v>3.38595365454948</v>
      </c>
      <c r="G20" s="59"/>
      <c r="H20" s="60" t="n">
        <v>2.5</v>
      </c>
      <c r="I20" s="56" t="s">
        <v>134</v>
      </c>
      <c r="J20" s="57" t="s">
        <v>135</v>
      </c>
      <c r="K20" s="58" t="n">
        <v>2</v>
      </c>
      <c r="L20" s="59" t="n">
        <v>4.26698526823336</v>
      </c>
      <c r="M20" s="59" t="n">
        <v>2.99019355056161</v>
      </c>
      <c r="N20" s="60" t="n">
        <v>1.9047619047619</v>
      </c>
      <c r="O20" s="56" t="s">
        <v>120</v>
      </c>
      <c r="P20" s="57" t="s">
        <v>121</v>
      </c>
      <c r="Q20" s="58" t="n">
        <v>2</v>
      </c>
      <c r="R20" s="59" t="n">
        <v>4.07269765310798</v>
      </c>
      <c r="S20" s="59" t="n">
        <v>2.38977197638398</v>
      </c>
      <c r="T20" s="61" t="n">
        <v>2.10526315789474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43</v>
      </c>
      <c r="E21" s="66" t="n">
        <v>44.8014669875702</v>
      </c>
      <c r="F21" s="66" t="n">
        <v>29.0097805632277</v>
      </c>
      <c r="G21" s="66"/>
      <c r="H21" s="67" t="n">
        <v>21.5</v>
      </c>
      <c r="I21" s="63"/>
      <c r="J21" s="64" t="s">
        <v>47</v>
      </c>
      <c r="K21" s="65" t="n">
        <v>16</v>
      </c>
      <c r="L21" s="66" t="n">
        <v>34.1358821458669</v>
      </c>
      <c r="M21" s="66" t="n">
        <v>24.7086966727991</v>
      </c>
      <c r="N21" s="67" t="n">
        <v>15.2380952380952</v>
      </c>
      <c r="O21" s="63"/>
      <c r="P21" s="64" t="s">
        <v>47</v>
      </c>
      <c r="Q21" s="65" t="n">
        <v>13</v>
      </c>
      <c r="R21" s="66" t="n">
        <v>26.4725347452019</v>
      </c>
      <c r="S21" s="66" t="n">
        <v>15.0011425197649</v>
      </c>
      <c r="T21" s="66" t="n">
        <v>13.6842105263158</v>
      </c>
    </row>
    <row r="22" s="30" customFormat="true" ht="32.1" hidden="false" customHeight="true" outlineLevel="0" collapsed="false">
      <c r="A22" s="55" t="n">
        <v>11</v>
      </c>
      <c r="B22" s="56" t="s">
        <v>124</v>
      </c>
      <c r="C22" s="57" t="s">
        <v>125</v>
      </c>
      <c r="D22" s="58" t="n">
        <v>5</v>
      </c>
      <c r="E22" s="59" t="n">
        <v>5.20947290553142</v>
      </c>
      <c r="F22" s="59" t="n">
        <v>3.24962166681162</v>
      </c>
      <c r="G22" s="59"/>
      <c r="H22" s="60" t="n">
        <v>2.5</v>
      </c>
      <c r="I22" s="56" t="s">
        <v>113</v>
      </c>
      <c r="J22" s="57" t="s">
        <v>114</v>
      </c>
      <c r="K22" s="58" t="n">
        <v>2</v>
      </c>
      <c r="L22" s="59" t="n">
        <v>4.26698526823336</v>
      </c>
      <c r="M22" s="59" t="n">
        <v>2.95460263829481</v>
      </c>
      <c r="N22" s="60" t="n">
        <v>1.9047619047619</v>
      </c>
      <c r="O22" s="56" t="s">
        <v>104</v>
      </c>
      <c r="P22" s="57" t="s">
        <v>105</v>
      </c>
      <c r="Q22" s="58" t="n">
        <v>1</v>
      </c>
      <c r="R22" s="59" t="n">
        <v>2.03634882655399</v>
      </c>
      <c r="S22" s="59" t="n">
        <v>1.40285246668225</v>
      </c>
      <c r="T22" s="61" t="n">
        <v>1.05263157894737</v>
      </c>
    </row>
    <row r="23" s="30" customFormat="true" ht="32.1" hidden="false" customHeight="true" outlineLevel="0" collapsed="false">
      <c r="A23" s="55" t="n">
        <v>12</v>
      </c>
      <c r="B23" s="56" t="s">
        <v>111</v>
      </c>
      <c r="C23" s="57" t="s">
        <v>112</v>
      </c>
      <c r="D23" s="58" t="n">
        <v>4</v>
      </c>
      <c r="E23" s="59" t="n">
        <v>4.16757832442513</v>
      </c>
      <c r="F23" s="59" t="n">
        <v>2.1714389675893</v>
      </c>
      <c r="G23" s="59"/>
      <c r="H23" s="60" t="n">
        <v>2</v>
      </c>
      <c r="I23" s="56" t="s">
        <v>130</v>
      </c>
      <c r="J23" s="57" t="s">
        <v>131</v>
      </c>
      <c r="K23" s="58" t="n">
        <v>2</v>
      </c>
      <c r="L23" s="59" t="n">
        <v>4.26698526823336</v>
      </c>
      <c r="M23" s="59" t="n">
        <v>4.58416603741602</v>
      </c>
      <c r="N23" s="60" t="n">
        <v>1.9047619047619</v>
      </c>
      <c r="O23" s="56" t="s">
        <v>134</v>
      </c>
      <c r="P23" s="57" t="s">
        <v>135</v>
      </c>
      <c r="Q23" s="58" t="n">
        <v>1</v>
      </c>
      <c r="R23" s="59" t="n">
        <v>2.03634882655399</v>
      </c>
      <c r="S23" s="59" t="n">
        <v>1.27142067440575</v>
      </c>
      <c r="T23" s="61" t="n">
        <v>1.05263157894737</v>
      </c>
    </row>
    <row r="24" s="30" customFormat="true" ht="32.1" hidden="false" customHeight="true" outlineLevel="0" collapsed="false">
      <c r="A24" s="55" t="n">
        <v>13</v>
      </c>
      <c r="B24" s="56" t="s">
        <v>134</v>
      </c>
      <c r="C24" s="57" t="s">
        <v>135</v>
      </c>
      <c r="D24" s="58" t="n">
        <v>3</v>
      </c>
      <c r="E24" s="59" t="n">
        <v>3.12568374331885</v>
      </c>
      <c r="F24" s="59" t="n">
        <v>2.09294431859733</v>
      </c>
      <c r="G24" s="59"/>
      <c r="H24" s="60" t="n">
        <v>1.5</v>
      </c>
      <c r="I24" s="56" t="s">
        <v>122</v>
      </c>
      <c r="J24" s="57" t="s">
        <v>123</v>
      </c>
      <c r="K24" s="58" t="n">
        <v>2</v>
      </c>
      <c r="L24" s="59" t="n">
        <v>4.26698526823336</v>
      </c>
      <c r="M24" s="59" t="n">
        <v>2.8155552385772</v>
      </c>
      <c r="N24" s="60" t="n">
        <v>1.9047619047619</v>
      </c>
      <c r="O24" s="56" t="s">
        <v>128</v>
      </c>
      <c r="P24" s="57" t="s">
        <v>129</v>
      </c>
      <c r="Q24" s="58" t="n">
        <v>1</v>
      </c>
      <c r="R24" s="59" t="n">
        <v>2.03634882655399</v>
      </c>
      <c r="S24" s="59" t="n">
        <v>0.967221923696937</v>
      </c>
      <c r="T24" s="61" t="n">
        <v>1.05263157894737</v>
      </c>
    </row>
    <row r="25" s="30" customFormat="true" ht="32.1" hidden="false" customHeight="true" outlineLevel="0" collapsed="false">
      <c r="A25" s="55" t="n">
        <v>14</v>
      </c>
      <c r="B25" s="56" t="s">
        <v>136</v>
      </c>
      <c r="C25" s="57" t="s">
        <v>137</v>
      </c>
      <c r="D25" s="58" t="n">
        <v>3</v>
      </c>
      <c r="E25" s="59" t="n">
        <v>3.12568374331885</v>
      </c>
      <c r="F25" s="59" t="n">
        <v>1.74931975334893</v>
      </c>
      <c r="G25" s="59"/>
      <c r="H25" s="60" t="n">
        <v>1.5</v>
      </c>
      <c r="I25" s="56" t="s">
        <v>142</v>
      </c>
      <c r="J25" s="57" t="s">
        <v>143</v>
      </c>
      <c r="K25" s="58" t="n">
        <v>1</v>
      </c>
      <c r="L25" s="59" t="n">
        <v>2.13349263411668</v>
      </c>
      <c r="M25" s="59" t="n">
        <v>1.74880763116057</v>
      </c>
      <c r="N25" s="60" t="n">
        <v>0.952380952380952</v>
      </c>
      <c r="O25" s="56" t="s">
        <v>124</v>
      </c>
      <c r="P25" s="57" t="s">
        <v>125</v>
      </c>
      <c r="Q25" s="58" t="n">
        <v>1</v>
      </c>
      <c r="R25" s="59" t="n">
        <v>2.03634882655399</v>
      </c>
      <c r="S25" s="59" t="n">
        <v>0.719424460431655</v>
      </c>
      <c r="T25" s="61" t="n">
        <v>1.05263157894737</v>
      </c>
    </row>
    <row r="26" s="30" customFormat="true" ht="32.1" hidden="false" customHeight="true" outlineLevel="0" collapsed="false">
      <c r="A26" s="62" t="n">
        <v>15</v>
      </c>
      <c r="B26" s="68" t="s">
        <v>132</v>
      </c>
      <c r="C26" s="64" t="s">
        <v>133</v>
      </c>
      <c r="D26" s="69" t="n">
        <v>3</v>
      </c>
      <c r="E26" s="66" t="n">
        <v>3.12568374331885</v>
      </c>
      <c r="F26" s="66" t="n">
        <v>2.11014474340983</v>
      </c>
      <c r="G26" s="66"/>
      <c r="H26" s="67" t="n">
        <v>1.5</v>
      </c>
      <c r="I26" s="68" t="s">
        <v>144</v>
      </c>
      <c r="J26" s="64" t="s">
        <v>145</v>
      </c>
      <c r="K26" s="70" t="n">
        <v>1</v>
      </c>
      <c r="L26" s="66" t="n">
        <v>2.13349263411668</v>
      </c>
      <c r="M26" s="66" t="n">
        <v>1.68610369537727</v>
      </c>
      <c r="N26" s="67" t="n">
        <v>0.952380952380952</v>
      </c>
      <c r="O26" s="68" t="s">
        <v>122</v>
      </c>
      <c r="P26" s="64" t="s">
        <v>123</v>
      </c>
      <c r="Q26" s="70" t="n">
        <v>1</v>
      </c>
      <c r="R26" s="66" t="n">
        <v>2.03634882655399</v>
      </c>
      <c r="S26" s="66" t="n">
        <v>1.42255005268704</v>
      </c>
      <c r="T26" s="66" t="n">
        <v>1.0526315789473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61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56</v>
      </c>
      <c r="E10" s="59" t="n">
        <v>215.337258176949</v>
      </c>
      <c r="F10" s="59" t="n">
        <v>130.678255833073</v>
      </c>
      <c r="G10" s="59"/>
      <c r="H10" s="60" t="n">
        <v>100</v>
      </c>
      <c r="I10" s="56" t="s">
        <v>25</v>
      </c>
      <c r="J10" s="57" t="s">
        <v>26</v>
      </c>
      <c r="K10" s="58" t="n">
        <v>90</v>
      </c>
      <c r="L10" s="59" t="n">
        <v>261.631709763223</v>
      </c>
      <c r="M10" s="59" t="n">
        <v>172.591812612826</v>
      </c>
      <c r="N10" s="60" t="n">
        <v>100</v>
      </c>
      <c r="O10" s="56" t="s">
        <v>25</v>
      </c>
      <c r="P10" s="57" t="s">
        <v>26</v>
      </c>
      <c r="Q10" s="58" t="n">
        <v>66</v>
      </c>
      <c r="R10" s="59" t="n">
        <v>173.478775134709</v>
      </c>
      <c r="S10" s="59" t="n">
        <v>96.4916493798658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28</v>
      </c>
      <c r="E11" s="59" t="n">
        <v>38.6502771086832</v>
      </c>
      <c r="F11" s="59" t="n">
        <v>23.7615190117194</v>
      </c>
      <c r="G11" s="59"/>
      <c r="H11" s="60" t="n">
        <v>17.948717948718</v>
      </c>
      <c r="I11" s="56" t="s">
        <v>98</v>
      </c>
      <c r="J11" s="57" t="s">
        <v>99</v>
      </c>
      <c r="K11" s="58" t="n">
        <v>19</v>
      </c>
      <c r="L11" s="59" t="n">
        <v>55.2333609500138</v>
      </c>
      <c r="M11" s="59" t="n">
        <v>35.7118717152374</v>
      </c>
      <c r="N11" s="60" t="n">
        <v>21.1111111111111</v>
      </c>
      <c r="O11" s="56" t="s">
        <v>102</v>
      </c>
      <c r="P11" s="57" t="s">
        <v>103</v>
      </c>
      <c r="Q11" s="58" t="n">
        <v>13</v>
      </c>
      <c r="R11" s="59" t="n">
        <v>34.1700617689578</v>
      </c>
      <c r="S11" s="59" t="n">
        <v>15.5312300190323</v>
      </c>
      <c r="T11" s="61" t="n">
        <v>19.6969696969697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27</v>
      </c>
      <c r="E12" s="59" t="n">
        <v>37.2699100690874</v>
      </c>
      <c r="F12" s="59" t="n">
        <v>22.3631923059262</v>
      </c>
      <c r="G12" s="59"/>
      <c r="H12" s="60" t="n">
        <v>17.3076923076923</v>
      </c>
      <c r="I12" s="56" t="s">
        <v>100</v>
      </c>
      <c r="J12" s="57" t="s">
        <v>101</v>
      </c>
      <c r="K12" s="58" t="n">
        <v>14</v>
      </c>
      <c r="L12" s="59" t="n">
        <v>40.6982659631681</v>
      </c>
      <c r="M12" s="59" t="n">
        <v>25.908058707546</v>
      </c>
      <c r="N12" s="60" t="n">
        <v>15.5555555555556</v>
      </c>
      <c r="O12" s="56" t="s">
        <v>100</v>
      </c>
      <c r="P12" s="57" t="s">
        <v>101</v>
      </c>
      <c r="Q12" s="58" t="n">
        <v>13</v>
      </c>
      <c r="R12" s="59" t="n">
        <v>34.1700617689578</v>
      </c>
      <c r="S12" s="59" t="n">
        <v>19.5601182586226</v>
      </c>
      <c r="T12" s="61" t="n">
        <v>19.6969696969697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23</v>
      </c>
      <c r="E13" s="59" t="n">
        <v>31.7484419107041</v>
      </c>
      <c r="F13" s="59" t="n">
        <v>17.5314941091645</v>
      </c>
      <c r="G13" s="59"/>
      <c r="H13" s="60" t="n">
        <v>14.7435897435897</v>
      </c>
      <c r="I13" s="56" t="s">
        <v>104</v>
      </c>
      <c r="J13" s="57" t="s">
        <v>105</v>
      </c>
      <c r="K13" s="58" t="n">
        <v>13</v>
      </c>
      <c r="L13" s="59" t="n">
        <v>37.7912469657989</v>
      </c>
      <c r="M13" s="59" t="n">
        <v>27.722833395608</v>
      </c>
      <c r="N13" s="60" t="n">
        <v>14.4444444444444</v>
      </c>
      <c r="O13" s="56" t="s">
        <v>98</v>
      </c>
      <c r="P13" s="57" t="s">
        <v>99</v>
      </c>
      <c r="Q13" s="58" t="n">
        <v>9</v>
      </c>
      <c r="R13" s="59" t="n">
        <v>23.6561966092785</v>
      </c>
      <c r="S13" s="59" t="n">
        <v>13.9992517233381</v>
      </c>
      <c r="T13" s="61" t="n">
        <v>13.6363636363636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16</v>
      </c>
      <c r="E14" s="59" t="n">
        <v>22.0858726335333</v>
      </c>
      <c r="F14" s="59" t="n">
        <v>15.5153210914491</v>
      </c>
      <c r="G14" s="59"/>
      <c r="H14" s="60" t="n">
        <v>10.2564102564103</v>
      </c>
      <c r="I14" s="56" t="s">
        <v>102</v>
      </c>
      <c r="J14" s="57" t="s">
        <v>103</v>
      </c>
      <c r="K14" s="58" t="n">
        <v>10</v>
      </c>
      <c r="L14" s="59" t="n">
        <v>29.0701899736915</v>
      </c>
      <c r="M14" s="59" t="n">
        <v>19.8927124969492</v>
      </c>
      <c r="N14" s="60" t="n">
        <v>11.1111111111111</v>
      </c>
      <c r="O14" s="56" t="s">
        <v>106</v>
      </c>
      <c r="P14" s="57" t="s">
        <v>107</v>
      </c>
      <c r="Q14" s="58" t="n">
        <v>7</v>
      </c>
      <c r="R14" s="59" t="n">
        <v>18.3992640294388</v>
      </c>
      <c r="S14" s="59" t="n">
        <v>12.0127766237732</v>
      </c>
      <c r="T14" s="61" t="n">
        <v>10.6060606060606</v>
      </c>
    </row>
    <row r="15" s="30" customFormat="true" ht="32.1" hidden="false" customHeight="true" outlineLevel="0" collapsed="false">
      <c r="A15" s="55" t="n">
        <v>5</v>
      </c>
      <c r="B15" s="56" t="s">
        <v>106</v>
      </c>
      <c r="C15" s="57" t="s">
        <v>107</v>
      </c>
      <c r="D15" s="58" t="n">
        <v>7</v>
      </c>
      <c r="E15" s="59" t="n">
        <v>18.3992640294388</v>
      </c>
      <c r="F15" s="59" t="n">
        <v>12.0127766237732</v>
      </c>
      <c r="G15" s="59" t="s">
        <v>110</v>
      </c>
      <c r="H15" s="60" t="n">
        <v>4.48717948717949</v>
      </c>
      <c r="I15" s="56" t="s">
        <v>108</v>
      </c>
      <c r="J15" s="57" t="s">
        <v>109</v>
      </c>
      <c r="K15" s="58" t="n">
        <v>8</v>
      </c>
      <c r="L15" s="59" t="n">
        <v>23.2561519789532</v>
      </c>
      <c r="M15" s="59" t="n">
        <v>14.3819307905094</v>
      </c>
      <c r="N15" s="60" t="n">
        <v>8.88888888888889</v>
      </c>
      <c r="O15" s="56" t="s">
        <v>118</v>
      </c>
      <c r="P15" s="57" t="s">
        <v>119</v>
      </c>
      <c r="Q15" s="58" t="n">
        <v>4</v>
      </c>
      <c r="R15" s="59" t="n">
        <v>10.5138651596793</v>
      </c>
      <c r="S15" s="59" t="n">
        <v>6.02413246439077</v>
      </c>
      <c r="T15" s="61" t="n">
        <v>6.06060606060606</v>
      </c>
    </row>
    <row r="16" s="30" customFormat="true" ht="32.1" hidden="false" customHeight="true" outlineLevel="0" collapsed="false">
      <c r="A16" s="55" t="n">
        <v>6</v>
      </c>
      <c r="B16" s="56" t="s">
        <v>115</v>
      </c>
      <c r="C16" s="57" t="s">
        <v>116</v>
      </c>
      <c r="D16" s="58" t="n">
        <v>4</v>
      </c>
      <c r="E16" s="59" t="n">
        <v>11.6280759894766</v>
      </c>
      <c r="F16" s="59" t="n">
        <v>6.80928720084126</v>
      </c>
      <c r="G16" s="59" t="s">
        <v>117</v>
      </c>
      <c r="H16" s="60" t="n">
        <v>2.56410256410256</v>
      </c>
      <c r="I16" s="56" t="s">
        <v>111</v>
      </c>
      <c r="J16" s="57" t="s">
        <v>112</v>
      </c>
      <c r="K16" s="58" t="n">
        <v>4</v>
      </c>
      <c r="L16" s="59" t="n">
        <v>11.6280759894766</v>
      </c>
      <c r="M16" s="59" t="n">
        <v>8.97273365118191</v>
      </c>
      <c r="N16" s="60" t="n">
        <v>4.44444444444445</v>
      </c>
      <c r="O16" s="56" t="s">
        <v>104</v>
      </c>
      <c r="P16" s="57" t="s">
        <v>105</v>
      </c>
      <c r="Q16" s="58" t="n">
        <v>3</v>
      </c>
      <c r="R16" s="59" t="n">
        <v>7.8853988697595</v>
      </c>
      <c r="S16" s="59" t="n">
        <v>5.13272148573901</v>
      </c>
      <c r="T16" s="61" t="n">
        <v>4.54545454545455</v>
      </c>
    </row>
    <row r="17" s="30" customFormat="true" ht="32.1" hidden="false" customHeight="true" outlineLevel="0" collapsed="false">
      <c r="A17" s="55" t="n">
        <v>7</v>
      </c>
      <c r="B17" s="56" t="s">
        <v>108</v>
      </c>
      <c r="C17" s="57" t="s">
        <v>109</v>
      </c>
      <c r="D17" s="58" t="n">
        <v>8</v>
      </c>
      <c r="E17" s="59" t="n">
        <v>11.0429363167666</v>
      </c>
      <c r="F17" s="59" t="n">
        <v>6.35718559589245</v>
      </c>
      <c r="G17" s="59"/>
      <c r="H17" s="60" t="n">
        <v>5.12820512820513</v>
      </c>
      <c r="I17" s="56" t="s">
        <v>115</v>
      </c>
      <c r="J17" s="57" t="s">
        <v>116</v>
      </c>
      <c r="K17" s="58" t="n">
        <v>4</v>
      </c>
      <c r="L17" s="59" t="n">
        <v>11.6280759894766</v>
      </c>
      <c r="M17" s="59" t="n">
        <v>6.80928720084126</v>
      </c>
      <c r="N17" s="60" t="n">
        <v>4.44444444444445</v>
      </c>
      <c r="O17" s="56" t="s">
        <v>120</v>
      </c>
      <c r="P17" s="57" t="s">
        <v>121</v>
      </c>
      <c r="Q17" s="58" t="n">
        <v>3</v>
      </c>
      <c r="R17" s="59" t="n">
        <v>7.8853988697595</v>
      </c>
      <c r="S17" s="59" t="n">
        <v>5.11870742159169</v>
      </c>
      <c r="T17" s="61" t="n">
        <v>4.54545454545455</v>
      </c>
    </row>
    <row r="18" s="30" customFormat="true" ht="32.1" hidden="false" customHeight="true" outlineLevel="0" collapsed="false">
      <c r="A18" s="55" t="n">
        <v>8</v>
      </c>
      <c r="B18" s="56" t="s">
        <v>118</v>
      </c>
      <c r="C18" s="57" t="s">
        <v>119</v>
      </c>
      <c r="D18" s="58" t="n">
        <v>4</v>
      </c>
      <c r="E18" s="59" t="n">
        <v>10.5138651596793</v>
      </c>
      <c r="F18" s="59" t="n">
        <v>6.02413246439077</v>
      </c>
      <c r="G18" s="59" t="s">
        <v>110</v>
      </c>
      <c r="H18" s="60" t="n">
        <v>2.56410256410256</v>
      </c>
      <c r="I18" s="56" t="s">
        <v>120</v>
      </c>
      <c r="J18" s="57" t="s">
        <v>121</v>
      </c>
      <c r="K18" s="58" t="n">
        <v>4</v>
      </c>
      <c r="L18" s="59" t="n">
        <v>11.6280759894766</v>
      </c>
      <c r="M18" s="59" t="n">
        <v>8.15208266416825</v>
      </c>
      <c r="N18" s="60" t="n">
        <v>4.44444444444445</v>
      </c>
      <c r="O18" s="56" t="s">
        <v>113</v>
      </c>
      <c r="P18" s="57" t="s">
        <v>114</v>
      </c>
      <c r="Q18" s="58" t="n">
        <v>2</v>
      </c>
      <c r="R18" s="59" t="n">
        <v>5.25693257983966</v>
      </c>
      <c r="S18" s="59" t="n">
        <v>1.94963444354184</v>
      </c>
      <c r="T18" s="61" t="n">
        <v>3.03030303030303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7</v>
      </c>
      <c r="E19" s="59" t="n">
        <v>9.6625692771708</v>
      </c>
      <c r="F19" s="59" t="n">
        <v>6.49410292912516</v>
      </c>
      <c r="G19" s="59"/>
      <c r="H19" s="60" t="n">
        <v>4.48717948717949</v>
      </c>
      <c r="I19" s="56" t="s">
        <v>113</v>
      </c>
      <c r="J19" s="57" t="s">
        <v>114</v>
      </c>
      <c r="K19" s="58" t="n">
        <v>3</v>
      </c>
      <c r="L19" s="59" t="n">
        <v>8.72105699210744</v>
      </c>
      <c r="M19" s="59" t="n">
        <v>5.4862442019438</v>
      </c>
      <c r="N19" s="60" t="n">
        <v>3.33333333333333</v>
      </c>
      <c r="O19" s="56" t="s">
        <v>147</v>
      </c>
      <c r="P19" s="57" t="s">
        <v>148</v>
      </c>
      <c r="Q19" s="58" t="n">
        <v>2</v>
      </c>
      <c r="R19" s="59" t="n">
        <v>5.25693257983966</v>
      </c>
      <c r="S19" s="59" t="n">
        <v>3.41797588600658</v>
      </c>
      <c r="T19" s="61" t="n">
        <v>3.03030303030303</v>
      </c>
    </row>
    <row r="20" s="30" customFormat="true" ht="32.1" hidden="false" customHeight="true" outlineLevel="0" collapsed="false">
      <c r="A20" s="55" t="n">
        <v>10</v>
      </c>
      <c r="B20" s="56" t="s">
        <v>113</v>
      </c>
      <c r="C20" s="57" t="s">
        <v>114</v>
      </c>
      <c r="D20" s="58" t="n">
        <v>5</v>
      </c>
      <c r="E20" s="59" t="n">
        <v>6.90183519797914</v>
      </c>
      <c r="F20" s="59" t="n">
        <v>3.53937817276737</v>
      </c>
      <c r="G20" s="59"/>
      <c r="H20" s="60" t="n">
        <v>3.20512820512821</v>
      </c>
      <c r="I20" s="56" t="s">
        <v>134</v>
      </c>
      <c r="J20" s="57" t="s">
        <v>135</v>
      </c>
      <c r="K20" s="58" t="n">
        <v>1</v>
      </c>
      <c r="L20" s="59" t="n">
        <v>2.90701899736915</v>
      </c>
      <c r="M20" s="59" t="n">
        <v>2.02509355051728</v>
      </c>
      <c r="N20" s="60" t="n">
        <v>1.11111111111111</v>
      </c>
      <c r="O20" s="56" t="s">
        <v>138</v>
      </c>
      <c r="P20" s="57" t="s">
        <v>139</v>
      </c>
      <c r="Q20" s="58" t="n">
        <v>2</v>
      </c>
      <c r="R20" s="59" t="n">
        <v>5.25693257983966</v>
      </c>
      <c r="S20" s="59" t="n">
        <v>2.71891680346136</v>
      </c>
      <c r="T20" s="61" t="n">
        <v>3.03030303030303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27</v>
      </c>
      <c r="E21" s="66" t="n">
        <v>37.2699100690874</v>
      </c>
      <c r="F21" s="66" t="n">
        <v>22.171280500805</v>
      </c>
      <c r="G21" s="66"/>
      <c r="H21" s="67" t="n">
        <v>17.3076923076923</v>
      </c>
      <c r="I21" s="63"/>
      <c r="J21" s="64" t="s">
        <v>47</v>
      </c>
      <c r="K21" s="65" t="n">
        <v>10</v>
      </c>
      <c r="L21" s="66" t="n">
        <v>29.0701899736915</v>
      </c>
      <c r="M21" s="66" t="n">
        <v>17.5289642383235</v>
      </c>
      <c r="N21" s="67" t="n">
        <v>11.1111111111111</v>
      </c>
      <c r="O21" s="63"/>
      <c r="P21" s="64" t="s">
        <v>47</v>
      </c>
      <c r="Q21" s="65" t="n">
        <v>8</v>
      </c>
      <c r="R21" s="66" t="n">
        <v>21.0277303193587</v>
      </c>
      <c r="S21" s="66" t="n">
        <v>11.0261842503684</v>
      </c>
      <c r="T21" s="66" t="n">
        <v>12.1212121212121</v>
      </c>
    </row>
    <row r="22" s="30" customFormat="true" ht="32.1" hidden="false" customHeight="true" outlineLevel="0" collapsed="false">
      <c r="A22" s="55" t="n">
        <v>11</v>
      </c>
      <c r="B22" s="56" t="s">
        <v>111</v>
      </c>
      <c r="C22" s="57" t="s">
        <v>112</v>
      </c>
      <c r="D22" s="58" t="n">
        <v>4</v>
      </c>
      <c r="E22" s="59" t="n">
        <v>5.52146815838331</v>
      </c>
      <c r="F22" s="59" t="n">
        <v>4.10047458572819</v>
      </c>
      <c r="G22" s="59"/>
      <c r="H22" s="60" t="n">
        <v>2.56410256410256</v>
      </c>
      <c r="I22" s="56" t="s">
        <v>142</v>
      </c>
      <c r="J22" s="57" t="s">
        <v>143</v>
      </c>
      <c r="K22" s="58" t="n">
        <v>1</v>
      </c>
      <c r="L22" s="59" t="n">
        <v>2.90701899736915</v>
      </c>
      <c r="M22" s="59" t="n">
        <v>2.02509355051728</v>
      </c>
      <c r="N22" s="60" t="n">
        <v>1.11111111111111</v>
      </c>
      <c r="O22" s="56" t="s">
        <v>122</v>
      </c>
      <c r="P22" s="57" t="s">
        <v>123</v>
      </c>
      <c r="Q22" s="58" t="n">
        <v>2</v>
      </c>
      <c r="R22" s="59" t="n">
        <v>5.25693257983966</v>
      </c>
      <c r="S22" s="59" t="n">
        <v>2.30107716872052</v>
      </c>
      <c r="T22" s="61" t="n">
        <v>3.03030303030303</v>
      </c>
    </row>
    <row r="23" s="30" customFormat="true" ht="32.1" hidden="false" customHeight="true" outlineLevel="0" collapsed="false">
      <c r="A23" s="55" t="n">
        <v>12</v>
      </c>
      <c r="B23" s="56" t="s">
        <v>147</v>
      </c>
      <c r="C23" s="57" t="s">
        <v>148</v>
      </c>
      <c r="D23" s="58" t="n">
        <v>2</v>
      </c>
      <c r="E23" s="59" t="n">
        <v>5.25693257983966</v>
      </c>
      <c r="F23" s="59" t="n">
        <v>3.41797588600658</v>
      </c>
      <c r="G23" s="59" t="s">
        <v>110</v>
      </c>
      <c r="H23" s="60" t="n">
        <v>1.28205128205128</v>
      </c>
      <c r="I23" s="56" t="s">
        <v>126</v>
      </c>
      <c r="J23" s="57" t="s">
        <v>127</v>
      </c>
      <c r="K23" s="58" t="n">
        <v>1</v>
      </c>
      <c r="L23" s="59" t="n">
        <v>2.90701899736915</v>
      </c>
      <c r="M23" s="59" t="n">
        <v>1.5025041736227</v>
      </c>
      <c r="N23" s="60" t="n">
        <v>1.11111111111111</v>
      </c>
      <c r="O23" s="56" t="s">
        <v>149</v>
      </c>
      <c r="P23" s="57" t="s">
        <v>150</v>
      </c>
      <c r="Q23" s="58" t="n">
        <v>1</v>
      </c>
      <c r="R23" s="59" t="n">
        <v>2.62846628991983</v>
      </c>
      <c r="S23" s="59" t="n">
        <v>1.9084643930023</v>
      </c>
      <c r="T23" s="61" t="n">
        <v>1.51515151515152</v>
      </c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2</v>
      </c>
      <c r="E24" s="59" t="n">
        <v>2.76073407919166</v>
      </c>
      <c r="F24" s="59" t="n">
        <v>1.46580471137193</v>
      </c>
      <c r="G24" s="59"/>
      <c r="H24" s="60" t="n">
        <v>1.28205128205128</v>
      </c>
      <c r="I24" s="56" t="s">
        <v>151</v>
      </c>
      <c r="J24" s="57" t="s">
        <v>152</v>
      </c>
      <c r="K24" s="58" t="n">
        <v>1</v>
      </c>
      <c r="L24" s="59" t="n">
        <v>2.90701899736915</v>
      </c>
      <c r="M24" s="59" t="n">
        <v>1.32304299889746</v>
      </c>
      <c r="N24" s="60" t="n">
        <v>1.11111111111111</v>
      </c>
      <c r="O24" s="56" t="s">
        <v>136</v>
      </c>
      <c r="P24" s="57" t="s">
        <v>137</v>
      </c>
      <c r="Q24" s="58" t="n">
        <v>1</v>
      </c>
      <c r="R24" s="59" t="n">
        <v>2.62846628991983</v>
      </c>
      <c r="S24" s="59" t="n">
        <v>1.3262599469496</v>
      </c>
      <c r="T24" s="61" t="n">
        <v>1.51515151515152</v>
      </c>
    </row>
    <row r="25" s="30" customFormat="true" ht="32.1" hidden="false" customHeight="true" outlineLevel="0" collapsed="false">
      <c r="A25" s="55" t="n">
        <v>14</v>
      </c>
      <c r="B25" s="56" t="s">
        <v>138</v>
      </c>
      <c r="C25" s="57" t="s">
        <v>139</v>
      </c>
      <c r="D25" s="58" t="n">
        <v>2</v>
      </c>
      <c r="E25" s="59" t="n">
        <v>2.76073407919166</v>
      </c>
      <c r="F25" s="59" t="n">
        <v>1.47275371832744</v>
      </c>
      <c r="G25" s="59"/>
      <c r="H25" s="60" t="n">
        <v>1.28205128205128</v>
      </c>
      <c r="I25" s="56" t="s">
        <v>124</v>
      </c>
      <c r="J25" s="57" t="s">
        <v>125</v>
      </c>
      <c r="K25" s="58" t="n">
        <v>1</v>
      </c>
      <c r="L25" s="59" t="n">
        <v>2.90701899736915</v>
      </c>
      <c r="M25" s="59" t="n">
        <v>1.32304299889746</v>
      </c>
      <c r="N25" s="60" t="n">
        <v>1.11111111111111</v>
      </c>
      <c r="O25" s="56" t="s">
        <v>128</v>
      </c>
      <c r="P25" s="57" t="s">
        <v>129</v>
      </c>
      <c r="Q25" s="58" t="n">
        <v>1</v>
      </c>
      <c r="R25" s="59" t="n">
        <v>2.62846628991983</v>
      </c>
      <c r="S25" s="59" t="n">
        <v>1.5546218487395</v>
      </c>
      <c r="T25" s="61" t="n">
        <v>1.51515151515152</v>
      </c>
    </row>
    <row r="26" s="30" customFormat="true" ht="32.1" hidden="false" customHeight="true" outlineLevel="0" collapsed="false">
      <c r="A26" s="62" t="n">
        <v>15</v>
      </c>
      <c r="B26" s="68" t="s">
        <v>122</v>
      </c>
      <c r="C26" s="64" t="s">
        <v>123</v>
      </c>
      <c r="D26" s="69" t="n">
        <v>2</v>
      </c>
      <c r="E26" s="66" t="n">
        <v>2.76073407919166</v>
      </c>
      <c r="F26" s="66" t="n">
        <v>1.303846474451</v>
      </c>
      <c r="G26" s="66"/>
      <c r="H26" s="67" t="n">
        <v>1.28205128205128</v>
      </c>
      <c r="I26" s="68" t="s">
        <v>132</v>
      </c>
      <c r="J26" s="64" t="s">
        <v>133</v>
      </c>
      <c r="K26" s="70" t="n">
        <v>1</v>
      </c>
      <c r="L26" s="66" t="n">
        <v>2.90701899736915</v>
      </c>
      <c r="M26" s="66" t="n">
        <v>1.5025041736227</v>
      </c>
      <c r="N26" s="67" t="n">
        <v>1.11111111111111</v>
      </c>
      <c r="O26" s="68" t="s">
        <v>130</v>
      </c>
      <c r="P26" s="64" t="s">
        <v>131</v>
      </c>
      <c r="Q26" s="70" t="n">
        <v>1</v>
      </c>
      <c r="R26" s="66" t="n">
        <v>2.62846628991983</v>
      </c>
      <c r="S26" s="66" t="n">
        <v>0.974817221770918</v>
      </c>
      <c r="T26" s="66" t="n">
        <v>1.5151515151515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66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5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0</v>
      </c>
      <c r="E10" s="59" t="n">
        <v>270.872579076325</v>
      </c>
      <c r="F10" s="59" t="n">
        <v>137.827316681958</v>
      </c>
      <c r="G10" s="59"/>
      <c r="H10" s="60" t="n">
        <v>100</v>
      </c>
      <c r="I10" s="56" t="s">
        <v>25</v>
      </c>
      <c r="J10" s="57" t="s">
        <v>26</v>
      </c>
      <c r="K10" s="58" t="n">
        <v>74</v>
      </c>
      <c r="L10" s="59" t="n">
        <v>357.69528228925</v>
      </c>
      <c r="M10" s="59" t="n">
        <v>192.881978833282</v>
      </c>
      <c r="N10" s="60" t="n">
        <v>100</v>
      </c>
      <c r="O10" s="56" t="s">
        <v>25</v>
      </c>
      <c r="P10" s="57" t="s">
        <v>26</v>
      </c>
      <c r="Q10" s="58" t="n">
        <v>36</v>
      </c>
      <c r="R10" s="59" t="n">
        <v>180.709283939462</v>
      </c>
      <c r="S10" s="59" t="n">
        <v>87.211165110683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27</v>
      </c>
      <c r="E11" s="59" t="n">
        <v>66.4869057732796</v>
      </c>
      <c r="F11" s="59" t="n">
        <v>33.3864748697289</v>
      </c>
      <c r="G11" s="59"/>
      <c r="H11" s="60" t="n">
        <v>24.5454545454545</v>
      </c>
      <c r="I11" s="56" t="s">
        <v>98</v>
      </c>
      <c r="J11" s="57" t="s">
        <v>99</v>
      </c>
      <c r="K11" s="58" t="n">
        <v>21</v>
      </c>
      <c r="L11" s="59" t="n">
        <v>101.508120649652</v>
      </c>
      <c r="M11" s="59" t="n">
        <v>55.4164513044566</v>
      </c>
      <c r="N11" s="60" t="n">
        <v>28.3783783783784</v>
      </c>
      <c r="O11" s="56" t="s">
        <v>98</v>
      </c>
      <c r="P11" s="57" t="s">
        <v>99</v>
      </c>
      <c r="Q11" s="58" t="n">
        <v>6</v>
      </c>
      <c r="R11" s="59" t="n">
        <v>30.1182139899104</v>
      </c>
      <c r="S11" s="59" t="n">
        <v>13.1690461223336</v>
      </c>
      <c r="T11" s="61" t="n">
        <v>16.6666666666667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15</v>
      </c>
      <c r="E12" s="59" t="n">
        <v>36.9371698740443</v>
      </c>
      <c r="F12" s="59" t="n">
        <v>19.860603300504</v>
      </c>
      <c r="G12" s="59"/>
      <c r="H12" s="60" t="n">
        <v>13.6363636363636</v>
      </c>
      <c r="I12" s="56" t="s">
        <v>100</v>
      </c>
      <c r="J12" s="57" t="s">
        <v>101</v>
      </c>
      <c r="K12" s="58" t="n">
        <v>13</v>
      </c>
      <c r="L12" s="59" t="n">
        <v>62.8383604021655</v>
      </c>
      <c r="M12" s="59" t="n">
        <v>36.0793700841224</v>
      </c>
      <c r="N12" s="60" t="n">
        <v>17.5675675675676</v>
      </c>
      <c r="O12" s="56" t="s">
        <v>106</v>
      </c>
      <c r="P12" s="57" t="s">
        <v>107</v>
      </c>
      <c r="Q12" s="58" t="n">
        <v>6</v>
      </c>
      <c r="R12" s="59" t="n">
        <v>30.1182139899104</v>
      </c>
      <c r="S12" s="59" t="n">
        <v>13.5612179761116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6</v>
      </c>
      <c r="E13" s="59" t="n">
        <v>30.1182139899104</v>
      </c>
      <c r="F13" s="59" t="n">
        <v>13.5612179761116</v>
      </c>
      <c r="G13" s="59" t="s">
        <v>110</v>
      </c>
      <c r="H13" s="60" t="n">
        <v>5.45454545454545</v>
      </c>
      <c r="I13" s="56" t="s">
        <v>111</v>
      </c>
      <c r="J13" s="57" t="s">
        <v>112</v>
      </c>
      <c r="K13" s="58" t="n">
        <v>7</v>
      </c>
      <c r="L13" s="59" t="n">
        <v>33.8360402165507</v>
      </c>
      <c r="M13" s="59" t="n">
        <v>21.6390065772946</v>
      </c>
      <c r="N13" s="60" t="n">
        <v>9.45945945945946</v>
      </c>
      <c r="O13" s="56" t="s">
        <v>113</v>
      </c>
      <c r="P13" s="57" t="s">
        <v>114</v>
      </c>
      <c r="Q13" s="58" t="n">
        <v>4</v>
      </c>
      <c r="R13" s="59" t="n">
        <v>20.0788093266069</v>
      </c>
      <c r="S13" s="59" t="n">
        <v>9.65082520705078</v>
      </c>
      <c r="T13" s="61" t="n">
        <v>11.1111111111111</v>
      </c>
    </row>
    <row r="14" s="30" customFormat="true" ht="32.1" hidden="false" customHeight="true" outlineLevel="0" collapsed="false">
      <c r="A14" s="55" t="n">
        <v>4</v>
      </c>
      <c r="B14" s="56" t="s">
        <v>102</v>
      </c>
      <c r="C14" s="57" t="s">
        <v>103</v>
      </c>
      <c r="D14" s="58" t="n">
        <v>9</v>
      </c>
      <c r="E14" s="59" t="n">
        <v>22.1623019244265</v>
      </c>
      <c r="F14" s="59" t="n">
        <v>10.9176513210314</v>
      </c>
      <c r="G14" s="59"/>
      <c r="H14" s="60" t="n">
        <v>8.18181818181818</v>
      </c>
      <c r="I14" s="56" t="s">
        <v>102</v>
      </c>
      <c r="J14" s="57" t="s">
        <v>103</v>
      </c>
      <c r="K14" s="58" t="n">
        <v>7</v>
      </c>
      <c r="L14" s="59" t="n">
        <v>33.8360402165507</v>
      </c>
      <c r="M14" s="59" t="n">
        <v>16.4148466167753</v>
      </c>
      <c r="N14" s="60" t="n">
        <v>9.45945945945946</v>
      </c>
      <c r="O14" s="56" t="s">
        <v>108</v>
      </c>
      <c r="P14" s="57" t="s">
        <v>109</v>
      </c>
      <c r="Q14" s="58" t="n">
        <v>2</v>
      </c>
      <c r="R14" s="59" t="n">
        <v>10.0394046633035</v>
      </c>
      <c r="S14" s="59" t="n">
        <v>3.1801738417475</v>
      </c>
      <c r="T14" s="61" t="n">
        <v>5.55555555555556</v>
      </c>
    </row>
    <row r="15" s="30" customFormat="true" ht="32.1" hidden="false" customHeight="true" outlineLevel="0" collapsed="false">
      <c r="A15" s="55" t="n">
        <v>5</v>
      </c>
      <c r="B15" s="56" t="s">
        <v>111</v>
      </c>
      <c r="C15" s="57" t="s">
        <v>112</v>
      </c>
      <c r="D15" s="58" t="n">
        <v>8</v>
      </c>
      <c r="E15" s="59" t="n">
        <v>19.6998239328236</v>
      </c>
      <c r="F15" s="59" t="n">
        <v>12.358605127462</v>
      </c>
      <c r="G15" s="59"/>
      <c r="H15" s="60" t="n">
        <v>7.27272727272727</v>
      </c>
      <c r="I15" s="56" t="s">
        <v>108</v>
      </c>
      <c r="J15" s="57" t="s">
        <v>109</v>
      </c>
      <c r="K15" s="58" t="n">
        <v>6</v>
      </c>
      <c r="L15" s="59" t="n">
        <v>29.0023201856149</v>
      </c>
      <c r="M15" s="59" t="n">
        <v>13.3634219139211</v>
      </c>
      <c r="N15" s="60" t="n">
        <v>8.10810810810811</v>
      </c>
      <c r="O15" s="56" t="s">
        <v>102</v>
      </c>
      <c r="P15" s="57" t="s">
        <v>103</v>
      </c>
      <c r="Q15" s="58" t="n">
        <v>2</v>
      </c>
      <c r="R15" s="59" t="n">
        <v>10.0394046633035</v>
      </c>
      <c r="S15" s="59" t="n">
        <v>6.10146308967404</v>
      </c>
      <c r="T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108</v>
      </c>
      <c r="C16" s="57" t="s">
        <v>109</v>
      </c>
      <c r="D16" s="58" t="n">
        <v>8</v>
      </c>
      <c r="E16" s="59" t="n">
        <v>19.6998239328236</v>
      </c>
      <c r="F16" s="59" t="n">
        <v>7.8697925435147</v>
      </c>
      <c r="G16" s="59"/>
      <c r="H16" s="60" t="n">
        <v>7.27272727272727</v>
      </c>
      <c r="I16" s="56" t="s">
        <v>104</v>
      </c>
      <c r="J16" s="57" t="s">
        <v>105</v>
      </c>
      <c r="K16" s="58" t="n">
        <v>4</v>
      </c>
      <c r="L16" s="59" t="n">
        <v>19.3348801237432</v>
      </c>
      <c r="M16" s="59" t="n">
        <v>11.9273807915645</v>
      </c>
      <c r="N16" s="60" t="n">
        <v>5.40540540540541</v>
      </c>
      <c r="O16" s="56" t="s">
        <v>100</v>
      </c>
      <c r="P16" s="57" t="s">
        <v>101</v>
      </c>
      <c r="Q16" s="58" t="n">
        <v>2</v>
      </c>
      <c r="R16" s="59" t="n">
        <v>10.0394046633035</v>
      </c>
      <c r="S16" s="59" t="n">
        <v>3.1801738417475</v>
      </c>
      <c r="T16" s="61" t="n">
        <v>5.55555555555556</v>
      </c>
    </row>
    <row r="17" s="30" customFormat="true" ht="32.1" hidden="false" customHeight="true" outlineLevel="0" collapsed="false">
      <c r="A17" s="55" t="n">
        <v>7</v>
      </c>
      <c r="B17" s="56" t="s">
        <v>104</v>
      </c>
      <c r="C17" s="57" t="s">
        <v>105</v>
      </c>
      <c r="D17" s="58" t="n">
        <v>5</v>
      </c>
      <c r="E17" s="59" t="n">
        <v>12.3123899580148</v>
      </c>
      <c r="F17" s="59" t="n">
        <v>6.8841887193344</v>
      </c>
      <c r="G17" s="59"/>
      <c r="H17" s="60" t="n">
        <v>4.54545454545455</v>
      </c>
      <c r="I17" s="56" t="s">
        <v>120</v>
      </c>
      <c r="J17" s="57" t="s">
        <v>121</v>
      </c>
      <c r="K17" s="58" t="n">
        <v>3</v>
      </c>
      <c r="L17" s="59" t="n">
        <v>14.5011600928074</v>
      </c>
      <c r="M17" s="59" t="n">
        <v>6.48586194750458</v>
      </c>
      <c r="N17" s="60" t="n">
        <v>4.05405405405405</v>
      </c>
      <c r="O17" s="56" t="s">
        <v>128</v>
      </c>
      <c r="P17" s="57" t="s">
        <v>129</v>
      </c>
      <c r="Q17" s="58" t="n">
        <v>2</v>
      </c>
      <c r="R17" s="59" t="n">
        <v>10.0394046633035</v>
      </c>
      <c r="S17" s="59" t="n">
        <v>6.97899838449111</v>
      </c>
      <c r="T17" s="61" t="n">
        <v>5.55555555555556</v>
      </c>
    </row>
    <row r="18" s="30" customFormat="true" ht="32.1" hidden="false" customHeight="true" outlineLevel="0" collapsed="false">
      <c r="A18" s="55" t="n">
        <v>8</v>
      </c>
      <c r="B18" s="56" t="s">
        <v>113</v>
      </c>
      <c r="C18" s="57" t="s">
        <v>114</v>
      </c>
      <c r="D18" s="58" t="n">
        <v>5</v>
      </c>
      <c r="E18" s="59" t="n">
        <v>12.3123899580148</v>
      </c>
      <c r="F18" s="59" t="n">
        <v>6.15182763336581</v>
      </c>
      <c r="G18" s="59"/>
      <c r="H18" s="60" t="n">
        <v>4.54545454545455</v>
      </c>
      <c r="I18" s="56" t="s">
        <v>115</v>
      </c>
      <c r="J18" s="57" t="s">
        <v>116</v>
      </c>
      <c r="K18" s="58" t="n">
        <v>2</v>
      </c>
      <c r="L18" s="59" t="n">
        <v>9.66744006187162</v>
      </c>
      <c r="M18" s="59" t="n">
        <v>4.07630593853145</v>
      </c>
      <c r="N18" s="60" t="n">
        <v>2.7027027027027</v>
      </c>
      <c r="O18" s="56" t="s">
        <v>120</v>
      </c>
      <c r="P18" s="57" t="s">
        <v>121</v>
      </c>
      <c r="Q18" s="58" t="n">
        <v>2</v>
      </c>
      <c r="R18" s="59" t="n">
        <v>10.0394046633035</v>
      </c>
      <c r="S18" s="59" t="n">
        <v>4.40203753915999</v>
      </c>
      <c r="T18" s="61" t="n">
        <v>5.55555555555556</v>
      </c>
    </row>
    <row r="19" s="30" customFormat="true" ht="32.1" hidden="false" customHeight="true" outlineLevel="0" collapsed="false">
      <c r="A19" s="55" t="n">
        <v>9</v>
      </c>
      <c r="B19" s="56" t="s">
        <v>120</v>
      </c>
      <c r="C19" s="57" t="s">
        <v>121</v>
      </c>
      <c r="D19" s="58" t="n">
        <v>5</v>
      </c>
      <c r="E19" s="59" t="n">
        <v>12.3123899580148</v>
      </c>
      <c r="F19" s="59" t="n">
        <v>5.37177653029094</v>
      </c>
      <c r="G19" s="59"/>
      <c r="H19" s="60" t="n">
        <v>4.54545454545455</v>
      </c>
      <c r="I19" s="56" t="s">
        <v>124</v>
      </c>
      <c r="J19" s="57" t="s">
        <v>125</v>
      </c>
      <c r="K19" s="58" t="n">
        <v>2</v>
      </c>
      <c r="L19" s="59" t="n">
        <v>9.66744006187162</v>
      </c>
      <c r="M19" s="59" t="n">
        <v>3.91659092200193</v>
      </c>
      <c r="N19" s="60" t="n">
        <v>2.7027027027027</v>
      </c>
      <c r="O19" s="56" t="s">
        <v>104</v>
      </c>
      <c r="P19" s="57" t="s">
        <v>105</v>
      </c>
      <c r="Q19" s="58" t="n">
        <v>1</v>
      </c>
      <c r="R19" s="59" t="n">
        <v>5.01970233165173</v>
      </c>
      <c r="S19" s="59" t="n">
        <v>1.53714773697694</v>
      </c>
      <c r="T19" s="61" t="n">
        <v>2.77777777777778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2</v>
      </c>
      <c r="E20" s="59" t="n">
        <v>10.0394046633035</v>
      </c>
      <c r="F20" s="59" t="n">
        <v>6.97899838449111</v>
      </c>
      <c r="G20" s="59" t="s">
        <v>110</v>
      </c>
      <c r="H20" s="60" t="n">
        <v>1.81818181818182</v>
      </c>
      <c r="I20" s="56" t="s">
        <v>113</v>
      </c>
      <c r="J20" s="57" t="s">
        <v>114</v>
      </c>
      <c r="K20" s="58" t="n">
        <v>1</v>
      </c>
      <c r="L20" s="59" t="n">
        <v>4.83372003093581</v>
      </c>
      <c r="M20" s="59" t="n">
        <v>2.606551602677</v>
      </c>
      <c r="N20" s="60" t="n">
        <v>1.35135135135135</v>
      </c>
      <c r="O20" s="56" t="s">
        <v>111</v>
      </c>
      <c r="P20" s="57" t="s">
        <v>112</v>
      </c>
      <c r="Q20" s="58" t="n">
        <v>1</v>
      </c>
      <c r="R20" s="59" t="n">
        <v>5.01970233165173</v>
      </c>
      <c r="S20" s="59" t="n">
        <v>3.48949919224556</v>
      </c>
      <c r="T20" s="61" t="n">
        <v>2.77777777777778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20</v>
      </c>
      <c r="E21" s="66" t="n">
        <v>49.249559832059</v>
      </c>
      <c r="F21" s="66" t="n">
        <v>24.590811141132</v>
      </c>
      <c r="G21" s="66"/>
      <c r="H21" s="67" t="n">
        <v>18.1818181818182</v>
      </c>
      <c r="I21" s="63"/>
      <c r="J21" s="64" t="s">
        <v>47</v>
      </c>
      <c r="K21" s="65" t="n">
        <v>8</v>
      </c>
      <c r="L21" s="66" t="n">
        <v>38.6697602474865</v>
      </c>
      <c r="M21" s="66" t="n">
        <v>20.9561911344327</v>
      </c>
      <c r="N21" s="67" t="n">
        <v>10.8108108108108</v>
      </c>
      <c r="O21" s="63"/>
      <c r="P21" s="64" t="s">
        <v>47</v>
      </c>
      <c r="Q21" s="65" t="n">
        <v>8</v>
      </c>
      <c r="R21" s="66" t="n">
        <v>40.1576186532139</v>
      </c>
      <c r="S21" s="66" t="n">
        <v>21.9605821791445</v>
      </c>
      <c r="T21" s="66" t="n">
        <v>22.2222222222222</v>
      </c>
    </row>
    <row r="22" s="30" customFormat="true" ht="32.1" hidden="false" customHeight="true" outlineLevel="0" collapsed="false">
      <c r="A22" s="55" t="n">
        <v>11</v>
      </c>
      <c r="B22" s="56" t="s">
        <v>115</v>
      </c>
      <c r="C22" s="57" t="s">
        <v>116</v>
      </c>
      <c r="D22" s="58" t="n">
        <v>2</v>
      </c>
      <c r="E22" s="59" t="n">
        <v>9.66744006187162</v>
      </c>
      <c r="F22" s="59" t="n">
        <v>4.07630593853145</v>
      </c>
      <c r="G22" s="59" t="s">
        <v>117</v>
      </c>
      <c r="H22" s="60" t="n">
        <v>1.81818181818182</v>
      </c>
      <c r="I22" s="56" t="s">
        <v>136</v>
      </c>
      <c r="J22" s="57" t="s">
        <v>137</v>
      </c>
      <c r="K22" s="58" t="n">
        <v>1</v>
      </c>
      <c r="L22" s="59" t="n">
        <v>4.83372003093581</v>
      </c>
      <c r="M22" s="59" t="n">
        <v>2.09937018894332</v>
      </c>
      <c r="N22" s="60" t="n">
        <v>1.35135135135135</v>
      </c>
      <c r="O22" s="56" t="s">
        <v>126</v>
      </c>
      <c r="P22" s="57" t="s">
        <v>127</v>
      </c>
      <c r="Q22" s="58" t="n">
        <v>1</v>
      </c>
      <c r="R22" s="59" t="n">
        <v>5.01970233165173</v>
      </c>
      <c r="S22" s="59" t="n">
        <v>1.4018691588785</v>
      </c>
      <c r="T22" s="61" t="n">
        <v>2.77777777777778</v>
      </c>
    </row>
    <row r="23" s="30" customFormat="true" ht="32.1" hidden="false" customHeight="true" outlineLevel="0" collapsed="false">
      <c r="A23" s="55" t="n">
        <v>12</v>
      </c>
      <c r="B23" s="56" t="s">
        <v>154</v>
      </c>
      <c r="C23" s="57" t="s">
        <v>155</v>
      </c>
      <c r="D23" s="58" t="n">
        <v>2</v>
      </c>
      <c r="E23" s="59" t="n">
        <v>4.9249559832059</v>
      </c>
      <c r="F23" s="59" t="n">
        <v>5.68652150440885</v>
      </c>
      <c r="G23" s="59"/>
      <c r="H23" s="60" t="n">
        <v>1.81818181818182</v>
      </c>
      <c r="I23" s="56" t="s">
        <v>154</v>
      </c>
      <c r="J23" s="57" t="s">
        <v>155</v>
      </c>
      <c r="K23" s="58" t="n">
        <v>1</v>
      </c>
      <c r="L23" s="59" t="n">
        <v>4.83372003093581</v>
      </c>
      <c r="M23" s="59" t="n">
        <v>5.3686714237173</v>
      </c>
      <c r="N23" s="60" t="n">
        <v>1.35135135135135</v>
      </c>
      <c r="O23" s="56" t="s">
        <v>154</v>
      </c>
      <c r="P23" s="57" t="s">
        <v>155</v>
      </c>
      <c r="Q23" s="58" t="n">
        <v>1</v>
      </c>
      <c r="R23" s="59" t="n">
        <v>5.01970233165173</v>
      </c>
      <c r="S23" s="59" t="n">
        <v>6.04437643458301</v>
      </c>
      <c r="T23" s="61" t="n">
        <v>2.77777777777778</v>
      </c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2</v>
      </c>
      <c r="E24" s="59" t="n">
        <v>4.9249559832059</v>
      </c>
      <c r="F24" s="59" t="n">
        <v>1.67778361404399</v>
      </c>
      <c r="G24" s="59"/>
      <c r="H24" s="60" t="n">
        <v>1.81818181818182</v>
      </c>
      <c r="I24" s="56" t="s">
        <v>122</v>
      </c>
      <c r="J24" s="57" t="s">
        <v>123</v>
      </c>
      <c r="K24" s="58" t="n">
        <v>1</v>
      </c>
      <c r="L24" s="59" t="n">
        <v>4.83372003093581</v>
      </c>
      <c r="M24" s="59" t="n">
        <v>2.09937018894332</v>
      </c>
      <c r="N24" s="60" t="n">
        <v>1.35135135135135</v>
      </c>
      <c r="O24" s="56" t="s">
        <v>132</v>
      </c>
      <c r="P24" s="57" t="s">
        <v>133</v>
      </c>
      <c r="Q24" s="58" t="n">
        <v>1</v>
      </c>
      <c r="R24" s="59" t="n">
        <v>5.01970233165173</v>
      </c>
      <c r="S24" s="59" t="n">
        <v>4.00935516204477</v>
      </c>
      <c r="T24" s="61" t="n">
        <v>2.77777777777778</v>
      </c>
    </row>
    <row r="25" s="30" customFormat="true" ht="32.1" hidden="false" customHeight="true" outlineLevel="0" collapsed="false">
      <c r="A25" s="55" t="n">
        <v>14</v>
      </c>
      <c r="B25" s="56" t="s">
        <v>122</v>
      </c>
      <c r="C25" s="57" t="s">
        <v>123</v>
      </c>
      <c r="D25" s="58" t="n">
        <v>2</v>
      </c>
      <c r="E25" s="59" t="n">
        <v>4.9249559832059</v>
      </c>
      <c r="F25" s="59" t="n">
        <v>1.92554557124519</v>
      </c>
      <c r="G25" s="59"/>
      <c r="H25" s="60" t="n">
        <v>1.81818181818182</v>
      </c>
      <c r="I25" s="56"/>
      <c r="J25" s="57"/>
      <c r="K25" s="58"/>
      <c r="L25" s="59"/>
      <c r="M25" s="59"/>
      <c r="N25" s="60"/>
      <c r="O25" s="56" t="s">
        <v>122</v>
      </c>
      <c r="P25" s="57" t="s">
        <v>123</v>
      </c>
      <c r="Q25" s="58" t="n">
        <v>1</v>
      </c>
      <c r="R25" s="59" t="n">
        <v>5.01970233165173</v>
      </c>
      <c r="S25" s="59" t="n">
        <v>1.778304682869</v>
      </c>
      <c r="T25" s="61" t="n">
        <v>2.77777777777778</v>
      </c>
    </row>
    <row r="26" s="30" customFormat="true" ht="32.1" hidden="false" customHeight="true" outlineLevel="0" collapsed="false">
      <c r="A26" s="62" t="n">
        <v>15</v>
      </c>
      <c r="B26" s="68" t="s">
        <v>126</v>
      </c>
      <c r="C26" s="64" t="s">
        <v>127</v>
      </c>
      <c r="D26" s="69" t="n">
        <v>1</v>
      </c>
      <c r="E26" s="66" t="n">
        <v>2.46247799160295</v>
      </c>
      <c r="F26" s="66" t="n">
        <v>0.820232399179768</v>
      </c>
      <c r="G26" s="66"/>
      <c r="H26" s="67" t="n">
        <v>0.909090909090909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7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3</v>
      </c>
      <c r="E10" s="59" t="n">
        <v>245.526705233419</v>
      </c>
      <c r="F10" s="59" t="n">
        <v>135.780314435906</v>
      </c>
      <c r="G10" s="59"/>
      <c r="H10" s="60" t="n">
        <v>100</v>
      </c>
      <c r="I10" s="56" t="s">
        <v>25</v>
      </c>
      <c r="J10" s="57" t="s">
        <v>26</v>
      </c>
      <c r="K10" s="58" t="n">
        <v>49</v>
      </c>
      <c r="L10" s="59" t="n">
        <v>319.540904496397</v>
      </c>
      <c r="M10" s="59" t="n">
        <v>186.407507341573</v>
      </c>
      <c r="N10" s="60" t="n">
        <v>100</v>
      </c>
      <c r="O10" s="56" t="s">
        <v>25</v>
      </c>
      <c r="P10" s="57" t="s">
        <v>26</v>
      </c>
      <c r="Q10" s="58" t="n">
        <v>24</v>
      </c>
      <c r="R10" s="59" t="n">
        <v>166.695606876194</v>
      </c>
      <c r="S10" s="59" t="n">
        <v>87.672207255522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17</v>
      </c>
      <c r="E11" s="59" t="n">
        <v>57.1774519036728</v>
      </c>
      <c r="F11" s="59" t="n">
        <v>32.8075750039151</v>
      </c>
      <c r="G11" s="59"/>
      <c r="H11" s="60" t="n">
        <v>23.2876712328767</v>
      </c>
      <c r="I11" s="56" t="s">
        <v>100</v>
      </c>
      <c r="J11" s="57" t="s">
        <v>101</v>
      </c>
      <c r="K11" s="58" t="n">
        <v>13</v>
      </c>
      <c r="L11" s="59" t="n">
        <v>84.7761583357788</v>
      </c>
      <c r="M11" s="59" t="n">
        <v>53.1253155382453</v>
      </c>
      <c r="N11" s="60" t="n">
        <v>26.530612244898</v>
      </c>
      <c r="O11" s="56" t="s">
        <v>98</v>
      </c>
      <c r="P11" s="57" t="s">
        <v>99</v>
      </c>
      <c r="Q11" s="58" t="n">
        <v>7</v>
      </c>
      <c r="R11" s="59" t="n">
        <v>48.6195520055565</v>
      </c>
      <c r="S11" s="59" t="n">
        <v>24.041435554221</v>
      </c>
      <c r="T11" s="61" t="n">
        <v>29.1666666666667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14</v>
      </c>
      <c r="E12" s="59" t="n">
        <v>47.0873133324364</v>
      </c>
      <c r="F12" s="59" t="n">
        <v>21.935393774751</v>
      </c>
      <c r="G12" s="59"/>
      <c r="H12" s="60" t="n">
        <v>19.1780821917808</v>
      </c>
      <c r="I12" s="56" t="s">
        <v>98</v>
      </c>
      <c r="J12" s="57" t="s">
        <v>99</v>
      </c>
      <c r="K12" s="58" t="n">
        <v>7</v>
      </c>
      <c r="L12" s="59" t="n">
        <v>45.6487006423424</v>
      </c>
      <c r="M12" s="59" t="n">
        <v>20.9770612971401</v>
      </c>
      <c r="N12" s="60" t="n">
        <v>14.2857142857143</v>
      </c>
      <c r="O12" s="56" t="s">
        <v>100</v>
      </c>
      <c r="P12" s="57" t="s">
        <v>101</v>
      </c>
      <c r="Q12" s="58" t="n">
        <v>4</v>
      </c>
      <c r="R12" s="59" t="n">
        <v>27.7826011460323</v>
      </c>
      <c r="S12" s="59" t="n">
        <v>13.3267461529329</v>
      </c>
      <c r="T12" s="61" t="n">
        <v>16.6666666666667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8</v>
      </c>
      <c r="E13" s="59" t="n">
        <v>26.9070361899637</v>
      </c>
      <c r="F13" s="59" t="n">
        <v>12.0636055052411</v>
      </c>
      <c r="G13" s="59"/>
      <c r="H13" s="60" t="n">
        <v>10.958904109589</v>
      </c>
      <c r="I13" s="56" t="s">
        <v>104</v>
      </c>
      <c r="J13" s="57" t="s">
        <v>105</v>
      </c>
      <c r="K13" s="58" t="n">
        <v>5</v>
      </c>
      <c r="L13" s="59" t="n">
        <v>32.6062147445303</v>
      </c>
      <c r="M13" s="59" t="n">
        <v>24.3918036561075</v>
      </c>
      <c r="N13" s="60" t="n">
        <v>10.2040816326531</v>
      </c>
      <c r="O13" s="56" t="s">
        <v>102</v>
      </c>
      <c r="P13" s="57" t="s">
        <v>103</v>
      </c>
      <c r="Q13" s="58" t="n">
        <v>3</v>
      </c>
      <c r="R13" s="59" t="n">
        <v>20.8369508595242</v>
      </c>
      <c r="S13" s="59" t="n">
        <v>7.62168090165729</v>
      </c>
      <c r="T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6</v>
      </c>
      <c r="E14" s="59" t="n">
        <v>20.1802771424728</v>
      </c>
      <c r="F14" s="59" t="n">
        <v>13.7291305602017</v>
      </c>
      <c r="G14" s="59"/>
      <c r="H14" s="60" t="n">
        <v>8.21917808219178</v>
      </c>
      <c r="I14" s="56" t="s">
        <v>102</v>
      </c>
      <c r="J14" s="57" t="s">
        <v>103</v>
      </c>
      <c r="K14" s="58" t="n">
        <v>5</v>
      </c>
      <c r="L14" s="59" t="n">
        <v>32.6062147445303</v>
      </c>
      <c r="M14" s="59" t="n">
        <v>16.701969666287</v>
      </c>
      <c r="N14" s="60" t="n">
        <v>10.2040816326531</v>
      </c>
      <c r="O14" s="56" t="s">
        <v>122</v>
      </c>
      <c r="P14" s="57" t="s">
        <v>123</v>
      </c>
      <c r="Q14" s="58" t="n">
        <v>2</v>
      </c>
      <c r="R14" s="59" t="n">
        <v>13.8913005730162</v>
      </c>
      <c r="S14" s="59" t="n">
        <v>10.261750117763</v>
      </c>
      <c r="T14" s="61" t="n">
        <v>8.33333333333333</v>
      </c>
    </row>
    <row r="15" s="30" customFormat="true" ht="32.1" hidden="false" customHeight="true" outlineLevel="0" collapsed="false">
      <c r="A15" s="55" t="n">
        <v>5</v>
      </c>
      <c r="B15" s="56" t="s">
        <v>115</v>
      </c>
      <c r="C15" s="57" t="s">
        <v>116</v>
      </c>
      <c r="D15" s="58" t="n">
        <v>2</v>
      </c>
      <c r="E15" s="59" t="n">
        <v>13.0424858978121</v>
      </c>
      <c r="F15" s="59" t="n">
        <v>5.13307984790875</v>
      </c>
      <c r="G15" s="59" t="s">
        <v>117</v>
      </c>
      <c r="H15" s="60" t="n">
        <v>2.73972602739726</v>
      </c>
      <c r="I15" s="56" t="s">
        <v>108</v>
      </c>
      <c r="J15" s="57" t="s">
        <v>109</v>
      </c>
      <c r="K15" s="58" t="n">
        <v>3</v>
      </c>
      <c r="L15" s="59" t="n">
        <v>19.5637288467182</v>
      </c>
      <c r="M15" s="59" t="n">
        <v>9.64778903390395</v>
      </c>
      <c r="N15" s="60" t="n">
        <v>6.12244897959184</v>
      </c>
      <c r="O15" s="56" t="s">
        <v>104</v>
      </c>
      <c r="P15" s="57" t="s">
        <v>105</v>
      </c>
      <c r="Q15" s="58" t="n">
        <v>1</v>
      </c>
      <c r="R15" s="59" t="n">
        <v>6.94565028650808</v>
      </c>
      <c r="S15" s="59" t="n">
        <v>2.11764705882353</v>
      </c>
      <c r="T15" s="61" t="n">
        <v>4.16666666666667</v>
      </c>
    </row>
    <row r="16" s="30" customFormat="true" ht="32.1" hidden="false" customHeight="true" outlineLevel="0" collapsed="false">
      <c r="A16" s="55" t="n">
        <v>6</v>
      </c>
      <c r="B16" s="56" t="s">
        <v>108</v>
      </c>
      <c r="C16" s="57" t="s">
        <v>109</v>
      </c>
      <c r="D16" s="58" t="n">
        <v>3</v>
      </c>
      <c r="E16" s="59" t="n">
        <v>10.0901385712364</v>
      </c>
      <c r="F16" s="59" t="n">
        <v>4.56846443088616</v>
      </c>
      <c r="G16" s="59"/>
      <c r="H16" s="60" t="n">
        <v>4.10958904109589</v>
      </c>
      <c r="I16" s="56" t="s">
        <v>126</v>
      </c>
      <c r="J16" s="57" t="s">
        <v>127</v>
      </c>
      <c r="K16" s="58" t="n">
        <v>2</v>
      </c>
      <c r="L16" s="59" t="n">
        <v>13.0424858978121</v>
      </c>
      <c r="M16" s="59" t="n">
        <v>6.83748469604385</v>
      </c>
      <c r="N16" s="60" t="n">
        <v>4.08163265306123</v>
      </c>
      <c r="O16" s="56" t="s">
        <v>136</v>
      </c>
      <c r="P16" s="57" t="s">
        <v>137</v>
      </c>
      <c r="Q16" s="58" t="n">
        <v>1</v>
      </c>
      <c r="R16" s="59" t="n">
        <v>6.94565028650808</v>
      </c>
      <c r="S16" s="59" t="n">
        <v>4.70219435736677</v>
      </c>
      <c r="T16" s="61" t="n">
        <v>4.16666666666667</v>
      </c>
    </row>
    <row r="17" s="30" customFormat="true" ht="32.1" hidden="false" customHeight="true" outlineLevel="0" collapsed="false">
      <c r="A17" s="55" t="n">
        <v>7</v>
      </c>
      <c r="B17" s="56" t="s">
        <v>122</v>
      </c>
      <c r="C17" s="57" t="s">
        <v>123</v>
      </c>
      <c r="D17" s="58" t="n">
        <v>3</v>
      </c>
      <c r="E17" s="59" t="n">
        <v>10.0901385712364</v>
      </c>
      <c r="F17" s="59" t="n">
        <v>7.94155184867009</v>
      </c>
      <c r="G17" s="59"/>
      <c r="H17" s="60" t="n">
        <v>4.10958904109589</v>
      </c>
      <c r="I17" s="56" t="s">
        <v>113</v>
      </c>
      <c r="J17" s="57" t="s">
        <v>114</v>
      </c>
      <c r="K17" s="58" t="n">
        <v>2</v>
      </c>
      <c r="L17" s="59" t="n">
        <v>13.0424858978121</v>
      </c>
      <c r="M17" s="59" t="n">
        <v>6.25986344494869</v>
      </c>
      <c r="N17" s="60" t="n">
        <v>4.08163265306123</v>
      </c>
      <c r="O17" s="56" t="s">
        <v>106</v>
      </c>
      <c r="P17" s="57" t="s">
        <v>107</v>
      </c>
      <c r="Q17" s="58" t="n">
        <v>1</v>
      </c>
      <c r="R17" s="59" t="n">
        <v>6.94565028650808</v>
      </c>
      <c r="S17" s="59" t="n">
        <v>2.11764705882353</v>
      </c>
      <c r="T17" s="61" t="n">
        <v>4.16666666666667</v>
      </c>
    </row>
    <row r="18" s="30" customFormat="true" ht="32.1" hidden="false" customHeight="true" outlineLevel="0" collapsed="false">
      <c r="A18" s="55" t="n">
        <v>8</v>
      </c>
      <c r="B18" s="56" t="s">
        <v>106</v>
      </c>
      <c r="C18" s="57" t="s">
        <v>107</v>
      </c>
      <c r="D18" s="58" t="n">
        <v>1</v>
      </c>
      <c r="E18" s="59" t="n">
        <v>6.94565028650808</v>
      </c>
      <c r="F18" s="59" t="n">
        <v>2.11764705882353</v>
      </c>
      <c r="G18" s="59" t="s">
        <v>110</v>
      </c>
      <c r="H18" s="60" t="n">
        <v>1.36986301369863</v>
      </c>
      <c r="I18" s="56" t="s">
        <v>115</v>
      </c>
      <c r="J18" s="57" t="s">
        <v>116</v>
      </c>
      <c r="K18" s="58" t="n">
        <v>2</v>
      </c>
      <c r="L18" s="59" t="n">
        <v>13.0424858978121</v>
      </c>
      <c r="M18" s="59" t="n">
        <v>5.13307984790875</v>
      </c>
      <c r="N18" s="60" t="n">
        <v>4.08163265306123</v>
      </c>
      <c r="O18" s="56" t="s">
        <v>147</v>
      </c>
      <c r="P18" s="57" t="s">
        <v>148</v>
      </c>
      <c r="Q18" s="58" t="n">
        <v>1</v>
      </c>
      <c r="R18" s="59" t="n">
        <v>6.94565028650808</v>
      </c>
      <c r="S18" s="59" t="n">
        <v>4.72279260780287</v>
      </c>
      <c r="T18" s="61" t="n">
        <v>4.16666666666667</v>
      </c>
    </row>
    <row r="19" s="30" customFormat="true" ht="32.1" hidden="false" customHeight="true" outlineLevel="0" collapsed="false">
      <c r="A19" s="55" t="n">
        <v>9</v>
      </c>
      <c r="B19" s="56" t="s">
        <v>147</v>
      </c>
      <c r="C19" s="57" t="s">
        <v>148</v>
      </c>
      <c r="D19" s="58" t="n">
        <v>1</v>
      </c>
      <c r="E19" s="59" t="n">
        <v>6.94565028650808</v>
      </c>
      <c r="F19" s="59" t="n">
        <v>4.72279260780287</v>
      </c>
      <c r="G19" s="59" t="s">
        <v>110</v>
      </c>
      <c r="H19" s="60" t="n">
        <v>1.36986301369863</v>
      </c>
      <c r="I19" s="56" t="s">
        <v>124</v>
      </c>
      <c r="J19" s="57" t="s">
        <v>125</v>
      </c>
      <c r="K19" s="58" t="n">
        <v>2</v>
      </c>
      <c r="L19" s="59" t="n">
        <v>13.0424858978121</v>
      </c>
      <c r="M19" s="59" t="n">
        <v>7.2688999933626</v>
      </c>
      <c r="N19" s="60" t="n">
        <v>4.08163265306123</v>
      </c>
      <c r="O19" s="56" t="s">
        <v>132</v>
      </c>
      <c r="P19" s="57" t="s">
        <v>133</v>
      </c>
      <c r="Q19" s="58" t="n">
        <v>1</v>
      </c>
      <c r="R19" s="59" t="n">
        <v>6.94565028650808</v>
      </c>
      <c r="S19" s="59" t="n">
        <v>6.90978886756238</v>
      </c>
      <c r="T19" s="61" t="n">
        <v>4.16666666666667</v>
      </c>
    </row>
    <row r="20" s="30" customFormat="true" ht="32.1" hidden="false" customHeight="true" outlineLevel="0" collapsed="false">
      <c r="A20" s="55" t="n">
        <v>10</v>
      </c>
      <c r="B20" s="56" t="s">
        <v>126</v>
      </c>
      <c r="C20" s="57" t="s">
        <v>127</v>
      </c>
      <c r="D20" s="58" t="n">
        <v>2</v>
      </c>
      <c r="E20" s="59" t="n">
        <v>6.72675904749092</v>
      </c>
      <c r="F20" s="59" t="n">
        <v>3.37564952031396</v>
      </c>
      <c r="G20" s="59"/>
      <c r="H20" s="60" t="n">
        <v>2.73972602739726</v>
      </c>
      <c r="I20" s="56" t="s">
        <v>142</v>
      </c>
      <c r="J20" s="57" t="s">
        <v>143</v>
      </c>
      <c r="K20" s="58" t="n">
        <v>1</v>
      </c>
      <c r="L20" s="59" t="n">
        <v>6.52124294890606</v>
      </c>
      <c r="M20" s="59" t="n">
        <v>4.98753117206982</v>
      </c>
      <c r="N20" s="60" t="n">
        <v>2.04081632653061</v>
      </c>
      <c r="O20" s="56" t="s">
        <v>120</v>
      </c>
      <c r="P20" s="57" t="s">
        <v>121</v>
      </c>
      <c r="Q20" s="58" t="n">
        <v>1</v>
      </c>
      <c r="R20" s="59" t="n">
        <v>6.94565028650808</v>
      </c>
      <c r="S20" s="59" t="n">
        <v>7.61523046092184</v>
      </c>
      <c r="T20" s="61" t="n">
        <v>4.16666666666667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6</v>
      </c>
      <c r="E21" s="66" t="n">
        <v>53.8140723799274</v>
      </c>
      <c r="F21" s="66" t="n">
        <v>33.708038639868</v>
      </c>
      <c r="G21" s="66"/>
      <c r="H21" s="67" t="n">
        <v>21.9178082191781</v>
      </c>
      <c r="I21" s="63"/>
      <c r="J21" s="64" t="s">
        <v>47</v>
      </c>
      <c r="K21" s="65" t="n">
        <v>7</v>
      </c>
      <c r="L21" s="66" t="n">
        <v>45.6487006423424</v>
      </c>
      <c r="M21" s="66" t="n">
        <v>31.0767089955555</v>
      </c>
      <c r="N21" s="67" t="n">
        <v>14.2857142857143</v>
      </c>
      <c r="O21" s="63"/>
      <c r="P21" s="64" t="s">
        <v>47</v>
      </c>
      <c r="Q21" s="65" t="n">
        <v>2</v>
      </c>
      <c r="R21" s="66" t="n">
        <v>13.8913005730162</v>
      </c>
      <c r="S21" s="66" t="n">
        <v>4.23529411764706</v>
      </c>
      <c r="T21" s="66" t="n">
        <v>8.33333333333333</v>
      </c>
    </row>
    <row r="22" s="30" customFormat="true" ht="32.1" hidden="false" customHeight="true" outlineLevel="0" collapsed="false">
      <c r="A22" s="55" t="n">
        <v>11</v>
      </c>
      <c r="B22" s="56" t="s">
        <v>113</v>
      </c>
      <c r="C22" s="57" t="s">
        <v>114</v>
      </c>
      <c r="D22" s="58" t="n">
        <v>2</v>
      </c>
      <c r="E22" s="59" t="n">
        <v>6.72675904749092</v>
      </c>
      <c r="F22" s="59" t="n">
        <v>2.91464091239467</v>
      </c>
      <c r="G22" s="59"/>
      <c r="H22" s="60" t="n">
        <v>2.73972602739726</v>
      </c>
      <c r="I22" s="56" t="s">
        <v>157</v>
      </c>
      <c r="J22" s="57" t="s">
        <v>158</v>
      </c>
      <c r="K22" s="58" t="n">
        <v>1</v>
      </c>
      <c r="L22" s="59" t="n">
        <v>6.52124294890606</v>
      </c>
      <c r="M22" s="59" t="n">
        <v>4.35413642960813</v>
      </c>
      <c r="N22" s="60" t="n">
        <v>2.04081632653061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24</v>
      </c>
      <c r="C23" s="57" t="s">
        <v>125</v>
      </c>
      <c r="D23" s="58" t="n">
        <v>2</v>
      </c>
      <c r="E23" s="59" t="n">
        <v>6.72675904749092</v>
      </c>
      <c r="F23" s="59" t="n">
        <v>3.37574479127859</v>
      </c>
      <c r="G23" s="59"/>
      <c r="H23" s="60" t="n">
        <v>2.73972602739726</v>
      </c>
      <c r="I23" s="56" t="s">
        <v>159</v>
      </c>
      <c r="J23" s="57" t="s">
        <v>160</v>
      </c>
      <c r="K23" s="58" t="n">
        <v>1</v>
      </c>
      <c r="L23" s="59" t="n">
        <v>6.52124294890606</v>
      </c>
      <c r="M23" s="59" t="n">
        <v>3.97579948141746</v>
      </c>
      <c r="N23" s="60" t="n">
        <v>2.04081632653061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2</v>
      </c>
      <c r="C24" s="57" t="s">
        <v>133</v>
      </c>
      <c r="D24" s="58" t="n">
        <v>2</v>
      </c>
      <c r="E24" s="59" t="n">
        <v>6.72675904749092</v>
      </c>
      <c r="F24" s="59" t="n">
        <v>6.24025994743133</v>
      </c>
      <c r="G24" s="59"/>
      <c r="H24" s="60" t="n">
        <v>2.73972602739726</v>
      </c>
      <c r="I24" s="56" t="s">
        <v>132</v>
      </c>
      <c r="J24" s="57" t="s">
        <v>133</v>
      </c>
      <c r="K24" s="58" t="n">
        <v>1</v>
      </c>
      <c r="L24" s="59" t="n">
        <v>6.52124294890606</v>
      </c>
      <c r="M24" s="59" t="n">
        <v>5.61463207145895</v>
      </c>
      <c r="N24" s="60" t="n">
        <v>2.04081632653061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0</v>
      </c>
      <c r="C25" s="57" t="s">
        <v>121</v>
      </c>
      <c r="D25" s="58" t="n">
        <v>2</v>
      </c>
      <c r="E25" s="59" t="n">
        <v>6.72675904749092</v>
      </c>
      <c r="F25" s="59" t="n">
        <v>5.8532661776816</v>
      </c>
      <c r="G25" s="59"/>
      <c r="H25" s="60" t="n">
        <v>2.73972602739726</v>
      </c>
      <c r="I25" s="56" t="s">
        <v>120</v>
      </c>
      <c r="J25" s="57" t="s">
        <v>121</v>
      </c>
      <c r="K25" s="58" t="n">
        <v>1</v>
      </c>
      <c r="L25" s="59" t="n">
        <v>6.52124294890606</v>
      </c>
      <c r="M25" s="59" t="n">
        <v>4.74137931034483</v>
      </c>
      <c r="N25" s="60" t="n">
        <v>2.04081632653061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42</v>
      </c>
      <c r="C26" s="64" t="s">
        <v>143</v>
      </c>
      <c r="D26" s="69" t="n">
        <v>1</v>
      </c>
      <c r="E26" s="66" t="n">
        <v>3.36337952374546</v>
      </c>
      <c r="F26" s="66" t="n">
        <v>2.42033077853973</v>
      </c>
      <c r="G26" s="66"/>
      <c r="H26" s="67" t="n">
        <v>1.36986301369863</v>
      </c>
      <c r="I26" s="68" t="s">
        <v>122</v>
      </c>
      <c r="J26" s="64" t="s">
        <v>123</v>
      </c>
      <c r="K26" s="70" t="n">
        <v>1</v>
      </c>
      <c r="L26" s="66" t="n">
        <v>6.52124294890606</v>
      </c>
      <c r="M26" s="66" t="n">
        <v>5.61463207145895</v>
      </c>
      <c r="N26" s="67" t="n">
        <v>2.04081632653061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82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6" t="s">
        <v>12</v>
      </c>
      <c r="R6" s="36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4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51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837</v>
      </c>
      <c r="E10" s="59" t="n">
        <v>838.088581398016</v>
      </c>
      <c r="F10" s="59" t="n">
        <v>445.321052763149</v>
      </c>
      <c r="G10" s="60" t="n">
        <v>100</v>
      </c>
      <c r="H10" s="56" t="s">
        <v>23</v>
      </c>
      <c r="I10" s="57" t="s">
        <v>24</v>
      </c>
      <c r="J10" s="58" t="n">
        <v>2251</v>
      </c>
      <c r="K10" s="59" t="n">
        <v>970.386193012443</v>
      </c>
      <c r="L10" s="59" t="n">
        <v>573.578331597517</v>
      </c>
      <c r="M10" s="60" t="n">
        <v>100</v>
      </c>
      <c r="N10" s="56" t="s">
        <v>23</v>
      </c>
      <c r="O10" s="57" t="s">
        <v>24</v>
      </c>
      <c r="P10" s="58" t="n">
        <v>1586</v>
      </c>
      <c r="Q10" s="59" t="n">
        <v>702.211123803452</v>
      </c>
      <c r="R10" s="59" t="n">
        <v>323.185140480449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061</v>
      </c>
      <c r="E11" s="59" t="n">
        <v>231.7466</v>
      </c>
      <c r="F11" s="59" t="n">
        <v>129.296863949834</v>
      </c>
      <c r="G11" s="60" t="n">
        <v>27.65181131092</v>
      </c>
      <c r="H11" s="56" t="s">
        <v>25</v>
      </c>
      <c r="I11" s="57" t="s">
        <v>26</v>
      </c>
      <c r="J11" s="58" t="n">
        <v>636</v>
      </c>
      <c r="K11" s="59" t="n">
        <v>274.1739</v>
      </c>
      <c r="L11" s="59" t="n">
        <v>164.801393817532</v>
      </c>
      <c r="M11" s="60" t="n">
        <v>28.2541092847623</v>
      </c>
      <c r="N11" s="56" t="s">
        <v>25</v>
      </c>
      <c r="O11" s="57" t="s">
        <v>26</v>
      </c>
      <c r="P11" s="58" t="n">
        <v>425</v>
      </c>
      <c r="Q11" s="59" t="n">
        <v>188.171328888062</v>
      </c>
      <c r="R11" s="59" t="n">
        <v>95.9587516667015</v>
      </c>
      <c r="S11" s="61" t="n">
        <v>26.79697351828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15</v>
      </c>
      <c r="E12" s="59" t="n">
        <v>134.33</v>
      </c>
      <c r="F12" s="59" t="n">
        <v>64.9939522897651</v>
      </c>
      <c r="G12" s="60" t="n">
        <v>16.0281469898358</v>
      </c>
      <c r="H12" s="56" t="s">
        <v>27</v>
      </c>
      <c r="I12" s="57" t="s">
        <v>28</v>
      </c>
      <c r="J12" s="58" t="n">
        <v>354</v>
      </c>
      <c r="K12" s="59" t="n">
        <v>152.6062</v>
      </c>
      <c r="L12" s="59" t="n">
        <v>84.2169016370937</v>
      </c>
      <c r="M12" s="60" t="n">
        <v>15.726343847179</v>
      </c>
      <c r="N12" s="56" t="s">
        <v>27</v>
      </c>
      <c r="O12" s="57" t="s">
        <v>28</v>
      </c>
      <c r="P12" s="58" t="n">
        <v>261</v>
      </c>
      <c r="Q12" s="59" t="n">
        <v>115.559333740669</v>
      </c>
      <c r="R12" s="59" t="n">
        <v>46.970523277256</v>
      </c>
      <c r="S12" s="61" t="n">
        <v>16.4564943253468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12</v>
      </c>
      <c r="E13" s="59" t="n">
        <v>68.1479</v>
      </c>
      <c r="F13" s="59" t="n">
        <v>33.441224711543</v>
      </c>
      <c r="G13" s="60" t="n">
        <v>8.13135261923378</v>
      </c>
      <c r="H13" s="56" t="s">
        <v>29</v>
      </c>
      <c r="I13" s="57" t="s">
        <v>30</v>
      </c>
      <c r="J13" s="58" t="n">
        <v>179</v>
      </c>
      <c r="K13" s="59" t="n">
        <v>77.1653</v>
      </c>
      <c r="L13" s="59" t="n">
        <v>42.9626834035538</v>
      </c>
      <c r="M13" s="60" t="n">
        <v>7.95202132385606</v>
      </c>
      <c r="N13" s="56" t="s">
        <v>29</v>
      </c>
      <c r="O13" s="57" t="s">
        <v>30</v>
      </c>
      <c r="P13" s="58" t="n">
        <v>133</v>
      </c>
      <c r="Q13" s="59" t="n">
        <v>58.8865570402642</v>
      </c>
      <c r="R13" s="59" t="n">
        <v>24.5313569286166</v>
      </c>
      <c r="S13" s="61" t="n">
        <v>8.3858764186633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37</v>
      </c>
      <c r="E14" s="59" t="n">
        <v>51.7662</v>
      </c>
      <c r="F14" s="59" t="n">
        <v>23.1656179461185</v>
      </c>
      <c r="G14" s="60" t="n">
        <v>6.17670054730258</v>
      </c>
      <c r="H14" s="56" t="s">
        <v>31</v>
      </c>
      <c r="I14" s="57" t="s">
        <v>32</v>
      </c>
      <c r="J14" s="58" t="n">
        <v>150</v>
      </c>
      <c r="K14" s="59" t="n">
        <v>64.6636</v>
      </c>
      <c r="L14" s="59" t="n">
        <v>33.3701231346934</v>
      </c>
      <c r="M14" s="60" t="n">
        <v>6.66370501999112</v>
      </c>
      <c r="N14" s="56" t="s">
        <v>33</v>
      </c>
      <c r="O14" s="57" t="s">
        <v>34</v>
      </c>
      <c r="P14" s="58" t="n">
        <v>101</v>
      </c>
      <c r="Q14" s="59" t="n">
        <v>44.7183628651631</v>
      </c>
      <c r="R14" s="59" t="n">
        <v>18.9949952615894</v>
      </c>
      <c r="S14" s="61" t="n">
        <v>6.36822194199243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84</v>
      </c>
      <c r="E15" s="59" t="n">
        <v>40.1898</v>
      </c>
      <c r="F15" s="59" t="n">
        <v>29.2290032846031</v>
      </c>
      <c r="G15" s="60" t="n">
        <v>4.79541308313787</v>
      </c>
      <c r="H15" s="56" t="s">
        <v>37</v>
      </c>
      <c r="I15" s="57" t="s">
        <v>38</v>
      </c>
      <c r="J15" s="58" t="n">
        <v>141</v>
      </c>
      <c r="K15" s="59" t="n">
        <v>60.7838</v>
      </c>
      <c r="L15" s="59" t="n">
        <v>30.6561927239728</v>
      </c>
      <c r="M15" s="60" t="n">
        <v>6.26388271879165</v>
      </c>
      <c r="N15" s="56" t="s">
        <v>31</v>
      </c>
      <c r="O15" s="57" t="s">
        <v>32</v>
      </c>
      <c r="P15" s="58" t="n">
        <v>87</v>
      </c>
      <c r="Q15" s="59" t="n">
        <v>38.5197779135563</v>
      </c>
      <c r="R15" s="59" t="n">
        <v>14.2426578155555</v>
      </c>
      <c r="S15" s="61" t="n">
        <v>5.48549810844893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82</v>
      </c>
      <c r="E16" s="59" t="n">
        <v>39.7529</v>
      </c>
      <c r="F16" s="59" t="n">
        <v>17.6169240541899</v>
      </c>
      <c r="G16" s="60" t="n">
        <v>4.74328902788637</v>
      </c>
      <c r="H16" s="56" t="s">
        <v>35</v>
      </c>
      <c r="I16" s="57" t="s">
        <v>36</v>
      </c>
      <c r="J16" s="58" t="n">
        <v>135</v>
      </c>
      <c r="K16" s="59" t="n">
        <v>58.1973</v>
      </c>
      <c r="L16" s="59" t="n">
        <v>44.1934212120875</v>
      </c>
      <c r="M16" s="60" t="n">
        <v>5.997334517992</v>
      </c>
      <c r="N16" s="56" t="s">
        <v>39</v>
      </c>
      <c r="O16" s="57" t="s">
        <v>40</v>
      </c>
      <c r="P16" s="58" t="n">
        <v>75</v>
      </c>
      <c r="Q16" s="59" t="n">
        <v>33.2067050978934</v>
      </c>
      <c r="R16" s="59" t="n">
        <v>13.8318692187113</v>
      </c>
      <c r="S16" s="61" t="n">
        <v>4.72887767969735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58</v>
      </c>
      <c r="E17" s="59" t="n">
        <v>34.5108</v>
      </c>
      <c r="F17" s="59" t="n">
        <v>16.9359070778857</v>
      </c>
      <c r="G17" s="60" t="n">
        <v>4.11780036486839</v>
      </c>
      <c r="H17" s="56" t="s">
        <v>41</v>
      </c>
      <c r="I17" s="57" t="s">
        <v>42</v>
      </c>
      <c r="J17" s="58" t="n">
        <v>85</v>
      </c>
      <c r="K17" s="59" t="n">
        <v>36.6427</v>
      </c>
      <c r="L17" s="59" t="n">
        <v>26.1749899492212</v>
      </c>
      <c r="M17" s="60" t="n">
        <v>3.7760995113283</v>
      </c>
      <c r="N17" s="56" t="s">
        <v>43</v>
      </c>
      <c r="O17" s="57" t="s">
        <v>44</v>
      </c>
      <c r="P17" s="58" t="n">
        <v>58</v>
      </c>
      <c r="Q17" s="59" t="n">
        <v>25.6798519423709</v>
      </c>
      <c r="R17" s="59" t="n">
        <v>10.6754407393356</v>
      </c>
      <c r="S17" s="61" t="n">
        <v>3.65699873896595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34</v>
      </c>
      <c r="E18" s="59" t="n">
        <v>29.2686</v>
      </c>
      <c r="F18" s="59" t="n">
        <v>14.1130941047273</v>
      </c>
      <c r="G18" s="60" t="n">
        <v>3.4923117018504</v>
      </c>
      <c r="H18" s="56" t="s">
        <v>45</v>
      </c>
      <c r="I18" s="57" t="s">
        <v>46</v>
      </c>
      <c r="J18" s="58" t="n">
        <v>60</v>
      </c>
      <c r="K18" s="59" t="n">
        <v>25.8654</v>
      </c>
      <c r="L18" s="59" t="n">
        <v>20.0931047957763</v>
      </c>
      <c r="M18" s="60" t="n">
        <v>2.66548200799645</v>
      </c>
      <c r="N18" s="56" t="s">
        <v>35</v>
      </c>
      <c r="O18" s="57" t="s">
        <v>36</v>
      </c>
      <c r="P18" s="58" t="n">
        <v>49</v>
      </c>
      <c r="Q18" s="59" t="n">
        <v>21.6950473306237</v>
      </c>
      <c r="R18" s="59" t="n">
        <v>14.186430492361</v>
      </c>
      <c r="S18" s="61" t="n">
        <v>3.08953341740227</v>
      </c>
    </row>
    <row r="19" s="30" customFormat="true" ht="32.1" hidden="false" customHeight="true" outlineLevel="0" collapsed="false">
      <c r="A19" s="55" t="n">
        <v>9</v>
      </c>
      <c r="B19" s="56" t="s">
        <v>41</v>
      </c>
      <c r="C19" s="57" t="s">
        <v>42</v>
      </c>
      <c r="D19" s="58" t="n">
        <v>106</v>
      </c>
      <c r="E19" s="59" t="n">
        <v>23.1528</v>
      </c>
      <c r="F19" s="59" t="n">
        <v>16.0171504866853</v>
      </c>
      <c r="G19" s="60" t="n">
        <v>2.76257492832942</v>
      </c>
      <c r="H19" s="56" t="s">
        <v>39</v>
      </c>
      <c r="I19" s="57" t="s">
        <v>40</v>
      </c>
      <c r="J19" s="58" t="n">
        <v>59</v>
      </c>
      <c r="K19" s="59" t="n">
        <v>25.4343</v>
      </c>
      <c r="L19" s="59" t="n">
        <v>14.1202449397056</v>
      </c>
      <c r="M19" s="60" t="n">
        <v>2.62105730786317</v>
      </c>
      <c r="N19" s="56" t="s">
        <v>37</v>
      </c>
      <c r="O19" s="57" t="s">
        <v>38</v>
      </c>
      <c r="P19" s="58" t="n">
        <v>41</v>
      </c>
      <c r="Q19" s="59" t="n">
        <v>18.1529987868484</v>
      </c>
      <c r="R19" s="59" t="n">
        <v>6.63863557255123</v>
      </c>
      <c r="S19" s="61" t="n">
        <v>2.58511979823455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93</v>
      </c>
      <c r="E20" s="59" t="n">
        <v>20.3133</v>
      </c>
      <c r="F20" s="59" t="n">
        <v>15.0037322517699</v>
      </c>
      <c r="G20" s="60" t="n">
        <v>2.42376856919468</v>
      </c>
      <c r="H20" s="56" t="s">
        <v>33</v>
      </c>
      <c r="I20" s="57" t="s">
        <v>34</v>
      </c>
      <c r="J20" s="58" t="n">
        <v>57</v>
      </c>
      <c r="K20" s="59" t="n">
        <v>24.5721</v>
      </c>
      <c r="L20" s="59" t="n">
        <v>14.2009397345275</v>
      </c>
      <c r="M20" s="60" t="n">
        <v>2.53220790759662</v>
      </c>
      <c r="N20" s="56" t="s">
        <v>45</v>
      </c>
      <c r="O20" s="57" t="s">
        <v>46</v>
      </c>
      <c r="P20" s="58" t="n">
        <v>33</v>
      </c>
      <c r="Q20" s="59" t="n">
        <v>14.6109502430731</v>
      </c>
      <c r="R20" s="59" t="n">
        <v>9.61756117286377</v>
      </c>
      <c r="S20" s="61" t="n">
        <v>2.08070617906684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755</v>
      </c>
      <c r="E21" s="66" t="n">
        <v>164.909272597212</v>
      </c>
      <c r="F21" s="66" t="n">
        <v>85.5075826060273</v>
      </c>
      <c r="G21" s="67" t="n">
        <v>19.6768308574407</v>
      </c>
      <c r="H21" s="63"/>
      <c r="I21" s="64" t="s">
        <v>47</v>
      </c>
      <c r="J21" s="65" t="n">
        <v>395</v>
      </c>
      <c r="K21" s="66" t="n">
        <v>170.281006770287</v>
      </c>
      <c r="L21" s="66" t="n">
        <v>98.7883362493532</v>
      </c>
      <c r="M21" s="67" t="n">
        <v>17.5477565526433</v>
      </c>
      <c r="N21" s="63"/>
      <c r="O21" s="64" t="s">
        <v>47</v>
      </c>
      <c r="P21" s="65" t="n">
        <v>323</v>
      </c>
      <c r="Q21" s="66" t="n">
        <v>143.010209954927</v>
      </c>
      <c r="R21" s="66" t="n">
        <v>67.536918334907</v>
      </c>
      <c r="S21" s="66" t="n">
        <v>20.3656998738966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84</v>
      </c>
      <c r="E22" s="59" t="n">
        <v>18.3475</v>
      </c>
      <c r="F22" s="59" t="n">
        <v>8.68631739220986</v>
      </c>
      <c r="G22" s="60" t="n">
        <v>2.18921032056294</v>
      </c>
      <c r="H22" s="56" t="s">
        <v>48</v>
      </c>
      <c r="I22" s="57" t="s">
        <v>49</v>
      </c>
      <c r="J22" s="58" t="n">
        <v>48</v>
      </c>
      <c r="K22" s="59" t="n">
        <v>20.6923</v>
      </c>
      <c r="L22" s="59" t="n">
        <v>10.7025290751128</v>
      </c>
      <c r="M22" s="60" t="n">
        <v>2.13238560639716</v>
      </c>
      <c r="N22" s="56" t="s">
        <v>48</v>
      </c>
      <c r="O22" s="57" t="s">
        <v>49</v>
      </c>
      <c r="P22" s="58" t="n">
        <v>32</v>
      </c>
      <c r="Q22" s="59" t="n">
        <v>14.1681941751012</v>
      </c>
      <c r="R22" s="59" t="n">
        <v>6.27819458036869</v>
      </c>
      <c r="S22" s="61" t="n">
        <v>2.01765447667087</v>
      </c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80</v>
      </c>
      <c r="E23" s="59" t="n">
        <v>17.4738</v>
      </c>
      <c r="F23" s="59" t="n">
        <v>8.32458797367111</v>
      </c>
      <c r="G23" s="60" t="n">
        <v>2.08496221005994</v>
      </c>
      <c r="H23" s="56" t="s">
        <v>43</v>
      </c>
      <c r="I23" s="57" t="s">
        <v>44</v>
      </c>
      <c r="J23" s="58" t="n">
        <v>26</v>
      </c>
      <c r="K23" s="59" t="n">
        <v>11.2083</v>
      </c>
      <c r="L23" s="59" t="n">
        <v>6.2354762760788</v>
      </c>
      <c r="M23" s="60" t="n">
        <v>1.15504220346513</v>
      </c>
      <c r="N23" s="56" t="s">
        <v>50</v>
      </c>
      <c r="O23" s="57" t="s">
        <v>51</v>
      </c>
      <c r="P23" s="58" t="n">
        <v>21</v>
      </c>
      <c r="Q23" s="59" t="n">
        <v>9.29787742741014</v>
      </c>
      <c r="R23" s="59" t="n">
        <v>2.97316941105496</v>
      </c>
      <c r="S23" s="61" t="n">
        <v>1.32408575031526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37</v>
      </c>
      <c r="E24" s="59" t="n">
        <v>8.0816</v>
      </c>
      <c r="F24" s="59" t="n">
        <v>3.04066830855212</v>
      </c>
      <c r="G24" s="60" t="n">
        <v>0.964295022152723</v>
      </c>
      <c r="H24" s="56" t="s">
        <v>52</v>
      </c>
      <c r="I24" s="57" t="s">
        <v>53</v>
      </c>
      <c r="J24" s="58" t="n">
        <v>17</v>
      </c>
      <c r="K24" s="59" t="n">
        <v>7.3285</v>
      </c>
      <c r="L24" s="59" t="n">
        <v>4.87141545053327</v>
      </c>
      <c r="M24" s="60" t="n">
        <v>0.75521990226566</v>
      </c>
      <c r="N24" s="56" t="s">
        <v>41</v>
      </c>
      <c r="O24" s="57" t="s">
        <v>42</v>
      </c>
      <c r="P24" s="58" t="n">
        <v>21</v>
      </c>
      <c r="Q24" s="59" t="n">
        <v>9.29787742741014</v>
      </c>
      <c r="R24" s="59" t="n">
        <v>5.70662675031212</v>
      </c>
      <c r="S24" s="61" t="n">
        <v>1.32408575031526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34</v>
      </c>
      <c r="E25" s="59" t="n">
        <v>7.4263</v>
      </c>
      <c r="F25" s="59" t="n">
        <v>4.46664283009464</v>
      </c>
      <c r="G25" s="60" t="n">
        <v>0.886108939275476</v>
      </c>
      <c r="H25" s="56" t="s">
        <v>50</v>
      </c>
      <c r="I25" s="57" t="s">
        <v>51</v>
      </c>
      <c r="J25" s="58" t="n">
        <v>16</v>
      </c>
      <c r="K25" s="59" t="n">
        <v>6.8974</v>
      </c>
      <c r="L25" s="59" t="n">
        <v>3.0682597032889</v>
      </c>
      <c r="M25" s="60" t="n">
        <v>0.710795202132386</v>
      </c>
      <c r="N25" s="56" t="s">
        <v>52</v>
      </c>
      <c r="O25" s="57" t="s">
        <v>53</v>
      </c>
      <c r="P25" s="58" t="n">
        <v>17</v>
      </c>
      <c r="Q25" s="59" t="n">
        <v>7.5268531555225</v>
      </c>
      <c r="R25" s="59" t="n">
        <v>4.01041639308538</v>
      </c>
      <c r="S25" s="61" t="n">
        <v>1.0718789407314</v>
      </c>
    </row>
    <row r="26" s="30" customFormat="true" ht="32.1" hidden="false" customHeight="true" outlineLevel="0" collapsed="false">
      <c r="A26" s="62" t="n">
        <v>15</v>
      </c>
      <c r="B26" s="68" t="s">
        <v>54</v>
      </c>
      <c r="C26" s="64" t="s">
        <v>55</v>
      </c>
      <c r="D26" s="69" t="n">
        <v>26</v>
      </c>
      <c r="E26" s="66" t="n">
        <v>5.6789</v>
      </c>
      <c r="F26" s="66" t="n">
        <v>2.32336250690227</v>
      </c>
      <c r="G26" s="67" t="n">
        <v>0.677612718269481</v>
      </c>
      <c r="H26" s="68" t="s">
        <v>54</v>
      </c>
      <c r="I26" s="64" t="s">
        <v>55</v>
      </c>
      <c r="J26" s="70" t="n">
        <v>12</v>
      </c>
      <c r="K26" s="66" t="n">
        <v>5.173</v>
      </c>
      <c r="L26" s="66" t="n">
        <v>2.62721626030671</v>
      </c>
      <c r="M26" s="67" t="n">
        <v>0.533096401599289</v>
      </c>
      <c r="N26" s="68" t="s">
        <v>56</v>
      </c>
      <c r="O26" s="64" t="s">
        <v>57</v>
      </c>
      <c r="P26" s="70" t="n">
        <v>14</v>
      </c>
      <c r="Q26" s="66" t="n">
        <v>6.19858495160676</v>
      </c>
      <c r="R26" s="66" t="n">
        <v>2.80930986479996</v>
      </c>
      <c r="S26" s="66" t="n">
        <v>0.88272383354350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58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7</v>
      </c>
      <c r="E10" s="59" t="n">
        <v>214.526509347226</v>
      </c>
      <c r="F10" s="59" t="n">
        <v>105.766000689824</v>
      </c>
      <c r="G10" s="59"/>
      <c r="H10" s="60" t="n">
        <v>100</v>
      </c>
      <c r="I10" s="56" t="s">
        <v>25</v>
      </c>
      <c r="J10" s="57" t="s">
        <v>26</v>
      </c>
      <c r="K10" s="58" t="n">
        <v>37</v>
      </c>
      <c r="L10" s="59" t="n">
        <v>197.644293688737</v>
      </c>
      <c r="M10" s="59" t="n">
        <v>108.982373453472</v>
      </c>
      <c r="N10" s="60" t="n">
        <v>100</v>
      </c>
      <c r="O10" s="56" t="s">
        <v>25</v>
      </c>
      <c r="P10" s="57" t="s">
        <v>26</v>
      </c>
      <c r="Q10" s="58" t="n">
        <v>40</v>
      </c>
      <c r="R10" s="59" t="n">
        <v>232.930557577522</v>
      </c>
      <c r="S10" s="59" t="n">
        <v>101.273614331096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20</v>
      </c>
      <c r="E11" s="59" t="n">
        <v>55.7211712590199</v>
      </c>
      <c r="F11" s="59" t="n">
        <v>27.5630006195746</v>
      </c>
      <c r="G11" s="59"/>
      <c r="H11" s="60" t="n">
        <v>25.974025974026</v>
      </c>
      <c r="I11" s="56" t="s">
        <v>98</v>
      </c>
      <c r="J11" s="57" t="s">
        <v>99</v>
      </c>
      <c r="K11" s="58" t="n">
        <v>11</v>
      </c>
      <c r="L11" s="59" t="n">
        <v>58.7591143398948</v>
      </c>
      <c r="M11" s="59" t="n">
        <v>32.3152211714933</v>
      </c>
      <c r="N11" s="60" t="n">
        <v>29.7297297297297</v>
      </c>
      <c r="O11" s="56" t="s">
        <v>98</v>
      </c>
      <c r="P11" s="57" t="s">
        <v>99</v>
      </c>
      <c r="Q11" s="58" t="n">
        <v>9</v>
      </c>
      <c r="R11" s="59" t="n">
        <v>52.4093754549425</v>
      </c>
      <c r="S11" s="59" t="n">
        <v>23.2335982428708</v>
      </c>
      <c r="T11" s="61" t="n">
        <v>22.5</v>
      </c>
    </row>
    <row r="12" s="30" customFormat="true" ht="32.1" hidden="false" customHeight="true" outlineLevel="0" collapsed="false">
      <c r="A12" s="55" t="n">
        <v>2</v>
      </c>
      <c r="B12" s="56" t="s">
        <v>102</v>
      </c>
      <c r="C12" s="57" t="s">
        <v>103</v>
      </c>
      <c r="D12" s="58" t="n">
        <v>12</v>
      </c>
      <c r="E12" s="59" t="n">
        <v>33.4327027554119</v>
      </c>
      <c r="F12" s="59" t="n">
        <v>13.0696220769427</v>
      </c>
      <c r="G12" s="59"/>
      <c r="H12" s="60" t="n">
        <v>15.5844155844156</v>
      </c>
      <c r="I12" s="56" t="s">
        <v>100</v>
      </c>
      <c r="J12" s="57" t="s">
        <v>101</v>
      </c>
      <c r="K12" s="58" t="n">
        <v>6</v>
      </c>
      <c r="L12" s="59" t="n">
        <v>32.050426003579</v>
      </c>
      <c r="M12" s="59" t="n">
        <v>18.102541660614</v>
      </c>
      <c r="N12" s="60" t="n">
        <v>16.2162162162162</v>
      </c>
      <c r="O12" s="56" t="s">
        <v>102</v>
      </c>
      <c r="P12" s="57" t="s">
        <v>103</v>
      </c>
      <c r="Q12" s="58" t="n">
        <v>8</v>
      </c>
      <c r="R12" s="59" t="n">
        <v>46.5861115155044</v>
      </c>
      <c r="S12" s="59" t="n">
        <v>16.2196469978735</v>
      </c>
      <c r="T12" s="61" t="n">
        <v>20</v>
      </c>
    </row>
    <row r="13" s="30" customFormat="true" ht="32.1" hidden="false" customHeight="true" outlineLevel="0" collapsed="false">
      <c r="A13" s="55" t="n">
        <v>3</v>
      </c>
      <c r="B13" s="56" t="s">
        <v>100</v>
      </c>
      <c r="C13" s="57" t="s">
        <v>101</v>
      </c>
      <c r="D13" s="58" t="n">
        <v>10</v>
      </c>
      <c r="E13" s="59" t="n">
        <v>27.8605856295099</v>
      </c>
      <c r="F13" s="59" t="n">
        <v>14.8096487725609</v>
      </c>
      <c r="G13" s="59"/>
      <c r="H13" s="60" t="n">
        <v>12.987012987013</v>
      </c>
      <c r="I13" s="56" t="s">
        <v>104</v>
      </c>
      <c r="J13" s="57" t="s">
        <v>105</v>
      </c>
      <c r="K13" s="58" t="n">
        <v>4</v>
      </c>
      <c r="L13" s="59" t="n">
        <v>21.3669506690526</v>
      </c>
      <c r="M13" s="59" t="n">
        <v>13.0322128851541</v>
      </c>
      <c r="N13" s="60" t="n">
        <v>10.8108108108108</v>
      </c>
      <c r="O13" s="56" t="s">
        <v>108</v>
      </c>
      <c r="P13" s="57" t="s">
        <v>109</v>
      </c>
      <c r="Q13" s="58" t="n">
        <v>4</v>
      </c>
      <c r="R13" s="59" t="n">
        <v>23.2930557577522</v>
      </c>
      <c r="S13" s="59" t="n">
        <v>13.6892099033068</v>
      </c>
      <c r="T13" s="61" t="n">
        <v>10</v>
      </c>
    </row>
    <row r="14" s="30" customFormat="true" ht="32.1" hidden="false" customHeight="true" outlineLevel="0" collapsed="false">
      <c r="A14" s="55" t="n">
        <v>4</v>
      </c>
      <c r="B14" s="56" t="s">
        <v>104</v>
      </c>
      <c r="C14" s="57" t="s">
        <v>105</v>
      </c>
      <c r="D14" s="58" t="n">
        <v>5</v>
      </c>
      <c r="E14" s="59" t="n">
        <v>13.930292814755</v>
      </c>
      <c r="F14" s="59" t="n">
        <v>7.52998009780462</v>
      </c>
      <c r="G14" s="59"/>
      <c r="H14" s="60" t="n">
        <v>6.49350649350649</v>
      </c>
      <c r="I14" s="56" t="s">
        <v>102</v>
      </c>
      <c r="J14" s="57" t="s">
        <v>103</v>
      </c>
      <c r="K14" s="58" t="n">
        <v>4</v>
      </c>
      <c r="L14" s="59" t="n">
        <v>21.3669506690526</v>
      </c>
      <c r="M14" s="59" t="n">
        <v>9.89098574164664</v>
      </c>
      <c r="N14" s="60" t="n">
        <v>10.8108108108108</v>
      </c>
      <c r="O14" s="56" t="s">
        <v>100</v>
      </c>
      <c r="P14" s="57" t="s">
        <v>101</v>
      </c>
      <c r="Q14" s="58" t="n">
        <v>4</v>
      </c>
      <c r="R14" s="59" t="n">
        <v>23.2930557577522</v>
      </c>
      <c r="S14" s="59" t="n">
        <v>11.2695630618406</v>
      </c>
      <c r="T14" s="61" t="n">
        <v>10</v>
      </c>
    </row>
    <row r="15" s="30" customFormat="true" ht="32.1" hidden="false" customHeight="true" outlineLevel="0" collapsed="false">
      <c r="A15" s="55" t="n">
        <v>5</v>
      </c>
      <c r="B15" s="56" t="s">
        <v>106</v>
      </c>
      <c r="C15" s="57" t="s">
        <v>107</v>
      </c>
      <c r="D15" s="58" t="n">
        <v>2</v>
      </c>
      <c r="E15" s="59" t="n">
        <v>11.6465278788761</v>
      </c>
      <c r="F15" s="59" t="n">
        <v>7.06159067631691</v>
      </c>
      <c r="G15" s="59" t="s">
        <v>110</v>
      </c>
      <c r="H15" s="60" t="n">
        <v>2.5974025974026</v>
      </c>
      <c r="I15" s="56" t="s">
        <v>113</v>
      </c>
      <c r="J15" s="57" t="s">
        <v>114</v>
      </c>
      <c r="K15" s="58" t="n">
        <v>2</v>
      </c>
      <c r="L15" s="59" t="n">
        <v>10.6834753345263</v>
      </c>
      <c r="M15" s="59" t="n">
        <v>5.85737229626849</v>
      </c>
      <c r="N15" s="60" t="n">
        <v>5.40540540540541</v>
      </c>
      <c r="O15" s="56" t="s">
        <v>122</v>
      </c>
      <c r="P15" s="57" t="s">
        <v>123</v>
      </c>
      <c r="Q15" s="58" t="n">
        <v>3</v>
      </c>
      <c r="R15" s="59" t="n">
        <v>17.4697918183142</v>
      </c>
      <c r="S15" s="59" t="n">
        <v>9.77083464148959</v>
      </c>
      <c r="T15" s="61" t="n">
        <v>7.5</v>
      </c>
    </row>
    <row r="16" s="30" customFormat="true" ht="32.1" hidden="false" customHeight="true" outlineLevel="0" collapsed="false">
      <c r="A16" s="55" t="n">
        <v>6</v>
      </c>
      <c r="B16" s="56" t="s">
        <v>108</v>
      </c>
      <c r="C16" s="57" t="s">
        <v>109</v>
      </c>
      <c r="D16" s="58" t="n">
        <v>4</v>
      </c>
      <c r="E16" s="59" t="n">
        <v>11.144234251804</v>
      </c>
      <c r="F16" s="59" t="n">
        <v>6.69190857019746</v>
      </c>
      <c r="G16" s="59"/>
      <c r="H16" s="60" t="n">
        <v>5.1948051948052</v>
      </c>
      <c r="I16" s="56" t="s">
        <v>136</v>
      </c>
      <c r="J16" s="57" t="s">
        <v>137</v>
      </c>
      <c r="K16" s="58" t="n">
        <v>2</v>
      </c>
      <c r="L16" s="59" t="n">
        <v>10.6834753345263</v>
      </c>
      <c r="M16" s="59" t="n">
        <v>5.88235294117647</v>
      </c>
      <c r="N16" s="60" t="n">
        <v>5.40540540540541</v>
      </c>
      <c r="O16" s="56" t="s">
        <v>113</v>
      </c>
      <c r="P16" s="57" t="s">
        <v>114</v>
      </c>
      <c r="Q16" s="58" t="n">
        <v>2</v>
      </c>
      <c r="R16" s="59" t="n">
        <v>11.6465278788761</v>
      </c>
      <c r="S16" s="59" t="n">
        <v>5.16754850088183</v>
      </c>
      <c r="T16" s="61" t="n">
        <v>5</v>
      </c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4</v>
      </c>
      <c r="E17" s="59" t="n">
        <v>11.144234251804</v>
      </c>
      <c r="F17" s="59" t="n">
        <v>5.401669144547</v>
      </c>
      <c r="G17" s="59"/>
      <c r="H17" s="60" t="n">
        <v>5.1948051948052</v>
      </c>
      <c r="I17" s="56" t="s">
        <v>120</v>
      </c>
      <c r="J17" s="57" t="s">
        <v>121</v>
      </c>
      <c r="K17" s="58" t="n">
        <v>2</v>
      </c>
      <c r="L17" s="59" t="n">
        <v>10.6834753345263</v>
      </c>
      <c r="M17" s="59" t="n">
        <v>6.43323996265173</v>
      </c>
      <c r="N17" s="60" t="n">
        <v>5.40540540540541</v>
      </c>
      <c r="O17" s="56" t="s">
        <v>106</v>
      </c>
      <c r="P17" s="57" t="s">
        <v>107</v>
      </c>
      <c r="Q17" s="58" t="n">
        <v>2</v>
      </c>
      <c r="R17" s="59" t="n">
        <v>11.6465278788761</v>
      </c>
      <c r="S17" s="59" t="n">
        <v>7.06159067631691</v>
      </c>
      <c r="T17" s="61" t="n">
        <v>5</v>
      </c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3</v>
      </c>
      <c r="E18" s="59" t="n">
        <v>8.35817568885298</v>
      </c>
      <c r="F18" s="59" t="n">
        <v>4.75761971138217</v>
      </c>
      <c r="G18" s="59"/>
      <c r="H18" s="60" t="n">
        <v>3.8961038961039</v>
      </c>
      <c r="I18" s="56" t="s">
        <v>111</v>
      </c>
      <c r="J18" s="57" t="s">
        <v>112</v>
      </c>
      <c r="K18" s="58" t="n">
        <v>1</v>
      </c>
      <c r="L18" s="59" t="n">
        <v>5.34173766726316</v>
      </c>
      <c r="M18" s="59" t="n">
        <v>3.50877192982456</v>
      </c>
      <c r="N18" s="60" t="n">
        <v>2.7027027027027</v>
      </c>
      <c r="O18" s="56" t="s">
        <v>104</v>
      </c>
      <c r="P18" s="57" t="s">
        <v>105</v>
      </c>
      <c r="Q18" s="58" t="n">
        <v>1</v>
      </c>
      <c r="R18" s="59" t="n">
        <v>5.82326393943806</v>
      </c>
      <c r="S18" s="59" t="n">
        <v>1.39211136890951</v>
      </c>
      <c r="T18" s="61" t="n">
        <v>2.5</v>
      </c>
    </row>
    <row r="19" s="30" customFormat="true" ht="32.1" hidden="false" customHeight="true" outlineLevel="0" collapsed="false">
      <c r="A19" s="55" t="n">
        <v>9</v>
      </c>
      <c r="B19" s="56" t="s">
        <v>118</v>
      </c>
      <c r="C19" s="57" t="s">
        <v>119</v>
      </c>
      <c r="D19" s="58" t="n">
        <v>1</v>
      </c>
      <c r="E19" s="59" t="n">
        <v>5.82326393943806</v>
      </c>
      <c r="F19" s="59" t="n">
        <v>1.9047619047619</v>
      </c>
      <c r="G19" s="59" t="s">
        <v>110</v>
      </c>
      <c r="H19" s="60" t="n">
        <v>1.2987012987013</v>
      </c>
      <c r="I19" s="56" t="s">
        <v>115</v>
      </c>
      <c r="J19" s="57" t="s">
        <v>116</v>
      </c>
      <c r="K19" s="58" t="n">
        <v>1</v>
      </c>
      <c r="L19" s="59" t="n">
        <v>5.34173766726316</v>
      </c>
      <c r="M19" s="59" t="n">
        <v>2.94117647058824</v>
      </c>
      <c r="N19" s="60" t="n">
        <v>2.7027027027027</v>
      </c>
      <c r="O19" s="56" t="s">
        <v>126</v>
      </c>
      <c r="P19" s="57" t="s">
        <v>127</v>
      </c>
      <c r="Q19" s="58" t="n">
        <v>1</v>
      </c>
      <c r="R19" s="59" t="n">
        <v>5.82326393943806</v>
      </c>
      <c r="S19" s="59" t="n">
        <v>1.9047619047619</v>
      </c>
      <c r="T19" s="61" t="n">
        <v>2.5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1</v>
      </c>
      <c r="E20" s="59" t="n">
        <v>5.82326393943806</v>
      </c>
      <c r="F20" s="59" t="n">
        <v>1.9047619047619</v>
      </c>
      <c r="G20" s="59" t="s">
        <v>110</v>
      </c>
      <c r="H20" s="60" t="n">
        <v>1.2987012987013</v>
      </c>
      <c r="I20" s="56" t="s">
        <v>124</v>
      </c>
      <c r="J20" s="57" t="s">
        <v>125</v>
      </c>
      <c r="K20" s="58" t="n">
        <v>1</v>
      </c>
      <c r="L20" s="59" t="n">
        <v>5.34173766726316</v>
      </c>
      <c r="M20" s="59" t="n">
        <v>2.50417362270451</v>
      </c>
      <c r="N20" s="60" t="n">
        <v>2.7027027027027</v>
      </c>
      <c r="O20" s="56" t="s">
        <v>118</v>
      </c>
      <c r="P20" s="57" t="s">
        <v>119</v>
      </c>
      <c r="Q20" s="58" t="n">
        <v>1</v>
      </c>
      <c r="R20" s="59" t="n">
        <v>5.82326393943806</v>
      </c>
      <c r="S20" s="59" t="n">
        <v>1.9047619047619</v>
      </c>
      <c r="T20" s="61" t="n">
        <v>2.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5</v>
      </c>
      <c r="E21" s="66" t="n">
        <v>41.7908784442649</v>
      </c>
      <c r="F21" s="66" t="n">
        <v>20.51995829923</v>
      </c>
      <c r="G21" s="66"/>
      <c r="H21" s="67" t="n">
        <v>19.4805194805195</v>
      </c>
      <c r="I21" s="63"/>
      <c r="J21" s="64" t="s">
        <v>47</v>
      </c>
      <c r="K21" s="65" t="n">
        <v>3</v>
      </c>
      <c r="L21" s="66" t="n">
        <v>16.0252130017895</v>
      </c>
      <c r="M21" s="66" t="n">
        <v>8.51432477135032</v>
      </c>
      <c r="N21" s="67" t="n">
        <v>8.10810810810811</v>
      </c>
      <c r="O21" s="63"/>
      <c r="P21" s="64" t="s">
        <v>47</v>
      </c>
      <c r="Q21" s="65" t="n">
        <v>5</v>
      </c>
      <c r="R21" s="66" t="n">
        <v>29.1163196971903</v>
      </c>
      <c r="S21" s="66" t="n">
        <v>9.65998712808217</v>
      </c>
      <c r="T21" s="66" t="n">
        <v>12.5</v>
      </c>
    </row>
    <row r="22" s="30" customFormat="true" ht="32.1" hidden="false" customHeight="true" outlineLevel="0" collapsed="false">
      <c r="A22" s="55" t="n">
        <v>11</v>
      </c>
      <c r="B22" s="56" t="s">
        <v>136</v>
      </c>
      <c r="C22" s="57" t="s">
        <v>137</v>
      </c>
      <c r="D22" s="58" t="n">
        <v>2</v>
      </c>
      <c r="E22" s="59" t="n">
        <v>5.57211712590199</v>
      </c>
      <c r="F22" s="59" t="n">
        <v>3.09364548494983</v>
      </c>
      <c r="G22" s="59"/>
      <c r="H22" s="60" t="n">
        <v>2.5974025974026</v>
      </c>
      <c r="I22" s="56" t="s">
        <v>132</v>
      </c>
      <c r="J22" s="57" t="s">
        <v>133</v>
      </c>
      <c r="K22" s="58" t="n">
        <v>1</v>
      </c>
      <c r="L22" s="59" t="n">
        <v>5.34173766726316</v>
      </c>
      <c r="M22" s="59" t="n">
        <v>3.99334442595674</v>
      </c>
      <c r="N22" s="60" t="n">
        <v>2.7027027027027</v>
      </c>
      <c r="O22" s="56" t="s">
        <v>128</v>
      </c>
      <c r="P22" s="57" t="s">
        <v>129</v>
      </c>
      <c r="Q22" s="58" t="n">
        <v>1</v>
      </c>
      <c r="R22" s="59" t="n">
        <v>5.82326393943806</v>
      </c>
      <c r="S22" s="59" t="n">
        <v>1.9047619047619</v>
      </c>
      <c r="T22" s="61" t="n">
        <v>2.5</v>
      </c>
    </row>
    <row r="23" s="30" customFormat="true" ht="32.1" hidden="false" customHeight="true" outlineLevel="0" collapsed="false">
      <c r="A23" s="55" t="n">
        <v>12</v>
      </c>
      <c r="B23" s="56" t="s">
        <v>120</v>
      </c>
      <c r="C23" s="57" t="s">
        <v>121</v>
      </c>
      <c r="D23" s="58" t="n">
        <v>2</v>
      </c>
      <c r="E23" s="59" t="n">
        <v>5.57211712590199</v>
      </c>
      <c r="F23" s="59" t="n">
        <v>3.29146984794676</v>
      </c>
      <c r="G23" s="59"/>
      <c r="H23" s="60" t="n">
        <v>2.5974025974026</v>
      </c>
      <c r="I23" s="56"/>
      <c r="J23" s="57"/>
      <c r="K23" s="58"/>
      <c r="L23" s="59"/>
      <c r="M23" s="59"/>
      <c r="N23" s="60"/>
      <c r="O23" s="56" t="s">
        <v>130</v>
      </c>
      <c r="P23" s="57" t="s">
        <v>131</v>
      </c>
      <c r="Q23" s="58" t="n">
        <v>1</v>
      </c>
      <c r="R23" s="59" t="n">
        <v>5.82326393943806</v>
      </c>
      <c r="S23" s="59" t="n">
        <v>1.39211136890951</v>
      </c>
      <c r="T23" s="61" t="n">
        <v>2.5</v>
      </c>
    </row>
    <row r="24" s="30" customFormat="true" ht="32.1" hidden="false" customHeight="true" outlineLevel="0" collapsed="false">
      <c r="A24" s="55" t="n">
        <v>13</v>
      </c>
      <c r="B24" s="56" t="s">
        <v>115</v>
      </c>
      <c r="C24" s="57" t="s">
        <v>116</v>
      </c>
      <c r="D24" s="58" t="n">
        <v>1</v>
      </c>
      <c r="E24" s="59" t="n">
        <v>5.34173766726316</v>
      </c>
      <c r="F24" s="59" t="n">
        <v>2.94117647058824</v>
      </c>
      <c r="G24" s="59" t="s">
        <v>117</v>
      </c>
      <c r="H24" s="60" t="n">
        <v>1.2987012987013</v>
      </c>
      <c r="I24" s="56"/>
      <c r="J24" s="57"/>
      <c r="K24" s="58"/>
      <c r="L24" s="59"/>
      <c r="M24" s="59"/>
      <c r="N24" s="60"/>
      <c r="O24" s="56" t="s">
        <v>138</v>
      </c>
      <c r="P24" s="57" t="s">
        <v>139</v>
      </c>
      <c r="Q24" s="58" t="n">
        <v>1</v>
      </c>
      <c r="R24" s="59" t="n">
        <v>5.82326393943806</v>
      </c>
      <c r="S24" s="59" t="n">
        <v>1.39211136890951</v>
      </c>
      <c r="T24" s="61" t="n">
        <v>2.5</v>
      </c>
    </row>
    <row r="25" s="30" customFormat="true" ht="32.1" hidden="false" customHeight="true" outlineLevel="0" collapsed="false">
      <c r="A25" s="55" t="n">
        <v>14</v>
      </c>
      <c r="B25" s="56" t="s">
        <v>111</v>
      </c>
      <c r="C25" s="57" t="s">
        <v>112</v>
      </c>
      <c r="D25" s="58" t="n">
        <v>1</v>
      </c>
      <c r="E25" s="59" t="n">
        <v>2.78605856295099</v>
      </c>
      <c r="F25" s="59" t="n">
        <v>1.86335403726708</v>
      </c>
      <c r="G25" s="59"/>
      <c r="H25" s="60" t="n">
        <v>1.2987012987013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6</v>
      </c>
      <c r="C26" s="64" t="s">
        <v>127</v>
      </c>
      <c r="D26" s="69" t="n">
        <v>1</v>
      </c>
      <c r="E26" s="66" t="n">
        <v>2.78605856295099</v>
      </c>
      <c r="F26" s="66" t="n">
        <v>1.05509964830012</v>
      </c>
      <c r="G26" s="66"/>
      <c r="H26" s="67" t="n">
        <v>1.2987012987013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8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72</v>
      </c>
      <c r="E10" s="59" t="n">
        <v>296.943951829092</v>
      </c>
      <c r="F10" s="59" t="n">
        <v>162.093914229841</v>
      </c>
      <c r="G10" s="59"/>
      <c r="H10" s="60" t="n">
        <v>100</v>
      </c>
      <c r="I10" s="56" t="s">
        <v>25</v>
      </c>
      <c r="J10" s="57" t="s">
        <v>26</v>
      </c>
      <c r="K10" s="58" t="n">
        <v>50</v>
      </c>
      <c r="L10" s="59" t="n">
        <v>389.590151160979</v>
      </c>
      <c r="M10" s="59" t="n">
        <v>230.261938362046</v>
      </c>
      <c r="N10" s="60" t="n">
        <v>100</v>
      </c>
      <c r="O10" s="56" t="s">
        <v>25</v>
      </c>
      <c r="P10" s="57" t="s">
        <v>26</v>
      </c>
      <c r="Q10" s="58" t="n">
        <v>22</v>
      </c>
      <c r="R10" s="59" t="n">
        <v>192.762639095768</v>
      </c>
      <c r="S10" s="59" t="n">
        <v>98.438745466645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16</v>
      </c>
      <c r="E11" s="59" t="n">
        <v>65.9875448509094</v>
      </c>
      <c r="F11" s="59" t="n">
        <v>35.0483550585435</v>
      </c>
      <c r="G11" s="59"/>
      <c r="H11" s="60" t="n">
        <v>22.2222222222222</v>
      </c>
      <c r="I11" s="56" t="s">
        <v>98</v>
      </c>
      <c r="J11" s="57" t="s">
        <v>99</v>
      </c>
      <c r="K11" s="58" t="n">
        <v>16</v>
      </c>
      <c r="L11" s="59" t="n">
        <v>124.668848371513</v>
      </c>
      <c r="M11" s="59" t="n">
        <v>71.9812751863924</v>
      </c>
      <c r="N11" s="60" t="n">
        <v>32</v>
      </c>
      <c r="O11" s="56" t="s">
        <v>100</v>
      </c>
      <c r="P11" s="57" t="s">
        <v>101</v>
      </c>
      <c r="Q11" s="58" t="n">
        <v>7</v>
      </c>
      <c r="R11" s="59" t="n">
        <v>61.3335669850171</v>
      </c>
      <c r="S11" s="59" t="n">
        <v>26.3893733121829</v>
      </c>
      <c r="T11" s="61" t="n">
        <v>31.8181818181818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14</v>
      </c>
      <c r="E12" s="59" t="n">
        <v>57.7391017445457</v>
      </c>
      <c r="F12" s="59" t="n">
        <v>28.701830556023</v>
      </c>
      <c r="G12" s="59"/>
      <c r="H12" s="60" t="n">
        <v>19.4444444444444</v>
      </c>
      <c r="I12" s="56" t="s">
        <v>100</v>
      </c>
      <c r="J12" s="57" t="s">
        <v>101</v>
      </c>
      <c r="K12" s="58" t="n">
        <v>7</v>
      </c>
      <c r="L12" s="59" t="n">
        <v>54.542621162537</v>
      </c>
      <c r="M12" s="59" t="n">
        <v>31.4145257779543</v>
      </c>
      <c r="N12" s="60" t="n">
        <v>14</v>
      </c>
      <c r="O12" s="56" t="s">
        <v>108</v>
      </c>
      <c r="P12" s="57" t="s">
        <v>109</v>
      </c>
      <c r="Q12" s="58" t="n">
        <v>3</v>
      </c>
      <c r="R12" s="59" t="n">
        <v>26.2858144221502</v>
      </c>
      <c r="S12" s="59" t="n">
        <v>13.7576498313646</v>
      </c>
      <c r="T12" s="61" t="n">
        <v>13.6363636363636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3</v>
      </c>
      <c r="E13" s="59" t="n">
        <v>26.2858144221502</v>
      </c>
      <c r="F13" s="59" t="n">
        <v>14.2700326910867</v>
      </c>
      <c r="G13" s="59" t="s">
        <v>110</v>
      </c>
      <c r="H13" s="60" t="n">
        <v>4.16666666666667</v>
      </c>
      <c r="I13" s="56" t="s">
        <v>111</v>
      </c>
      <c r="J13" s="57" t="s">
        <v>112</v>
      </c>
      <c r="K13" s="58" t="n">
        <v>5</v>
      </c>
      <c r="L13" s="59" t="n">
        <v>38.9590151160979</v>
      </c>
      <c r="M13" s="59" t="n">
        <v>21.0686843056807</v>
      </c>
      <c r="N13" s="60" t="n">
        <v>10</v>
      </c>
      <c r="O13" s="56" t="s">
        <v>106</v>
      </c>
      <c r="P13" s="57" t="s">
        <v>107</v>
      </c>
      <c r="Q13" s="58" t="n">
        <v>3</v>
      </c>
      <c r="R13" s="59" t="n">
        <v>26.2858144221502</v>
      </c>
      <c r="S13" s="59" t="n">
        <v>14.2700326910867</v>
      </c>
      <c r="T13" s="61" t="n">
        <v>13.6363636363636</v>
      </c>
    </row>
    <row r="14" s="30" customFormat="true" ht="32.1" hidden="false" customHeight="true" outlineLevel="0" collapsed="false">
      <c r="A14" s="55" t="n">
        <v>4</v>
      </c>
      <c r="B14" s="56" t="s">
        <v>111</v>
      </c>
      <c r="C14" s="57" t="s">
        <v>112</v>
      </c>
      <c r="D14" s="58" t="n">
        <v>6</v>
      </c>
      <c r="E14" s="59" t="n">
        <v>24.745329319091</v>
      </c>
      <c r="F14" s="59" t="n">
        <v>14.6491512834998</v>
      </c>
      <c r="G14" s="59"/>
      <c r="H14" s="60" t="n">
        <v>8.33333333333333</v>
      </c>
      <c r="I14" s="56" t="s">
        <v>102</v>
      </c>
      <c r="J14" s="57" t="s">
        <v>103</v>
      </c>
      <c r="K14" s="58" t="n">
        <v>4</v>
      </c>
      <c r="L14" s="59" t="n">
        <v>31.1672120928783</v>
      </c>
      <c r="M14" s="59" t="n">
        <v>21.3673992128525</v>
      </c>
      <c r="N14" s="60" t="n">
        <v>8</v>
      </c>
      <c r="O14" s="56" t="s">
        <v>102</v>
      </c>
      <c r="P14" s="57" t="s">
        <v>103</v>
      </c>
      <c r="Q14" s="58" t="n">
        <v>2</v>
      </c>
      <c r="R14" s="59" t="n">
        <v>17.5238762814335</v>
      </c>
      <c r="S14" s="59" t="n">
        <v>5.59875583203733</v>
      </c>
      <c r="T14" s="61" t="n">
        <v>9.09090909090909</v>
      </c>
    </row>
    <row r="15" s="30" customFormat="true" ht="32.1" hidden="false" customHeight="true" outlineLevel="0" collapsed="false">
      <c r="A15" s="55" t="n">
        <v>5</v>
      </c>
      <c r="B15" s="56" t="s">
        <v>108</v>
      </c>
      <c r="C15" s="57" t="s">
        <v>109</v>
      </c>
      <c r="D15" s="58" t="n">
        <v>6</v>
      </c>
      <c r="E15" s="59" t="n">
        <v>24.745329319091</v>
      </c>
      <c r="F15" s="59" t="n">
        <v>12.2229179644332</v>
      </c>
      <c r="G15" s="59"/>
      <c r="H15" s="60" t="n">
        <v>8.33333333333333</v>
      </c>
      <c r="I15" s="56" t="s">
        <v>104</v>
      </c>
      <c r="J15" s="57" t="s">
        <v>105</v>
      </c>
      <c r="K15" s="58" t="n">
        <v>3</v>
      </c>
      <c r="L15" s="59" t="n">
        <v>23.3754090696587</v>
      </c>
      <c r="M15" s="59" t="n">
        <v>13.2320585018168</v>
      </c>
      <c r="N15" s="60" t="n">
        <v>6</v>
      </c>
      <c r="O15" s="56" t="s">
        <v>104</v>
      </c>
      <c r="P15" s="57" t="s">
        <v>105</v>
      </c>
      <c r="Q15" s="58" t="n">
        <v>1</v>
      </c>
      <c r="R15" s="59" t="n">
        <v>8.76193814071673</v>
      </c>
      <c r="S15" s="59" t="n">
        <v>5.25714285714286</v>
      </c>
      <c r="T15" s="61" t="n">
        <v>4.54545454545455</v>
      </c>
    </row>
    <row r="16" s="30" customFormat="true" ht="32.1" hidden="false" customHeight="true" outlineLevel="0" collapsed="false">
      <c r="A16" s="55" t="n">
        <v>6</v>
      </c>
      <c r="B16" s="56" t="s">
        <v>102</v>
      </c>
      <c r="C16" s="57" t="s">
        <v>103</v>
      </c>
      <c r="D16" s="58" t="n">
        <v>6</v>
      </c>
      <c r="E16" s="59" t="n">
        <v>24.745329319091</v>
      </c>
      <c r="F16" s="59" t="n">
        <v>14.2392850140506</v>
      </c>
      <c r="G16" s="59"/>
      <c r="H16" s="60" t="n">
        <v>8.33333333333333</v>
      </c>
      <c r="I16" s="56" t="s">
        <v>108</v>
      </c>
      <c r="J16" s="57" t="s">
        <v>109</v>
      </c>
      <c r="K16" s="58" t="n">
        <v>3</v>
      </c>
      <c r="L16" s="59" t="n">
        <v>23.3754090696587</v>
      </c>
      <c r="M16" s="59" t="n">
        <v>12.1267087852655</v>
      </c>
      <c r="N16" s="60" t="n">
        <v>6</v>
      </c>
      <c r="O16" s="56" t="s">
        <v>111</v>
      </c>
      <c r="P16" s="57" t="s">
        <v>112</v>
      </c>
      <c r="Q16" s="58" t="n">
        <v>1</v>
      </c>
      <c r="R16" s="59" t="n">
        <v>8.76193814071673</v>
      </c>
      <c r="S16" s="59" t="n">
        <v>8.38672102504368</v>
      </c>
      <c r="T16" s="61" t="n">
        <v>4.54545454545455</v>
      </c>
    </row>
    <row r="17" s="30" customFormat="true" ht="32.1" hidden="false" customHeight="true" outlineLevel="0" collapsed="false">
      <c r="A17" s="55" t="n">
        <v>7</v>
      </c>
      <c r="B17" s="56" t="s">
        <v>104</v>
      </c>
      <c r="C17" s="57" t="s">
        <v>105</v>
      </c>
      <c r="D17" s="58" t="n">
        <v>4</v>
      </c>
      <c r="E17" s="59" t="n">
        <v>16.4968862127273</v>
      </c>
      <c r="F17" s="59" t="n">
        <v>8.57623532876341</v>
      </c>
      <c r="G17" s="59"/>
      <c r="H17" s="60" t="n">
        <v>5.55555555555556</v>
      </c>
      <c r="I17" s="56" t="s">
        <v>113</v>
      </c>
      <c r="J17" s="57" t="s">
        <v>114</v>
      </c>
      <c r="K17" s="58" t="n">
        <v>2</v>
      </c>
      <c r="L17" s="59" t="n">
        <v>15.5836060464391</v>
      </c>
      <c r="M17" s="59" t="n">
        <v>9.63924413055927</v>
      </c>
      <c r="N17" s="60" t="n">
        <v>4</v>
      </c>
      <c r="O17" s="56" t="s">
        <v>113</v>
      </c>
      <c r="P17" s="57" t="s">
        <v>114</v>
      </c>
      <c r="Q17" s="58" t="n">
        <v>1</v>
      </c>
      <c r="R17" s="59" t="n">
        <v>8.76193814071673</v>
      </c>
      <c r="S17" s="59" t="n">
        <v>5.95238095238095</v>
      </c>
      <c r="T17" s="61" t="n">
        <v>4.54545454545455</v>
      </c>
    </row>
    <row r="18" s="30" customFormat="true" ht="32.1" hidden="false" customHeight="true" outlineLevel="0" collapsed="false">
      <c r="A18" s="55" t="n">
        <v>8</v>
      </c>
      <c r="B18" s="56" t="s">
        <v>115</v>
      </c>
      <c r="C18" s="57" t="s">
        <v>116</v>
      </c>
      <c r="D18" s="58" t="n">
        <v>2</v>
      </c>
      <c r="E18" s="59" t="n">
        <v>15.5836060464391</v>
      </c>
      <c r="F18" s="59" t="n">
        <v>7.31489873850314</v>
      </c>
      <c r="G18" s="59" t="s">
        <v>117</v>
      </c>
      <c r="H18" s="60" t="n">
        <v>2.77777777777778</v>
      </c>
      <c r="I18" s="56" t="s">
        <v>115</v>
      </c>
      <c r="J18" s="57" t="s">
        <v>116</v>
      </c>
      <c r="K18" s="58" t="n">
        <v>2</v>
      </c>
      <c r="L18" s="59" t="n">
        <v>15.5836060464391</v>
      </c>
      <c r="M18" s="59" t="n">
        <v>7.31489873850314</v>
      </c>
      <c r="N18" s="60" t="n">
        <v>4</v>
      </c>
      <c r="O18" s="56" t="s">
        <v>118</v>
      </c>
      <c r="P18" s="57" t="s">
        <v>119</v>
      </c>
      <c r="Q18" s="58" t="n">
        <v>1</v>
      </c>
      <c r="R18" s="59" t="n">
        <v>8.76193814071673</v>
      </c>
      <c r="S18" s="59" t="n">
        <v>3.49243306169965</v>
      </c>
      <c r="T18" s="61" t="n">
        <v>4.54545454545455</v>
      </c>
    </row>
    <row r="19" s="30" customFormat="true" ht="32.1" hidden="false" customHeight="true" outlineLevel="0" collapsed="false">
      <c r="A19" s="55" t="n">
        <v>9</v>
      </c>
      <c r="B19" s="56" t="s">
        <v>113</v>
      </c>
      <c r="C19" s="57" t="s">
        <v>114</v>
      </c>
      <c r="D19" s="58" t="n">
        <v>3</v>
      </c>
      <c r="E19" s="59" t="n">
        <v>12.3726646595455</v>
      </c>
      <c r="F19" s="59" t="n">
        <v>7.73651990269201</v>
      </c>
      <c r="G19" s="59"/>
      <c r="H19" s="60" t="n">
        <v>4.16666666666667</v>
      </c>
      <c r="I19" s="56" t="s">
        <v>130</v>
      </c>
      <c r="J19" s="57" t="s">
        <v>131</v>
      </c>
      <c r="K19" s="58" t="n">
        <v>1</v>
      </c>
      <c r="L19" s="59" t="n">
        <v>7.79180302321957</v>
      </c>
      <c r="M19" s="59" t="n">
        <v>6.60330165082541</v>
      </c>
      <c r="N19" s="60" t="n">
        <v>2</v>
      </c>
      <c r="O19" s="56" t="s">
        <v>138</v>
      </c>
      <c r="P19" s="57" t="s">
        <v>139</v>
      </c>
      <c r="Q19" s="58" t="n">
        <v>1</v>
      </c>
      <c r="R19" s="59" t="n">
        <v>8.76193814071673</v>
      </c>
      <c r="S19" s="59" t="n">
        <v>5.05119453924915</v>
      </c>
      <c r="T19" s="61" t="n">
        <v>4.54545454545455</v>
      </c>
    </row>
    <row r="20" s="30" customFormat="true" ht="32.1" hidden="false" customHeight="true" outlineLevel="0" collapsed="false">
      <c r="A20" s="55" t="n">
        <v>10</v>
      </c>
      <c r="B20" s="56" t="s">
        <v>118</v>
      </c>
      <c r="C20" s="57" t="s">
        <v>119</v>
      </c>
      <c r="D20" s="58" t="n">
        <v>1</v>
      </c>
      <c r="E20" s="59" t="n">
        <v>8.76193814071673</v>
      </c>
      <c r="F20" s="59" t="n">
        <v>3.49243306169965</v>
      </c>
      <c r="G20" s="59" t="s">
        <v>110</v>
      </c>
      <c r="H20" s="60" t="n">
        <v>1.38888888888889</v>
      </c>
      <c r="I20" s="56" t="s">
        <v>124</v>
      </c>
      <c r="J20" s="57" t="s">
        <v>125</v>
      </c>
      <c r="K20" s="58" t="n">
        <v>1</v>
      </c>
      <c r="L20" s="59" t="n">
        <v>7.79180302321957</v>
      </c>
      <c r="M20" s="59" t="n">
        <v>5.01138952164009</v>
      </c>
      <c r="N20" s="60" t="n">
        <v>2</v>
      </c>
      <c r="O20" s="56" t="s">
        <v>120</v>
      </c>
      <c r="P20" s="57" t="s">
        <v>121</v>
      </c>
      <c r="Q20" s="58" t="n">
        <v>1</v>
      </c>
      <c r="R20" s="59" t="n">
        <v>8.76193814071673</v>
      </c>
      <c r="S20" s="59" t="n">
        <v>5.05119453924915</v>
      </c>
      <c r="T20" s="61" t="n">
        <v>4.5454545454545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1</v>
      </c>
      <c r="E21" s="66" t="n">
        <v>45.3664370850002</v>
      </c>
      <c r="F21" s="66" t="n">
        <v>29.1560575497363</v>
      </c>
      <c r="G21" s="66"/>
      <c r="H21" s="67" t="n">
        <v>15.2777777777778</v>
      </c>
      <c r="I21" s="63"/>
      <c r="J21" s="64" t="s">
        <v>47</v>
      </c>
      <c r="K21" s="65" t="n">
        <v>6</v>
      </c>
      <c r="L21" s="66" t="n">
        <v>46.7508181393174</v>
      </c>
      <c r="M21" s="66" t="n">
        <v>30.5024525505561</v>
      </c>
      <c r="N21" s="67" t="n">
        <v>12</v>
      </c>
      <c r="O21" s="63"/>
      <c r="P21" s="64" t="s">
        <v>47</v>
      </c>
      <c r="Q21" s="65" t="n">
        <v>1</v>
      </c>
      <c r="R21" s="66" t="n">
        <v>8.76193814071673</v>
      </c>
      <c r="S21" s="66" t="n">
        <v>5.23186682520809</v>
      </c>
      <c r="T21" s="66" t="n">
        <v>4.54545454545455</v>
      </c>
    </row>
    <row r="22" s="30" customFormat="true" ht="32.1" hidden="false" customHeight="true" outlineLevel="0" collapsed="false">
      <c r="A22" s="55" t="n">
        <v>11</v>
      </c>
      <c r="B22" s="56" t="s">
        <v>120</v>
      </c>
      <c r="C22" s="57" t="s">
        <v>121</v>
      </c>
      <c r="D22" s="58" t="n">
        <v>2</v>
      </c>
      <c r="E22" s="59" t="n">
        <v>8.24844310636367</v>
      </c>
      <c r="F22" s="59" t="n">
        <v>4.93370532927296</v>
      </c>
      <c r="G22" s="59"/>
      <c r="H22" s="60" t="n">
        <v>2.77777777777778</v>
      </c>
      <c r="I22" s="56" t="s">
        <v>120</v>
      </c>
      <c r="J22" s="57" t="s">
        <v>121</v>
      </c>
      <c r="K22" s="58" t="n">
        <v>1</v>
      </c>
      <c r="L22" s="59" t="n">
        <v>7.79180302321957</v>
      </c>
      <c r="M22" s="59" t="n">
        <v>5.01138952164009</v>
      </c>
      <c r="N22" s="60" t="n">
        <v>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30</v>
      </c>
      <c r="C23" s="57" t="s">
        <v>131</v>
      </c>
      <c r="D23" s="58" t="n">
        <v>1</v>
      </c>
      <c r="E23" s="59" t="n">
        <v>4.12422155318184</v>
      </c>
      <c r="F23" s="59" t="n">
        <v>3.69747899159664</v>
      </c>
      <c r="G23" s="59"/>
      <c r="H23" s="60" t="n">
        <v>1.38888888888889</v>
      </c>
      <c r="I23" s="56" t="s">
        <v>122</v>
      </c>
      <c r="J23" s="57" t="s">
        <v>123</v>
      </c>
      <c r="K23" s="58" t="n">
        <v>1</v>
      </c>
      <c r="L23" s="59" t="n">
        <v>7.79180302321957</v>
      </c>
      <c r="M23" s="59" t="n">
        <v>4.36639772187945</v>
      </c>
      <c r="N23" s="60" t="n">
        <v>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24</v>
      </c>
      <c r="C24" s="57" t="s">
        <v>125</v>
      </c>
      <c r="D24" s="58" t="n">
        <v>1</v>
      </c>
      <c r="E24" s="59" t="n">
        <v>4.12422155318184</v>
      </c>
      <c r="F24" s="59" t="n">
        <v>2.55962769051774</v>
      </c>
      <c r="G24" s="59"/>
      <c r="H24" s="60" t="n">
        <v>1.38888888888889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8</v>
      </c>
      <c r="C25" s="57" t="s">
        <v>139</v>
      </c>
      <c r="D25" s="58" t="n">
        <v>1</v>
      </c>
      <c r="E25" s="59" t="n">
        <v>4.12422155318184</v>
      </c>
      <c r="F25" s="59" t="n">
        <v>2.37407763875521</v>
      </c>
      <c r="G25" s="59"/>
      <c r="H25" s="60" t="n">
        <v>1.38888888888889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2</v>
      </c>
      <c r="C26" s="64" t="s">
        <v>123</v>
      </c>
      <c r="D26" s="69" t="n">
        <v>1</v>
      </c>
      <c r="E26" s="66" t="n">
        <v>4.12422155318184</v>
      </c>
      <c r="F26" s="66" t="n">
        <v>2.38527352864921</v>
      </c>
      <c r="G26" s="66"/>
      <c r="H26" s="67" t="n">
        <v>1.38888888888889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86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80</v>
      </c>
      <c r="E10" s="59" t="n">
        <v>247.474981826056</v>
      </c>
      <c r="F10" s="59" t="n">
        <v>125.861486001572</v>
      </c>
      <c r="G10" s="59"/>
      <c r="H10" s="60" t="n">
        <v>100</v>
      </c>
      <c r="I10" s="56" t="s">
        <v>25</v>
      </c>
      <c r="J10" s="57" t="s">
        <v>26</v>
      </c>
      <c r="K10" s="58" t="n">
        <v>52</v>
      </c>
      <c r="L10" s="59" t="n">
        <v>303.366198004784</v>
      </c>
      <c r="M10" s="59" t="n">
        <v>163.735510744447</v>
      </c>
      <c r="N10" s="60" t="n">
        <v>100</v>
      </c>
      <c r="O10" s="56" t="s">
        <v>25</v>
      </c>
      <c r="P10" s="57" t="s">
        <v>26</v>
      </c>
      <c r="Q10" s="58" t="n">
        <v>28</v>
      </c>
      <c r="R10" s="59" t="n">
        <v>184.38642125712</v>
      </c>
      <c r="S10" s="59" t="n">
        <v>90.87507845468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21</v>
      </c>
      <c r="E11" s="59" t="n">
        <v>64.9621827293397</v>
      </c>
      <c r="F11" s="59" t="n">
        <v>32.108600793327</v>
      </c>
      <c r="G11" s="59"/>
      <c r="H11" s="60" t="n">
        <v>26.25</v>
      </c>
      <c r="I11" s="56" t="s">
        <v>98</v>
      </c>
      <c r="J11" s="57" t="s">
        <v>99</v>
      </c>
      <c r="K11" s="58" t="n">
        <v>14</v>
      </c>
      <c r="L11" s="59" t="n">
        <v>81.6755148474418</v>
      </c>
      <c r="M11" s="59" t="n">
        <v>44.3437623945492</v>
      </c>
      <c r="N11" s="60" t="n">
        <v>26.9230769230769</v>
      </c>
      <c r="O11" s="56" t="s">
        <v>98</v>
      </c>
      <c r="P11" s="57" t="s">
        <v>99</v>
      </c>
      <c r="Q11" s="58" t="n">
        <v>7</v>
      </c>
      <c r="R11" s="59" t="n">
        <v>46.0966053142801</v>
      </c>
      <c r="S11" s="59" t="n">
        <v>20.9551867176521</v>
      </c>
      <c r="T11" s="61" t="n">
        <v>25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14</v>
      </c>
      <c r="E12" s="59" t="n">
        <v>43.3081218195598</v>
      </c>
      <c r="F12" s="59" t="n">
        <v>22.8488725238874</v>
      </c>
      <c r="G12" s="59"/>
      <c r="H12" s="60" t="n">
        <v>17.5</v>
      </c>
      <c r="I12" s="56" t="s">
        <v>100</v>
      </c>
      <c r="J12" s="57" t="s">
        <v>101</v>
      </c>
      <c r="K12" s="58" t="n">
        <v>8</v>
      </c>
      <c r="L12" s="59" t="n">
        <v>46.6717227699668</v>
      </c>
      <c r="M12" s="59" t="n">
        <v>26.6057403296847</v>
      </c>
      <c r="N12" s="60" t="n">
        <v>15.3846153846154</v>
      </c>
      <c r="O12" s="56" t="s">
        <v>100</v>
      </c>
      <c r="P12" s="57" t="s">
        <v>101</v>
      </c>
      <c r="Q12" s="58" t="n">
        <v>6</v>
      </c>
      <c r="R12" s="59" t="n">
        <v>39.5113759836686</v>
      </c>
      <c r="S12" s="59" t="n">
        <v>18.4583636688761</v>
      </c>
      <c r="T12" s="61" t="n">
        <v>21.4285714285714</v>
      </c>
    </row>
    <row r="13" s="30" customFormat="true" ht="32.1" hidden="false" customHeight="true" outlineLevel="0" collapsed="false">
      <c r="A13" s="55" t="n">
        <v>3</v>
      </c>
      <c r="B13" s="56" t="s">
        <v>102</v>
      </c>
      <c r="C13" s="57" t="s">
        <v>103</v>
      </c>
      <c r="D13" s="58" t="n">
        <v>11</v>
      </c>
      <c r="E13" s="59" t="n">
        <v>34.0278100010827</v>
      </c>
      <c r="F13" s="59" t="n">
        <v>17.5600037934226</v>
      </c>
      <c r="G13" s="59"/>
      <c r="H13" s="60" t="n">
        <v>13.75</v>
      </c>
      <c r="I13" s="56" t="s">
        <v>102</v>
      </c>
      <c r="J13" s="57" t="s">
        <v>103</v>
      </c>
      <c r="K13" s="58" t="n">
        <v>6</v>
      </c>
      <c r="L13" s="59" t="n">
        <v>35.0037920774751</v>
      </c>
      <c r="M13" s="59" t="n">
        <v>19.5326666556718</v>
      </c>
      <c r="N13" s="60" t="n">
        <v>11.5384615384615</v>
      </c>
      <c r="O13" s="56" t="s">
        <v>102</v>
      </c>
      <c r="P13" s="57" t="s">
        <v>103</v>
      </c>
      <c r="Q13" s="58" t="n">
        <v>5</v>
      </c>
      <c r="R13" s="59" t="n">
        <v>32.9261466530572</v>
      </c>
      <c r="S13" s="59" t="n">
        <v>15.8000605803563</v>
      </c>
      <c r="T13" s="61" t="n">
        <v>17.8571428571429</v>
      </c>
    </row>
    <row r="14" s="30" customFormat="true" ht="32.1" hidden="false" customHeight="true" outlineLevel="0" collapsed="false">
      <c r="A14" s="55" t="n">
        <v>4</v>
      </c>
      <c r="B14" s="56" t="s">
        <v>115</v>
      </c>
      <c r="C14" s="57" t="s">
        <v>116</v>
      </c>
      <c r="D14" s="58" t="n">
        <v>3</v>
      </c>
      <c r="E14" s="59" t="n">
        <v>17.5018960387375</v>
      </c>
      <c r="F14" s="59" t="n">
        <v>8.83342034021157</v>
      </c>
      <c r="G14" s="59" t="s">
        <v>117</v>
      </c>
      <c r="H14" s="60" t="n">
        <v>3.75</v>
      </c>
      <c r="I14" s="56" t="s">
        <v>104</v>
      </c>
      <c r="J14" s="57" t="s">
        <v>105</v>
      </c>
      <c r="K14" s="58" t="n">
        <v>4</v>
      </c>
      <c r="L14" s="59" t="n">
        <v>23.3358613849834</v>
      </c>
      <c r="M14" s="59" t="n">
        <v>14.224350193171</v>
      </c>
      <c r="N14" s="60" t="n">
        <v>7.69230769230769</v>
      </c>
      <c r="O14" s="56" t="s">
        <v>108</v>
      </c>
      <c r="P14" s="57" t="s">
        <v>109</v>
      </c>
      <c r="Q14" s="58" t="n">
        <v>2</v>
      </c>
      <c r="R14" s="59" t="n">
        <v>13.1704586612229</v>
      </c>
      <c r="S14" s="59" t="n">
        <v>6.36129344353904</v>
      </c>
      <c r="T14" s="61" t="n">
        <v>7.14285714285714</v>
      </c>
    </row>
    <row r="15" s="30" customFormat="true" ht="32.1" hidden="false" customHeight="true" outlineLevel="0" collapsed="false">
      <c r="A15" s="55" t="n">
        <v>5</v>
      </c>
      <c r="B15" s="56" t="s">
        <v>104</v>
      </c>
      <c r="C15" s="57" t="s">
        <v>105</v>
      </c>
      <c r="D15" s="58" t="n">
        <v>5</v>
      </c>
      <c r="E15" s="59" t="n">
        <v>15.4671863641285</v>
      </c>
      <c r="F15" s="59" t="n">
        <v>10.3029139910789</v>
      </c>
      <c r="G15" s="59"/>
      <c r="H15" s="60" t="n">
        <v>6.25</v>
      </c>
      <c r="I15" s="56" t="s">
        <v>111</v>
      </c>
      <c r="J15" s="57" t="s">
        <v>112</v>
      </c>
      <c r="K15" s="58" t="n">
        <v>3</v>
      </c>
      <c r="L15" s="59" t="n">
        <v>17.5018960387375</v>
      </c>
      <c r="M15" s="59" t="n">
        <v>10.9999396628884</v>
      </c>
      <c r="N15" s="60" t="n">
        <v>5.76923076923077</v>
      </c>
      <c r="O15" s="56" t="s">
        <v>130</v>
      </c>
      <c r="P15" s="57" t="s">
        <v>131</v>
      </c>
      <c r="Q15" s="58" t="n">
        <v>2</v>
      </c>
      <c r="R15" s="59" t="n">
        <v>13.1704586612229</v>
      </c>
      <c r="S15" s="59" t="n">
        <v>4.22845029550031</v>
      </c>
      <c r="T15" s="61" t="n">
        <v>7.14285714285714</v>
      </c>
    </row>
    <row r="16" s="30" customFormat="true" ht="32.1" hidden="false" customHeight="true" outlineLevel="0" collapsed="false">
      <c r="A16" s="55" t="n">
        <v>6</v>
      </c>
      <c r="B16" s="56" t="s">
        <v>108</v>
      </c>
      <c r="C16" s="57" t="s">
        <v>109</v>
      </c>
      <c r="D16" s="58" t="n">
        <v>5</v>
      </c>
      <c r="E16" s="59" t="n">
        <v>15.4671863641285</v>
      </c>
      <c r="F16" s="59" t="n">
        <v>6.75611735702886</v>
      </c>
      <c r="G16" s="59"/>
      <c r="H16" s="60" t="n">
        <v>6.25</v>
      </c>
      <c r="I16" s="56" t="s">
        <v>108</v>
      </c>
      <c r="J16" s="57" t="s">
        <v>109</v>
      </c>
      <c r="K16" s="58" t="n">
        <v>3</v>
      </c>
      <c r="L16" s="59" t="n">
        <v>17.5018960387375</v>
      </c>
      <c r="M16" s="59" t="n">
        <v>7.98359443286492</v>
      </c>
      <c r="N16" s="60" t="n">
        <v>5.76923076923077</v>
      </c>
      <c r="O16" s="56" t="s">
        <v>104</v>
      </c>
      <c r="P16" s="57" t="s">
        <v>105</v>
      </c>
      <c r="Q16" s="58" t="n">
        <v>1</v>
      </c>
      <c r="R16" s="59" t="n">
        <v>6.58522933061144</v>
      </c>
      <c r="S16" s="59" t="n">
        <v>6.70391061452514</v>
      </c>
      <c r="T16" s="61" t="n">
        <v>3.57142857142857</v>
      </c>
    </row>
    <row r="17" s="30" customFormat="true" ht="32.1" hidden="false" customHeight="true" outlineLevel="0" collapsed="false">
      <c r="A17" s="55" t="n">
        <v>7</v>
      </c>
      <c r="B17" s="56" t="s">
        <v>130</v>
      </c>
      <c r="C17" s="57" t="s">
        <v>131</v>
      </c>
      <c r="D17" s="58" t="n">
        <v>4</v>
      </c>
      <c r="E17" s="59" t="n">
        <v>12.3737490913028</v>
      </c>
      <c r="F17" s="59" t="n">
        <v>5.02884675337519</v>
      </c>
      <c r="G17" s="59"/>
      <c r="H17" s="60" t="n">
        <v>5</v>
      </c>
      <c r="I17" s="56" t="s">
        <v>113</v>
      </c>
      <c r="J17" s="57" t="s">
        <v>114</v>
      </c>
      <c r="K17" s="58" t="n">
        <v>3</v>
      </c>
      <c r="L17" s="59" t="n">
        <v>17.5018960387375</v>
      </c>
      <c r="M17" s="59" t="n">
        <v>8.19740469306798</v>
      </c>
      <c r="N17" s="60" t="n">
        <v>5.76923076923077</v>
      </c>
      <c r="O17" s="56" t="s">
        <v>149</v>
      </c>
      <c r="P17" s="57" t="s">
        <v>150</v>
      </c>
      <c r="Q17" s="58" t="n">
        <v>1</v>
      </c>
      <c r="R17" s="59" t="n">
        <v>6.58522933061144</v>
      </c>
      <c r="S17" s="59" t="n">
        <v>1.69252468265162</v>
      </c>
      <c r="T17" s="61" t="n">
        <v>3.57142857142857</v>
      </c>
    </row>
    <row r="18" s="30" customFormat="true" ht="32.1" hidden="false" customHeight="true" outlineLevel="0" collapsed="false">
      <c r="A18" s="55" t="n">
        <v>8</v>
      </c>
      <c r="B18" s="56" t="s">
        <v>111</v>
      </c>
      <c r="C18" s="57" t="s">
        <v>112</v>
      </c>
      <c r="D18" s="58" t="n">
        <v>3</v>
      </c>
      <c r="E18" s="59" t="n">
        <v>9.2803118184771</v>
      </c>
      <c r="F18" s="59" t="n">
        <v>5.79977372499614</v>
      </c>
      <c r="G18" s="59"/>
      <c r="H18" s="60" t="n">
        <v>3.75</v>
      </c>
      <c r="I18" s="56" t="s">
        <v>115</v>
      </c>
      <c r="J18" s="57" t="s">
        <v>116</v>
      </c>
      <c r="K18" s="58" t="n">
        <v>3</v>
      </c>
      <c r="L18" s="59" t="n">
        <v>17.5018960387375</v>
      </c>
      <c r="M18" s="59" t="n">
        <v>8.83342034021157</v>
      </c>
      <c r="N18" s="60" t="n">
        <v>5.76923076923077</v>
      </c>
      <c r="O18" s="56" t="s">
        <v>126</v>
      </c>
      <c r="P18" s="57" t="s">
        <v>127</v>
      </c>
      <c r="Q18" s="58" t="n">
        <v>1</v>
      </c>
      <c r="R18" s="59" t="n">
        <v>6.58522933061144</v>
      </c>
      <c r="S18" s="59" t="n">
        <v>2.53592561284869</v>
      </c>
      <c r="T18" s="61" t="n">
        <v>3.57142857142857</v>
      </c>
    </row>
    <row r="19" s="30" customFormat="true" ht="32.1" hidden="false" customHeight="true" outlineLevel="0" collapsed="false">
      <c r="A19" s="55" t="n">
        <v>9</v>
      </c>
      <c r="B19" s="56" t="s">
        <v>113</v>
      </c>
      <c r="C19" s="57" t="s">
        <v>114</v>
      </c>
      <c r="D19" s="58" t="n">
        <v>3</v>
      </c>
      <c r="E19" s="59" t="n">
        <v>9.2803118184771</v>
      </c>
      <c r="F19" s="59" t="n">
        <v>3.83118852561715</v>
      </c>
      <c r="G19" s="59"/>
      <c r="H19" s="60" t="n">
        <v>3.75</v>
      </c>
      <c r="I19" s="56" t="s">
        <v>130</v>
      </c>
      <c r="J19" s="57" t="s">
        <v>131</v>
      </c>
      <c r="K19" s="58" t="n">
        <v>2</v>
      </c>
      <c r="L19" s="59" t="n">
        <v>11.6679306924917</v>
      </c>
      <c r="M19" s="59" t="n">
        <v>5.63305288779533</v>
      </c>
      <c r="N19" s="60" t="n">
        <v>3.84615384615385</v>
      </c>
      <c r="O19" s="56" t="s">
        <v>128</v>
      </c>
      <c r="P19" s="57" t="s">
        <v>129</v>
      </c>
      <c r="Q19" s="58" t="n">
        <v>1</v>
      </c>
      <c r="R19" s="59" t="n">
        <v>6.58522933061144</v>
      </c>
      <c r="S19" s="59" t="n">
        <v>6.15671641791045</v>
      </c>
      <c r="T19" s="61" t="n">
        <v>3.57142857142857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1</v>
      </c>
      <c r="E20" s="59" t="n">
        <v>6.58522933061144</v>
      </c>
      <c r="F20" s="59" t="n">
        <v>6.15671641791045</v>
      </c>
      <c r="G20" s="59" t="s">
        <v>110</v>
      </c>
      <c r="H20" s="60" t="n">
        <v>1.25</v>
      </c>
      <c r="I20" s="56" t="s">
        <v>134</v>
      </c>
      <c r="J20" s="57" t="s">
        <v>135</v>
      </c>
      <c r="K20" s="58" t="n">
        <v>1</v>
      </c>
      <c r="L20" s="59" t="n">
        <v>5.83396534624584</v>
      </c>
      <c r="M20" s="59" t="n">
        <v>3.3117350611951</v>
      </c>
      <c r="N20" s="60" t="n">
        <v>1.92307692307692</v>
      </c>
      <c r="O20" s="56" t="s">
        <v>120</v>
      </c>
      <c r="P20" s="57" t="s">
        <v>121</v>
      </c>
      <c r="Q20" s="58" t="n">
        <v>1</v>
      </c>
      <c r="R20" s="59" t="n">
        <v>6.58522933061144</v>
      </c>
      <c r="S20" s="59" t="n">
        <v>3.99132321041215</v>
      </c>
      <c r="T20" s="61" t="n">
        <v>3.57142857142857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0</v>
      </c>
      <c r="E21" s="66" t="n">
        <v>30.934372728257</v>
      </c>
      <c r="F21" s="66" t="n">
        <v>14.5609168335031</v>
      </c>
      <c r="G21" s="66"/>
      <c r="H21" s="67" t="n">
        <v>12.5</v>
      </c>
      <c r="I21" s="63"/>
      <c r="J21" s="64" t="s">
        <v>47</v>
      </c>
      <c r="K21" s="65" t="n">
        <v>5</v>
      </c>
      <c r="L21" s="66" t="n">
        <v>29.1698267312292</v>
      </c>
      <c r="M21" s="66" t="n">
        <v>14.0698440933477</v>
      </c>
      <c r="N21" s="67" t="n">
        <v>9.61538461538462</v>
      </c>
      <c r="O21" s="63"/>
      <c r="P21" s="64" t="s">
        <v>47</v>
      </c>
      <c r="Q21" s="65" t="n">
        <v>1</v>
      </c>
      <c r="R21" s="66" t="n">
        <v>6.58522933061144</v>
      </c>
      <c r="S21" s="66" t="n">
        <v>3.99132321041215</v>
      </c>
      <c r="T21" s="66" t="n">
        <v>3.57142857142857</v>
      </c>
    </row>
    <row r="22" s="30" customFormat="true" ht="32.1" hidden="false" customHeight="true" outlineLevel="0" collapsed="false">
      <c r="A22" s="55" t="n">
        <v>11</v>
      </c>
      <c r="B22" s="56" t="s">
        <v>120</v>
      </c>
      <c r="C22" s="57" t="s">
        <v>121</v>
      </c>
      <c r="D22" s="58" t="n">
        <v>2</v>
      </c>
      <c r="E22" s="59" t="n">
        <v>6.1868745456514</v>
      </c>
      <c r="F22" s="59" t="n">
        <v>2.73659567777215</v>
      </c>
      <c r="G22" s="59"/>
      <c r="H22" s="60" t="n">
        <v>2.5</v>
      </c>
      <c r="I22" s="56" t="s">
        <v>154</v>
      </c>
      <c r="J22" s="57" t="s">
        <v>155</v>
      </c>
      <c r="K22" s="58" t="n">
        <v>1</v>
      </c>
      <c r="L22" s="59" t="n">
        <v>5.83396534624584</v>
      </c>
      <c r="M22" s="59" t="n">
        <v>2.80373831775701</v>
      </c>
      <c r="N22" s="60" t="n">
        <v>1.92307692307692</v>
      </c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 t="s">
        <v>149</v>
      </c>
      <c r="C23" s="57" t="s">
        <v>150</v>
      </c>
      <c r="D23" s="58" t="n">
        <v>1</v>
      </c>
      <c r="E23" s="59" t="n">
        <v>3.0934372728257</v>
      </c>
      <c r="F23" s="59" t="n">
        <v>0.926640926640927</v>
      </c>
      <c r="G23" s="59"/>
      <c r="H23" s="60" t="n">
        <v>1.25</v>
      </c>
      <c r="I23" s="56" t="s">
        <v>120</v>
      </c>
      <c r="J23" s="57" t="s">
        <v>121</v>
      </c>
      <c r="K23" s="58" t="n">
        <v>1</v>
      </c>
      <c r="L23" s="59" t="n">
        <v>5.83396534624584</v>
      </c>
      <c r="M23" s="59" t="n">
        <v>2.04778156996587</v>
      </c>
      <c r="N23" s="60" t="n">
        <v>1.92307692307692</v>
      </c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4</v>
      </c>
      <c r="C24" s="57" t="s">
        <v>135</v>
      </c>
      <c r="D24" s="58" t="n">
        <v>1</v>
      </c>
      <c r="E24" s="59" t="n">
        <v>3.0934372728257</v>
      </c>
      <c r="F24" s="59" t="n">
        <v>1.80995475113122</v>
      </c>
      <c r="G24" s="59"/>
      <c r="H24" s="60" t="n">
        <v>1.25</v>
      </c>
      <c r="I24" s="56" t="s">
        <v>122</v>
      </c>
      <c r="J24" s="57" t="s">
        <v>123</v>
      </c>
      <c r="K24" s="58" t="n">
        <v>1</v>
      </c>
      <c r="L24" s="59" t="n">
        <v>5.83396534624584</v>
      </c>
      <c r="M24" s="59" t="n">
        <v>3.58527131782946</v>
      </c>
      <c r="N24" s="60" t="n">
        <v>1.92307692307692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26</v>
      </c>
      <c r="C25" s="57" t="s">
        <v>127</v>
      </c>
      <c r="D25" s="58" t="n">
        <v>1</v>
      </c>
      <c r="E25" s="59" t="n">
        <v>3.0934372728257</v>
      </c>
      <c r="F25" s="59" t="n">
        <v>1.33155792276964</v>
      </c>
      <c r="G25" s="59"/>
      <c r="H25" s="60" t="n">
        <v>1.25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54</v>
      </c>
      <c r="C26" s="64" t="s">
        <v>155</v>
      </c>
      <c r="D26" s="69" t="n">
        <v>1</v>
      </c>
      <c r="E26" s="66" t="n">
        <v>3.0934372728257</v>
      </c>
      <c r="F26" s="66" t="n">
        <v>1.33155792276964</v>
      </c>
      <c r="G26" s="66"/>
      <c r="H26" s="67" t="n">
        <v>1.25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89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14</v>
      </c>
      <c r="E10" s="59" t="n">
        <v>213.161806639803</v>
      </c>
      <c r="F10" s="59" t="n">
        <v>121.94138959174</v>
      </c>
      <c r="G10" s="59"/>
      <c r="H10" s="60" t="n">
        <v>100</v>
      </c>
      <c r="I10" s="56" t="s">
        <v>25</v>
      </c>
      <c r="J10" s="57" t="s">
        <v>26</v>
      </c>
      <c r="K10" s="58" t="n">
        <v>72</v>
      </c>
      <c r="L10" s="59" t="n">
        <v>261.97060107699</v>
      </c>
      <c r="M10" s="59" t="n">
        <v>158.537588177423</v>
      </c>
      <c r="N10" s="60" t="n">
        <v>100</v>
      </c>
      <c r="O10" s="56" t="s">
        <v>25</v>
      </c>
      <c r="P10" s="57" t="s">
        <v>26</v>
      </c>
      <c r="Q10" s="58" t="n">
        <v>42</v>
      </c>
      <c r="R10" s="59" t="n">
        <v>161.560210028273</v>
      </c>
      <c r="S10" s="59" t="n">
        <v>87.582515085287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24</v>
      </c>
      <c r="E11" s="59" t="n">
        <v>44.876169818906</v>
      </c>
      <c r="F11" s="59" t="n">
        <v>25.373551082397</v>
      </c>
      <c r="G11" s="59"/>
      <c r="H11" s="60" t="n">
        <v>21.0526315789474</v>
      </c>
      <c r="I11" s="56" t="s">
        <v>98</v>
      </c>
      <c r="J11" s="57" t="s">
        <v>99</v>
      </c>
      <c r="K11" s="58" t="n">
        <v>16</v>
      </c>
      <c r="L11" s="59" t="n">
        <v>58.2156891282201</v>
      </c>
      <c r="M11" s="59" t="n">
        <v>34.5230449499171</v>
      </c>
      <c r="N11" s="60" t="n">
        <v>22.2222222222222</v>
      </c>
      <c r="O11" s="56" t="s">
        <v>100</v>
      </c>
      <c r="P11" s="57" t="s">
        <v>101</v>
      </c>
      <c r="Q11" s="58" t="n">
        <v>14</v>
      </c>
      <c r="R11" s="59" t="n">
        <v>53.8534033427577</v>
      </c>
      <c r="S11" s="59" t="n">
        <v>27.8359805429737</v>
      </c>
      <c r="T11" s="61" t="n">
        <v>33.3333333333333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22</v>
      </c>
      <c r="E12" s="59" t="n">
        <v>41.1364890006638</v>
      </c>
      <c r="F12" s="59" t="n">
        <v>22.4561231725134</v>
      </c>
      <c r="G12" s="59"/>
      <c r="H12" s="60" t="n">
        <v>19.2982456140351</v>
      </c>
      <c r="I12" s="56" t="s">
        <v>100</v>
      </c>
      <c r="J12" s="57" t="s">
        <v>101</v>
      </c>
      <c r="K12" s="58" t="n">
        <v>10</v>
      </c>
      <c r="L12" s="59" t="n">
        <v>36.3848057051375</v>
      </c>
      <c r="M12" s="59" t="n">
        <v>22.1145849975355</v>
      </c>
      <c r="N12" s="60" t="n">
        <v>13.8888888888889</v>
      </c>
      <c r="O12" s="56" t="s">
        <v>98</v>
      </c>
      <c r="P12" s="57" t="s">
        <v>99</v>
      </c>
      <c r="Q12" s="58" t="n">
        <v>6</v>
      </c>
      <c r="R12" s="59" t="n">
        <v>23.080030004039</v>
      </c>
      <c r="S12" s="59" t="n">
        <v>11.6687123618161</v>
      </c>
      <c r="T12" s="61" t="n">
        <v>14.2857142857143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6</v>
      </c>
      <c r="E13" s="59" t="n">
        <v>21.8308834230825</v>
      </c>
      <c r="F13" s="59" t="n">
        <v>11.6053830414281</v>
      </c>
      <c r="G13" s="59" t="s">
        <v>117</v>
      </c>
      <c r="H13" s="60" t="n">
        <v>5.26315789473684</v>
      </c>
      <c r="I13" s="56" t="s">
        <v>111</v>
      </c>
      <c r="J13" s="57" t="s">
        <v>112</v>
      </c>
      <c r="K13" s="58" t="n">
        <v>7</v>
      </c>
      <c r="L13" s="59" t="n">
        <v>25.4693639935963</v>
      </c>
      <c r="M13" s="59" t="n">
        <v>15.8164930374285</v>
      </c>
      <c r="N13" s="60" t="n">
        <v>9.72222222222222</v>
      </c>
      <c r="O13" s="56" t="s">
        <v>102</v>
      </c>
      <c r="P13" s="57" t="s">
        <v>103</v>
      </c>
      <c r="Q13" s="58" t="n">
        <v>5</v>
      </c>
      <c r="R13" s="59" t="n">
        <v>19.2333583366992</v>
      </c>
      <c r="S13" s="59" t="n">
        <v>6.86510847919505</v>
      </c>
      <c r="T13" s="61" t="n">
        <v>11.9047619047619</v>
      </c>
    </row>
    <row r="14" s="30" customFormat="true" ht="32.1" hidden="false" customHeight="true" outlineLevel="0" collapsed="false">
      <c r="A14" s="55" t="n">
        <v>4</v>
      </c>
      <c r="B14" s="56" t="s">
        <v>102</v>
      </c>
      <c r="C14" s="57" t="s">
        <v>103</v>
      </c>
      <c r="D14" s="58" t="n">
        <v>9</v>
      </c>
      <c r="E14" s="59" t="n">
        <v>16.8285636820897</v>
      </c>
      <c r="F14" s="59" t="n">
        <v>7.87427137828415</v>
      </c>
      <c r="G14" s="59"/>
      <c r="H14" s="60" t="n">
        <v>7.89473684210526</v>
      </c>
      <c r="I14" s="56" t="s">
        <v>104</v>
      </c>
      <c r="J14" s="57" t="s">
        <v>105</v>
      </c>
      <c r="K14" s="58" t="n">
        <v>6</v>
      </c>
      <c r="L14" s="59" t="n">
        <v>21.8308834230825</v>
      </c>
      <c r="M14" s="59" t="n">
        <v>14.8965961108033</v>
      </c>
      <c r="N14" s="60" t="n">
        <v>8.33333333333333</v>
      </c>
      <c r="O14" s="56" t="s">
        <v>106</v>
      </c>
      <c r="P14" s="57" t="s">
        <v>107</v>
      </c>
      <c r="Q14" s="58" t="n">
        <v>3</v>
      </c>
      <c r="R14" s="59" t="n">
        <v>11.5400150020195</v>
      </c>
      <c r="S14" s="59" t="n">
        <v>6.44875858890252</v>
      </c>
      <c r="T14" s="61" t="n">
        <v>7.14285714285714</v>
      </c>
    </row>
    <row r="15" s="30" customFormat="true" ht="32.1" hidden="false" customHeight="true" outlineLevel="0" collapsed="false">
      <c r="A15" s="55" t="n">
        <v>5</v>
      </c>
      <c r="B15" s="56" t="s">
        <v>111</v>
      </c>
      <c r="C15" s="57" t="s">
        <v>112</v>
      </c>
      <c r="D15" s="58" t="n">
        <v>7</v>
      </c>
      <c r="E15" s="59" t="n">
        <v>13.0888828638476</v>
      </c>
      <c r="F15" s="59" t="n">
        <v>7.7872231448604</v>
      </c>
      <c r="G15" s="59"/>
      <c r="H15" s="60" t="n">
        <v>6.14035087719298</v>
      </c>
      <c r="I15" s="56" t="s">
        <v>115</v>
      </c>
      <c r="J15" s="57" t="s">
        <v>116</v>
      </c>
      <c r="K15" s="58" t="n">
        <v>6</v>
      </c>
      <c r="L15" s="59" t="n">
        <v>21.8308834230825</v>
      </c>
      <c r="M15" s="59" t="n">
        <v>11.6053830414281</v>
      </c>
      <c r="N15" s="60" t="n">
        <v>8.33333333333333</v>
      </c>
      <c r="O15" s="56" t="s">
        <v>118</v>
      </c>
      <c r="P15" s="57" t="s">
        <v>119</v>
      </c>
      <c r="Q15" s="58" t="n">
        <v>2</v>
      </c>
      <c r="R15" s="59" t="n">
        <v>7.69334333467967</v>
      </c>
      <c r="S15" s="59" t="n">
        <v>3.7421212605983</v>
      </c>
      <c r="T15" s="61" t="n">
        <v>4.76190476190476</v>
      </c>
    </row>
    <row r="16" s="30" customFormat="true" ht="32.1" hidden="false" customHeight="true" outlineLevel="0" collapsed="false">
      <c r="A16" s="55" t="n">
        <v>6</v>
      </c>
      <c r="B16" s="56" t="s">
        <v>106</v>
      </c>
      <c r="C16" s="57" t="s">
        <v>107</v>
      </c>
      <c r="D16" s="58" t="n">
        <v>3</v>
      </c>
      <c r="E16" s="59" t="n">
        <v>11.5400150020195</v>
      </c>
      <c r="F16" s="59" t="n">
        <v>6.44875858890252</v>
      </c>
      <c r="G16" s="59" t="s">
        <v>110</v>
      </c>
      <c r="H16" s="60" t="n">
        <v>2.63157894736842</v>
      </c>
      <c r="I16" s="56" t="s">
        <v>102</v>
      </c>
      <c r="J16" s="57" t="s">
        <v>103</v>
      </c>
      <c r="K16" s="58" t="n">
        <v>4</v>
      </c>
      <c r="L16" s="59" t="n">
        <v>14.553922282055</v>
      </c>
      <c r="M16" s="59" t="n">
        <v>8.35372727985793</v>
      </c>
      <c r="N16" s="60" t="n">
        <v>5.55555555555556</v>
      </c>
      <c r="O16" s="56" t="s">
        <v>128</v>
      </c>
      <c r="P16" s="57" t="s">
        <v>129</v>
      </c>
      <c r="Q16" s="58" t="n">
        <v>2</v>
      </c>
      <c r="R16" s="59" t="n">
        <v>7.69334333467967</v>
      </c>
      <c r="S16" s="59" t="n">
        <v>4.00414830178896</v>
      </c>
      <c r="T16" s="61" t="n">
        <v>4.76190476190476</v>
      </c>
    </row>
    <row r="17" s="30" customFormat="true" ht="32.1" hidden="false" customHeight="true" outlineLevel="0" collapsed="false">
      <c r="A17" s="55" t="n">
        <v>7</v>
      </c>
      <c r="B17" s="56" t="s">
        <v>104</v>
      </c>
      <c r="C17" s="57" t="s">
        <v>105</v>
      </c>
      <c r="D17" s="58" t="n">
        <v>6</v>
      </c>
      <c r="E17" s="59" t="n">
        <v>11.2190424547265</v>
      </c>
      <c r="F17" s="59" t="n">
        <v>7.57837408064209</v>
      </c>
      <c r="G17" s="59"/>
      <c r="H17" s="60" t="n">
        <v>5.26315789473684</v>
      </c>
      <c r="I17" s="56" t="s">
        <v>108</v>
      </c>
      <c r="J17" s="57" t="s">
        <v>109</v>
      </c>
      <c r="K17" s="58" t="n">
        <v>3</v>
      </c>
      <c r="L17" s="59" t="n">
        <v>10.9154417115413</v>
      </c>
      <c r="M17" s="59" t="n">
        <v>6.61628956938588</v>
      </c>
      <c r="N17" s="60" t="n">
        <v>4.16666666666667</v>
      </c>
      <c r="O17" s="56" t="s">
        <v>120</v>
      </c>
      <c r="P17" s="57" t="s">
        <v>121</v>
      </c>
      <c r="Q17" s="58" t="n">
        <v>2</v>
      </c>
      <c r="R17" s="59" t="n">
        <v>7.69334333467967</v>
      </c>
      <c r="S17" s="59" t="n">
        <v>4.15496911847277</v>
      </c>
      <c r="T17" s="61" t="n">
        <v>4.76190476190476</v>
      </c>
    </row>
    <row r="18" s="30" customFormat="true" ht="32.1" hidden="false" customHeight="true" outlineLevel="0" collapsed="false">
      <c r="A18" s="55" t="n">
        <v>8</v>
      </c>
      <c r="B18" s="56" t="s">
        <v>120</v>
      </c>
      <c r="C18" s="57" t="s">
        <v>121</v>
      </c>
      <c r="D18" s="58" t="n">
        <v>5</v>
      </c>
      <c r="E18" s="59" t="n">
        <v>9.34920204560541</v>
      </c>
      <c r="F18" s="59" t="n">
        <v>5.93573135754013</v>
      </c>
      <c r="G18" s="59"/>
      <c r="H18" s="60" t="n">
        <v>4.3859649122807</v>
      </c>
      <c r="I18" s="56" t="s">
        <v>120</v>
      </c>
      <c r="J18" s="57" t="s">
        <v>121</v>
      </c>
      <c r="K18" s="58" t="n">
        <v>3</v>
      </c>
      <c r="L18" s="59" t="n">
        <v>10.9154417115413</v>
      </c>
      <c r="M18" s="59" t="n">
        <v>7.32328195342042</v>
      </c>
      <c r="N18" s="60" t="n">
        <v>4.16666666666667</v>
      </c>
      <c r="O18" s="56" t="s">
        <v>108</v>
      </c>
      <c r="P18" s="57" t="s">
        <v>109</v>
      </c>
      <c r="Q18" s="58" t="n">
        <v>1</v>
      </c>
      <c r="R18" s="59" t="n">
        <v>3.84667166733983</v>
      </c>
      <c r="S18" s="59" t="n">
        <v>2.76243093922652</v>
      </c>
      <c r="T18" s="61" t="n">
        <v>2.38095238095238</v>
      </c>
    </row>
    <row r="19" s="30" customFormat="true" ht="32.1" hidden="false" customHeight="true" outlineLevel="0" collapsed="false">
      <c r="A19" s="55" t="n">
        <v>9</v>
      </c>
      <c r="B19" s="56" t="s">
        <v>118</v>
      </c>
      <c r="C19" s="57" t="s">
        <v>119</v>
      </c>
      <c r="D19" s="58" t="n">
        <v>2</v>
      </c>
      <c r="E19" s="59" t="n">
        <v>7.69334333467967</v>
      </c>
      <c r="F19" s="59" t="n">
        <v>3.7421212605983</v>
      </c>
      <c r="G19" s="59" t="s">
        <v>110</v>
      </c>
      <c r="H19" s="60" t="n">
        <v>1.75438596491228</v>
      </c>
      <c r="I19" s="56" t="s">
        <v>126</v>
      </c>
      <c r="J19" s="57" t="s">
        <v>127</v>
      </c>
      <c r="K19" s="58" t="n">
        <v>2</v>
      </c>
      <c r="L19" s="59" t="n">
        <v>7.27696114102751</v>
      </c>
      <c r="M19" s="59" t="n">
        <v>4.6578908529657</v>
      </c>
      <c r="N19" s="60" t="n">
        <v>2.77777777777778</v>
      </c>
      <c r="O19" s="56" t="s">
        <v>126</v>
      </c>
      <c r="P19" s="57" t="s">
        <v>127</v>
      </c>
      <c r="Q19" s="58" t="n">
        <v>1</v>
      </c>
      <c r="R19" s="59" t="n">
        <v>3.84667166733983</v>
      </c>
      <c r="S19" s="59" t="n">
        <v>1.68444693992139</v>
      </c>
      <c r="T19" s="61" t="n">
        <v>2.38095238095238</v>
      </c>
    </row>
    <row r="20" s="30" customFormat="true" ht="32.1" hidden="false" customHeight="true" outlineLevel="0" collapsed="false">
      <c r="A20" s="55" t="n">
        <v>10</v>
      </c>
      <c r="B20" s="56" t="s">
        <v>128</v>
      </c>
      <c r="C20" s="57" t="s">
        <v>129</v>
      </c>
      <c r="D20" s="58" t="n">
        <v>2</v>
      </c>
      <c r="E20" s="59" t="n">
        <v>7.69334333467967</v>
      </c>
      <c r="F20" s="59" t="n">
        <v>4.00414830178896</v>
      </c>
      <c r="G20" s="59" t="s">
        <v>110</v>
      </c>
      <c r="H20" s="60" t="n">
        <v>1.75438596491228</v>
      </c>
      <c r="I20" s="56" t="s">
        <v>130</v>
      </c>
      <c r="J20" s="57" t="s">
        <v>131</v>
      </c>
      <c r="K20" s="58" t="n">
        <v>2</v>
      </c>
      <c r="L20" s="59" t="n">
        <v>7.27696114102751</v>
      </c>
      <c r="M20" s="59" t="n">
        <v>4.5050760551878</v>
      </c>
      <c r="N20" s="60" t="n">
        <v>2.77777777777778</v>
      </c>
      <c r="O20" s="56" t="s">
        <v>113</v>
      </c>
      <c r="P20" s="57" t="s">
        <v>114</v>
      </c>
      <c r="Q20" s="58" t="n">
        <v>1</v>
      </c>
      <c r="R20" s="59" t="n">
        <v>3.84667166733983</v>
      </c>
      <c r="S20" s="59" t="n">
        <v>2.22490931076179</v>
      </c>
      <c r="T20" s="61" t="n">
        <v>2.38095238095238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28</v>
      </c>
      <c r="E21" s="66" t="n">
        <v>52.3555314553903</v>
      </c>
      <c r="F21" s="66" t="n">
        <v>32.3470251483536</v>
      </c>
      <c r="G21" s="66"/>
      <c r="H21" s="67" t="n">
        <v>24.5614035087719</v>
      </c>
      <c r="I21" s="63"/>
      <c r="J21" s="64" t="s">
        <v>47</v>
      </c>
      <c r="K21" s="65" t="n">
        <v>13</v>
      </c>
      <c r="L21" s="66" t="n">
        <v>47.3002474166788</v>
      </c>
      <c r="M21" s="66" t="n">
        <v>28.1252203294931</v>
      </c>
      <c r="N21" s="67" t="n">
        <v>18.0555555555556</v>
      </c>
      <c r="O21" s="63"/>
      <c r="P21" s="64" t="s">
        <v>47</v>
      </c>
      <c r="Q21" s="65" t="n">
        <v>5</v>
      </c>
      <c r="R21" s="66" t="n">
        <v>19.2333583366992</v>
      </c>
      <c r="S21" s="66" t="n">
        <v>16.1909292416303</v>
      </c>
      <c r="T21" s="66" t="n">
        <v>11.9047619047619</v>
      </c>
    </row>
    <row r="22" s="30" customFormat="true" ht="32.1" hidden="false" customHeight="true" outlineLevel="0" collapsed="false">
      <c r="A22" s="55" t="n">
        <v>11</v>
      </c>
      <c r="B22" s="56" t="s">
        <v>108</v>
      </c>
      <c r="C22" s="57" t="s">
        <v>109</v>
      </c>
      <c r="D22" s="58" t="n">
        <v>4</v>
      </c>
      <c r="E22" s="59" t="n">
        <v>7.47936163648433</v>
      </c>
      <c r="F22" s="59" t="n">
        <v>4.53122896429694</v>
      </c>
      <c r="G22" s="59"/>
      <c r="H22" s="60" t="n">
        <v>3.50877192982456</v>
      </c>
      <c r="I22" s="56" t="s">
        <v>149</v>
      </c>
      <c r="J22" s="57" t="s">
        <v>150</v>
      </c>
      <c r="K22" s="58" t="n">
        <v>1</v>
      </c>
      <c r="L22" s="59" t="n">
        <v>3.63848057051375</v>
      </c>
      <c r="M22" s="59" t="n">
        <v>2.08980513979102</v>
      </c>
      <c r="N22" s="60" t="n">
        <v>1.38888888888889</v>
      </c>
      <c r="O22" s="56" t="s">
        <v>136</v>
      </c>
      <c r="P22" s="57" t="s">
        <v>137</v>
      </c>
      <c r="Q22" s="58" t="n">
        <v>1</v>
      </c>
      <c r="R22" s="59" t="n">
        <v>3.84667166733983</v>
      </c>
      <c r="S22" s="59" t="n">
        <v>1.68444693992139</v>
      </c>
      <c r="T22" s="61" t="n">
        <v>2.38095238095238</v>
      </c>
    </row>
    <row r="23" s="30" customFormat="true" ht="32.1" hidden="false" customHeight="true" outlineLevel="0" collapsed="false">
      <c r="A23" s="55" t="n">
        <v>12</v>
      </c>
      <c r="B23" s="56" t="s">
        <v>126</v>
      </c>
      <c r="C23" s="57" t="s">
        <v>127</v>
      </c>
      <c r="D23" s="58" t="n">
        <v>3</v>
      </c>
      <c r="E23" s="59" t="n">
        <v>5.60952122736324</v>
      </c>
      <c r="F23" s="59" t="n">
        <v>3.18785688531009</v>
      </c>
      <c r="G23" s="59"/>
      <c r="H23" s="60" t="n">
        <v>2.63157894736842</v>
      </c>
      <c r="I23" s="56" t="s">
        <v>113</v>
      </c>
      <c r="J23" s="57" t="s">
        <v>114</v>
      </c>
      <c r="K23" s="58" t="n">
        <v>1</v>
      </c>
      <c r="L23" s="59" t="n">
        <v>3.63848057051375</v>
      </c>
      <c r="M23" s="59" t="n">
        <v>2.59281084266352</v>
      </c>
      <c r="N23" s="60" t="n">
        <v>1.38888888888889</v>
      </c>
      <c r="O23" s="56" t="s">
        <v>124</v>
      </c>
      <c r="P23" s="57" t="s">
        <v>125</v>
      </c>
      <c r="Q23" s="58" t="n">
        <v>1</v>
      </c>
      <c r="R23" s="59" t="n">
        <v>3.84667166733983</v>
      </c>
      <c r="S23" s="59" t="n">
        <v>2.52631578947368</v>
      </c>
      <c r="T23" s="61" t="n">
        <v>2.38095238095238</v>
      </c>
    </row>
    <row r="24" s="30" customFormat="true" ht="32.1" hidden="false" customHeight="true" outlineLevel="0" collapsed="false">
      <c r="A24" s="55" t="n">
        <v>13</v>
      </c>
      <c r="B24" s="56" t="s">
        <v>113</v>
      </c>
      <c r="C24" s="57" t="s">
        <v>114</v>
      </c>
      <c r="D24" s="58" t="n">
        <v>2</v>
      </c>
      <c r="E24" s="59" t="n">
        <v>3.73968081824216</v>
      </c>
      <c r="F24" s="59" t="n">
        <v>2.35760171028383</v>
      </c>
      <c r="G24" s="59"/>
      <c r="H24" s="60" t="n">
        <v>1.75438596491228</v>
      </c>
      <c r="I24" s="56" t="s">
        <v>151</v>
      </c>
      <c r="J24" s="57" t="s">
        <v>152</v>
      </c>
      <c r="K24" s="58" t="n">
        <v>1</v>
      </c>
      <c r="L24" s="59" t="n">
        <v>3.63848057051375</v>
      </c>
      <c r="M24" s="59" t="n">
        <v>1.70212765957447</v>
      </c>
      <c r="N24" s="60" t="n">
        <v>1.38888888888889</v>
      </c>
      <c r="O24" s="56" t="s">
        <v>122</v>
      </c>
      <c r="P24" s="57" t="s">
        <v>123</v>
      </c>
      <c r="Q24" s="58" t="n">
        <v>1</v>
      </c>
      <c r="R24" s="59" t="n">
        <v>3.84667166733983</v>
      </c>
      <c r="S24" s="59" t="n">
        <v>8.29383886255924</v>
      </c>
      <c r="T24" s="61" t="n">
        <v>2.38095238095238</v>
      </c>
    </row>
    <row r="25" s="30" customFormat="true" ht="32.1" hidden="false" customHeight="true" outlineLevel="0" collapsed="false">
      <c r="A25" s="55" t="n">
        <v>14</v>
      </c>
      <c r="B25" s="56" t="s">
        <v>136</v>
      </c>
      <c r="C25" s="57" t="s">
        <v>137</v>
      </c>
      <c r="D25" s="58" t="n">
        <v>2</v>
      </c>
      <c r="E25" s="59" t="n">
        <v>3.73968081824216</v>
      </c>
      <c r="F25" s="59" t="n">
        <v>1.84105553850874</v>
      </c>
      <c r="G25" s="59"/>
      <c r="H25" s="60" t="n">
        <v>1.75438596491228</v>
      </c>
      <c r="I25" s="56" t="s">
        <v>136</v>
      </c>
      <c r="J25" s="57" t="s">
        <v>137</v>
      </c>
      <c r="K25" s="58" t="n">
        <v>1</v>
      </c>
      <c r="L25" s="59" t="n">
        <v>3.63848057051375</v>
      </c>
      <c r="M25" s="59" t="n">
        <v>2.0297699594046</v>
      </c>
      <c r="N25" s="60" t="n">
        <v>1.38888888888889</v>
      </c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0</v>
      </c>
      <c r="C26" s="64" t="s">
        <v>131</v>
      </c>
      <c r="D26" s="69" t="n">
        <v>2</v>
      </c>
      <c r="E26" s="66" t="n">
        <v>3.73968081824216</v>
      </c>
      <c r="F26" s="66" t="n">
        <v>2.17362725401311</v>
      </c>
      <c r="G26" s="66"/>
      <c r="H26" s="67" t="n">
        <v>1.75438596491228</v>
      </c>
      <c r="I26" s="68" t="s">
        <v>124</v>
      </c>
      <c r="J26" s="64" t="s">
        <v>125</v>
      </c>
      <c r="K26" s="70" t="n">
        <v>1</v>
      </c>
      <c r="L26" s="66" t="n">
        <v>3.63848057051375</v>
      </c>
      <c r="M26" s="66" t="n">
        <v>2.0297699594046</v>
      </c>
      <c r="N26" s="67" t="n">
        <v>1.38888888888889</v>
      </c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90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95</v>
      </c>
      <c r="E10" s="59" t="n">
        <v>239.850535245405</v>
      </c>
      <c r="F10" s="59" t="n">
        <v>131.055753459373</v>
      </c>
      <c r="G10" s="59"/>
      <c r="H10" s="60" t="n">
        <v>100</v>
      </c>
      <c r="I10" s="56" t="s">
        <v>25</v>
      </c>
      <c r="J10" s="57" t="s">
        <v>26</v>
      </c>
      <c r="K10" s="58" t="n">
        <v>55</v>
      </c>
      <c r="L10" s="59" t="n">
        <v>268.233802336073</v>
      </c>
      <c r="M10" s="59" t="n">
        <v>157.508608530258</v>
      </c>
      <c r="N10" s="60" t="n">
        <v>100</v>
      </c>
      <c r="O10" s="56" t="s">
        <v>25</v>
      </c>
      <c r="P10" s="57" t="s">
        <v>26</v>
      </c>
      <c r="Q10" s="58" t="n">
        <v>40</v>
      </c>
      <c r="R10" s="59" t="n">
        <v>209.385714659617</v>
      </c>
      <c r="S10" s="59" t="n">
        <v>103.86969548403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26</v>
      </c>
      <c r="E11" s="59" t="n">
        <v>65.6433043829529</v>
      </c>
      <c r="F11" s="59" t="n">
        <v>36.9960805587929</v>
      </c>
      <c r="G11" s="59"/>
      <c r="H11" s="60" t="n">
        <v>27.3684210526316</v>
      </c>
      <c r="I11" s="56" t="s">
        <v>100</v>
      </c>
      <c r="J11" s="57" t="s">
        <v>101</v>
      </c>
      <c r="K11" s="58" t="n">
        <v>10</v>
      </c>
      <c r="L11" s="59" t="n">
        <v>48.7697822429223</v>
      </c>
      <c r="M11" s="59" t="n">
        <v>29.5585102574691</v>
      </c>
      <c r="N11" s="60" t="n">
        <v>18.1818181818182</v>
      </c>
      <c r="O11" s="56" t="s">
        <v>100</v>
      </c>
      <c r="P11" s="57" t="s">
        <v>101</v>
      </c>
      <c r="Q11" s="58" t="n">
        <v>16</v>
      </c>
      <c r="R11" s="59" t="n">
        <v>83.7542858638469</v>
      </c>
      <c r="S11" s="59" t="n">
        <v>44.6783303364409</v>
      </c>
      <c r="T11" s="61" t="n">
        <v>40</v>
      </c>
    </row>
    <row r="12" s="30" customFormat="true" ht="32.1" hidden="false" customHeight="true" outlineLevel="0" collapsed="false">
      <c r="A12" s="55" t="n">
        <v>2</v>
      </c>
      <c r="B12" s="56" t="s">
        <v>102</v>
      </c>
      <c r="C12" s="57" t="s">
        <v>103</v>
      </c>
      <c r="D12" s="58" t="n">
        <v>13</v>
      </c>
      <c r="E12" s="59" t="n">
        <v>32.8216521914765</v>
      </c>
      <c r="F12" s="59" t="n">
        <v>17.5968041311217</v>
      </c>
      <c r="G12" s="59"/>
      <c r="H12" s="60" t="n">
        <v>13.6842105263158</v>
      </c>
      <c r="I12" s="56" t="s">
        <v>111</v>
      </c>
      <c r="J12" s="57" t="s">
        <v>112</v>
      </c>
      <c r="K12" s="58" t="n">
        <v>7</v>
      </c>
      <c r="L12" s="59" t="n">
        <v>34.1388475700456</v>
      </c>
      <c r="M12" s="59" t="n">
        <v>20.7636284409669</v>
      </c>
      <c r="N12" s="60" t="n">
        <v>12.7272727272727</v>
      </c>
      <c r="O12" s="56" t="s">
        <v>102</v>
      </c>
      <c r="P12" s="57" t="s">
        <v>103</v>
      </c>
      <c r="Q12" s="58" t="n">
        <v>6</v>
      </c>
      <c r="R12" s="59" t="n">
        <v>31.4078571989426</v>
      </c>
      <c r="S12" s="59" t="n">
        <v>15.0433436598323</v>
      </c>
      <c r="T12" s="61" t="n">
        <v>15</v>
      </c>
    </row>
    <row r="13" s="30" customFormat="true" ht="32.1" hidden="false" customHeight="true" outlineLevel="0" collapsed="false">
      <c r="A13" s="55" t="n">
        <v>3</v>
      </c>
      <c r="B13" s="56" t="s">
        <v>98</v>
      </c>
      <c r="C13" s="57" t="s">
        <v>99</v>
      </c>
      <c r="D13" s="58" t="n">
        <v>10</v>
      </c>
      <c r="E13" s="59" t="n">
        <v>25.2474247626742</v>
      </c>
      <c r="F13" s="59" t="n">
        <v>10.8917565205622</v>
      </c>
      <c r="G13" s="59"/>
      <c r="H13" s="60" t="n">
        <v>10.5263157894737</v>
      </c>
      <c r="I13" s="56" t="s">
        <v>102</v>
      </c>
      <c r="J13" s="57" t="s">
        <v>103</v>
      </c>
      <c r="K13" s="58" t="n">
        <v>7</v>
      </c>
      <c r="L13" s="59" t="n">
        <v>34.1388475700456</v>
      </c>
      <c r="M13" s="59" t="n">
        <v>19.3722586261403</v>
      </c>
      <c r="N13" s="60" t="n">
        <v>12.7272727272727</v>
      </c>
      <c r="O13" s="56" t="s">
        <v>98</v>
      </c>
      <c r="P13" s="57" t="s">
        <v>99</v>
      </c>
      <c r="Q13" s="58" t="n">
        <v>4</v>
      </c>
      <c r="R13" s="59" t="n">
        <v>20.9385714659617</v>
      </c>
      <c r="S13" s="59" t="n">
        <v>7.02023925679037</v>
      </c>
      <c r="T13" s="61" t="n">
        <v>10</v>
      </c>
    </row>
    <row r="14" s="30" customFormat="true" ht="32.1" hidden="false" customHeight="true" outlineLevel="0" collapsed="false">
      <c r="A14" s="55" t="n">
        <v>4</v>
      </c>
      <c r="B14" s="56" t="s">
        <v>111</v>
      </c>
      <c r="C14" s="57" t="s">
        <v>112</v>
      </c>
      <c r="D14" s="58" t="n">
        <v>7</v>
      </c>
      <c r="E14" s="59" t="n">
        <v>17.6731973338719</v>
      </c>
      <c r="F14" s="59" t="n">
        <v>10.5191120764067</v>
      </c>
      <c r="G14" s="59"/>
      <c r="H14" s="60" t="n">
        <v>7.36842105263158</v>
      </c>
      <c r="I14" s="56" t="s">
        <v>98</v>
      </c>
      <c r="J14" s="57" t="s">
        <v>99</v>
      </c>
      <c r="K14" s="58" t="n">
        <v>6</v>
      </c>
      <c r="L14" s="59" t="n">
        <v>29.2618693457534</v>
      </c>
      <c r="M14" s="59" t="n">
        <v>15.2991326641901</v>
      </c>
      <c r="N14" s="60" t="n">
        <v>10.9090909090909</v>
      </c>
      <c r="O14" s="56" t="s">
        <v>108</v>
      </c>
      <c r="P14" s="57" t="s">
        <v>109</v>
      </c>
      <c r="Q14" s="58" t="n">
        <v>2</v>
      </c>
      <c r="R14" s="59" t="n">
        <v>10.4692857329809</v>
      </c>
      <c r="S14" s="59" t="n">
        <v>5.30262732130032</v>
      </c>
      <c r="T14" s="61" t="n">
        <v>5</v>
      </c>
    </row>
    <row r="15" s="30" customFormat="true" ht="32.1" hidden="false" customHeight="true" outlineLevel="0" collapsed="false">
      <c r="A15" s="55" t="n">
        <v>5</v>
      </c>
      <c r="B15" s="56" t="s">
        <v>108</v>
      </c>
      <c r="C15" s="57" t="s">
        <v>109</v>
      </c>
      <c r="D15" s="58" t="n">
        <v>7</v>
      </c>
      <c r="E15" s="59" t="n">
        <v>17.6731973338719</v>
      </c>
      <c r="F15" s="59" t="n">
        <v>9.29948768935298</v>
      </c>
      <c r="G15" s="59"/>
      <c r="H15" s="60" t="n">
        <v>7.36842105263158</v>
      </c>
      <c r="I15" s="56" t="s">
        <v>108</v>
      </c>
      <c r="J15" s="57" t="s">
        <v>109</v>
      </c>
      <c r="K15" s="58" t="n">
        <v>5</v>
      </c>
      <c r="L15" s="59" t="n">
        <v>24.3848911214611</v>
      </c>
      <c r="M15" s="59" t="n">
        <v>13.8517901202722</v>
      </c>
      <c r="N15" s="60" t="n">
        <v>9.09090909090909</v>
      </c>
      <c r="O15" s="56" t="s">
        <v>106</v>
      </c>
      <c r="P15" s="57" t="s">
        <v>107</v>
      </c>
      <c r="Q15" s="58" t="n">
        <v>2</v>
      </c>
      <c r="R15" s="59" t="n">
        <v>10.4692857329809</v>
      </c>
      <c r="S15" s="59" t="n">
        <v>7.11368155969763</v>
      </c>
      <c r="T15" s="61" t="n">
        <v>5</v>
      </c>
    </row>
    <row r="16" s="30" customFormat="true" ht="32.1" hidden="false" customHeight="true" outlineLevel="0" collapsed="false">
      <c r="A16" s="55" t="n">
        <v>6</v>
      </c>
      <c r="B16" s="56" t="s">
        <v>120</v>
      </c>
      <c r="C16" s="57" t="s">
        <v>121</v>
      </c>
      <c r="D16" s="58" t="n">
        <v>6</v>
      </c>
      <c r="E16" s="59" t="n">
        <v>15.1484548576045</v>
      </c>
      <c r="F16" s="59" t="n">
        <v>8.10660412421109</v>
      </c>
      <c r="G16" s="59"/>
      <c r="H16" s="60" t="n">
        <v>6.31578947368421</v>
      </c>
      <c r="I16" s="56" t="s">
        <v>120</v>
      </c>
      <c r="J16" s="57" t="s">
        <v>121</v>
      </c>
      <c r="K16" s="58" t="n">
        <v>5</v>
      </c>
      <c r="L16" s="59" t="n">
        <v>24.3848911214611</v>
      </c>
      <c r="M16" s="59" t="n">
        <v>13.6453741576227</v>
      </c>
      <c r="N16" s="60" t="n">
        <v>9.09090909090909</v>
      </c>
      <c r="O16" s="56" t="s">
        <v>130</v>
      </c>
      <c r="P16" s="57" t="s">
        <v>131</v>
      </c>
      <c r="Q16" s="58" t="n">
        <v>2</v>
      </c>
      <c r="R16" s="59" t="n">
        <v>10.4692857329809</v>
      </c>
      <c r="S16" s="59" t="n">
        <v>3.37747568264385</v>
      </c>
      <c r="T16" s="61" t="n">
        <v>5</v>
      </c>
    </row>
    <row r="17" s="30" customFormat="true" ht="32.1" hidden="false" customHeight="true" outlineLevel="0" collapsed="false">
      <c r="A17" s="55" t="n">
        <v>7</v>
      </c>
      <c r="B17" s="56" t="s">
        <v>106</v>
      </c>
      <c r="C17" s="57" t="s">
        <v>107</v>
      </c>
      <c r="D17" s="58" t="n">
        <v>2</v>
      </c>
      <c r="E17" s="59" t="n">
        <v>10.4692857329809</v>
      </c>
      <c r="F17" s="59" t="n">
        <v>7.11368155969763</v>
      </c>
      <c r="G17" s="59" t="s">
        <v>110</v>
      </c>
      <c r="H17" s="60" t="n">
        <v>2.10526315789474</v>
      </c>
      <c r="I17" s="56" t="s">
        <v>104</v>
      </c>
      <c r="J17" s="57" t="s">
        <v>105</v>
      </c>
      <c r="K17" s="58" t="n">
        <v>3</v>
      </c>
      <c r="L17" s="59" t="n">
        <v>14.6309346728767</v>
      </c>
      <c r="M17" s="59" t="n">
        <v>9.28007751449529</v>
      </c>
      <c r="N17" s="60" t="n">
        <v>5.45454545454545</v>
      </c>
      <c r="O17" s="56" t="s">
        <v>126</v>
      </c>
      <c r="P17" s="57" t="s">
        <v>127</v>
      </c>
      <c r="Q17" s="58" t="n">
        <v>1</v>
      </c>
      <c r="R17" s="59" t="n">
        <v>5.23464286649043</v>
      </c>
      <c r="S17" s="59" t="n">
        <v>2.15208034433285</v>
      </c>
      <c r="T17" s="61" t="n">
        <v>2.5</v>
      </c>
    </row>
    <row r="18" s="30" customFormat="true" ht="32.1" hidden="false" customHeight="true" outlineLevel="0" collapsed="false">
      <c r="A18" s="55" t="n">
        <v>8</v>
      </c>
      <c r="B18" s="56" t="s">
        <v>122</v>
      </c>
      <c r="C18" s="57" t="s">
        <v>123</v>
      </c>
      <c r="D18" s="58" t="n">
        <v>4</v>
      </c>
      <c r="E18" s="59" t="n">
        <v>10.0989699050697</v>
      </c>
      <c r="F18" s="59" t="n">
        <v>7.55744224758664</v>
      </c>
      <c r="G18" s="59"/>
      <c r="H18" s="60" t="n">
        <v>4.21052631578947</v>
      </c>
      <c r="I18" s="56" t="s">
        <v>113</v>
      </c>
      <c r="J18" s="57" t="s">
        <v>114</v>
      </c>
      <c r="K18" s="58" t="n">
        <v>3</v>
      </c>
      <c r="L18" s="59" t="n">
        <v>14.6309346728767</v>
      </c>
      <c r="M18" s="59" t="n">
        <v>9.0966018201553</v>
      </c>
      <c r="N18" s="60" t="n">
        <v>5.45454545454545</v>
      </c>
      <c r="O18" s="56" t="s">
        <v>154</v>
      </c>
      <c r="P18" s="57" t="s">
        <v>155</v>
      </c>
      <c r="Q18" s="58" t="n">
        <v>1</v>
      </c>
      <c r="R18" s="59" t="n">
        <v>5.23464286649043</v>
      </c>
      <c r="S18" s="59" t="n">
        <v>2.15208034433285</v>
      </c>
      <c r="T18" s="61" t="n">
        <v>2.5</v>
      </c>
    </row>
    <row r="19" s="30" customFormat="true" ht="32.1" hidden="false" customHeight="true" outlineLevel="0" collapsed="false">
      <c r="A19" s="55" t="n">
        <v>9</v>
      </c>
      <c r="B19" s="56" t="s">
        <v>104</v>
      </c>
      <c r="C19" s="57" t="s">
        <v>105</v>
      </c>
      <c r="D19" s="58" t="n">
        <v>3</v>
      </c>
      <c r="E19" s="59" t="n">
        <v>7.57422742880226</v>
      </c>
      <c r="F19" s="59" t="n">
        <v>4.77386517058247</v>
      </c>
      <c r="G19" s="59"/>
      <c r="H19" s="60" t="n">
        <v>3.15789473684211</v>
      </c>
      <c r="I19" s="56" t="s">
        <v>122</v>
      </c>
      <c r="J19" s="57" t="s">
        <v>123</v>
      </c>
      <c r="K19" s="58" t="n">
        <v>3</v>
      </c>
      <c r="L19" s="59" t="n">
        <v>14.6309346728767</v>
      </c>
      <c r="M19" s="59" t="n">
        <v>10.282635659958</v>
      </c>
      <c r="N19" s="60" t="n">
        <v>5.45454545454545</v>
      </c>
      <c r="O19" s="56" t="s">
        <v>118</v>
      </c>
      <c r="P19" s="57" t="s">
        <v>119</v>
      </c>
      <c r="Q19" s="58" t="n">
        <v>1</v>
      </c>
      <c r="R19" s="59" t="n">
        <v>5.23464286649043</v>
      </c>
      <c r="S19" s="59" t="n">
        <v>2.15208034433285</v>
      </c>
      <c r="T19" s="61" t="n">
        <v>2.5</v>
      </c>
    </row>
    <row r="20" s="30" customFormat="true" ht="32.1" hidden="false" customHeight="true" outlineLevel="0" collapsed="false">
      <c r="A20" s="55" t="n">
        <v>10</v>
      </c>
      <c r="B20" s="56" t="s">
        <v>113</v>
      </c>
      <c r="C20" s="57" t="s">
        <v>114</v>
      </c>
      <c r="D20" s="58" t="n">
        <v>3</v>
      </c>
      <c r="E20" s="59" t="n">
        <v>7.57422742880226</v>
      </c>
      <c r="F20" s="59" t="n">
        <v>4.67353458419471</v>
      </c>
      <c r="G20" s="59"/>
      <c r="H20" s="60" t="n">
        <v>3.15789473684211</v>
      </c>
      <c r="I20" s="56" t="s">
        <v>134</v>
      </c>
      <c r="J20" s="57" t="s">
        <v>135</v>
      </c>
      <c r="K20" s="58" t="n">
        <v>1</v>
      </c>
      <c r="L20" s="59" t="n">
        <v>4.87697822429223</v>
      </c>
      <c r="M20" s="59" t="n">
        <v>3.15604909409702</v>
      </c>
      <c r="N20" s="60" t="n">
        <v>1.81818181818182</v>
      </c>
      <c r="O20" s="56" t="s">
        <v>124</v>
      </c>
      <c r="P20" s="57" t="s">
        <v>125</v>
      </c>
      <c r="Q20" s="58" t="n">
        <v>1</v>
      </c>
      <c r="R20" s="59" t="n">
        <v>5.23464286649043</v>
      </c>
      <c r="S20" s="59" t="n">
        <v>3.81194409148666</v>
      </c>
      <c r="T20" s="61" t="n">
        <v>2.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4</v>
      </c>
      <c r="E21" s="66" t="n">
        <v>35.3463946677439</v>
      </c>
      <c r="F21" s="66" t="n">
        <v>17.1720378206533</v>
      </c>
      <c r="G21" s="66"/>
      <c r="H21" s="67" t="n">
        <v>14.7368421052632</v>
      </c>
      <c r="I21" s="63"/>
      <c r="J21" s="64" t="s">
        <v>47</v>
      </c>
      <c r="K21" s="65" t="n">
        <v>5</v>
      </c>
      <c r="L21" s="66" t="n">
        <v>24.3848911214611</v>
      </c>
      <c r="M21" s="66" t="n">
        <v>13.2025501748913</v>
      </c>
      <c r="N21" s="67" t="n">
        <v>9.09090909090909</v>
      </c>
      <c r="O21" s="63"/>
      <c r="P21" s="64" t="s">
        <v>47</v>
      </c>
      <c r="Q21" s="65" t="n">
        <v>4</v>
      </c>
      <c r="R21" s="66" t="n">
        <v>20.9385714659617</v>
      </c>
      <c r="S21" s="66" t="n">
        <v>11.0658125428408</v>
      </c>
      <c r="T21" s="66" t="n">
        <v>10</v>
      </c>
    </row>
    <row r="22" s="30" customFormat="true" ht="32.1" hidden="false" customHeight="true" outlineLevel="0" collapsed="false">
      <c r="A22" s="55" t="n">
        <v>11</v>
      </c>
      <c r="B22" s="56" t="s">
        <v>130</v>
      </c>
      <c r="C22" s="57" t="s">
        <v>131</v>
      </c>
      <c r="D22" s="58" t="n">
        <v>3</v>
      </c>
      <c r="E22" s="59" t="n">
        <v>7.57422742880226</v>
      </c>
      <c r="F22" s="59" t="n">
        <v>2.97626246710218</v>
      </c>
      <c r="G22" s="59"/>
      <c r="H22" s="60" t="n">
        <v>3.15789473684211</v>
      </c>
      <c r="I22" s="56" t="s">
        <v>151</v>
      </c>
      <c r="J22" s="57" t="s">
        <v>152</v>
      </c>
      <c r="K22" s="58" t="n">
        <v>1</v>
      </c>
      <c r="L22" s="59" t="n">
        <v>4.87697822429223</v>
      </c>
      <c r="M22" s="59" t="n">
        <v>2.58620689655172</v>
      </c>
      <c r="N22" s="60" t="n">
        <v>1.81818181818182</v>
      </c>
      <c r="O22" s="56" t="s">
        <v>120</v>
      </c>
      <c r="P22" s="57" t="s">
        <v>121</v>
      </c>
      <c r="Q22" s="58" t="n">
        <v>1</v>
      </c>
      <c r="R22" s="59" t="n">
        <v>5.23464286649043</v>
      </c>
      <c r="S22" s="59" t="n">
        <v>2.76532137518685</v>
      </c>
      <c r="T22" s="61" t="n">
        <v>2.5</v>
      </c>
    </row>
    <row r="23" s="30" customFormat="true" ht="32.1" hidden="false" customHeight="true" outlineLevel="0" collapsed="false">
      <c r="A23" s="55" t="n">
        <v>12</v>
      </c>
      <c r="B23" s="56" t="s">
        <v>118</v>
      </c>
      <c r="C23" s="57" t="s">
        <v>119</v>
      </c>
      <c r="D23" s="58" t="n">
        <v>1</v>
      </c>
      <c r="E23" s="59" t="n">
        <v>5.23464286649043</v>
      </c>
      <c r="F23" s="59" t="n">
        <v>2.15208034433285</v>
      </c>
      <c r="G23" s="59" t="s">
        <v>110</v>
      </c>
      <c r="H23" s="60" t="n">
        <v>1.05263157894737</v>
      </c>
      <c r="I23" s="56" t="s">
        <v>115</v>
      </c>
      <c r="J23" s="57" t="s">
        <v>116</v>
      </c>
      <c r="K23" s="58" t="n">
        <v>1</v>
      </c>
      <c r="L23" s="59" t="n">
        <v>4.87697822429223</v>
      </c>
      <c r="M23" s="59" t="n">
        <v>2.12389380530973</v>
      </c>
      <c r="N23" s="60" t="n">
        <v>1.81818181818182</v>
      </c>
      <c r="O23" s="56" t="s">
        <v>122</v>
      </c>
      <c r="P23" s="57" t="s">
        <v>123</v>
      </c>
      <c r="Q23" s="58" t="n">
        <v>1</v>
      </c>
      <c r="R23" s="59" t="n">
        <v>5.23464286649043</v>
      </c>
      <c r="S23" s="59" t="n">
        <v>4.65772759350741</v>
      </c>
      <c r="T23" s="61" t="n">
        <v>2.5</v>
      </c>
    </row>
    <row r="24" s="30" customFormat="true" ht="32.1" hidden="false" customHeight="true" outlineLevel="0" collapsed="false">
      <c r="A24" s="55" t="n">
        <v>13</v>
      </c>
      <c r="B24" s="56" t="s">
        <v>115</v>
      </c>
      <c r="C24" s="57" t="s">
        <v>116</v>
      </c>
      <c r="D24" s="58" t="n">
        <v>1</v>
      </c>
      <c r="E24" s="59" t="n">
        <v>4.87697822429223</v>
      </c>
      <c r="F24" s="59" t="n">
        <v>2.12389380530973</v>
      </c>
      <c r="G24" s="59" t="s">
        <v>117</v>
      </c>
      <c r="H24" s="60" t="n">
        <v>1.05263157894737</v>
      </c>
      <c r="I24" s="56" t="s">
        <v>130</v>
      </c>
      <c r="J24" s="57" t="s">
        <v>131</v>
      </c>
      <c r="K24" s="58" t="n">
        <v>1</v>
      </c>
      <c r="L24" s="59" t="n">
        <v>4.87697822429223</v>
      </c>
      <c r="M24" s="59" t="n">
        <v>2.36842105263158</v>
      </c>
      <c r="N24" s="60" t="n">
        <v>1.81818181818182</v>
      </c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4</v>
      </c>
      <c r="C25" s="57" t="s">
        <v>135</v>
      </c>
      <c r="D25" s="58" t="n">
        <v>1</v>
      </c>
      <c r="E25" s="59" t="n">
        <v>2.52474247626742</v>
      </c>
      <c r="F25" s="59" t="n">
        <v>1.60451641658</v>
      </c>
      <c r="G25" s="59"/>
      <c r="H25" s="60" t="n">
        <v>1.05263157894737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26</v>
      </c>
      <c r="C26" s="64" t="s">
        <v>127</v>
      </c>
      <c r="D26" s="69" t="n">
        <v>1</v>
      </c>
      <c r="E26" s="66" t="n">
        <v>2.52474247626742</v>
      </c>
      <c r="F26" s="66" t="n">
        <v>1.17462803445576</v>
      </c>
      <c r="G26" s="66"/>
      <c r="H26" s="67" t="n">
        <v>1.05263157894737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93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58</v>
      </c>
      <c r="E10" s="59" t="n">
        <v>270.629680610317</v>
      </c>
      <c r="F10" s="59" t="n">
        <v>112.487989790845</v>
      </c>
      <c r="G10" s="59"/>
      <c r="H10" s="60" t="n">
        <v>100</v>
      </c>
      <c r="I10" s="56" t="s">
        <v>25</v>
      </c>
      <c r="J10" s="57" t="s">
        <v>26</v>
      </c>
      <c r="K10" s="58" t="n">
        <v>33</v>
      </c>
      <c r="L10" s="59" t="n">
        <v>285.677184781197</v>
      </c>
      <c r="M10" s="59" t="n">
        <v>132.559390687918</v>
      </c>
      <c r="N10" s="60" t="n">
        <v>100</v>
      </c>
      <c r="O10" s="56" t="s">
        <v>25</v>
      </c>
      <c r="P10" s="57" t="s">
        <v>26</v>
      </c>
      <c r="Q10" s="58" t="n">
        <v>25</v>
      </c>
      <c r="R10" s="59" t="n">
        <v>253.036437246964</v>
      </c>
      <c r="S10" s="59" t="n">
        <v>91.0804872766041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98</v>
      </c>
      <c r="C11" s="57" t="s">
        <v>99</v>
      </c>
      <c r="D11" s="58" t="n">
        <v>15</v>
      </c>
      <c r="E11" s="59" t="n">
        <v>69.9904346405991</v>
      </c>
      <c r="F11" s="59" t="n">
        <v>27.082597182241</v>
      </c>
      <c r="G11" s="59"/>
      <c r="H11" s="60" t="n">
        <v>25.8620689655172</v>
      </c>
      <c r="I11" s="56" t="s">
        <v>98</v>
      </c>
      <c r="J11" s="57" t="s">
        <v>99</v>
      </c>
      <c r="K11" s="58" t="n">
        <v>10</v>
      </c>
      <c r="L11" s="59" t="n">
        <v>86.5688438730901</v>
      </c>
      <c r="M11" s="59" t="n">
        <v>36.7872487110332</v>
      </c>
      <c r="N11" s="60" t="n">
        <v>30.3030303030303</v>
      </c>
      <c r="O11" s="56" t="s">
        <v>102</v>
      </c>
      <c r="P11" s="57" t="s">
        <v>103</v>
      </c>
      <c r="Q11" s="58" t="n">
        <v>7</v>
      </c>
      <c r="R11" s="59" t="n">
        <v>70.8502024291498</v>
      </c>
      <c r="S11" s="59" t="n">
        <v>21.1909379659002</v>
      </c>
      <c r="T11" s="61" t="n">
        <v>28</v>
      </c>
    </row>
    <row r="12" s="30" customFormat="true" ht="32.1" hidden="false" customHeight="true" outlineLevel="0" collapsed="false">
      <c r="A12" s="55" t="n">
        <v>2</v>
      </c>
      <c r="B12" s="56" t="s">
        <v>100</v>
      </c>
      <c r="C12" s="57" t="s">
        <v>101</v>
      </c>
      <c r="D12" s="58" t="n">
        <v>12</v>
      </c>
      <c r="E12" s="59" t="n">
        <v>55.9923477124793</v>
      </c>
      <c r="F12" s="59" t="n">
        <v>24.2526497086371</v>
      </c>
      <c r="G12" s="59"/>
      <c r="H12" s="60" t="n">
        <v>20.6896551724138</v>
      </c>
      <c r="I12" s="56" t="s">
        <v>100</v>
      </c>
      <c r="J12" s="57" t="s">
        <v>101</v>
      </c>
      <c r="K12" s="58" t="n">
        <v>9</v>
      </c>
      <c r="L12" s="59" t="n">
        <v>77.9119594857811</v>
      </c>
      <c r="M12" s="59" t="n">
        <v>36.2192067595804</v>
      </c>
      <c r="N12" s="60" t="n">
        <v>27.2727272727273</v>
      </c>
      <c r="O12" s="56" t="s">
        <v>98</v>
      </c>
      <c r="P12" s="57" t="s">
        <v>99</v>
      </c>
      <c r="Q12" s="58" t="n">
        <v>5</v>
      </c>
      <c r="R12" s="59" t="n">
        <v>50.6072874493927</v>
      </c>
      <c r="S12" s="59" t="n">
        <v>18.5964471075814</v>
      </c>
      <c r="T12" s="61" t="n">
        <v>20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4</v>
      </c>
      <c r="E13" s="59" t="n">
        <v>34.627537549236</v>
      </c>
      <c r="F13" s="59" t="n">
        <v>14.0243948614311</v>
      </c>
      <c r="G13" s="59" t="s">
        <v>117</v>
      </c>
      <c r="H13" s="60" t="n">
        <v>6.89655172413793</v>
      </c>
      <c r="I13" s="56" t="s">
        <v>104</v>
      </c>
      <c r="J13" s="57" t="s">
        <v>105</v>
      </c>
      <c r="K13" s="58" t="n">
        <v>6</v>
      </c>
      <c r="L13" s="59" t="n">
        <v>51.941306323854</v>
      </c>
      <c r="M13" s="59" t="n">
        <v>28.1688397615752</v>
      </c>
      <c r="N13" s="60" t="n">
        <v>18.1818181818182</v>
      </c>
      <c r="O13" s="56" t="s">
        <v>100</v>
      </c>
      <c r="P13" s="57" t="s">
        <v>101</v>
      </c>
      <c r="Q13" s="58" t="n">
        <v>3</v>
      </c>
      <c r="R13" s="59" t="n">
        <v>30.3643724696356</v>
      </c>
      <c r="S13" s="59" t="n">
        <v>10.1431693250428</v>
      </c>
      <c r="T13" s="61" t="n">
        <v>12</v>
      </c>
    </row>
    <row r="14" s="30" customFormat="true" ht="32.1" hidden="false" customHeight="true" outlineLevel="0" collapsed="false">
      <c r="A14" s="55" t="n">
        <v>4</v>
      </c>
      <c r="B14" s="56" t="s">
        <v>102</v>
      </c>
      <c r="C14" s="57" t="s">
        <v>103</v>
      </c>
      <c r="D14" s="58" t="n">
        <v>7</v>
      </c>
      <c r="E14" s="59" t="n">
        <v>32.6622028322796</v>
      </c>
      <c r="F14" s="59" t="n">
        <v>11.0866873233146</v>
      </c>
      <c r="G14" s="59"/>
      <c r="H14" s="60" t="n">
        <v>12.0689655172414</v>
      </c>
      <c r="I14" s="56" t="s">
        <v>115</v>
      </c>
      <c r="J14" s="57" t="s">
        <v>116</v>
      </c>
      <c r="K14" s="58" t="n">
        <v>4</v>
      </c>
      <c r="L14" s="59" t="n">
        <v>34.627537549236</v>
      </c>
      <c r="M14" s="59" t="n">
        <v>14.0243948614311</v>
      </c>
      <c r="N14" s="60" t="n">
        <v>12.1212121212121</v>
      </c>
      <c r="O14" s="56" t="s">
        <v>128</v>
      </c>
      <c r="P14" s="57" t="s">
        <v>129</v>
      </c>
      <c r="Q14" s="58" t="n">
        <v>2</v>
      </c>
      <c r="R14" s="59" t="n">
        <v>20.2429149797571</v>
      </c>
      <c r="S14" s="59" t="n">
        <v>14.304520557606</v>
      </c>
      <c r="T14" s="61" t="n">
        <v>8</v>
      </c>
    </row>
    <row r="15" s="30" customFormat="true" ht="32.1" hidden="false" customHeight="true" outlineLevel="0" collapsed="false">
      <c r="A15" s="55" t="n">
        <v>5</v>
      </c>
      <c r="B15" s="56" t="s">
        <v>104</v>
      </c>
      <c r="C15" s="57" t="s">
        <v>105</v>
      </c>
      <c r="D15" s="58" t="n">
        <v>6</v>
      </c>
      <c r="E15" s="59" t="n">
        <v>27.9961738562396</v>
      </c>
      <c r="F15" s="59" t="n">
        <v>15.091690869345</v>
      </c>
      <c r="G15" s="59"/>
      <c r="H15" s="60" t="n">
        <v>10.3448275862069</v>
      </c>
      <c r="I15" s="56" t="s">
        <v>134</v>
      </c>
      <c r="J15" s="57" t="s">
        <v>135</v>
      </c>
      <c r="K15" s="58" t="n">
        <v>1</v>
      </c>
      <c r="L15" s="59" t="n">
        <v>8.65688438730901</v>
      </c>
      <c r="M15" s="59" t="n">
        <v>5.68720379146919</v>
      </c>
      <c r="N15" s="60" t="n">
        <v>3.03030303030303</v>
      </c>
      <c r="O15" s="56" t="s">
        <v>111</v>
      </c>
      <c r="P15" s="57" t="s">
        <v>112</v>
      </c>
      <c r="Q15" s="58" t="n">
        <v>1</v>
      </c>
      <c r="R15" s="59" t="n">
        <v>10.1214574898785</v>
      </c>
      <c r="S15" s="59" t="n">
        <v>7.76699029126214</v>
      </c>
      <c r="T15" s="61" t="n">
        <v>4</v>
      </c>
    </row>
    <row r="16" s="30" customFormat="true" ht="32.1" hidden="false" customHeight="true" outlineLevel="0" collapsed="false">
      <c r="A16" s="55" t="n">
        <v>6</v>
      </c>
      <c r="B16" s="56" t="s">
        <v>128</v>
      </c>
      <c r="C16" s="57" t="s">
        <v>129</v>
      </c>
      <c r="D16" s="58" t="n">
        <v>2</v>
      </c>
      <c r="E16" s="59" t="n">
        <v>20.2429149797571</v>
      </c>
      <c r="F16" s="59" t="n">
        <v>14.304520557606</v>
      </c>
      <c r="G16" s="59" t="s">
        <v>110</v>
      </c>
      <c r="H16" s="60" t="n">
        <v>3.44827586206897</v>
      </c>
      <c r="I16" s="56" t="s">
        <v>126</v>
      </c>
      <c r="J16" s="57" t="s">
        <v>127</v>
      </c>
      <c r="K16" s="58" t="n">
        <v>1</v>
      </c>
      <c r="L16" s="59" t="n">
        <v>8.65688438730901</v>
      </c>
      <c r="M16" s="59" t="n">
        <v>3.55450236966825</v>
      </c>
      <c r="N16" s="60" t="n">
        <v>3.03030303030303</v>
      </c>
      <c r="O16" s="56" t="s">
        <v>108</v>
      </c>
      <c r="P16" s="57" t="s">
        <v>109</v>
      </c>
      <c r="Q16" s="58" t="n">
        <v>1</v>
      </c>
      <c r="R16" s="59" t="n">
        <v>10.1214574898785</v>
      </c>
      <c r="S16" s="59" t="n">
        <v>2.08333333333333</v>
      </c>
      <c r="T16" s="61" t="n">
        <v>4</v>
      </c>
    </row>
    <row r="17" s="30" customFormat="true" ht="32.1" hidden="false" customHeight="true" outlineLevel="0" collapsed="false">
      <c r="A17" s="55" t="n">
        <v>7</v>
      </c>
      <c r="B17" s="56" t="s">
        <v>118</v>
      </c>
      <c r="C17" s="57" t="s">
        <v>119</v>
      </c>
      <c r="D17" s="58" t="n">
        <v>1</v>
      </c>
      <c r="E17" s="59" t="n">
        <v>10.1214574898785</v>
      </c>
      <c r="F17" s="59" t="n">
        <v>2.62773722627737</v>
      </c>
      <c r="G17" s="59" t="s">
        <v>110</v>
      </c>
      <c r="H17" s="60" t="n">
        <v>1.72413793103448</v>
      </c>
      <c r="I17" s="56" t="s">
        <v>132</v>
      </c>
      <c r="J17" s="57" t="s">
        <v>133</v>
      </c>
      <c r="K17" s="58" t="n">
        <v>1</v>
      </c>
      <c r="L17" s="59" t="n">
        <v>8.65688438730901</v>
      </c>
      <c r="M17" s="59" t="n">
        <v>4.56349206349206</v>
      </c>
      <c r="N17" s="60" t="n">
        <v>3.03030303030303</v>
      </c>
      <c r="O17" s="56" t="s">
        <v>113</v>
      </c>
      <c r="P17" s="57" t="s">
        <v>114</v>
      </c>
      <c r="Q17" s="58" t="n">
        <v>1</v>
      </c>
      <c r="R17" s="59" t="n">
        <v>10.1214574898785</v>
      </c>
      <c r="S17" s="59" t="n">
        <v>2.62773722627737</v>
      </c>
      <c r="T17" s="61" t="n">
        <v>4</v>
      </c>
    </row>
    <row r="18" s="30" customFormat="true" ht="32.1" hidden="false" customHeight="true" outlineLevel="0" collapsed="false">
      <c r="A18" s="55" t="n">
        <v>8</v>
      </c>
      <c r="B18" s="56" t="s">
        <v>134</v>
      </c>
      <c r="C18" s="57" t="s">
        <v>135</v>
      </c>
      <c r="D18" s="58" t="n">
        <v>1</v>
      </c>
      <c r="E18" s="59" t="n">
        <v>4.66602897603994</v>
      </c>
      <c r="F18" s="59" t="n">
        <v>3.00450676014021</v>
      </c>
      <c r="G18" s="59"/>
      <c r="H18" s="60" t="n">
        <v>1.72413793103448</v>
      </c>
      <c r="I18" s="56"/>
      <c r="J18" s="57"/>
      <c r="K18" s="58"/>
      <c r="L18" s="59"/>
      <c r="M18" s="59"/>
      <c r="N18" s="60"/>
      <c r="O18" s="56" t="s">
        <v>136</v>
      </c>
      <c r="P18" s="57" t="s">
        <v>137</v>
      </c>
      <c r="Q18" s="58" t="n">
        <v>1</v>
      </c>
      <c r="R18" s="59" t="n">
        <v>10.1214574898785</v>
      </c>
      <c r="S18" s="59" t="n">
        <v>2.08333333333333</v>
      </c>
      <c r="T18" s="61" t="n">
        <v>4</v>
      </c>
    </row>
    <row r="19" s="30" customFormat="true" ht="32.1" hidden="false" customHeight="true" outlineLevel="0" collapsed="false">
      <c r="A19" s="55" t="n">
        <v>9</v>
      </c>
      <c r="B19" s="56" t="s">
        <v>111</v>
      </c>
      <c r="C19" s="57" t="s">
        <v>112</v>
      </c>
      <c r="D19" s="58" t="n">
        <v>1</v>
      </c>
      <c r="E19" s="59" t="n">
        <v>4.66602897603994</v>
      </c>
      <c r="F19" s="59" t="n">
        <v>3.28947368421053</v>
      </c>
      <c r="G19" s="59"/>
      <c r="H19" s="60" t="n">
        <v>1.72413793103448</v>
      </c>
      <c r="I19" s="56"/>
      <c r="J19" s="57"/>
      <c r="K19" s="58"/>
      <c r="L19" s="59"/>
      <c r="M19" s="59"/>
      <c r="N19" s="60"/>
      <c r="O19" s="56" t="s">
        <v>118</v>
      </c>
      <c r="P19" s="57" t="s">
        <v>119</v>
      </c>
      <c r="Q19" s="58" t="n">
        <v>1</v>
      </c>
      <c r="R19" s="59" t="n">
        <v>10.1214574898785</v>
      </c>
      <c r="S19" s="59" t="n">
        <v>2.62773722627737</v>
      </c>
      <c r="T19" s="61" t="n">
        <v>4</v>
      </c>
    </row>
    <row r="20" s="30" customFormat="true" ht="32.1" hidden="false" customHeight="true" outlineLevel="0" collapsed="false">
      <c r="A20" s="55" t="n">
        <v>10</v>
      </c>
      <c r="B20" s="56" t="s">
        <v>108</v>
      </c>
      <c r="C20" s="57" t="s">
        <v>109</v>
      </c>
      <c r="D20" s="58" t="n">
        <v>1</v>
      </c>
      <c r="E20" s="59" t="n">
        <v>4.66602897603994</v>
      </c>
      <c r="F20" s="59" t="n">
        <v>1.16504854368932</v>
      </c>
      <c r="G20" s="59"/>
      <c r="H20" s="60" t="n">
        <v>1.72413793103448</v>
      </c>
      <c r="I20" s="56"/>
      <c r="J20" s="57"/>
      <c r="K20" s="58"/>
      <c r="L20" s="59"/>
      <c r="M20" s="59"/>
      <c r="N20" s="60"/>
      <c r="O20" s="56" t="s">
        <v>130</v>
      </c>
      <c r="P20" s="57" t="s">
        <v>131</v>
      </c>
      <c r="Q20" s="58" t="n">
        <v>1</v>
      </c>
      <c r="R20" s="59" t="n">
        <v>10.1214574898785</v>
      </c>
      <c r="S20" s="59" t="n">
        <v>2.08333333333333</v>
      </c>
      <c r="T20" s="61" t="n">
        <v>4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8</v>
      </c>
      <c r="E21" s="66" t="n">
        <v>37.3282318083195</v>
      </c>
      <c r="F21" s="66" t="n">
        <v>13.2827880846956</v>
      </c>
      <c r="G21" s="66"/>
      <c r="H21" s="67" t="n">
        <v>13.7931034482759</v>
      </c>
      <c r="I21" s="63"/>
      <c r="J21" s="64" t="s">
        <v>47</v>
      </c>
      <c r="K21" s="65" t="n">
        <v>1</v>
      </c>
      <c r="L21" s="66" t="n">
        <v>8.65688438730901</v>
      </c>
      <c r="M21" s="66" t="n">
        <v>3.55450236966825</v>
      </c>
      <c r="N21" s="67" t="n">
        <v>3.03030303030303</v>
      </c>
      <c r="O21" s="63"/>
      <c r="P21" s="64" t="s">
        <v>47</v>
      </c>
      <c r="Q21" s="65" t="n">
        <v>2</v>
      </c>
      <c r="R21" s="66" t="n">
        <v>20.2429149797571</v>
      </c>
      <c r="S21" s="66" t="n">
        <v>7.57294757665678</v>
      </c>
      <c r="T21" s="66" t="n">
        <v>8</v>
      </c>
    </row>
    <row r="22" s="30" customFormat="true" ht="32.1" hidden="false" customHeight="true" outlineLevel="0" collapsed="false">
      <c r="A22" s="55" t="n">
        <v>11</v>
      </c>
      <c r="B22" s="56" t="s">
        <v>126</v>
      </c>
      <c r="C22" s="57" t="s">
        <v>127</v>
      </c>
      <c r="D22" s="58" t="n">
        <v>1</v>
      </c>
      <c r="E22" s="59" t="n">
        <v>4.66602897603994</v>
      </c>
      <c r="F22" s="59" t="n">
        <v>1.67410714285714</v>
      </c>
      <c r="G22" s="59"/>
      <c r="H22" s="60" t="n">
        <v>1.72413793103448</v>
      </c>
      <c r="I22" s="56"/>
      <c r="J22" s="57"/>
      <c r="K22" s="58"/>
      <c r="L22" s="59"/>
      <c r="M22" s="59"/>
      <c r="N22" s="60"/>
      <c r="O22" s="56" t="s">
        <v>122</v>
      </c>
      <c r="P22" s="57" t="s">
        <v>123</v>
      </c>
      <c r="Q22" s="58" t="n">
        <v>1</v>
      </c>
      <c r="R22" s="59" t="n">
        <v>10.1214574898785</v>
      </c>
      <c r="S22" s="59" t="n">
        <v>5.48961424332344</v>
      </c>
      <c r="T22" s="61" t="n">
        <v>4</v>
      </c>
    </row>
    <row r="23" s="30" customFormat="true" ht="32.1" hidden="false" customHeight="true" outlineLevel="0" collapsed="false">
      <c r="A23" s="55" t="n">
        <v>12</v>
      </c>
      <c r="B23" s="56" t="s">
        <v>113</v>
      </c>
      <c r="C23" s="57" t="s">
        <v>114</v>
      </c>
      <c r="D23" s="58" t="n">
        <v>1</v>
      </c>
      <c r="E23" s="59" t="n">
        <v>4.66602897603994</v>
      </c>
      <c r="F23" s="59" t="n">
        <v>1.41176470588235</v>
      </c>
      <c r="G23" s="59"/>
      <c r="H23" s="60" t="n">
        <v>1.72413793103448</v>
      </c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 t="s">
        <v>136</v>
      </c>
      <c r="C24" s="57" t="s">
        <v>137</v>
      </c>
      <c r="D24" s="58" t="n">
        <v>1</v>
      </c>
      <c r="E24" s="59" t="n">
        <v>4.66602897603994</v>
      </c>
      <c r="F24" s="59" t="n">
        <v>1.16504854368932</v>
      </c>
      <c r="G24" s="59"/>
      <c r="H24" s="60" t="n">
        <v>1.72413793103448</v>
      </c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 t="s">
        <v>130</v>
      </c>
      <c r="C25" s="57" t="s">
        <v>131</v>
      </c>
      <c r="D25" s="58" t="n">
        <v>1</v>
      </c>
      <c r="E25" s="59" t="n">
        <v>4.66602897603994</v>
      </c>
      <c r="F25" s="59" t="n">
        <v>1.16504854368932</v>
      </c>
      <c r="G25" s="59"/>
      <c r="H25" s="60" t="n">
        <v>1.72413793103448</v>
      </c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 t="s">
        <v>132</v>
      </c>
      <c r="C26" s="64" t="s">
        <v>133</v>
      </c>
      <c r="D26" s="69" t="n">
        <v>1</v>
      </c>
      <c r="E26" s="66" t="n">
        <v>4.66602897603994</v>
      </c>
      <c r="F26" s="66" t="n">
        <v>2.54777070063694</v>
      </c>
      <c r="G26" s="66"/>
      <c r="H26" s="67" t="n">
        <v>1.72413793103448</v>
      </c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94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82"/>
      <c r="J1" s="82" t="s">
        <v>167</v>
      </c>
      <c r="K1" s="82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</v>
      </c>
      <c r="E10" s="59" t="n">
        <v>213.763051878648</v>
      </c>
      <c r="F10" s="59" t="n">
        <v>168.562792798592</v>
      </c>
      <c r="G10" s="59"/>
      <c r="H10" s="60" t="n">
        <v>100</v>
      </c>
      <c r="I10" s="56" t="s">
        <v>25</v>
      </c>
      <c r="J10" s="57" t="s">
        <v>26</v>
      </c>
      <c r="K10" s="58" t="n">
        <v>10</v>
      </c>
      <c r="L10" s="59" t="n">
        <v>303.168106715174</v>
      </c>
      <c r="M10" s="59" t="n">
        <v>243.534669245632</v>
      </c>
      <c r="N10" s="60" t="n">
        <v>100</v>
      </c>
      <c r="O10" s="56" t="s">
        <v>25</v>
      </c>
      <c r="P10" s="57" t="s">
        <v>26</v>
      </c>
      <c r="Q10" s="58" t="n">
        <v>3</v>
      </c>
      <c r="R10" s="59" t="n">
        <v>107.797340998922</v>
      </c>
      <c r="S10" s="59" t="n">
        <v>75.0159965412884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4</v>
      </c>
      <c r="C11" s="57" t="s">
        <v>105</v>
      </c>
      <c r="D11" s="58" t="n">
        <v>3</v>
      </c>
      <c r="E11" s="59" t="n">
        <v>49.3299350489189</v>
      </c>
      <c r="F11" s="59" t="n">
        <v>42.946921674783</v>
      </c>
      <c r="G11" s="59"/>
      <c r="H11" s="60" t="n">
        <v>23.0769230769231</v>
      </c>
      <c r="I11" s="56" t="s">
        <v>104</v>
      </c>
      <c r="J11" s="57" t="s">
        <v>105</v>
      </c>
      <c r="K11" s="58" t="n">
        <v>3</v>
      </c>
      <c r="L11" s="59" t="n">
        <v>90.9504320145521</v>
      </c>
      <c r="M11" s="59" t="n">
        <v>75.1047227926078</v>
      </c>
      <c r="N11" s="60" t="n">
        <v>30</v>
      </c>
      <c r="O11" s="56" t="s">
        <v>100</v>
      </c>
      <c r="P11" s="57" t="s">
        <v>101</v>
      </c>
      <c r="Q11" s="58" t="n">
        <v>1</v>
      </c>
      <c r="R11" s="59" t="n">
        <v>35.9324469996407</v>
      </c>
      <c r="S11" s="59" t="n">
        <v>24</v>
      </c>
      <c r="T11" s="61" t="n">
        <v>33.3333333333333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3</v>
      </c>
      <c r="E12" s="59" t="n">
        <v>49.3299350489189</v>
      </c>
      <c r="F12" s="59" t="n">
        <v>41.5822619143329</v>
      </c>
      <c r="G12" s="59"/>
      <c r="H12" s="60" t="n">
        <v>23.0769230769231</v>
      </c>
      <c r="I12" s="56" t="s">
        <v>98</v>
      </c>
      <c r="J12" s="57" t="s">
        <v>99</v>
      </c>
      <c r="K12" s="58" t="n">
        <v>2</v>
      </c>
      <c r="L12" s="59" t="n">
        <v>60.6336213430347</v>
      </c>
      <c r="M12" s="59" t="n">
        <v>53.7434210526316</v>
      </c>
      <c r="N12" s="60" t="n">
        <v>20</v>
      </c>
      <c r="O12" s="56" t="s">
        <v>98</v>
      </c>
      <c r="P12" s="57" t="s">
        <v>99</v>
      </c>
      <c r="Q12" s="58" t="n">
        <v>1</v>
      </c>
      <c r="R12" s="59" t="n">
        <v>35.9324469996407</v>
      </c>
      <c r="S12" s="59" t="n">
        <v>28.7937743190661</v>
      </c>
      <c r="T12" s="61" t="n">
        <v>33.3333333333333</v>
      </c>
    </row>
    <row r="13" s="30" customFormat="true" ht="32.1" hidden="false" customHeight="true" outlineLevel="0" collapsed="false">
      <c r="A13" s="55" t="n">
        <v>3</v>
      </c>
      <c r="B13" s="56" t="s">
        <v>115</v>
      </c>
      <c r="C13" s="57" t="s">
        <v>116</v>
      </c>
      <c r="D13" s="58" t="n">
        <v>1</v>
      </c>
      <c r="E13" s="59" t="n">
        <v>30.3168106715174</v>
      </c>
      <c r="F13" s="59" t="n">
        <v>22.7848101265823</v>
      </c>
      <c r="G13" s="59" t="s">
        <v>117</v>
      </c>
      <c r="H13" s="60" t="n">
        <v>7.69230769230769</v>
      </c>
      <c r="I13" s="56" t="s">
        <v>111</v>
      </c>
      <c r="J13" s="57" t="s">
        <v>112</v>
      </c>
      <c r="K13" s="58" t="n">
        <v>1</v>
      </c>
      <c r="L13" s="59" t="n">
        <v>30.3168106715174</v>
      </c>
      <c r="M13" s="59" t="n">
        <v>27.1047227926078</v>
      </c>
      <c r="N13" s="60" t="n">
        <v>10</v>
      </c>
      <c r="O13" s="56" t="s">
        <v>138</v>
      </c>
      <c r="P13" s="57" t="s">
        <v>139</v>
      </c>
      <c r="Q13" s="58" t="n">
        <v>1</v>
      </c>
      <c r="R13" s="59" t="n">
        <v>35.9324469996407</v>
      </c>
      <c r="S13" s="59" t="n">
        <v>22.2222222222222</v>
      </c>
      <c r="T13" s="61" t="n">
        <v>33.3333333333333</v>
      </c>
    </row>
    <row r="14" s="30" customFormat="true" ht="32.1" hidden="false" customHeight="true" outlineLevel="0" collapsed="false">
      <c r="A14" s="55" t="n">
        <v>4</v>
      </c>
      <c r="B14" s="56" t="s">
        <v>111</v>
      </c>
      <c r="C14" s="57" t="s">
        <v>112</v>
      </c>
      <c r="D14" s="58" t="n">
        <v>1</v>
      </c>
      <c r="E14" s="59" t="n">
        <v>16.443311682973</v>
      </c>
      <c r="F14" s="59" t="n">
        <v>15.9806295399516</v>
      </c>
      <c r="G14" s="59"/>
      <c r="H14" s="60" t="n">
        <v>7.69230769230769</v>
      </c>
      <c r="I14" s="56" t="s">
        <v>108</v>
      </c>
      <c r="J14" s="57" t="s">
        <v>109</v>
      </c>
      <c r="K14" s="58" t="n">
        <v>1</v>
      </c>
      <c r="L14" s="59" t="n">
        <v>30.3168106715174</v>
      </c>
      <c r="M14" s="59" t="n">
        <v>21.4285714285714</v>
      </c>
      <c r="N14" s="60" t="n">
        <v>10</v>
      </c>
      <c r="O14" s="56"/>
      <c r="P14" s="57"/>
      <c r="Q14" s="58"/>
      <c r="R14" s="59"/>
      <c r="S14" s="59"/>
      <c r="T14" s="61"/>
    </row>
    <row r="15" s="30" customFormat="true" ht="32.1" hidden="false" customHeight="true" outlineLevel="0" collapsed="false">
      <c r="A15" s="55" t="n">
        <v>5</v>
      </c>
      <c r="B15" s="56" t="s">
        <v>108</v>
      </c>
      <c r="C15" s="57" t="s">
        <v>109</v>
      </c>
      <c r="D15" s="58" t="n">
        <v>1</v>
      </c>
      <c r="E15" s="59" t="n">
        <v>16.443311682973</v>
      </c>
      <c r="F15" s="59" t="n">
        <v>10.9090909090909</v>
      </c>
      <c r="G15" s="59"/>
      <c r="H15" s="60" t="n">
        <v>7.69230769230769</v>
      </c>
      <c r="I15" s="56" t="s">
        <v>113</v>
      </c>
      <c r="J15" s="57" t="s">
        <v>114</v>
      </c>
      <c r="K15" s="58" t="n">
        <v>1</v>
      </c>
      <c r="L15" s="59" t="n">
        <v>30.3168106715174</v>
      </c>
      <c r="M15" s="59" t="n">
        <v>19.3684210526316</v>
      </c>
      <c r="N15" s="60" t="n">
        <v>10</v>
      </c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 t="s">
        <v>100</v>
      </c>
      <c r="C16" s="57" t="s">
        <v>101</v>
      </c>
      <c r="D16" s="58" t="n">
        <v>1</v>
      </c>
      <c r="E16" s="59" t="n">
        <v>16.443311682973</v>
      </c>
      <c r="F16" s="59" t="n">
        <v>13.5746606334842</v>
      </c>
      <c r="G16" s="59"/>
      <c r="H16" s="60" t="n">
        <v>7.69230769230769</v>
      </c>
      <c r="I16" s="56" t="s">
        <v>115</v>
      </c>
      <c r="J16" s="57" t="s">
        <v>116</v>
      </c>
      <c r="K16" s="58" t="n">
        <v>1</v>
      </c>
      <c r="L16" s="59" t="n">
        <v>30.3168106715174</v>
      </c>
      <c r="M16" s="59" t="n">
        <v>22.7848101265823</v>
      </c>
      <c r="N16" s="60" t="n">
        <v>10</v>
      </c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 t="s">
        <v>113</v>
      </c>
      <c r="C17" s="57" t="s">
        <v>114</v>
      </c>
      <c r="D17" s="58" t="n">
        <v>1</v>
      </c>
      <c r="E17" s="59" t="n">
        <v>16.443311682973</v>
      </c>
      <c r="F17" s="59" t="n">
        <v>10.1769911504425</v>
      </c>
      <c r="G17" s="59"/>
      <c r="H17" s="60" t="n">
        <v>7.69230769230769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 t="s">
        <v>138</v>
      </c>
      <c r="C18" s="57" t="s">
        <v>139</v>
      </c>
      <c r="D18" s="58" t="n">
        <v>1</v>
      </c>
      <c r="E18" s="59" t="n">
        <v>16.443311682973</v>
      </c>
      <c r="F18" s="59" t="n">
        <v>10.9090909090909</v>
      </c>
      <c r="G18" s="59"/>
      <c r="H18" s="60" t="n">
        <v>7.69230769230769</v>
      </c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</v>
      </c>
      <c r="E21" s="66" t="n">
        <v>16.443311682973</v>
      </c>
      <c r="F21" s="66" t="n">
        <v>13.4831460674157</v>
      </c>
      <c r="G21" s="66"/>
      <c r="H21" s="67" t="n">
        <v>7.69230769230769</v>
      </c>
      <c r="I21" s="63"/>
      <c r="J21" s="64" t="s">
        <v>47</v>
      </c>
      <c r="K21" s="65" t="n">
        <v>1</v>
      </c>
      <c r="L21" s="66" t="n">
        <v>30.3168106715174</v>
      </c>
      <c r="M21" s="66" t="n">
        <v>24</v>
      </c>
      <c r="N21" s="67" t="n">
        <v>10</v>
      </c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95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7" activeCellId="0" sqref="L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2" t="s">
        <v>16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83" t="s">
        <v>17</v>
      </c>
      <c r="G7" s="83"/>
      <c r="H7" s="43" t="s">
        <v>18</v>
      </c>
      <c r="I7" s="40" t="s">
        <v>14</v>
      </c>
      <c r="J7" s="41" t="s">
        <v>15</v>
      </c>
      <c r="K7" s="31"/>
      <c r="L7" s="34" t="s">
        <v>16</v>
      </c>
      <c r="M7" s="42" t="s">
        <v>17</v>
      </c>
      <c r="N7" s="43" t="s">
        <v>18</v>
      </c>
      <c r="O7" s="40" t="s">
        <v>14</v>
      </c>
      <c r="P7" s="41" t="s">
        <v>15</v>
      </c>
      <c r="Q7" s="31"/>
      <c r="R7" s="34" t="s">
        <v>16</v>
      </c>
      <c r="S7" s="42" t="s">
        <v>17</v>
      </c>
      <c r="T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84" t="s">
        <v>16</v>
      </c>
      <c r="G8" s="84"/>
      <c r="H8" s="50" t="s">
        <v>22</v>
      </c>
      <c r="I8" s="47" t="s">
        <v>20</v>
      </c>
      <c r="J8" s="48"/>
      <c r="K8" s="46" t="s">
        <v>21</v>
      </c>
      <c r="L8" s="34"/>
      <c r="M8" s="49" t="s">
        <v>16</v>
      </c>
      <c r="N8" s="50" t="s">
        <v>22</v>
      </c>
      <c r="O8" s="46" t="s">
        <v>20</v>
      </c>
      <c r="P8" s="48"/>
      <c r="Q8" s="46" t="s">
        <v>21</v>
      </c>
      <c r="R8" s="34"/>
      <c r="S8" s="49" t="s">
        <v>16</v>
      </c>
      <c r="T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4"/>
      <c r="H9" s="53"/>
      <c r="I9" s="54"/>
      <c r="J9" s="53"/>
      <c r="K9" s="54"/>
      <c r="L9" s="54"/>
      <c r="M9" s="54"/>
      <c r="N9" s="53"/>
      <c r="O9" s="54"/>
      <c r="P9" s="53"/>
      <c r="Q9" s="54"/>
      <c r="R9" s="54"/>
      <c r="S9" s="54"/>
    </row>
    <row r="10" s="30" customFormat="true" ht="32.1" hidden="false" customHeight="true" outlineLevel="0" collapsed="false">
      <c r="A10" s="55"/>
      <c r="B10" s="56" t="s">
        <v>25</v>
      </c>
      <c r="C10" s="57" t="s">
        <v>26</v>
      </c>
      <c r="D10" s="58" t="n">
        <v>13</v>
      </c>
      <c r="E10" s="59" t="n">
        <v>216.865460005005</v>
      </c>
      <c r="F10" s="59" t="n">
        <v>180.001465953612</v>
      </c>
      <c r="G10" s="59"/>
      <c r="H10" s="60" t="n">
        <v>100</v>
      </c>
      <c r="I10" s="56" t="s">
        <v>25</v>
      </c>
      <c r="J10" s="57" t="s">
        <v>26</v>
      </c>
      <c r="K10" s="58" t="n">
        <v>9</v>
      </c>
      <c r="L10" s="59" t="n">
        <v>286.441756842775</v>
      </c>
      <c r="M10" s="59" t="n">
        <v>271.535490051062</v>
      </c>
      <c r="N10" s="60" t="n">
        <v>100</v>
      </c>
      <c r="O10" s="56" t="s">
        <v>25</v>
      </c>
      <c r="P10" s="57" t="s">
        <v>26</v>
      </c>
      <c r="Q10" s="58" t="n">
        <v>4</v>
      </c>
      <c r="R10" s="59" t="n">
        <v>140.22787028922</v>
      </c>
      <c r="S10" s="59" t="n">
        <v>105.156362642007</v>
      </c>
      <c r="T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100</v>
      </c>
      <c r="C11" s="57" t="s">
        <v>101</v>
      </c>
      <c r="D11" s="58" t="n">
        <v>5</v>
      </c>
      <c r="E11" s="59" t="n">
        <v>83.4097923096172</v>
      </c>
      <c r="F11" s="59" t="n">
        <v>75.2532373095028</v>
      </c>
      <c r="G11" s="59"/>
      <c r="H11" s="60" t="n">
        <v>38.4615384615385</v>
      </c>
      <c r="I11" s="56" t="s">
        <v>100</v>
      </c>
      <c r="J11" s="57" t="s">
        <v>101</v>
      </c>
      <c r="K11" s="58" t="n">
        <v>4</v>
      </c>
      <c r="L11" s="59" t="n">
        <v>127.307447485678</v>
      </c>
      <c r="M11" s="59" t="n">
        <v>116.546655219134</v>
      </c>
      <c r="N11" s="60" t="n">
        <v>44.4444444444444</v>
      </c>
      <c r="O11" s="56" t="s">
        <v>102</v>
      </c>
      <c r="P11" s="57" t="s">
        <v>103</v>
      </c>
      <c r="Q11" s="58" t="n">
        <v>1</v>
      </c>
      <c r="R11" s="59" t="n">
        <v>35.056967572305</v>
      </c>
      <c r="S11" s="59" t="n">
        <v>25</v>
      </c>
      <c r="T11" s="61" t="n">
        <v>25</v>
      </c>
    </row>
    <row r="12" s="30" customFormat="true" ht="32.1" hidden="false" customHeight="true" outlineLevel="0" collapsed="false">
      <c r="A12" s="55" t="n">
        <v>2</v>
      </c>
      <c r="B12" s="56" t="s">
        <v>98</v>
      </c>
      <c r="C12" s="57" t="s">
        <v>99</v>
      </c>
      <c r="D12" s="58" t="n">
        <v>3</v>
      </c>
      <c r="E12" s="59" t="n">
        <v>50.0458753857703</v>
      </c>
      <c r="F12" s="59" t="n">
        <v>40.8038217810622</v>
      </c>
      <c r="G12" s="59"/>
      <c r="H12" s="60" t="n">
        <v>23.0769230769231</v>
      </c>
      <c r="I12" s="56" t="s">
        <v>98</v>
      </c>
      <c r="J12" s="57" t="s">
        <v>99</v>
      </c>
      <c r="K12" s="58" t="n">
        <v>2</v>
      </c>
      <c r="L12" s="59" t="n">
        <v>63.653723742839</v>
      </c>
      <c r="M12" s="59" t="n">
        <v>55.5948954379887</v>
      </c>
      <c r="N12" s="60" t="n">
        <v>22.2222222222222</v>
      </c>
      <c r="O12" s="56" t="s">
        <v>100</v>
      </c>
      <c r="P12" s="57" t="s">
        <v>101</v>
      </c>
      <c r="Q12" s="58" t="n">
        <v>1</v>
      </c>
      <c r="R12" s="59" t="n">
        <v>35.056967572305</v>
      </c>
      <c r="S12" s="59" t="n">
        <v>36.3636363636364</v>
      </c>
      <c r="T12" s="61" t="n">
        <v>25</v>
      </c>
    </row>
    <row r="13" s="30" customFormat="true" ht="32.1" hidden="false" customHeight="true" outlineLevel="0" collapsed="false">
      <c r="A13" s="55" t="n">
        <v>3</v>
      </c>
      <c r="B13" s="56" t="s">
        <v>106</v>
      </c>
      <c r="C13" s="57" t="s">
        <v>107</v>
      </c>
      <c r="D13" s="58" t="n">
        <v>1</v>
      </c>
      <c r="E13" s="59" t="n">
        <v>35.056967572305</v>
      </c>
      <c r="F13" s="59" t="n">
        <v>16.9811320754717</v>
      </c>
      <c r="G13" s="59" t="s">
        <v>110</v>
      </c>
      <c r="H13" s="60" t="n">
        <v>7.69230769230769</v>
      </c>
      <c r="I13" s="56" t="s">
        <v>108</v>
      </c>
      <c r="J13" s="57" t="s">
        <v>109</v>
      </c>
      <c r="K13" s="58" t="n">
        <v>1</v>
      </c>
      <c r="L13" s="59" t="n">
        <v>31.8268618714195</v>
      </c>
      <c r="M13" s="59" t="n">
        <v>32.7272727272727</v>
      </c>
      <c r="N13" s="60" t="n">
        <v>11.1111111111111</v>
      </c>
      <c r="O13" s="56" t="s">
        <v>98</v>
      </c>
      <c r="P13" s="57" t="s">
        <v>99</v>
      </c>
      <c r="Q13" s="58" t="n">
        <v>1</v>
      </c>
      <c r="R13" s="59" t="n">
        <v>35.056967572305</v>
      </c>
      <c r="S13" s="59" t="n">
        <v>26.8115942028986</v>
      </c>
      <c r="T13" s="61" t="n">
        <v>25</v>
      </c>
    </row>
    <row r="14" s="30" customFormat="true" ht="32.1" hidden="false" customHeight="true" outlineLevel="0" collapsed="false">
      <c r="A14" s="55" t="n">
        <v>4</v>
      </c>
      <c r="B14" s="56" t="s">
        <v>108</v>
      </c>
      <c r="C14" s="57" t="s">
        <v>109</v>
      </c>
      <c r="D14" s="58" t="n">
        <v>1</v>
      </c>
      <c r="E14" s="59" t="n">
        <v>16.6819584619234</v>
      </c>
      <c r="F14" s="59" t="n">
        <v>11.1801242236025</v>
      </c>
      <c r="G14" s="59"/>
      <c r="H14" s="60" t="n">
        <v>7.69230769230769</v>
      </c>
      <c r="I14" s="56" t="s">
        <v>157</v>
      </c>
      <c r="J14" s="57" t="s">
        <v>158</v>
      </c>
      <c r="K14" s="58" t="n">
        <v>1</v>
      </c>
      <c r="L14" s="59" t="n">
        <v>31.8268618714195</v>
      </c>
      <c r="M14" s="59" t="n">
        <v>33.3333333333333</v>
      </c>
      <c r="N14" s="60" t="n">
        <v>11.1111111111111</v>
      </c>
      <c r="O14" s="56" t="s">
        <v>106</v>
      </c>
      <c r="P14" s="57" t="s">
        <v>107</v>
      </c>
      <c r="Q14" s="58" t="n">
        <v>1</v>
      </c>
      <c r="R14" s="59" t="n">
        <v>35.056967572305</v>
      </c>
      <c r="S14" s="59" t="n">
        <v>16.9811320754717</v>
      </c>
      <c r="T14" s="61" t="n">
        <v>25</v>
      </c>
    </row>
    <row r="15" s="30" customFormat="true" ht="32.1" hidden="false" customHeight="true" outlineLevel="0" collapsed="false">
      <c r="A15" s="55" t="n">
        <v>5</v>
      </c>
      <c r="B15" s="56" t="s">
        <v>102</v>
      </c>
      <c r="C15" s="57" t="s">
        <v>103</v>
      </c>
      <c r="D15" s="58" t="n">
        <v>1</v>
      </c>
      <c r="E15" s="59" t="n">
        <v>16.6819584619234</v>
      </c>
      <c r="F15" s="59" t="n">
        <v>11.8811881188119</v>
      </c>
      <c r="G15" s="59"/>
      <c r="H15" s="60" t="n">
        <v>7.69230769230769</v>
      </c>
      <c r="I15" s="56" t="s">
        <v>120</v>
      </c>
      <c r="J15" s="57" t="s">
        <v>121</v>
      </c>
      <c r="K15" s="58" t="n">
        <v>1</v>
      </c>
      <c r="L15" s="59" t="n">
        <v>31.8268618714195</v>
      </c>
      <c r="M15" s="59" t="n">
        <v>33.3333333333333</v>
      </c>
      <c r="N15" s="60" t="n">
        <v>11.1111111111111</v>
      </c>
      <c r="O15" s="56"/>
      <c r="P15" s="57"/>
      <c r="Q15" s="58"/>
      <c r="R15" s="59"/>
      <c r="S15" s="59"/>
      <c r="T15" s="61"/>
    </row>
    <row r="16" s="30" customFormat="true" ht="32.1" hidden="false" customHeight="true" outlineLevel="0" collapsed="false">
      <c r="A16" s="55" t="n">
        <v>6</v>
      </c>
      <c r="B16" s="56" t="s">
        <v>157</v>
      </c>
      <c r="C16" s="57" t="s">
        <v>158</v>
      </c>
      <c r="D16" s="58" t="n">
        <v>1</v>
      </c>
      <c r="E16" s="59" t="n">
        <v>16.6819584619234</v>
      </c>
      <c r="F16" s="59" t="n">
        <v>14.8514851485149</v>
      </c>
      <c r="G16" s="59"/>
      <c r="H16" s="60" t="n">
        <v>7.69230769230769</v>
      </c>
      <c r="I16" s="56"/>
      <c r="J16" s="57"/>
      <c r="K16" s="58"/>
      <c r="L16" s="59"/>
      <c r="M16" s="59"/>
      <c r="N16" s="60"/>
      <c r="O16" s="56"/>
      <c r="P16" s="57"/>
      <c r="Q16" s="58"/>
      <c r="R16" s="59"/>
      <c r="S16" s="59"/>
      <c r="T16" s="61"/>
    </row>
    <row r="17" s="30" customFormat="true" ht="32.1" hidden="false" customHeight="true" outlineLevel="0" collapsed="false">
      <c r="A17" s="55" t="n">
        <v>7</v>
      </c>
      <c r="B17" s="56" t="s">
        <v>120</v>
      </c>
      <c r="C17" s="57" t="s">
        <v>121</v>
      </c>
      <c r="D17" s="58" t="n">
        <v>1</v>
      </c>
      <c r="E17" s="59" t="n">
        <v>16.6819584619234</v>
      </c>
      <c r="F17" s="59" t="n">
        <v>14.8514851485149</v>
      </c>
      <c r="G17" s="59"/>
      <c r="H17" s="60" t="n">
        <v>7.69230769230769</v>
      </c>
      <c r="I17" s="56"/>
      <c r="J17" s="57"/>
      <c r="K17" s="58"/>
      <c r="L17" s="59"/>
      <c r="M17" s="59"/>
      <c r="N17" s="60"/>
      <c r="O17" s="56"/>
      <c r="P17" s="57"/>
      <c r="Q17" s="58"/>
      <c r="R17" s="59"/>
      <c r="S17" s="59"/>
      <c r="T17" s="61"/>
    </row>
    <row r="18" s="30" customFormat="true" ht="32.1" hidden="false" customHeight="true" outlineLevel="0" collapsed="false">
      <c r="A18" s="55" t="n">
        <v>8</v>
      </c>
      <c r="B18" s="56"/>
      <c r="C18" s="57"/>
      <c r="D18" s="58"/>
      <c r="E18" s="59"/>
      <c r="F18" s="59"/>
      <c r="G18" s="59"/>
      <c r="H18" s="60"/>
      <c r="I18" s="56"/>
      <c r="J18" s="57"/>
      <c r="K18" s="58"/>
      <c r="L18" s="59"/>
      <c r="M18" s="59"/>
      <c r="N18" s="60"/>
      <c r="O18" s="56"/>
      <c r="P18" s="57"/>
      <c r="Q18" s="58"/>
      <c r="R18" s="59"/>
      <c r="S18" s="59"/>
      <c r="T18" s="61"/>
    </row>
    <row r="19" s="30" customFormat="true" ht="32.1" hidden="false" customHeight="true" outlineLevel="0" collapsed="false">
      <c r="A19" s="55" t="n">
        <v>9</v>
      </c>
      <c r="B19" s="56"/>
      <c r="C19" s="57"/>
      <c r="D19" s="58"/>
      <c r="E19" s="59"/>
      <c r="F19" s="59"/>
      <c r="G19" s="59"/>
      <c r="H19" s="60"/>
      <c r="I19" s="56"/>
      <c r="J19" s="57"/>
      <c r="K19" s="58"/>
      <c r="L19" s="59"/>
      <c r="M19" s="59"/>
      <c r="N19" s="60"/>
      <c r="O19" s="56"/>
      <c r="P19" s="57"/>
      <c r="Q19" s="58"/>
      <c r="R19" s="59"/>
      <c r="S19" s="59"/>
      <c r="T19" s="61"/>
    </row>
    <row r="20" s="30" customFormat="true" ht="32.1" hidden="false" customHeight="true" outlineLevel="0" collapsed="false">
      <c r="A20" s="55" t="n">
        <v>10</v>
      </c>
      <c r="B20" s="56"/>
      <c r="C20" s="57"/>
      <c r="D20" s="58"/>
      <c r="E20" s="59"/>
      <c r="F20" s="59"/>
      <c r="G20" s="59"/>
      <c r="H20" s="60"/>
      <c r="I20" s="56"/>
      <c r="J20" s="57"/>
      <c r="K20" s="58"/>
      <c r="L20" s="59"/>
      <c r="M20" s="59"/>
      <c r="N20" s="60"/>
      <c r="O20" s="56"/>
      <c r="P20" s="57"/>
      <c r="Q20" s="58"/>
      <c r="R20" s="59"/>
      <c r="S20" s="59"/>
      <c r="T20" s="61"/>
    </row>
    <row r="21" s="30" customFormat="true" ht="32.1" hidden="false" customHeight="true" outlineLevel="0" collapsed="false">
      <c r="A21" s="62"/>
      <c r="B21" s="63"/>
      <c r="C21" s="64"/>
      <c r="D21" s="65"/>
      <c r="E21" s="66"/>
      <c r="F21" s="66"/>
      <c r="G21" s="66"/>
      <c r="H21" s="67"/>
      <c r="I21" s="63"/>
      <c r="J21" s="64"/>
      <c r="K21" s="65"/>
      <c r="L21" s="66"/>
      <c r="M21" s="66"/>
      <c r="N21" s="67"/>
      <c r="O21" s="63"/>
      <c r="P21" s="64"/>
      <c r="Q21" s="65"/>
      <c r="R21" s="66"/>
      <c r="S21" s="66"/>
      <c r="T21" s="66"/>
    </row>
    <row r="22" s="30" customFormat="true" ht="32.1" hidden="false" customHeight="true" outlineLevel="0" collapsed="false">
      <c r="A22" s="55" t="n">
        <v>11</v>
      </c>
      <c r="B22" s="56"/>
      <c r="C22" s="57"/>
      <c r="D22" s="58"/>
      <c r="E22" s="59"/>
      <c r="F22" s="59"/>
      <c r="G22" s="59"/>
      <c r="H22" s="60"/>
      <c r="I22" s="56"/>
      <c r="J22" s="57"/>
      <c r="K22" s="58"/>
      <c r="L22" s="59"/>
      <c r="M22" s="59"/>
      <c r="N22" s="60"/>
      <c r="O22" s="56"/>
      <c r="P22" s="57"/>
      <c r="Q22" s="58"/>
      <c r="R22" s="59"/>
      <c r="S22" s="59"/>
      <c r="T22" s="61"/>
    </row>
    <row r="23" s="30" customFormat="true" ht="32.1" hidden="false" customHeight="true" outlineLevel="0" collapsed="false">
      <c r="A23" s="55" t="n">
        <v>12</v>
      </c>
      <c r="B23" s="56"/>
      <c r="C23" s="57"/>
      <c r="D23" s="58"/>
      <c r="E23" s="59"/>
      <c r="F23" s="59"/>
      <c r="G23" s="59"/>
      <c r="H23" s="60"/>
      <c r="I23" s="56"/>
      <c r="J23" s="57"/>
      <c r="K23" s="58"/>
      <c r="L23" s="59"/>
      <c r="M23" s="59"/>
      <c r="N23" s="60"/>
      <c r="O23" s="56"/>
      <c r="P23" s="57"/>
      <c r="Q23" s="58"/>
      <c r="R23" s="59"/>
      <c r="S23" s="59"/>
      <c r="T23" s="61"/>
    </row>
    <row r="24" s="30" customFormat="true" ht="32.1" hidden="false" customHeight="true" outlineLevel="0" collapsed="false">
      <c r="A24" s="55" t="n">
        <v>13</v>
      </c>
      <c r="B24" s="56"/>
      <c r="C24" s="57"/>
      <c r="D24" s="58"/>
      <c r="E24" s="59"/>
      <c r="F24" s="59"/>
      <c r="G24" s="59"/>
      <c r="H24" s="60"/>
      <c r="I24" s="56"/>
      <c r="J24" s="57"/>
      <c r="K24" s="58"/>
      <c r="L24" s="59"/>
      <c r="M24" s="59"/>
      <c r="N24" s="60"/>
      <c r="O24" s="56"/>
      <c r="P24" s="57"/>
      <c r="Q24" s="58"/>
      <c r="R24" s="59"/>
      <c r="S24" s="59"/>
      <c r="T24" s="61"/>
    </row>
    <row r="25" s="30" customFormat="true" ht="32.1" hidden="false" customHeight="true" outlineLevel="0" collapsed="false">
      <c r="A25" s="55" t="n">
        <v>14</v>
      </c>
      <c r="B25" s="56"/>
      <c r="C25" s="57"/>
      <c r="D25" s="58"/>
      <c r="E25" s="59"/>
      <c r="F25" s="59"/>
      <c r="G25" s="59"/>
      <c r="H25" s="60"/>
      <c r="I25" s="56"/>
      <c r="J25" s="57"/>
      <c r="K25" s="58"/>
      <c r="L25" s="59"/>
      <c r="M25" s="59"/>
      <c r="N25" s="60"/>
      <c r="O25" s="56"/>
      <c r="P25" s="57"/>
      <c r="Q25" s="58"/>
      <c r="R25" s="59"/>
      <c r="S25" s="59"/>
      <c r="T25" s="61"/>
    </row>
    <row r="26" s="30" customFormat="true" ht="32.1" hidden="false" customHeight="true" outlineLevel="0" collapsed="false">
      <c r="A26" s="62" t="n">
        <v>15</v>
      </c>
      <c r="B26" s="68"/>
      <c r="C26" s="64"/>
      <c r="D26" s="69"/>
      <c r="E26" s="66"/>
      <c r="F26" s="66"/>
      <c r="G26" s="66"/>
      <c r="H26" s="67"/>
      <c r="I26" s="68"/>
      <c r="J26" s="64"/>
      <c r="K26" s="70"/>
      <c r="L26" s="66"/>
      <c r="M26" s="66"/>
      <c r="N26" s="67"/>
      <c r="O26" s="68"/>
      <c r="P26" s="64"/>
      <c r="Q26" s="70"/>
      <c r="R26" s="66"/>
      <c r="S26" s="66"/>
      <c r="T26" s="66"/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4"/>
      <c r="J27" s="72"/>
      <c r="K27" s="73"/>
      <c r="L27" s="74"/>
      <c r="M27" s="74"/>
      <c r="N27" s="74"/>
      <c r="O27" s="74"/>
      <c r="P27" s="72"/>
      <c r="Q27" s="73"/>
      <c r="R27" s="74"/>
      <c r="S27" s="74"/>
      <c r="T27" s="74"/>
    </row>
    <row r="28" s="30" customFormat="true" ht="12.75" hidden="false" customHeight="false" outlineLevel="0" collapsed="false">
      <c r="A28" s="75" t="s">
        <v>96</v>
      </c>
      <c r="B28" s="75"/>
      <c r="C28" s="76"/>
      <c r="D28" s="77"/>
      <c r="E28" s="77"/>
      <c r="F28" s="77"/>
      <c r="G28" s="77"/>
      <c r="H28" s="77"/>
      <c r="I28" s="76"/>
      <c r="J28" s="76"/>
      <c r="K28" s="77"/>
      <c r="L28" s="77"/>
      <c r="M28" s="77"/>
      <c r="N28" s="77"/>
      <c r="O28" s="76"/>
      <c r="P28" s="76"/>
      <c r="Q28" s="76"/>
      <c r="R28" s="76"/>
      <c r="S28" s="76"/>
      <c r="T28" s="78" t="s">
        <v>9</v>
      </c>
    </row>
    <row r="29" customFormat="false" ht="15.75" hidden="false" customHeight="false" outlineLevel="0" collapsed="false">
      <c r="C29" s="79"/>
      <c r="J29" s="79"/>
      <c r="O29" s="80" t="s">
        <v>9</v>
      </c>
      <c r="P29" s="72" t="s">
        <v>9</v>
      </c>
      <c r="Q29" s="54"/>
      <c r="R29" s="54"/>
      <c r="S29" s="54"/>
    </row>
    <row r="30" customFormat="false" ht="15.75" hidden="false" customHeight="false" outlineLevel="0" collapsed="false">
      <c r="C30" s="79"/>
      <c r="J30" s="79"/>
      <c r="P30" s="54"/>
      <c r="Q30" s="54"/>
      <c r="R30" s="54"/>
      <c r="S30" s="54"/>
    </row>
    <row r="31" customFormat="false" ht="15.75" hidden="false" customHeight="false" outlineLevel="0" collapsed="false">
      <c r="C31" s="79"/>
      <c r="J31" s="79"/>
      <c r="P31" s="54"/>
      <c r="Q31" s="54"/>
      <c r="R31" s="54"/>
      <c r="S31" s="54"/>
    </row>
    <row r="32" customFormat="false" ht="15.75" hidden="false" customHeight="false" outlineLevel="0" collapsed="false">
      <c r="C32" s="79"/>
      <c r="P32" s="54"/>
      <c r="Q32" s="54"/>
      <c r="R32" s="54"/>
      <c r="S32" s="54"/>
    </row>
    <row r="33" customFormat="false" ht="15.75" hidden="false" customHeight="false" outlineLevel="0" collapsed="false">
      <c r="C33" s="79"/>
      <c r="J33" s="79"/>
      <c r="P33" s="54"/>
    </row>
    <row r="34" customFormat="false" ht="15.75" hidden="false" customHeight="false" outlineLevel="0" collapsed="false">
      <c r="C34" s="79"/>
      <c r="J34" s="79"/>
      <c r="P34" s="54"/>
    </row>
    <row r="35" customFormat="false" ht="15.75" hidden="false" customHeight="false" outlineLevel="0" collapsed="false">
      <c r="C35" s="81"/>
      <c r="J35" s="79"/>
      <c r="P35" s="54"/>
    </row>
    <row r="36" customFormat="false" ht="15.75" hidden="false" customHeight="false" outlineLevel="0" collapsed="false">
      <c r="C36" s="81"/>
      <c r="J36" s="79"/>
      <c r="P36" s="54"/>
    </row>
    <row r="37" customFormat="false" ht="15.75" hidden="false" customHeight="false" outlineLevel="0" collapsed="false">
      <c r="C37" s="81"/>
      <c r="J37" s="79"/>
      <c r="P37" s="54"/>
    </row>
    <row r="38" customFormat="false" ht="15.75" hidden="false" customHeight="false" outlineLevel="0" collapsed="false">
      <c r="C38" s="79"/>
      <c r="J38" s="79"/>
      <c r="P38" s="54"/>
    </row>
    <row r="39" customFormat="false" ht="15.75" hidden="false" customHeight="false" outlineLevel="0" collapsed="false">
      <c r="C39" s="79"/>
      <c r="J39" s="79"/>
      <c r="P39" s="54"/>
    </row>
    <row r="40" customFormat="false" ht="15.75" hidden="false" customHeight="false" outlineLevel="0" collapsed="false">
      <c r="C40" s="79"/>
      <c r="J40" s="79"/>
      <c r="P40" s="54"/>
    </row>
    <row r="41" customFormat="false" ht="15.75" hidden="false" customHeight="false" outlineLevel="0" collapsed="false">
      <c r="C41" s="79"/>
      <c r="J41" s="79"/>
      <c r="P41" s="54"/>
    </row>
    <row r="42" customFormat="false" ht="15.75" hidden="false" customHeight="false" outlineLevel="0" collapsed="false">
      <c r="C42" s="79"/>
      <c r="J42" s="79"/>
    </row>
    <row r="43" customFormat="false" ht="15.75" hidden="false" customHeight="false" outlineLevel="0" collapsed="false">
      <c r="C43" s="79"/>
      <c r="J43" s="79"/>
    </row>
    <row r="44" customFormat="false" ht="15.75" hidden="false" customHeight="false" outlineLevel="0" collapsed="false">
      <c r="J44" s="79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672</v>
      </c>
      <c r="E10" s="59" t="n">
        <v>700.153158503423</v>
      </c>
      <c r="F10" s="59" t="n">
        <v>396.820736065788</v>
      </c>
      <c r="G10" s="60" t="n">
        <v>100</v>
      </c>
      <c r="H10" s="56" t="s">
        <v>23</v>
      </c>
      <c r="I10" s="57" t="s">
        <v>24</v>
      </c>
      <c r="J10" s="58" t="n">
        <v>380</v>
      </c>
      <c r="K10" s="59" t="n">
        <v>810.727200964339</v>
      </c>
      <c r="L10" s="59" t="n">
        <v>506.174892513058</v>
      </c>
      <c r="M10" s="60" t="n">
        <v>100</v>
      </c>
      <c r="N10" s="56" t="s">
        <v>23</v>
      </c>
      <c r="O10" s="57" t="s">
        <v>24</v>
      </c>
      <c r="P10" s="58" t="n">
        <v>292</v>
      </c>
      <c r="Q10" s="59" t="n">
        <v>594.613857353765</v>
      </c>
      <c r="R10" s="59" t="n">
        <v>298.853255309535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200</v>
      </c>
      <c r="E11" s="59" t="n">
        <v>208.378916221257</v>
      </c>
      <c r="F11" s="59" t="n">
        <v>127.131881108502</v>
      </c>
      <c r="G11" s="60" t="n">
        <v>29.7619047619048</v>
      </c>
      <c r="H11" s="56" t="s">
        <v>25</v>
      </c>
      <c r="I11" s="57" t="s">
        <v>26</v>
      </c>
      <c r="J11" s="58" t="n">
        <v>105</v>
      </c>
      <c r="K11" s="59" t="n">
        <v>224.0167</v>
      </c>
      <c r="L11" s="59" t="n">
        <v>147.37980040541</v>
      </c>
      <c r="M11" s="60" t="n">
        <v>27.6315789473684</v>
      </c>
      <c r="N11" s="56" t="s">
        <v>25</v>
      </c>
      <c r="O11" s="57" t="s">
        <v>26</v>
      </c>
      <c r="P11" s="58" t="n">
        <v>95</v>
      </c>
      <c r="Q11" s="59" t="n">
        <v>193.4531</v>
      </c>
      <c r="R11" s="59" t="n">
        <v>108.330140651795</v>
      </c>
      <c r="S11" s="61" t="n">
        <v>32.5342465753425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106</v>
      </c>
      <c r="E12" s="59" t="n">
        <v>110.440825597266</v>
      </c>
      <c r="F12" s="59" t="n">
        <v>57.5423018490858</v>
      </c>
      <c r="G12" s="60" t="n">
        <v>15.7738095238095</v>
      </c>
      <c r="H12" s="56" t="s">
        <v>27</v>
      </c>
      <c r="I12" s="57" t="s">
        <v>28</v>
      </c>
      <c r="J12" s="58" t="n">
        <v>57</v>
      </c>
      <c r="K12" s="59" t="n">
        <v>121.609</v>
      </c>
      <c r="L12" s="59" t="n">
        <v>72.2292842908868</v>
      </c>
      <c r="M12" s="60" t="n">
        <v>15</v>
      </c>
      <c r="N12" s="56" t="s">
        <v>27</v>
      </c>
      <c r="O12" s="57" t="s">
        <v>28</v>
      </c>
      <c r="P12" s="58" t="n">
        <v>49</v>
      </c>
      <c r="Q12" s="59" t="n">
        <v>99.781</v>
      </c>
      <c r="R12" s="59" t="n">
        <v>45.3186020440969</v>
      </c>
      <c r="S12" s="61" t="n">
        <v>16.780821917808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50</v>
      </c>
      <c r="E13" s="59" t="n">
        <v>52.0947290553142</v>
      </c>
      <c r="F13" s="59" t="n">
        <v>26.7072410517867</v>
      </c>
      <c r="G13" s="60" t="n">
        <v>7.44047619047619</v>
      </c>
      <c r="H13" s="56" t="s">
        <v>29</v>
      </c>
      <c r="I13" s="57" t="s">
        <v>30</v>
      </c>
      <c r="J13" s="58" t="n">
        <v>32</v>
      </c>
      <c r="K13" s="59" t="n">
        <v>68.2717</v>
      </c>
      <c r="L13" s="59" t="n">
        <v>36.9942343847181</v>
      </c>
      <c r="M13" s="60" t="n">
        <v>8.42105263157895</v>
      </c>
      <c r="N13" s="56" t="s">
        <v>31</v>
      </c>
      <c r="O13" s="57" t="s">
        <v>32</v>
      </c>
      <c r="P13" s="58" t="n">
        <v>21</v>
      </c>
      <c r="Q13" s="59" t="n">
        <v>42.7633</v>
      </c>
      <c r="R13" s="59" t="n">
        <v>17.7414469804275</v>
      </c>
      <c r="S13" s="61" t="n">
        <v>7.1917808219178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47</v>
      </c>
      <c r="E14" s="59" t="n">
        <v>48.9690453119953</v>
      </c>
      <c r="F14" s="59" t="n">
        <v>22.1570376529653</v>
      </c>
      <c r="G14" s="60" t="n">
        <v>6.99404761904762</v>
      </c>
      <c r="H14" s="56" t="s">
        <v>31</v>
      </c>
      <c r="I14" s="57" t="s">
        <v>32</v>
      </c>
      <c r="J14" s="58" t="n">
        <v>26</v>
      </c>
      <c r="K14" s="59" t="n">
        <v>55.4708</v>
      </c>
      <c r="L14" s="59" t="n">
        <v>27.5511125751188</v>
      </c>
      <c r="M14" s="60" t="n">
        <v>6.8421052631579</v>
      </c>
      <c r="N14" s="56" t="s">
        <v>33</v>
      </c>
      <c r="O14" s="57" t="s">
        <v>34</v>
      </c>
      <c r="P14" s="58" t="n">
        <v>19</v>
      </c>
      <c r="Q14" s="59" t="n">
        <v>38.6906</v>
      </c>
      <c r="R14" s="59" t="n">
        <v>18.2119586957714</v>
      </c>
      <c r="S14" s="61" t="n">
        <v>6.50684931506849</v>
      </c>
    </row>
    <row r="15" s="30" customFormat="true" ht="32.1" hidden="false" customHeight="true" outlineLevel="0" collapsed="false">
      <c r="A15" s="55" t="n">
        <v>5</v>
      </c>
      <c r="B15" s="56" t="s">
        <v>33</v>
      </c>
      <c r="C15" s="57" t="s">
        <v>34</v>
      </c>
      <c r="D15" s="58" t="n">
        <v>30</v>
      </c>
      <c r="E15" s="59" t="n">
        <v>31.2568374331885</v>
      </c>
      <c r="F15" s="59" t="n">
        <v>16.8257774016585</v>
      </c>
      <c r="G15" s="60" t="n">
        <v>4.46428571428571</v>
      </c>
      <c r="H15" s="56" t="s">
        <v>35</v>
      </c>
      <c r="I15" s="57" t="s">
        <v>36</v>
      </c>
      <c r="J15" s="58" t="n">
        <v>24</v>
      </c>
      <c r="K15" s="59" t="n">
        <v>51.2038</v>
      </c>
      <c r="L15" s="59" t="n">
        <v>38.6254691909081</v>
      </c>
      <c r="M15" s="60" t="n">
        <v>6.31578947368421</v>
      </c>
      <c r="N15" s="56" t="s">
        <v>29</v>
      </c>
      <c r="O15" s="57" t="s">
        <v>30</v>
      </c>
      <c r="P15" s="58" t="n">
        <v>18</v>
      </c>
      <c r="Q15" s="59" t="n">
        <v>36.6542</v>
      </c>
      <c r="R15" s="59" t="n">
        <v>17.9627636986057</v>
      </c>
      <c r="S15" s="61" t="n">
        <v>6.16438356164384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27</v>
      </c>
      <c r="E16" s="59" t="n">
        <v>28.1311536898697</v>
      </c>
      <c r="F16" s="59" t="n">
        <v>20.1675695472854</v>
      </c>
      <c r="G16" s="60" t="n">
        <v>4.01785714285714</v>
      </c>
      <c r="H16" s="56" t="s">
        <v>37</v>
      </c>
      <c r="I16" s="57" t="s">
        <v>38</v>
      </c>
      <c r="J16" s="58" t="n">
        <v>19</v>
      </c>
      <c r="K16" s="59" t="n">
        <v>40.5363</v>
      </c>
      <c r="L16" s="59" t="n">
        <v>21.2782894203316</v>
      </c>
      <c r="M16" s="60" t="n">
        <v>5</v>
      </c>
      <c r="N16" s="56" t="s">
        <v>39</v>
      </c>
      <c r="O16" s="57" t="s">
        <v>40</v>
      </c>
      <c r="P16" s="58" t="n">
        <v>15</v>
      </c>
      <c r="Q16" s="59" t="n">
        <v>30.5452</v>
      </c>
      <c r="R16" s="59" t="n">
        <v>16.0792563151129</v>
      </c>
      <c r="S16" s="61" t="n">
        <v>5.13698630136986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26</v>
      </c>
      <c r="E17" s="59" t="n">
        <v>27.0892591087634</v>
      </c>
      <c r="F17" s="59" t="n">
        <v>13.619564293206</v>
      </c>
      <c r="G17" s="60" t="n">
        <v>3.86904761904762</v>
      </c>
      <c r="H17" s="56" t="s">
        <v>41</v>
      </c>
      <c r="I17" s="57" t="s">
        <v>42</v>
      </c>
      <c r="J17" s="58" t="n">
        <v>12</v>
      </c>
      <c r="K17" s="59" t="n">
        <v>25.6019</v>
      </c>
      <c r="L17" s="59" t="n">
        <v>18.4603963067332</v>
      </c>
      <c r="M17" s="60" t="n">
        <v>3.15789473684211</v>
      </c>
      <c r="N17" s="56" t="s">
        <v>43</v>
      </c>
      <c r="O17" s="57" t="s">
        <v>44</v>
      </c>
      <c r="P17" s="58" t="n">
        <v>9</v>
      </c>
      <c r="Q17" s="59" t="n">
        <v>18.3271</v>
      </c>
      <c r="R17" s="59" t="n">
        <v>8.36838907419054</v>
      </c>
      <c r="S17" s="61" t="n">
        <v>3.08219178082192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24</v>
      </c>
      <c r="E18" s="59" t="n">
        <v>25.0054699465508</v>
      </c>
      <c r="F18" s="59" t="n">
        <v>13.3201572735443</v>
      </c>
      <c r="G18" s="60" t="n">
        <v>3.57142857142857</v>
      </c>
      <c r="H18" s="56" t="s">
        <v>45</v>
      </c>
      <c r="I18" s="57" t="s">
        <v>46</v>
      </c>
      <c r="J18" s="58" t="n">
        <v>12</v>
      </c>
      <c r="K18" s="59" t="n">
        <v>25.6019</v>
      </c>
      <c r="L18" s="59" t="n">
        <v>20.4993712244467</v>
      </c>
      <c r="M18" s="60" t="n">
        <v>3.15789473684211</v>
      </c>
      <c r="N18" s="56" t="s">
        <v>37</v>
      </c>
      <c r="O18" s="57" t="s">
        <v>38</v>
      </c>
      <c r="P18" s="58" t="n">
        <v>7</v>
      </c>
      <c r="Q18" s="59" t="n">
        <v>14.2544</v>
      </c>
      <c r="R18" s="59" t="n">
        <v>7.11750832041027</v>
      </c>
      <c r="S18" s="61" t="n">
        <v>2.3972602739726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18</v>
      </c>
      <c r="E19" s="59" t="n">
        <v>18.7541024599131</v>
      </c>
      <c r="F19" s="59" t="n">
        <v>14.1937597700434</v>
      </c>
      <c r="G19" s="60" t="n">
        <v>2.67857142857143</v>
      </c>
      <c r="H19" s="56" t="s">
        <v>33</v>
      </c>
      <c r="I19" s="57" t="s">
        <v>34</v>
      </c>
      <c r="J19" s="58" t="n">
        <v>11</v>
      </c>
      <c r="K19" s="59" t="n">
        <v>23.4684</v>
      </c>
      <c r="L19" s="59" t="n">
        <v>15.3177721072569</v>
      </c>
      <c r="M19" s="60" t="n">
        <v>2.89473684210526</v>
      </c>
      <c r="N19" s="56" t="s">
        <v>48</v>
      </c>
      <c r="O19" s="57" t="s">
        <v>49</v>
      </c>
      <c r="P19" s="58" t="n">
        <v>6</v>
      </c>
      <c r="Q19" s="59" t="n">
        <v>12.218</v>
      </c>
      <c r="R19" s="59" t="n">
        <v>6.35781706243815</v>
      </c>
      <c r="S19" s="61" t="n">
        <v>2.05479452054795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15</v>
      </c>
      <c r="E20" s="59" t="n">
        <v>15.6284187165943</v>
      </c>
      <c r="F20" s="59" t="n">
        <v>8.03220009391405</v>
      </c>
      <c r="G20" s="60" t="n">
        <v>2.23214285714286</v>
      </c>
      <c r="H20" s="56" t="s">
        <v>39</v>
      </c>
      <c r="I20" s="57" t="s">
        <v>40</v>
      </c>
      <c r="J20" s="58" t="n">
        <v>9</v>
      </c>
      <c r="K20" s="59" t="n">
        <v>19.2014</v>
      </c>
      <c r="L20" s="59" t="n">
        <v>9.73620699229501</v>
      </c>
      <c r="M20" s="60" t="n">
        <v>2.36842105263158</v>
      </c>
      <c r="N20" s="56" t="s">
        <v>50</v>
      </c>
      <c r="O20" s="57" t="s">
        <v>51</v>
      </c>
      <c r="P20" s="58" t="n">
        <v>6</v>
      </c>
      <c r="Q20" s="59" t="n">
        <v>12.218</v>
      </c>
      <c r="R20" s="59" t="n">
        <v>5.10486297767669</v>
      </c>
      <c r="S20" s="61" t="n">
        <v>2.0547945205479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129</v>
      </c>
      <c r="E21" s="66" t="n">
        <v>134.404400962711</v>
      </c>
      <c r="F21" s="66" t="n">
        <v>77.1232460237971</v>
      </c>
      <c r="G21" s="67" t="n">
        <v>19.1964285714286</v>
      </c>
      <c r="H21" s="63"/>
      <c r="I21" s="64" t="s">
        <v>47</v>
      </c>
      <c r="J21" s="65" t="n">
        <v>73</v>
      </c>
      <c r="K21" s="66" t="n">
        <v>155.744962290518</v>
      </c>
      <c r="L21" s="66" t="n">
        <v>98.102955614953</v>
      </c>
      <c r="M21" s="67" t="n">
        <v>19.2105263157895</v>
      </c>
      <c r="N21" s="63"/>
      <c r="O21" s="64" t="s">
        <v>47</v>
      </c>
      <c r="P21" s="65" t="n">
        <v>47</v>
      </c>
      <c r="Q21" s="66" t="n">
        <v>95.7083948480375</v>
      </c>
      <c r="R21" s="66" t="n">
        <v>48.2605094890098</v>
      </c>
      <c r="S21" s="66" t="n">
        <v>16.0958904109589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14</v>
      </c>
      <c r="E22" s="59" t="n">
        <v>14.586524135488</v>
      </c>
      <c r="F22" s="59" t="n">
        <v>9.70749487536276</v>
      </c>
      <c r="G22" s="60" t="n">
        <v>2.08333333333333</v>
      </c>
      <c r="H22" s="56" t="s">
        <v>50</v>
      </c>
      <c r="I22" s="57" t="s">
        <v>51</v>
      </c>
      <c r="J22" s="58" t="n">
        <v>7</v>
      </c>
      <c r="K22" s="59" t="n">
        <v>14.9344</v>
      </c>
      <c r="L22" s="59" t="n">
        <v>6.92551259693045</v>
      </c>
      <c r="M22" s="60" t="n">
        <v>1.84210526315789</v>
      </c>
      <c r="N22" s="56" t="s">
        <v>45</v>
      </c>
      <c r="O22" s="57" t="s">
        <v>46</v>
      </c>
      <c r="P22" s="58" t="n">
        <v>6</v>
      </c>
      <c r="Q22" s="59" t="n">
        <v>12.218</v>
      </c>
      <c r="R22" s="59" t="n">
        <v>8.19638953249416</v>
      </c>
      <c r="S22" s="61" t="n">
        <v>2.05479452054795</v>
      </c>
    </row>
    <row r="23" s="30" customFormat="true" ht="32.1" hidden="false" customHeight="true" outlineLevel="0" collapsed="false">
      <c r="A23" s="55" t="n">
        <v>12</v>
      </c>
      <c r="B23" s="56" t="s">
        <v>50</v>
      </c>
      <c r="C23" s="57" t="s">
        <v>51</v>
      </c>
      <c r="D23" s="58" t="n">
        <v>13</v>
      </c>
      <c r="E23" s="59" t="n">
        <v>13.5446295543817</v>
      </c>
      <c r="F23" s="59" t="n">
        <v>5.98602489226614</v>
      </c>
      <c r="G23" s="60" t="n">
        <v>1.93452380952381</v>
      </c>
      <c r="H23" s="56" t="s">
        <v>48</v>
      </c>
      <c r="I23" s="57" t="s">
        <v>49</v>
      </c>
      <c r="J23" s="58" t="n">
        <v>6</v>
      </c>
      <c r="K23" s="59" t="n">
        <v>12.8009</v>
      </c>
      <c r="L23" s="59" t="n">
        <v>7.66701374864278</v>
      </c>
      <c r="M23" s="60" t="n">
        <v>1.57894736842105</v>
      </c>
      <c r="N23" s="56" t="s">
        <v>52</v>
      </c>
      <c r="O23" s="57" t="s">
        <v>53</v>
      </c>
      <c r="P23" s="58" t="n">
        <v>3</v>
      </c>
      <c r="Q23" s="59" t="n">
        <v>6.109</v>
      </c>
      <c r="R23" s="59" t="n">
        <v>3.32539418484864</v>
      </c>
      <c r="S23" s="61" t="n">
        <v>1.02739726027397</v>
      </c>
    </row>
    <row r="24" s="30" customFormat="true" ht="32.1" hidden="false" customHeight="true" outlineLevel="0" collapsed="false">
      <c r="A24" s="55" t="n">
        <v>13</v>
      </c>
      <c r="B24" s="56" t="s">
        <v>48</v>
      </c>
      <c r="C24" s="57" t="s">
        <v>49</v>
      </c>
      <c r="D24" s="58" t="n">
        <v>12</v>
      </c>
      <c r="E24" s="59" t="n">
        <v>12.5027349732754</v>
      </c>
      <c r="F24" s="59" t="n">
        <v>6.896604926436</v>
      </c>
      <c r="G24" s="60" t="n">
        <v>1.78571428571429</v>
      </c>
      <c r="H24" s="56" t="s">
        <v>43</v>
      </c>
      <c r="I24" s="57" t="s">
        <v>44</v>
      </c>
      <c r="J24" s="58" t="n">
        <v>6</v>
      </c>
      <c r="K24" s="59" t="n">
        <v>12.8009</v>
      </c>
      <c r="L24" s="59" t="n">
        <v>7.59293376960064</v>
      </c>
      <c r="M24" s="60" t="n">
        <v>1.57894736842105</v>
      </c>
      <c r="N24" s="56" t="s">
        <v>35</v>
      </c>
      <c r="O24" s="57" t="s">
        <v>36</v>
      </c>
      <c r="P24" s="58" t="n">
        <v>3</v>
      </c>
      <c r="Q24" s="59" t="n">
        <v>6.109</v>
      </c>
      <c r="R24" s="59" t="n">
        <v>3.16546762589928</v>
      </c>
      <c r="S24" s="61" t="n">
        <v>1.02739726027397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6</v>
      </c>
      <c r="E25" s="59" t="n">
        <v>6.2513674866377</v>
      </c>
      <c r="F25" s="59" t="n">
        <v>2.98597637565298</v>
      </c>
      <c r="G25" s="60" t="n">
        <v>0.892857142857143</v>
      </c>
      <c r="H25" s="56" t="s">
        <v>54</v>
      </c>
      <c r="I25" s="57" t="s">
        <v>55</v>
      </c>
      <c r="J25" s="58" t="n">
        <v>4</v>
      </c>
      <c r="K25" s="59" t="n">
        <v>8.5339</v>
      </c>
      <c r="L25" s="59" t="n">
        <v>4.5010250698244</v>
      </c>
      <c r="M25" s="60" t="n">
        <v>1.05263157894737</v>
      </c>
      <c r="N25" s="56" t="s">
        <v>54</v>
      </c>
      <c r="O25" s="57" t="s">
        <v>55</v>
      </c>
      <c r="P25" s="58" t="n">
        <v>2</v>
      </c>
      <c r="Q25" s="59" t="n">
        <v>4.0726</v>
      </c>
      <c r="R25" s="59" t="n">
        <v>1.73157020941951</v>
      </c>
      <c r="S25" s="61" t="n">
        <v>0.684931506849315</v>
      </c>
    </row>
    <row r="26" s="30" customFormat="true" ht="32.1" hidden="false" customHeight="true" outlineLevel="0" collapsed="false">
      <c r="A26" s="62" t="n">
        <v>15</v>
      </c>
      <c r="B26" s="68" t="s">
        <v>59</v>
      </c>
      <c r="C26" s="64" t="s">
        <v>60</v>
      </c>
      <c r="D26" s="69" t="n">
        <v>5</v>
      </c>
      <c r="E26" s="66" t="n">
        <v>5.20947290553142</v>
      </c>
      <c r="F26" s="66" t="n">
        <v>2.27188632405123</v>
      </c>
      <c r="G26" s="67" t="n">
        <v>0.744047619047619</v>
      </c>
      <c r="H26" s="68" t="s">
        <v>59</v>
      </c>
      <c r="I26" s="64" t="s">
        <v>60</v>
      </c>
      <c r="J26" s="70" t="n">
        <v>4</v>
      </c>
      <c r="K26" s="66" t="n">
        <v>8.5339</v>
      </c>
      <c r="L26" s="66" t="n">
        <v>4.06380907283611</v>
      </c>
      <c r="M26" s="67" t="n">
        <v>1.05263157894737</v>
      </c>
      <c r="N26" s="68" t="s">
        <v>41</v>
      </c>
      <c r="O26" s="64" t="s">
        <v>42</v>
      </c>
      <c r="P26" s="70" t="n">
        <v>2</v>
      </c>
      <c r="Q26" s="66" t="n">
        <v>4.0726</v>
      </c>
      <c r="R26" s="66" t="n">
        <v>1.97936767268479</v>
      </c>
      <c r="S26" s="66" t="n">
        <v>0.684931506849315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61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506</v>
      </c>
      <c r="E10" s="59" t="n">
        <v>698.465722035489</v>
      </c>
      <c r="F10" s="59" t="n">
        <v>413.790160465152</v>
      </c>
      <c r="G10" s="60" t="n">
        <v>100</v>
      </c>
      <c r="H10" s="56" t="s">
        <v>23</v>
      </c>
      <c r="I10" s="57" t="s">
        <v>24</v>
      </c>
      <c r="J10" s="58" t="n">
        <v>290</v>
      </c>
      <c r="K10" s="59" t="n">
        <v>843.035509237053</v>
      </c>
      <c r="L10" s="59" t="n">
        <v>548.711026428112</v>
      </c>
      <c r="M10" s="60" t="n">
        <v>100</v>
      </c>
      <c r="N10" s="56" t="s">
        <v>23</v>
      </c>
      <c r="O10" s="57" t="s">
        <v>24</v>
      </c>
      <c r="P10" s="58" t="n">
        <v>216</v>
      </c>
      <c r="Q10" s="59" t="n">
        <v>567.748718622684</v>
      </c>
      <c r="R10" s="59" t="n">
        <v>301.930095267236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56</v>
      </c>
      <c r="E11" s="59" t="n">
        <v>215.3372</v>
      </c>
      <c r="F11" s="59" t="n">
        <v>130.678255833073</v>
      </c>
      <c r="G11" s="60" t="n">
        <v>30.8300395256917</v>
      </c>
      <c r="H11" s="56" t="s">
        <v>25</v>
      </c>
      <c r="I11" s="57" t="s">
        <v>26</v>
      </c>
      <c r="J11" s="58" t="n">
        <v>90</v>
      </c>
      <c r="K11" s="59" t="n">
        <v>261.6317</v>
      </c>
      <c r="L11" s="59" t="n">
        <v>172.591812612826</v>
      </c>
      <c r="M11" s="60" t="n">
        <v>31.0344827586207</v>
      </c>
      <c r="N11" s="56" t="s">
        <v>25</v>
      </c>
      <c r="O11" s="57" t="s">
        <v>26</v>
      </c>
      <c r="P11" s="58" t="n">
        <v>66</v>
      </c>
      <c r="Q11" s="59" t="n">
        <v>173.478775134709</v>
      </c>
      <c r="R11" s="59" t="n">
        <v>96.4916493798658</v>
      </c>
      <c r="S11" s="61" t="n">
        <v>30.5555555555556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88</v>
      </c>
      <c r="E12" s="59" t="n">
        <v>121.4722</v>
      </c>
      <c r="F12" s="59" t="n">
        <v>65.2865970522501</v>
      </c>
      <c r="G12" s="60" t="n">
        <v>17.3913043478261</v>
      </c>
      <c r="H12" s="56" t="s">
        <v>27</v>
      </c>
      <c r="I12" s="57" t="s">
        <v>28</v>
      </c>
      <c r="J12" s="58" t="n">
        <v>48</v>
      </c>
      <c r="K12" s="59" t="n">
        <v>139.5369</v>
      </c>
      <c r="L12" s="59" t="n">
        <v>82.7088781699057</v>
      </c>
      <c r="M12" s="60" t="n">
        <v>16.551724137931</v>
      </c>
      <c r="N12" s="56" t="s">
        <v>27</v>
      </c>
      <c r="O12" s="57" t="s">
        <v>28</v>
      </c>
      <c r="P12" s="58" t="n">
        <v>40</v>
      </c>
      <c r="Q12" s="59" t="n">
        <v>105.138651596793</v>
      </c>
      <c r="R12" s="59" t="n">
        <v>51.0531413959228</v>
      </c>
      <c r="S12" s="61" t="n">
        <v>18.5185185185185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7</v>
      </c>
      <c r="E13" s="59" t="n">
        <v>51.0735</v>
      </c>
      <c r="F13" s="59" t="n">
        <v>27.9374229254633</v>
      </c>
      <c r="G13" s="60" t="n">
        <v>7.31225296442688</v>
      </c>
      <c r="H13" s="56" t="s">
        <v>29</v>
      </c>
      <c r="I13" s="57" t="s">
        <v>30</v>
      </c>
      <c r="J13" s="58" t="n">
        <v>21</v>
      </c>
      <c r="K13" s="59" t="n">
        <v>61.0473</v>
      </c>
      <c r="L13" s="59" t="n">
        <v>36.0486465447024</v>
      </c>
      <c r="M13" s="60" t="n">
        <v>7.24137931034483</v>
      </c>
      <c r="N13" s="56" t="s">
        <v>29</v>
      </c>
      <c r="O13" s="57" t="s">
        <v>30</v>
      </c>
      <c r="P13" s="58" t="n">
        <v>16</v>
      </c>
      <c r="Q13" s="59" t="n">
        <v>42.0554606387173</v>
      </c>
      <c r="R13" s="59" t="n">
        <v>21.408156783669</v>
      </c>
      <c r="S13" s="61" t="n">
        <v>7.40740740740741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26</v>
      </c>
      <c r="E14" s="59" t="n">
        <v>35.8895</v>
      </c>
      <c r="F14" s="59" t="n">
        <v>20.457167684429</v>
      </c>
      <c r="G14" s="60" t="n">
        <v>5.13833992094862</v>
      </c>
      <c r="H14" s="56" t="s">
        <v>35</v>
      </c>
      <c r="I14" s="57" t="s">
        <v>36</v>
      </c>
      <c r="J14" s="58" t="n">
        <v>19</v>
      </c>
      <c r="K14" s="59" t="n">
        <v>55.2333</v>
      </c>
      <c r="L14" s="59" t="n">
        <v>47.4074718004772</v>
      </c>
      <c r="M14" s="60" t="n">
        <v>6.55172413793104</v>
      </c>
      <c r="N14" s="56" t="s">
        <v>33</v>
      </c>
      <c r="O14" s="57" t="s">
        <v>34</v>
      </c>
      <c r="P14" s="58" t="n">
        <v>15</v>
      </c>
      <c r="Q14" s="59" t="n">
        <v>39.4269943487975</v>
      </c>
      <c r="R14" s="59" t="n">
        <v>17.8385333746491</v>
      </c>
      <c r="S14" s="61" t="n">
        <v>6.94444444444445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23</v>
      </c>
      <c r="E15" s="59" t="n">
        <v>31.7484</v>
      </c>
      <c r="F15" s="59" t="n">
        <v>25.6672297491724</v>
      </c>
      <c r="G15" s="60" t="n">
        <v>4.54545454545455</v>
      </c>
      <c r="H15" s="56" t="s">
        <v>37</v>
      </c>
      <c r="I15" s="57" t="s">
        <v>38</v>
      </c>
      <c r="J15" s="58" t="n">
        <v>15</v>
      </c>
      <c r="K15" s="59" t="n">
        <v>43.6052</v>
      </c>
      <c r="L15" s="59" t="n">
        <v>23.6854675583858</v>
      </c>
      <c r="M15" s="60" t="n">
        <v>5.17241379310345</v>
      </c>
      <c r="N15" s="56" t="s">
        <v>31</v>
      </c>
      <c r="O15" s="57" t="s">
        <v>32</v>
      </c>
      <c r="P15" s="58" t="n">
        <v>12</v>
      </c>
      <c r="Q15" s="59" t="n">
        <v>31.541595479038</v>
      </c>
      <c r="R15" s="59" t="n">
        <v>14.2302981248372</v>
      </c>
      <c r="S15" s="61" t="n">
        <v>5.55555555555556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20</v>
      </c>
      <c r="E16" s="59" t="n">
        <v>27.6073</v>
      </c>
      <c r="F16" s="59" t="n">
        <v>13.9486320060435</v>
      </c>
      <c r="G16" s="60" t="n">
        <v>3.95256916996047</v>
      </c>
      <c r="H16" s="56" t="s">
        <v>31</v>
      </c>
      <c r="I16" s="57" t="s">
        <v>32</v>
      </c>
      <c r="J16" s="58" t="n">
        <v>14</v>
      </c>
      <c r="K16" s="59" t="n">
        <v>40.6982</v>
      </c>
      <c r="L16" s="59" t="n">
        <v>27.4167285848987</v>
      </c>
      <c r="M16" s="60" t="n">
        <v>4.82758620689655</v>
      </c>
      <c r="N16" s="56" t="s">
        <v>43</v>
      </c>
      <c r="O16" s="57" t="s">
        <v>44</v>
      </c>
      <c r="P16" s="58" t="n">
        <v>9</v>
      </c>
      <c r="Q16" s="59" t="n">
        <v>23.6561966092785</v>
      </c>
      <c r="R16" s="59" t="n">
        <v>13.4382189371841</v>
      </c>
      <c r="S16" s="61" t="n">
        <v>4.16666666666667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19</v>
      </c>
      <c r="E17" s="59" t="n">
        <v>26.2269</v>
      </c>
      <c r="F17" s="59" t="n">
        <v>12.8415861716841</v>
      </c>
      <c r="G17" s="60" t="n">
        <v>3.75494071146245</v>
      </c>
      <c r="H17" s="56" t="s">
        <v>41</v>
      </c>
      <c r="I17" s="57" t="s">
        <v>42</v>
      </c>
      <c r="J17" s="58" t="n">
        <v>10</v>
      </c>
      <c r="K17" s="59" t="n">
        <v>29.0701</v>
      </c>
      <c r="L17" s="59" t="n">
        <v>23.120208034106</v>
      </c>
      <c r="M17" s="60" t="n">
        <v>3.44827586206897</v>
      </c>
      <c r="N17" s="56" t="s">
        <v>39</v>
      </c>
      <c r="O17" s="57" t="s">
        <v>40</v>
      </c>
      <c r="P17" s="58" t="n">
        <v>9</v>
      </c>
      <c r="Q17" s="59" t="n">
        <v>23.6561966092785</v>
      </c>
      <c r="R17" s="59" t="n">
        <v>11.0236846695697</v>
      </c>
      <c r="S17" s="61" t="n">
        <v>4.16666666666667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6</v>
      </c>
      <c r="E18" s="59" t="n">
        <v>22.0858</v>
      </c>
      <c r="F18" s="59" t="n">
        <v>11.3318246017738</v>
      </c>
      <c r="G18" s="60" t="n">
        <v>3.16205533596838</v>
      </c>
      <c r="H18" s="56" t="s">
        <v>45</v>
      </c>
      <c r="I18" s="57" t="s">
        <v>46</v>
      </c>
      <c r="J18" s="58" t="n">
        <v>9</v>
      </c>
      <c r="K18" s="59" t="n">
        <v>26.1631</v>
      </c>
      <c r="L18" s="59" t="n">
        <v>20.251390149318</v>
      </c>
      <c r="M18" s="60" t="n">
        <v>3.10344827586207</v>
      </c>
      <c r="N18" s="56" t="s">
        <v>45</v>
      </c>
      <c r="O18" s="57" t="s">
        <v>46</v>
      </c>
      <c r="P18" s="58" t="n">
        <v>5</v>
      </c>
      <c r="Q18" s="59" t="n">
        <v>13.1423314495992</v>
      </c>
      <c r="R18" s="59" t="n">
        <v>10.0874958451711</v>
      </c>
      <c r="S18" s="61" t="n">
        <v>2.31481481481482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4</v>
      </c>
      <c r="E19" s="59" t="n">
        <v>19.3251</v>
      </c>
      <c r="F19" s="59" t="n">
        <v>11.6770315448239</v>
      </c>
      <c r="G19" s="60" t="n">
        <v>2.76679841897233</v>
      </c>
      <c r="H19" s="56" t="s">
        <v>39</v>
      </c>
      <c r="I19" s="57" t="s">
        <v>40</v>
      </c>
      <c r="J19" s="58" t="n">
        <v>7</v>
      </c>
      <c r="K19" s="59" t="n">
        <v>20.3491</v>
      </c>
      <c r="L19" s="59" t="n">
        <v>11.5628904741576</v>
      </c>
      <c r="M19" s="60" t="n">
        <v>2.41379310344828</v>
      </c>
      <c r="N19" s="56" t="s">
        <v>50</v>
      </c>
      <c r="O19" s="57" t="s">
        <v>51</v>
      </c>
      <c r="P19" s="58" t="n">
        <v>4</v>
      </c>
      <c r="Q19" s="59" t="n">
        <v>10.5138651596793</v>
      </c>
      <c r="R19" s="59" t="n">
        <v>3.89926888708367</v>
      </c>
      <c r="S19" s="61" t="n">
        <v>1.85185185185185</v>
      </c>
    </row>
    <row r="20" s="30" customFormat="true" ht="32.1" hidden="false" customHeight="true" outlineLevel="0" collapsed="false">
      <c r="A20" s="55" t="n">
        <v>10</v>
      </c>
      <c r="B20" s="56" t="s">
        <v>45</v>
      </c>
      <c r="C20" s="57" t="s">
        <v>46</v>
      </c>
      <c r="D20" s="58" t="n">
        <v>14</v>
      </c>
      <c r="E20" s="59" t="n">
        <v>19.3251</v>
      </c>
      <c r="F20" s="59" t="n">
        <v>14.7948699115956</v>
      </c>
      <c r="G20" s="60" t="n">
        <v>2.76679841897233</v>
      </c>
      <c r="H20" s="56" t="s">
        <v>33</v>
      </c>
      <c r="I20" s="57" t="s">
        <v>34</v>
      </c>
      <c r="J20" s="58" t="n">
        <v>5</v>
      </c>
      <c r="K20" s="59" t="n">
        <v>14.535</v>
      </c>
      <c r="L20" s="59" t="n">
        <v>8.82923951585209</v>
      </c>
      <c r="M20" s="60" t="n">
        <v>1.72413793103448</v>
      </c>
      <c r="N20" s="56" t="s">
        <v>37</v>
      </c>
      <c r="O20" s="57" t="s">
        <v>38</v>
      </c>
      <c r="P20" s="58" t="n">
        <v>4</v>
      </c>
      <c r="Q20" s="59" t="n">
        <v>10.5138651596793</v>
      </c>
      <c r="R20" s="59" t="n">
        <v>4.47907351405225</v>
      </c>
      <c r="S20" s="61" t="n">
        <v>1.8518518518518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93</v>
      </c>
      <c r="E21" s="66" t="n">
        <v>128.374134682412</v>
      </c>
      <c r="F21" s="66" t="n">
        <v>79.1695429848431</v>
      </c>
      <c r="G21" s="67" t="n">
        <v>18.3794466403162</v>
      </c>
      <c r="H21" s="63"/>
      <c r="I21" s="64" t="s">
        <v>47</v>
      </c>
      <c r="J21" s="65" t="n">
        <v>52</v>
      </c>
      <c r="K21" s="66" t="n">
        <v>151.164987863196</v>
      </c>
      <c r="L21" s="66" t="n">
        <v>95.0882929834822</v>
      </c>
      <c r="M21" s="67" t="n">
        <v>17.9310344827586</v>
      </c>
      <c r="N21" s="63"/>
      <c r="O21" s="64" t="s">
        <v>47</v>
      </c>
      <c r="P21" s="65" t="n">
        <v>36</v>
      </c>
      <c r="Q21" s="66" t="n">
        <v>94.6247864371139</v>
      </c>
      <c r="R21" s="66" t="n">
        <v>57.9805743552316</v>
      </c>
      <c r="S21" s="66" t="n">
        <v>16.6666666666667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13</v>
      </c>
      <c r="E22" s="59" t="n">
        <v>17.9447</v>
      </c>
      <c r="F22" s="59" t="n">
        <v>12.983697271973</v>
      </c>
      <c r="G22" s="60" t="n">
        <v>2.56916996047431</v>
      </c>
      <c r="H22" s="56" t="s">
        <v>43</v>
      </c>
      <c r="I22" s="57" t="s">
        <v>44</v>
      </c>
      <c r="J22" s="58" t="n">
        <v>5</v>
      </c>
      <c r="K22" s="59" t="n">
        <v>14.535</v>
      </c>
      <c r="L22" s="59" t="n">
        <v>9.62832751719304</v>
      </c>
      <c r="M22" s="60" t="n">
        <v>1.72413793103448</v>
      </c>
      <c r="N22" s="56" t="s">
        <v>52</v>
      </c>
      <c r="O22" s="57" t="s">
        <v>53</v>
      </c>
      <c r="P22" s="58" t="n">
        <v>4</v>
      </c>
      <c r="Q22" s="59" t="n">
        <v>10.5138651596793</v>
      </c>
      <c r="R22" s="59" t="n">
        <v>6.36158840348034</v>
      </c>
      <c r="S22" s="61" t="n">
        <v>1.85185185185185</v>
      </c>
    </row>
    <row r="23" s="30" customFormat="true" ht="32.1" hidden="false" customHeight="true" outlineLevel="0" collapsed="false">
      <c r="A23" s="55" t="n">
        <v>12</v>
      </c>
      <c r="B23" s="56" t="s">
        <v>52</v>
      </c>
      <c r="C23" s="57" t="s">
        <v>53</v>
      </c>
      <c r="D23" s="58" t="n">
        <v>7</v>
      </c>
      <c r="E23" s="59" t="n">
        <v>9.6625</v>
      </c>
      <c r="F23" s="59" t="n">
        <v>6.03242537280362</v>
      </c>
      <c r="G23" s="60" t="n">
        <v>1.38339920948617</v>
      </c>
      <c r="H23" s="56" t="s">
        <v>48</v>
      </c>
      <c r="I23" s="57" t="s">
        <v>49</v>
      </c>
      <c r="J23" s="58" t="n">
        <v>3</v>
      </c>
      <c r="K23" s="59" t="n">
        <v>8.721</v>
      </c>
      <c r="L23" s="59" t="n">
        <v>3.96912899669239</v>
      </c>
      <c r="M23" s="60" t="n">
        <v>1.03448275862069</v>
      </c>
      <c r="N23" s="56" t="s">
        <v>35</v>
      </c>
      <c r="O23" s="57" t="s">
        <v>36</v>
      </c>
      <c r="P23" s="58" t="n">
        <v>4</v>
      </c>
      <c r="Q23" s="59" t="n">
        <v>10.5138651596793</v>
      </c>
      <c r="R23" s="59" t="n">
        <v>6.25614714504458</v>
      </c>
      <c r="S23" s="61" t="n">
        <v>1.85185185185185</v>
      </c>
    </row>
    <row r="24" s="30" customFormat="true" ht="32.1" hidden="false" customHeight="true" outlineLevel="0" collapsed="false">
      <c r="A24" s="55" t="n">
        <v>13</v>
      </c>
      <c r="B24" s="56" t="s">
        <v>50</v>
      </c>
      <c r="C24" s="57" t="s">
        <v>51</v>
      </c>
      <c r="D24" s="58" t="n">
        <v>6</v>
      </c>
      <c r="E24" s="59" t="n">
        <v>8.2822</v>
      </c>
      <c r="F24" s="59" t="n">
        <v>3.46233776151113</v>
      </c>
      <c r="G24" s="60" t="n">
        <v>1.18577075098814</v>
      </c>
      <c r="H24" s="56" t="s">
        <v>52</v>
      </c>
      <c r="I24" s="57" t="s">
        <v>53</v>
      </c>
      <c r="J24" s="58" t="n">
        <v>3</v>
      </c>
      <c r="K24" s="59" t="n">
        <v>8.721</v>
      </c>
      <c r="L24" s="59" t="n">
        <v>5.65537781149009</v>
      </c>
      <c r="M24" s="60" t="n">
        <v>1.03448275862069</v>
      </c>
      <c r="N24" s="56" t="s">
        <v>41</v>
      </c>
      <c r="O24" s="57" t="s">
        <v>42</v>
      </c>
      <c r="P24" s="58" t="n">
        <v>3</v>
      </c>
      <c r="Q24" s="59" t="n">
        <v>7.8853988697595</v>
      </c>
      <c r="R24" s="59" t="n">
        <v>4.70152529630508</v>
      </c>
      <c r="S24" s="61" t="n">
        <v>1.38888888888889</v>
      </c>
    </row>
    <row r="25" s="30" customFormat="true" ht="32.1" hidden="false" customHeight="true" outlineLevel="0" collapsed="false">
      <c r="A25" s="55" t="n">
        <v>14</v>
      </c>
      <c r="B25" s="56" t="s">
        <v>48</v>
      </c>
      <c r="C25" s="57" t="s">
        <v>49</v>
      </c>
      <c r="D25" s="58" t="n">
        <v>4</v>
      </c>
      <c r="E25" s="59" t="n">
        <v>5.5214</v>
      </c>
      <c r="F25" s="59" t="n">
        <v>2.24508886810103</v>
      </c>
      <c r="G25" s="60" t="n">
        <v>0.790513833992095</v>
      </c>
      <c r="H25" s="56" t="s">
        <v>50</v>
      </c>
      <c r="I25" s="57" t="s">
        <v>51</v>
      </c>
      <c r="J25" s="58" t="n">
        <v>2</v>
      </c>
      <c r="K25" s="59" t="n">
        <v>5.814</v>
      </c>
      <c r="L25" s="59" t="n">
        <v>2.82554717252017</v>
      </c>
      <c r="M25" s="60" t="n">
        <v>0.689655172413793</v>
      </c>
      <c r="N25" s="56" t="s">
        <v>62</v>
      </c>
      <c r="O25" s="57" t="s">
        <v>63</v>
      </c>
      <c r="P25" s="58" t="n">
        <v>2</v>
      </c>
      <c r="Q25" s="59" t="n">
        <v>5.25693257983966</v>
      </c>
      <c r="R25" s="59" t="n">
        <v>2.60950094600688</v>
      </c>
      <c r="S25" s="61" t="n">
        <v>0.925925925925926</v>
      </c>
    </row>
    <row r="26" s="30" customFormat="true" ht="32.1" hidden="false" customHeight="true" outlineLevel="0" collapsed="false">
      <c r="A26" s="62" t="n">
        <v>15</v>
      </c>
      <c r="B26" s="68" t="s">
        <v>62</v>
      </c>
      <c r="C26" s="64" t="s">
        <v>63</v>
      </c>
      <c r="D26" s="69" t="n">
        <v>4</v>
      </c>
      <c r="E26" s="66" t="n">
        <v>5.5214</v>
      </c>
      <c r="F26" s="66" t="n">
        <v>3.02631388210344</v>
      </c>
      <c r="G26" s="67" t="n">
        <v>0.790513833992095</v>
      </c>
      <c r="H26" s="68" t="s">
        <v>54</v>
      </c>
      <c r="I26" s="64" t="s">
        <v>55</v>
      </c>
      <c r="J26" s="70" t="n">
        <v>2</v>
      </c>
      <c r="K26" s="66" t="n">
        <v>5.814</v>
      </c>
      <c r="L26" s="66" t="n">
        <v>2.64608599779493</v>
      </c>
      <c r="M26" s="67" t="n">
        <v>0.689655172413793</v>
      </c>
      <c r="N26" s="68" t="s">
        <v>64</v>
      </c>
      <c r="O26" s="64" t="s">
        <v>65</v>
      </c>
      <c r="P26" s="70" t="n">
        <v>1</v>
      </c>
      <c r="Q26" s="66" t="n">
        <v>2.62846628991983</v>
      </c>
      <c r="R26" s="66" t="n">
        <v>1.82952182952183</v>
      </c>
      <c r="S26" s="66" t="n">
        <v>0.462962962962963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66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97</v>
      </c>
      <c r="E10" s="59" t="n">
        <v>977.603762666371</v>
      </c>
      <c r="F10" s="59" t="n">
        <v>453.856976735097</v>
      </c>
      <c r="G10" s="60" t="n">
        <v>100</v>
      </c>
      <c r="H10" s="56" t="s">
        <v>23</v>
      </c>
      <c r="I10" s="57" t="s">
        <v>24</v>
      </c>
      <c r="J10" s="58" t="n">
        <v>250</v>
      </c>
      <c r="K10" s="59" t="n">
        <v>1208.43000773395</v>
      </c>
      <c r="L10" s="59" t="n">
        <v>620.314201826805</v>
      </c>
      <c r="M10" s="60" t="n">
        <v>100</v>
      </c>
      <c r="N10" s="56" t="s">
        <v>23</v>
      </c>
      <c r="O10" s="57" t="s">
        <v>24</v>
      </c>
      <c r="P10" s="58" t="n">
        <v>147</v>
      </c>
      <c r="Q10" s="59" t="n">
        <v>737.896242752805</v>
      </c>
      <c r="R10" s="59" t="n">
        <v>303.44322077384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110</v>
      </c>
      <c r="E11" s="59" t="n">
        <v>270.8725</v>
      </c>
      <c r="F11" s="59" t="n">
        <v>137.827316681958</v>
      </c>
      <c r="G11" s="60" t="n">
        <v>27.7078085642317</v>
      </c>
      <c r="H11" s="56" t="s">
        <v>25</v>
      </c>
      <c r="I11" s="57" t="s">
        <v>26</v>
      </c>
      <c r="J11" s="58" t="n">
        <v>74</v>
      </c>
      <c r="K11" s="59" t="n">
        <v>357.69528228925</v>
      </c>
      <c r="L11" s="59" t="n">
        <v>192.881978833282</v>
      </c>
      <c r="M11" s="60" t="n">
        <v>29.6</v>
      </c>
      <c r="N11" s="56" t="s">
        <v>25</v>
      </c>
      <c r="O11" s="57" t="s">
        <v>26</v>
      </c>
      <c r="P11" s="58" t="n">
        <v>36</v>
      </c>
      <c r="Q11" s="59" t="n">
        <v>180.7092</v>
      </c>
      <c r="R11" s="59" t="n">
        <v>87.2111651106831</v>
      </c>
      <c r="S11" s="61" t="n">
        <v>24.489795918367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66</v>
      </c>
      <c r="E12" s="59" t="n">
        <v>162.5235</v>
      </c>
      <c r="F12" s="59" t="n">
        <v>71.2215704133966</v>
      </c>
      <c r="G12" s="60" t="n">
        <v>16.624685138539</v>
      </c>
      <c r="H12" s="56" t="s">
        <v>27</v>
      </c>
      <c r="I12" s="57" t="s">
        <v>28</v>
      </c>
      <c r="J12" s="58" t="n">
        <v>43</v>
      </c>
      <c r="K12" s="59" t="n">
        <v>207.84996133024</v>
      </c>
      <c r="L12" s="59" t="n">
        <v>101.287922502118</v>
      </c>
      <c r="M12" s="60" t="n">
        <v>17.2</v>
      </c>
      <c r="N12" s="56" t="s">
        <v>27</v>
      </c>
      <c r="O12" s="57" t="s">
        <v>28</v>
      </c>
      <c r="P12" s="58" t="n">
        <v>23</v>
      </c>
      <c r="Q12" s="59" t="n">
        <v>115.4531</v>
      </c>
      <c r="R12" s="59" t="n">
        <v>45.2845752116815</v>
      </c>
      <c r="S12" s="61" t="n">
        <v>15.6462585034014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8</v>
      </c>
      <c r="E13" s="59" t="n">
        <v>93.5741</v>
      </c>
      <c r="F13" s="59" t="n">
        <v>40.5908444029381</v>
      </c>
      <c r="G13" s="60" t="n">
        <v>9.57178841309824</v>
      </c>
      <c r="H13" s="56" t="s">
        <v>29</v>
      </c>
      <c r="I13" s="57" t="s">
        <v>30</v>
      </c>
      <c r="J13" s="58" t="n">
        <v>24</v>
      </c>
      <c r="K13" s="59" t="n">
        <v>116.009280742459</v>
      </c>
      <c r="L13" s="59" t="n">
        <v>58.9257235913927</v>
      </c>
      <c r="M13" s="60" t="n">
        <v>9.6</v>
      </c>
      <c r="N13" s="56" t="s">
        <v>29</v>
      </c>
      <c r="O13" s="57" t="s">
        <v>30</v>
      </c>
      <c r="P13" s="58" t="n">
        <v>14</v>
      </c>
      <c r="Q13" s="59" t="n">
        <v>70.2758</v>
      </c>
      <c r="R13" s="59" t="n">
        <v>22.4700363885482</v>
      </c>
      <c r="S13" s="61" t="n">
        <v>9.52380952380952</v>
      </c>
    </row>
    <row r="14" s="30" customFormat="true" ht="32.1" hidden="false" customHeight="true" outlineLevel="0" collapsed="false">
      <c r="A14" s="55" t="n">
        <v>4</v>
      </c>
      <c r="B14" s="56" t="s">
        <v>37</v>
      </c>
      <c r="C14" s="57" t="s">
        <v>38</v>
      </c>
      <c r="D14" s="58" t="n">
        <v>19</v>
      </c>
      <c r="E14" s="59" t="n">
        <v>46.787</v>
      </c>
      <c r="F14" s="59" t="n">
        <v>18.5659715666727</v>
      </c>
      <c r="G14" s="60" t="n">
        <v>4.78589420654912</v>
      </c>
      <c r="H14" s="56" t="s">
        <v>37</v>
      </c>
      <c r="I14" s="57" t="s">
        <v>38</v>
      </c>
      <c r="J14" s="58" t="n">
        <v>18</v>
      </c>
      <c r="K14" s="59" t="n">
        <v>87.0069605568446</v>
      </c>
      <c r="L14" s="59" t="n">
        <v>39.3153060763144</v>
      </c>
      <c r="M14" s="60" t="n">
        <v>7.2</v>
      </c>
      <c r="N14" s="56" t="s">
        <v>33</v>
      </c>
      <c r="O14" s="57" t="s">
        <v>34</v>
      </c>
      <c r="P14" s="58" t="n">
        <v>10</v>
      </c>
      <c r="Q14" s="59" t="n">
        <v>50.197</v>
      </c>
      <c r="R14" s="59" t="n">
        <v>17.6021095586626</v>
      </c>
      <c r="S14" s="61" t="n">
        <v>6.80272108843537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18</v>
      </c>
      <c r="E15" s="59" t="n">
        <v>44.3246</v>
      </c>
      <c r="F15" s="59" t="n">
        <v>15.7706858519673</v>
      </c>
      <c r="G15" s="60" t="n">
        <v>4.53400503778338</v>
      </c>
      <c r="H15" s="56" t="s">
        <v>31</v>
      </c>
      <c r="I15" s="57" t="s">
        <v>32</v>
      </c>
      <c r="J15" s="58" t="n">
        <v>14</v>
      </c>
      <c r="K15" s="59" t="n">
        <v>67.6720804331013</v>
      </c>
      <c r="L15" s="59" t="n">
        <v>28.8719797917825</v>
      </c>
      <c r="M15" s="60" t="n">
        <v>5.6</v>
      </c>
      <c r="N15" s="56" t="s">
        <v>43</v>
      </c>
      <c r="O15" s="57" t="s">
        <v>44</v>
      </c>
      <c r="P15" s="58" t="n">
        <v>8</v>
      </c>
      <c r="Q15" s="59" t="n">
        <v>40.1576</v>
      </c>
      <c r="R15" s="59" t="n">
        <v>11.726667373117</v>
      </c>
      <c r="S15" s="61" t="n">
        <v>5.4421768707483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8</v>
      </c>
      <c r="E16" s="59" t="n">
        <v>44.3246</v>
      </c>
      <c r="F16" s="59" t="n">
        <v>28.7600548993309</v>
      </c>
      <c r="G16" s="60" t="n">
        <v>4.53400503778338</v>
      </c>
      <c r="H16" s="56" t="s">
        <v>35</v>
      </c>
      <c r="I16" s="57" t="s">
        <v>36</v>
      </c>
      <c r="J16" s="58" t="n">
        <v>10</v>
      </c>
      <c r="K16" s="59" t="n">
        <v>48.3372003093581</v>
      </c>
      <c r="L16" s="59" t="n">
        <v>28.667490779168</v>
      </c>
      <c r="M16" s="60" t="n">
        <v>4</v>
      </c>
      <c r="N16" s="56" t="s">
        <v>35</v>
      </c>
      <c r="O16" s="57" t="s">
        <v>36</v>
      </c>
      <c r="P16" s="58" t="n">
        <v>8</v>
      </c>
      <c r="Q16" s="59" t="n">
        <v>40.1576</v>
      </c>
      <c r="R16" s="59" t="n">
        <v>29.9963201138017</v>
      </c>
      <c r="S16" s="61" t="n">
        <v>5.4421768707483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7</v>
      </c>
      <c r="E17" s="59" t="n">
        <v>41.8621</v>
      </c>
      <c r="F17" s="59" t="n">
        <v>18.1055043032734</v>
      </c>
      <c r="G17" s="60" t="n">
        <v>4.28211586901763</v>
      </c>
      <c r="H17" s="56" t="s">
        <v>48</v>
      </c>
      <c r="I17" s="57" t="s">
        <v>49</v>
      </c>
      <c r="J17" s="58" t="n">
        <v>7</v>
      </c>
      <c r="K17" s="59" t="n">
        <v>33.8360402165507</v>
      </c>
      <c r="L17" s="59" t="n">
        <v>16.708575757868</v>
      </c>
      <c r="M17" s="60" t="n">
        <v>2.8</v>
      </c>
      <c r="N17" s="56" t="s">
        <v>39</v>
      </c>
      <c r="O17" s="57" t="s">
        <v>40</v>
      </c>
      <c r="P17" s="58" t="n">
        <v>5</v>
      </c>
      <c r="Q17" s="59" t="n">
        <v>25.0985</v>
      </c>
      <c r="R17" s="59" t="n">
        <v>7.89749542047195</v>
      </c>
      <c r="S17" s="61" t="n">
        <v>3.40136054421769</v>
      </c>
    </row>
    <row r="18" s="30" customFormat="true" ht="32.1" hidden="false" customHeight="true" outlineLevel="0" collapsed="false">
      <c r="A18" s="55" t="n">
        <v>8</v>
      </c>
      <c r="B18" s="56" t="s">
        <v>48</v>
      </c>
      <c r="C18" s="57" t="s">
        <v>49</v>
      </c>
      <c r="D18" s="58" t="n">
        <v>11</v>
      </c>
      <c r="E18" s="59" t="n">
        <v>27.0872</v>
      </c>
      <c r="F18" s="59" t="n">
        <v>12.2912245641565</v>
      </c>
      <c r="G18" s="60" t="n">
        <v>2.77078085642317</v>
      </c>
      <c r="H18" s="56" t="s">
        <v>33</v>
      </c>
      <c r="I18" s="57" t="s">
        <v>34</v>
      </c>
      <c r="J18" s="58" t="n">
        <v>7</v>
      </c>
      <c r="K18" s="59" t="n">
        <v>33.8360402165507</v>
      </c>
      <c r="L18" s="59" t="n">
        <v>17.8080423937648</v>
      </c>
      <c r="M18" s="60" t="n">
        <v>2.8</v>
      </c>
      <c r="N18" s="56" t="s">
        <v>48</v>
      </c>
      <c r="O18" s="57" t="s">
        <v>49</v>
      </c>
      <c r="P18" s="58" t="n">
        <v>4</v>
      </c>
      <c r="Q18" s="59" t="n">
        <v>20.0788</v>
      </c>
      <c r="R18" s="59" t="n">
        <v>8.41106142765318</v>
      </c>
      <c r="S18" s="61" t="n">
        <v>2.72108843537415</v>
      </c>
    </row>
    <row r="19" s="30" customFormat="true" ht="32.1" hidden="false" customHeight="true" outlineLevel="0" collapsed="false">
      <c r="A19" s="55" t="n">
        <v>9</v>
      </c>
      <c r="B19" s="56" t="s">
        <v>43</v>
      </c>
      <c r="C19" s="57" t="s">
        <v>44</v>
      </c>
      <c r="D19" s="58" t="n">
        <v>10</v>
      </c>
      <c r="E19" s="59" t="n">
        <v>24.6247</v>
      </c>
      <c r="F19" s="59" t="n">
        <v>8.52472358036778</v>
      </c>
      <c r="G19" s="60" t="n">
        <v>2.51889168765743</v>
      </c>
      <c r="H19" s="56" t="s">
        <v>41</v>
      </c>
      <c r="I19" s="57" t="s">
        <v>42</v>
      </c>
      <c r="J19" s="58" t="n">
        <v>5</v>
      </c>
      <c r="K19" s="59" t="n">
        <v>24.168600154679</v>
      </c>
      <c r="L19" s="59" t="n">
        <v>16.4595475519315</v>
      </c>
      <c r="M19" s="60" t="n">
        <v>2</v>
      </c>
      <c r="N19" s="56" t="s">
        <v>31</v>
      </c>
      <c r="O19" s="57" t="s">
        <v>32</v>
      </c>
      <c r="P19" s="58" t="n">
        <v>4</v>
      </c>
      <c r="Q19" s="59" t="n">
        <v>20.0788</v>
      </c>
      <c r="R19" s="59" t="n">
        <v>5.74275521361246</v>
      </c>
      <c r="S19" s="61" t="n">
        <v>2.72108843537415</v>
      </c>
    </row>
    <row r="20" s="30" customFormat="true" ht="32.1" hidden="false" customHeight="true" outlineLevel="0" collapsed="false">
      <c r="A20" s="55" t="n">
        <v>10</v>
      </c>
      <c r="B20" s="56" t="s">
        <v>39</v>
      </c>
      <c r="C20" s="57" t="s">
        <v>40</v>
      </c>
      <c r="D20" s="58" t="n">
        <v>10</v>
      </c>
      <c r="E20" s="59" t="n">
        <v>24.6247</v>
      </c>
      <c r="F20" s="59" t="n">
        <v>12.0177891713835</v>
      </c>
      <c r="G20" s="60" t="n">
        <v>2.51889168765743</v>
      </c>
      <c r="H20" s="56" t="s">
        <v>39</v>
      </c>
      <c r="I20" s="57" t="s">
        <v>40</v>
      </c>
      <c r="J20" s="58" t="n">
        <v>5</v>
      </c>
      <c r="K20" s="59" t="n">
        <v>24.168600154679</v>
      </c>
      <c r="L20" s="59" t="n">
        <v>15.4780568427016</v>
      </c>
      <c r="M20" s="60" t="n">
        <v>2</v>
      </c>
      <c r="N20" s="56" t="s">
        <v>56</v>
      </c>
      <c r="O20" s="57" t="s">
        <v>57</v>
      </c>
      <c r="P20" s="58" t="n">
        <v>3</v>
      </c>
      <c r="Q20" s="59" t="n">
        <v>15.0591</v>
      </c>
      <c r="R20" s="59" t="n">
        <v>6.18034222202899</v>
      </c>
      <c r="S20" s="61" t="n">
        <v>2.04081632653061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80</v>
      </c>
      <c r="E21" s="66" t="n">
        <v>196.998239328236</v>
      </c>
      <c r="F21" s="66" t="n">
        <v>90.181291299652</v>
      </c>
      <c r="G21" s="67" t="n">
        <v>20.1511335012594</v>
      </c>
      <c r="H21" s="63"/>
      <c r="I21" s="64" t="s">
        <v>47</v>
      </c>
      <c r="J21" s="65" t="n">
        <v>43</v>
      </c>
      <c r="K21" s="66" t="n">
        <v>207.84996133024</v>
      </c>
      <c r="L21" s="66" t="n">
        <v>103.909577706482</v>
      </c>
      <c r="M21" s="67" t="n">
        <v>17.2</v>
      </c>
      <c r="N21" s="63"/>
      <c r="O21" s="64" t="s">
        <v>47</v>
      </c>
      <c r="P21" s="65" t="n">
        <v>32</v>
      </c>
      <c r="Q21" s="66" t="n">
        <v>160.630474612855</v>
      </c>
      <c r="R21" s="66" t="n">
        <v>60.9206927335825</v>
      </c>
      <c r="S21" s="66" t="n">
        <v>21.7687074829932</v>
      </c>
    </row>
    <row r="22" s="30" customFormat="true" ht="32.1" hidden="false" customHeight="true" outlineLevel="0" collapsed="false">
      <c r="A22" s="55" t="n">
        <v>11</v>
      </c>
      <c r="B22" s="56" t="s">
        <v>41</v>
      </c>
      <c r="C22" s="57" t="s">
        <v>42</v>
      </c>
      <c r="D22" s="58" t="n">
        <v>7</v>
      </c>
      <c r="E22" s="59" t="n">
        <v>17.2373</v>
      </c>
      <c r="F22" s="59" t="n">
        <v>10.644800258808</v>
      </c>
      <c r="G22" s="60" t="n">
        <v>1.7632241813602</v>
      </c>
      <c r="H22" s="56" t="s">
        <v>52</v>
      </c>
      <c r="I22" s="57" t="s">
        <v>53</v>
      </c>
      <c r="J22" s="58" t="n">
        <v>4</v>
      </c>
      <c r="K22" s="59" t="n">
        <v>19.3348801237432</v>
      </c>
      <c r="L22" s="59" t="n">
        <v>9.5329194990771</v>
      </c>
      <c r="M22" s="60" t="n">
        <v>1.6</v>
      </c>
      <c r="N22" s="56" t="s">
        <v>50</v>
      </c>
      <c r="O22" s="57" t="s">
        <v>51</v>
      </c>
      <c r="P22" s="58" t="n">
        <v>3</v>
      </c>
      <c r="Q22" s="59" t="n">
        <v>15.0591</v>
      </c>
      <c r="R22" s="59" t="n">
        <v>4.20560747663551</v>
      </c>
      <c r="S22" s="61" t="n">
        <v>2.04081632653061</v>
      </c>
    </row>
    <row r="23" s="30" customFormat="true" ht="32.1" hidden="false" customHeight="true" outlineLevel="0" collapsed="false">
      <c r="A23" s="55" t="n">
        <v>12</v>
      </c>
      <c r="B23" s="56" t="s">
        <v>52</v>
      </c>
      <c r="C23" s="57" t="s">
        <v>53</v>
      </c>
      <c r="D23" s="58" t="n">
        <v>7</v>
      </c>
      <c r="E23" s="59" t="n">
        <v>17.2373</v>
      </c>
      <c r="F23" s="59" t="n">
        <v>7.3301641073901</v>
      </c>
      <c r="G23" s="60" t="n">
        <v>1.7632241813602</v>
      </c>
      <c r="H23" s="56" t="s">
        <v>45</v>
      </c>
      <c r="I23" s="57" t="s">
        <v>46</v>
      </c>
      <c r="J23" s="58" t="n">
        <v>4</v>
      </c>
      <c r="K23" s="59" t="n">
        <v>19.3348801237432</v>
      </c>
      <c r="L23" s="59" t="n">
        <v>13.2398399114062</v>
      </c>
      <c r="M23" s="60" t="n">
        <v>1.6</v>
      </c>
      <c r="N23" s="56" t="s">
        <v>52</v>
      </c>
      <c r="O23" s="57" t="s">
        <v>53</v>
      </c>
      <c r="P23" s="58" t="n">
        <v>3</v>
      </c>
      <c r="Q23" s="59" t="n">
        <v>15.0591</v>
      </c>
      <c r="R23" s="59" t="n">
        <v>5.09375710271494</v>
      </c>
      <c r="S23" s="61" t="n">
        <v>2.04081632653061</v>
      </c>
    </row>
    <row r="24" s="30" customFormat="true" ht="32.1" hidden="false" customHeight="true" outlineLevel="0" collapsed="false">
      <c r="A24" s="55" t="n">
        <v>13</v>
      </c>
      <c r="B24" s="56" t="s">
        <v>45</v>
      </c>
      <c r="C24" s="57" t="s">
        <v>46</v>
      </c>
      <c r="D24" s="58" t="n">
        <v>5</v>
      </c>
      <c r="E24" s="59" t="n">
        <v>12.3123</v>
      </c>
      <c r="F24" s="59" t="n">
        <v>7.67309753758483</v>
      </c>
      <c r="G24" s="60" t="n">
        <v>1.25944584382872</v>
      </c>
      <c r="H24" s="56" t="s">
        <v>43</v>
      </c>
      <c r="I24" s="57" t="s">
        <v>44</v>
      </c>
      <c r="J24" s="58" t="n">
        <v>2</v>
      </c>
      <c r="K24" s="59" t="n">
        <v>9.66744006187162</v>
      </c>
      <c r="L24" s="59" t="n">
        <v>4.07630593853145</v>
      </c>
      <c r="M24" s="60" t="n">
        <v>0.8</v>
      </c>
      <c r="N24" s="56" t="s">
        <v>67</v>
      </c>
      <c r="O24" s="57" t="s">
        <v>68</v>
      </c>
      <c r="P24" s="58" t="n">
        <v>2</v>
      </c>
      <c r="Q24" s="59" t="n">
        <v>10.0394</v>
      </c>
      <c r="R24" s="59" t="n">
        <v>4.00658580794573</v>
      </c>
      <c r="S24" s="61" t="n">
        <v>1.36054421768707</v>
      </c>
    </row>
    <row r="25" s="30" customFormat="true" ht="32.1" hidden="false" customHeight="true" outlineLevel="0" collapsed="false">
      <c r="A25" s="55" t="n">
        <v>14</v>
      </c>
      <c r="B25" s="56" t="s">
        <v>50</v>
      </c>
      <c r="C25" s="57" t="s">
        <v>51</v>
      </c>
      <c r="D25" s="58" t="n">
        <v>4</v>
      </c>
      <c r="E25" s="59" t="n">
        <v>9.8499</v>
      </c>
      <c r="F25" s="59" t="n">
        <v>3.31824841240352</v>
      </c>
      <c r="G25" s="60" t="n">
        <v>1.00755667506297</v>
      </c>
      <c r="H25" s="56" t="s">
        <v>69</v>
      </c>
      <c r="I25" s="57" t="s">
        <v>70</v>
      </c>
      <c r="J25" s="58" t="n">
        <v>2</v>
      </c>
      <c r="K25" s="59" t="n">
        <v>9.66744006187162</v>
      </c>
      <c r="L25" s="59" t="n">
        <v>3.91659092200193</v>
      </c>
      <c r="M25" s="60" t="n">
        <v>0.8</v>
      </c>
      <c r="N25" s="56" t="s">
        <v>41</v>
      </c>
      <c r="O25" s="57" t="s">
        <v>42</v>
      </c>
      <c r="P25" s="58" t="n">
        <v>2</v>
      </c>
      <c r="Q25" s="59" t="n">
        <v>10.0394</v>
      </c>
      <c r="R25" s="59" t="n">
        <v>4.7770009019042</v>
      </c>
      <c r="S25" s="61" t="n">
        <v>1.36054421768707</v>
      </c>
    </row>
    <row r="26" s="30" customFormat="true" ht="32.1" hidden="false" customHeight="true" outlineLevel="0" collapsed="false">
      <c r="A26" s="62" t="n">
        <v>15</v>
      </c>
      <c r="B26" s="68" t="s">
        <v>56</v>
      </c>
      <c r="C26" s="64" t="s">
        <v>57</v>
      </c>
      <c r="D26" s="69" t="n">
        <v>3</v>
      </c>
      <c r="E26" s="66" t="n">
        <v>7.3874</v>
      </c>
      <c r="F26" s="66" t="n">
        <v>3.31662998477664</v>
      </c>
      <c r="G26" s="67" t="n">
        <v>0.755667506297229</v>
      </c>
      <c r="H26" s="68" t="s">
        <v>64</v>
      </c>
      <c r="I26" s="64" t="s">
        <v>65</v>
      </c>
      <c r="J26" s="70" t="n">
        <v>1</v>
      </c>
      <c r="K26" s="66" t="n">
        <v>4.83372003093581</v>
      </c>
      <c r="L26" s="66" t="n">
        <v>2.09937018894332</v>
      </c>
      <c r="M26" s="67" t="n">
        <v>0.4</v>
      </c>
      <c r="N26" s="68" t="s">
        <v>71</v>
      </c>
      <c r="O26" s="64" t="s">
        <v>72</v>
      </c>
      <c r="P26" s="70" t="n">
        <v>1</v>
      </c>
      <c r="Q26" s="66" t="n">
        <v>5.0197</v>
      </c>
      <c r="R26" s="66" t="n">
        <v>1.778304682869</v>
      </c>
      <c r="S26" s="66" t="n">
        <v>0.68027210884353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7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V17" activeCellId="0" sqref="V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69</v>
      </c>
      <c r="E10" s="59" t="n">
        <v>904.749091887529</v>
      </c>
      <c r="F10" s="59" t="n">
        <v>455.739939608076</v>
      </c>
      <c r="G10" s="60" t="n">
        <v>100</v>
      </c>
      <c r="H10" s="56" t="s">
        <v>23</v>
      </c>
      <c r="I10" s="57" t="s">
        <v>24</v>
      </c>
      <c r="J10" s="58" t="n">
        <v>166</v>
      </c>
      <c r="K10" s="59" t="n">
        <v>1082.52632951841</v>
      </c>
      <c r="L10" s="59" t="n">
        <v>610.728153860171</v>
      </c>
      <c r="M10" s="60" t="n">
        <v>100</v>
      </c>
      <c r="N10" s="56" t="s">
        <v>23</v>
      </c>
      <c r="O10" s="57" t="s">
        <v>24</v>
      </c>
      <c r="P10" s="58" t="n">
        <v>103</v>
      </c>
      <c r="Q10" s="59" t="n">
        <v>715.401979510332</v>
      </c>
      <c r="R10" s="59" t="n">
        <v>303.554489578871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3</v>
      </c>
      <c r="E11" s="59" t="n">
        <v>245.526705233419</v>
      </c>
      <c r="F11" s="59" t="n">
        <v>135.780314435906</v>
      </c>
      <c r="G11" s="60" t="n">
        <v>27.1375464684015</v>
      </c>
      <c r="H11" s="56" t="s">
        <v>25</v>
      </c>
      <c r="I11" s="57" t="s">
        <v>26</v>
      </c>
      <c r="J11" s="58" t="n">
        <v>49</v>
      </c>
      <c r="K11" s="59" t="n">
        <v>319.5409</v>
      </c>
      <c r="L11" s="59" t="n">
        <v>186.407507341573</v>
      </c>
      <c r="M11" s="60" t="n">
        <v>29.5180722891566</v>
      </c>
      <c r="N11" s="56" t="s">
        <v>25</v>
      </c>
      <c r="O11" s="57" t="s">
        <v>26</v>
      </c>
      <c r="P11" s="58" t="n">
        <v>24</v>
      </c>
      <c r="Q11" s="59" t="n">
        <v>166.6956</v>
      </c>
      <c r="R11" s="59" t="n">
        <v>87.6722072555221</v>
      </c>
      <c r="S11" s="61" t="n">
        <v>23.3009708737864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3</v>
      </c>
      <c r="E12" s="59" t="n">
        <v>110.9915242836</v>
      </c>
      <c r="F12" s="59" t="n">
        <v>40.4842918200562</v>
      </c>
      <c r="G12" s="60" t="n">
        <v>12.2676579925651</v>
      </c>
      <c r="H12" s="56" t="s">
        <v>27</v>
      </c>
      <c r="I12" s="57" t="s">
        <v>28</v>
      </c>
      <c r="J12" s="58" t="n">
        <v>19</v>
      </c>
      <c r="K12" s="59" t="n">
        <v>123.9036</v>
      </c>
      <c r="L12" s="59" t="n">
        <v>54.8901697625474</v>
      </c>
      <c r="M12" s="60" t="n">
        <v>11.4457831325301</v>
      </c>
      <c r="N12" s="56" t="s">
        <v>27</v>
      </c>
      <c r="O12" s="57" t="s">
        <v>28</v>
      </c>
      <c r="P12" s="58" t="n">
        <v>14</v>
      </c>
      <c r="Q12" s="59" t="n">
        <v>97.2391</v>
      </c>
      <c r="R12" s="59" t="n">
        <v>27.499312166516</v>
      </c>
      <c r="S12" s="61" t="n">
        <v>13.5922330097087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7</v>
      </c>
      <c r="E13" s="59" t="n">
        <v>90.8112471411274</v>
      </c>
      <c r="F13" s="59" t="n">
        <v>42.0419143071106</v>
      </c>
      <c r="G13" s="60" t="n">
        <v>10.0371747211896</v>
      </c>
      <c r="H13" s="56" t="s">
        <v>31</v>
      </c>
      <c r="I13" s="57" t="s">
        <v>32</v>
      </c>
      <c r="J13" s="58" t="n">
        <v>14</v>
      </c>
      <c r="K13" s="59" t="n">
        <v>91.2974</v>
      </c>
      <c r="L13" s="59" t="n">
        <v>35.9276323097652</v>
      </c>
      <c r="M13" s="60" t="n">
        <v>8.43373493975904</v>
      </c>
      <c r="N13" s="56" t="s">
        <v>29</v>
      </c>
      <c r="O13" s="57" t="s">
        <v>30</v>
      </c>
      <c r="P13" s="58" t="n">
        <v>14</v>
      </c>
      <c r="Q13" s="59" t="n">
        <v>97.2391</v>
      </c>
      <c r="R13" s="59" t="n">
        <v>36.2071284741552</v>
      </c>
      <c r="S13" s="61" t="n">
        <v>13.5922330097087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19</v>
      </c>
      <c r="E14" s="59" t="n">
        <v>63.9042109511637</v>
      </c>
      <c r="F14" s="59" t="n">
        <v>20.7732110013856</v>
      </c>
      <c r="G14" s="60" t="n">
        <v>7.06319702602231</v>
      </c>
      <c r="H14" s="56" t="s">
        <v>29</v>
      </c>
      <c r="I14" s="57" t="s">
        <v>30</v>
      </c>
      <c r="J14" s="58" t="n">
        <v>13</v>
      </c>
      <c r="K14" s="59" t="n">
        <v>84.7761</v>
      </c>
      <c r="L14" s="59" t="n">
        <v>46.4177878478416</v>
      </c>
      <c r="M14" s="60" t="n">
        <v>7.83132530120482</v>
      </c>
      <c r="N14" s="56" t="s">
        <v>43</v>
      </c>
      <c r="O14" s="57" t="s">
        <v>44</v>
      </c>
      <c r="P14" s="58" t="n">
        <v>6</v>
      </c>
      <c r="Q14" s="59" t="n">
        <v>41.6739</v>
      </c>
      <c r="R14" s="59" t="n">
        <v>12.8985541653807</v>
      </c>
      <c r="S14" s="61" t="n">
        <v>5.8252427184466</v>
      </c>
    </row>
    <row r="15" s="30" customFormat="true" ht="32.1" hidden="false" customHeight="true" outlineLevel="0" collapsed="false">
      <c r="A15" s="55" t="n">
        <v>5</v>
      </c>
      <c r="B15" s="56" t="s">
        <v>37</v>
      </c>
      <c r="C15" s="57" t="s">
        <v>38</v>
      </c>
      <c r="D15" s="58" t="n">
        <v>17</v>
      </c>
      <c r="E15" s="59" t="n">
        <v>57.1774519036728</v>
      </c>
      <c r="F15" s="59" t="n">
        <v>22.8520993779916</v>
      </c>
      <c r="G15" s="60" t="n">
        <v>6.31970260223048</v>
      </c>
      <c r="H15" s="56" t="s">
        <v>37</v>
      </c>
      <c r="I15" s="57" t="s">
        <v>38</v>
      </c>
      <c r="J15" s="58" t="n">
        <v>13</v>
      </c>
      <c r="K15" s="59" t="n">
        <v>84.7761</v>
      </c>
      <c r="L15" s="59" t="n">
        <v>42.1626868260707</v>
      </c>
      <c r="M15" s="60" t="n">
        <v>7.83132530120482</v>
      </c>
      <c r="N15" s="56" t="s">
        <v>33</v>
      </c>
      <c r="O15" s="57" t="s">
        <v>34</v>
      </c>
      <c r="P15" s="58" t="n">
        <v>5</v>
      </c>
      <c r="Q15" s="59" t="n">
        <v>34.7282</v>
      </c>
      <c r="R15" s="59" t="n">
        <v>13.3982801970697</v>
      </c>
      <c r="S15" s="61" t="n">
        <v>4.85436893203884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2</v>
      </c>
      <c r="E16" s="59" t="n">
        <v>40.3605542849455</v>
      </c>
      <c r="F16" s="59" t="n">
        <v>32.7051061636238</v>
      </c>
      <c r="G16" s="60" t="n">
        <v>4.46096654275093</v>
      </c>
      <c r="H16" s="56" t="s">
        <v>35</v>
      </c>
      <c r="I16" s="57" t="s">
        <v>36</v>
      </c>
      <c r="J16" s="58" t="n">
        <v>10</v>
      </c>
      <c r="K16" s="59" t="n">
        <v>65.2124</v>
      </c>
      <c r="L16" s="59" t="n">
        <v>42.4179427965736</v>
      </c>
      <c r="M16" s="60" t="n">
        <v>6.02409638554217</v>
      </c>
      <c r="N16" s="56" t="s">
        <v>31</v>
      </c>
      <c r="O16" s="57" t="s">
        <v>32</v>
      </c>
      <c r="P16" s="58" t="n">
        <v>5</v>
      </c>
      <c r="Q16" s="59" t="n">
        <v>34.7282</v>
      </c>
      <c r="R16" s="59" t="n">
        <v>8.69298952457695</v>
      </c>
      <c r="S16" s="61" t="n">
        <v>4.85436893203884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9</v>
      </c>
      <c r="E17" s="59" t="n">
        <v>30.2704157137091</v>
      </c>
      <c r="F17" s="59" t="n">
        <v>13.6024380463732</v>
      </c>
      <c r="G17" s="60" t="n">
        <v>3.3457249070632</v>
      </c>
      <c r="H17" s="56" t="s">
        <v>45</v>
      </c>
      <c r="I17" s="57" t="s">
        <v>46</v>
      </c>
      <c r="J17" s="58" t="n">
        <v>7</v>
      </c>
      <c r="K17" s="59" t="n">
        <v>45.6487</v>
      </c>
      <c r="L17" s="59" t="n">
        <v>32.0652701318184</v>
      </c>
      <c r="M17" s="60" t="n">
        <v>4.21686746987952</v>
      </c>
      <c r="N17" s="56" t="s">
        <v>37</v>
      </c>
      <c r="O17" s="57" t="s">
        <v>38</v>
      </c>
      <c r="P17" s="58" t="n">
        <v>4</v>
      </c>
      <c r="Q17" s="59" t="n">
        <v>27.7826</v>
      </c>
      <c r="R17" s="59" t="n">
        <v>7.0491539081386</v>
      </c>
      <c r="S17" s="61" t="n">
        <v>3.88349514563107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8</v>
      </c>
      <c r="E18" s="59" t="n">
        <v>26.9070361899637</v>
      </c>
      <c r="F18" s="59" t="n">
        <v>14.5863778258875</v>
      </c>
      <c r="G18" s="60" t="n">
        <v>2.97397769516729</v>
      </c>
      <c r="H18" s="56" t="s">
        <v>48</v>
      </c>
      <c r="I18" s="57" t="s">
        <v>49</v>
      </c>
      <c r="J18" s="58" t="n">
        <v>5</v>
      </c>
      <c r="K18" s="59" t="n">
        <v>32.6062</v>
      </c>
      <c r="L18" s="59" t="n">
        <v>15.8976782908422</v>
      </c>
      <c r="M18" s="60" t="n">
        <v>3.01204819277108</v>
      </c>
      <c r="N18" s="56" t="s">
        <v>39</v>
      </c>
      <c r="O18" s="57" t="s">
        <v>40</v>
      </c>
      <c r="P18" s="58" t="n">
        <v>4</v>
      </c>
      <c r="Q18" s="59" t="n">
        <v>27.7826</v>
      </c>
      <c r="R18" s="59" t="n">
        <v>12.8529347105477</v>
      </c>
      <c r="S18" s="61" t="n">
        <v>3.88349514563107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8</v>
      </c>
      <c r="E19" s="59" t="n">
        <v>26.9070361899637</v>
      </c>
      <c r="F19" s="59" t="n">
        <v>18.9996497792343</v>
      </c>
      <c r="G19" s="60" t="n">
        <v>2.97397769516729</v>
      </c>
      <c r="H19" s="56" t="s">
        <v>33</v>
      </c>
      <c r="I19" s="57" t="s">
        <v>34</v>
      </c>
      <c r="J19" s="58" t="n">
        <v>4</v>
      </c>
      <c r="K19" s="59" t="n">
        <v>26.0849</v>
      </c>
      <c r="L19" s="59" t="n">
        <v>14.6158384685984</v>
      </c>
      <c r="M19" s="60" t="n">
        <v>2.40963855421687</v>
      </c>
      <c r="N19" s="56" t="s">
        <v>48</v>
      </c>
      <c r="O19" s="57" t="s">
        <v>49</v>
      </c>
      <c r="P19" s="58" t="n">
        <v>2</v>
      </c>
      <c r="Q19" s="59" t="n">
        <v>13.8913</v>
      </c>
      <c r="R19" s="59" t="n">
        <v>3.28767123287671</v>
      </c>
      <c r="S19" s="61" t="n">
        <v>1.94174757281553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7</v>
      </c>
      <c r="E20" s="59" t="n">
        <v>23.5436566662182</v>
      </c>
      <c r="F20" s="59" t="n">
        <v>9.4967364482105</v>
      </c>
      <c r="G20" s="60" t="n">
        <v>2.60223048327138</v>
      </c>
      <c r="H20" s="56" t="s">
        <v>41</v>
      </c>
      <c r="I20" s="57" t="s">
        <v>42</v>
      </c>
      <c r="J20" s="58" t="n">
        <v>4</v>
      </c>
      <c r="K20" s="59" t="n">
        <v>26.0849</v>
      </c>
      <c r="L20" s="59" t="n">
        <v>14.6349410285799</v>
      </c>
      <c r="M20" s="60" t="n">
        <v>2.40963855421687</v>
      </c>
      <c r="N20" s="56" t="s">
        <v>56</v>
      </c>
      <c r="O20" s="57" t="s">
        <v>57</v>
      </c>
      <c r="P20" s="58" t="n">
        <v>2</v>
      </c>
      <c r="Q20" s="59" t="n">
        <v>13.8913</v>
      </c>
      <c r="R20" s="59" t="n">
        <v>6.14695108812756</v>
      </c>
      <c r="S20" s="61" t="n">
        <v>1.94174757281553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56</v>
      </c>
      <c r="E21" s="66" t="n">
        <v>188.349253329746</v>
      </c>
      <c r="F21" s="66" t="n">
        <v>104.417800402297</v>
      </c>
      <c r="G21" s="67" t="n">
        <v>20.817843866171</v>
      </c>
      <c r="H21" s="63"/>
      <c r="I21" s="64" t="s">
        <v>47</v>
      </c>
      <c r="J21" s="65" t="n">
        <v>28</v>
      </c>
      <c r="K21" s="66" t="n">
        <v>182.59480256937</v>
      </c>
      <c r="L21" s="66" t="n">
        <v>125.290699055961</v>
      </c>
      <c r="M21" s="67" t="n">
        <v>16.8674698795181</v>
      </c>
      <c r="N21" s="63"/>
      <c r="O21" s="64" t="s">
        <v>47</v>
      </c>
      <c r="P21" s="65" t="n">
        <v>23</v>
      </c>
      <c r="Q21" s="66" t="n">
        <v>159.749956589686</v>
      </c>
      <c r="R21" s="66" t="n">
        <v>87.84930685596</v>
      </c>
      <c r="S21" s="66" t="n">
        <v>22.3300970873786</v>
      </c>
    </row>
    <row r="22" s="30" customFormat="true" ht="32.1" hidden="false" customHeight="true" outlineLevel="0" collapsed="false">
      <c r="A22" s="55" t="n">
        <v>11</v>
      </c>
      <c r="B22" s="56" t="s">
        <v>43</v>
      </c>
      <c r="C22" s="57" t="s">
        <v>44</v>
      </c>
      <c r="D22" s="58" t="n">
        <v>6</v>
      </c>
      <c r="E22" s="59" t="n">
        <v>20.1802771424728</v>
      </c>
      <c r="F22" s="59" t="n">
        <v>6.91145741547292</v>
      </c>
      <c r="G22" s="60" t="n">
        <v>2.23048327137546</v>
      </c>
      <c r="H22" s="56" t="s">
        <v>39</v>
      </c>
      <c r="I22" s="57" t="s">
        <v>40</v>
      </c>
      <c r="J22" s="58" t="n">
        <v>4</v>
      </c>
      <c r="K22" s="59" t="n">
        <v>26.0849</v>
      </c>
      <c r="L22" s="59" t="n">
        <v>16.9978104757773</v>
      </c>
      <c r="M22" s="60" t="n">
        <v>2.40963855421687</v>
      </c>
      <c r="N22" s="56" t="s">
        <v>41</v>
      </c>
      <c r="O22" s="57" t="s">
        <v>42</v>
      </c>
      <c r="P22" s="58" t="n">
        <v>2</v>
      </c>
      <c r="Q22" s="59" t="n">
        <v>13.8913</v>
      </c>
      <c r="R22" s="59" t="n">
        <v>6.34602997380513</v>
      </c>
      <c r="S22" s="61" t="n">
        <v>1.94174757281553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6</v>
      </c>
      <c r="E23" s="59" t="n">
        <v>20.1802771424728</v>
      </c>
      <c r="F23" s="59" t="n">
        <v>10.9959453861683</v>
      </c>
      <c r="G23" s="60" t="n">
        <v>2.23048327137546</v>
      </c>
      <c r="H23" s="56" t="s">
        <v>54</v>
      </c>
      <c r="I23" s="57" t="s">
        <v>55</v>
      </c>
      <c r="J23" s="58" t="n">
        <v>2</v>
      </c>
      <c r="K23" s="59" t="n">
        <v>13.0424</v>
      </c>
      <c r="L23" s="59" t="n">
        <v>7.84921638669622</v>
      </c>
      <c r="M23" s="60" t="n">
        <v>1.20481927710843</v>
      </c>
      <c r="N23" s="56" t="s">
        <v>35</v>
      </c>
      <c r="O23" s="57" t="s">
        <v>36</v>
      </c>
      <c r="P23" s="58" t="n">
        <v>2</v>
      </c>
      <c r="Q23" s="59" t="n">
        <v>13.8913</v>
      </c>
      <c r="R23" s="59" t="n">
        <v>22.1354434673894</v>
      </c>
      <c r="S23" s="61" t="n">
        <v>1.94174757281553</v>
      </c>
    </row>
    <row r="24" s="30" customFormat="true" ht="32.1" hidden="false" customHeight="true" outlineLevel="0" collapsed="false">
      <c r="A24" s="55" t="n">
        <v>13</v>
      </c>
      <c r="B24" s="56" t="s">
        <v>56</v>
      </c>
      <c r="C24" s="57" t="s">
        <v>57</v>
      </c>
      <c r="D24" s="58" t="n">
        <v>2</v>
      </c>
      <c r="E24" s="59" t="n">
        <v>6.72675904749092</v>
      </c>
      <c r="F24" s="59" t="n">
        <v>3.39525636133593</v>
      </c>
      <c r="G24" s="60" t="n">
        <v>0.743494423791822</v>
      </c>
      <c r="H24" s="56" t="s">
        <v>74</v>
      </c>
      <c r="I24" s="57" t="s">
        <v>75</v>
      </c>
      <c r="J24" s="58" t="n">
        <v>2</v>
      </c>
      <c r="K24" s="59" t="n">
        <v>13.0424</v>
      </c>
      <c r="L24" s="59" t="n">
        <v>6.6355052509009</v>
      </c>
      <c r="M24" s="60" t="n">
        <v>1.20481927710843</v>
      </c>
      <c r="N24" s="56" t="s">
        <v>76</v>
      </c>
      <c r="O24" s="57" t="s">
        <v>77</v>
      </c>
      <c r="P24" s="58" t="n">
        <v>1</v>
      </c>
      <c r="Q24" s="59" t="n">
        <v>6.9456</v>
      </c>
      <c r="R24" s="59" t="n">
        <v>1.64383561643836</v>
      </c>
      <c r="S24" s="61" t="n">
        <v>0.970873786407767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2</v>
      </c>
      <c r="E25" s="59" t="n">
        <v>6.72675904749092</v>
      </c>
      <c r="F25" s="59" t="n">
        <v>3.63736931809349</v>
      </c>
      <c r="G25" s="60" t="n">
        <v>0.743494423791822</v>
      </c>
      <c r="H25" s="56" t="s">
        <v>78</v>
      </c>
      <c r="I25" s="57" t="s">
        <v>79</v>
      </c>
      <c r="J25" s="58" t="n">
        <v>1</v>
      </c>
      <c r="K25" s="59" t="n">
        <v>6.5212</v>
      </c>
      <c r="L25" s="59" t="n">
        <v>3.92441860465116</v>
      </c>
      <c r="M25" s="60" t="n">
        <v>0.602409638554217</v>
      </c>
      <c r="N25" s="56" t="s">
        <v>52</v>
      </c>
      <c r="O25" s="57" t="s">
        <v>53</v>
      </c>
      <c r="P25" s="58" t="n">
        <v>1</v>
      </c>
      <c r="Q25" s="59" t="n">
        <v>6.9456</v>
      </c>
      <c r="R25" s="59" t="n">
        <v>9.57746478873239</v>
      </c>
      <c r="S25" s="61" t="n">
        <v>0.970873786407767</v>
      </c>
    </row>
    <row r="26" s="30" customFormat="true" ht="32.1" hidden="false" customHeight="true" outlineLevel="0" collapsed="false">
      <c r="A26" s="62" t="n">
        <v>15</v>
      </c>
      <c r="B26" s="68" t="s">
        <v>74</v>
      </c>
      <c r="C26" s="64" t="s">
        <v>75</v>
      </c>
      <c r="D26" s="69" t="n">
        <v>2</v>
      </c>
      <c r="E26" s="66" t="n">
        <v>6.72675904749092</v>
      </c>
      <c r="F26" s="66" t="n">
        <v>3.39196223608911</v>
      </c>
      <c r="G26" s="67" t="n">
        <v>0.743494423791822</v>
      </c>
      <c r="H26" s="68" t="s">
        <v>80</v>
      </c>
      <c r="I26" s="64" t="s">
        <v>81</v>
      </c>
      <c r="J26" s="70" t="n">
        <v>1</v>
      </c>
      <c r="K26" s="66" t="n">
        <v>6.5212</v>
      </c>
      <c r="L26" s="66" t="n">
        <v>3.92441860465116</v>
      </c>
      <c r="M26" s="67" t="n">
        <v>0.602409638554217</v>
      </c>
      <c r="N26" s="68" t="s">
        <v>45</v>
      </c>
      <c r="O26" s="64" t="s">
        <v>46</v>
      </c>
      <c r="P26" s="70" t="n">
        <v>1</v>
      </c>
      <c r="Q26" s="66" t="n">
        <v>6.9456</v>
      </c>
      <c r="R26" s="66" t="n">
        <v>3.86019822639541</v>
      </c>
      <c r="S26" s="66" t="n">
        <v>0.970873786407767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2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W19" activeCellId="0" sqref="W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306</v>
      </c>
      <c r="E10" s="59" t="n">
        <v>852.533920263004</v>
      </c>
      <c r="F10" s="59" t="n">
        <v>396.63285488439</v>
      </c>
      <c r="G10" s="60" t="n">
        <v>100</v>
      </c>
      <c r="H10" s="56" t="s">
        <v>23</v>
      </c>
      <c r="I10" s="57" t="s">
        <v>24</v>
      </c>
      <c r="J10" s="58" t="n">
        <v>182</v>
      </c>
      <c r="K10" s="59" t="n">
        <v>972.196255441895</v>
      </c>
      <c r="L10" s="59" t="n">
        <v>514.094370699248</v>
      </c>
      <c r="M10" s="60" t="n">
        <v>100</v>
      </c>
      <c r="N10" s="56" t="s">
        <v>23</v>
      </c>
      <c r="O10" s="57" t="s">
        <v>24</v>
      </c>
      <c r="P10" s="58" t="n">
        <v>124</v>
      </c>
      <c r="Q10" s="59" t="n">
        <v>722.084728490319</v>
      </c>
      <c r="R10" s="59" t="n">
        <v>279.045344544693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7</v>
      </c>
      <c r="E11" s="59" t="n">
        <v>214.526509347226</v>
      </c>
      <c r="F11" s="59" t="n">
        <v>105.766000689824</v>
      </c>
      <c r="G11" s="60" t="n">
        <v>25.1633986928105</v>
      </c>
      <c r="H11" s="56" t="s">
        <v>27</v>
      </c>
      <c r="I11" s="57" t="s">
        <v>28</v>
      </c>
      <c r="J11" s="58" t="n">
        <v>39</v>
      </c>
      <c r="K11" s="59" t="n">
        <v>208.3277</v>
      </c>
      <c r="L11" s="59" t="n">
        <v>108.683334919588</v>
      </c>
      <c r="M11" s="60" t="n">
        <v>21.4285714285714</v>
      </c>
      <c r="N11" s="56" t="s">
        <v>25</v>
      </c>
      <c r="O11" s="57" t="s">
        <v>26</v>
      </c>
      <c r="P11" s="58" t="n">
        <v>40</v>
      </c>
      <c r="Q11" s="59" t="n">
        <v>232.9305</v>
      </c>
      <c r="R11" s="59" t="n">
        <v>101.273614331096</v>
      </c>
      <c r="S11" s="61" t="n">
        <v>32.258064516129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53</v>
      </c>
      <c r="E12" s="59" t="n">
        <v>147.661103836403</v>
      </c>
      <c r="F12" s="59" t="n">
        <v>65.3980525389218</v>
      </c>
      <c r="G12" s="60" t="n">
        <v>17.3202614379085</v>
      </c>
      <c r="H12" s="56" t="s">
        <v>25</v>
      </c>
      <c r="I12" s="57" t="s">
        <v>26</v>
      </c>
      <c r="J12" s="58" t="n">
        <v>37</v>
      </c>
      <c r="K12" s="59" t="n">
        <v>197.6442</v>
      </c>
      <c r="L12" s="59" t="n">
        <v>108.982373453472</v>
      </c>
      <c r="M12" s="60" t="n">
        <v>20.3296703296703</v>
      </c>
      <c r="N12" s="56" t="s">
        <v>27</v>
      </c>
      <c r="O12" s="57" t="s">
        <v>28</v>
      </c>
      <c r="P12" s="58" t="n">
        <v>14</v>
      </c>
      <c r="Q12" s="59" t="n">
        <v>81.5256</v>
      </c>
      <c r="R12" s="59" t="n">
        <v>21.6082501102791</v>
      </c>
      <c r="S12" s="61" t="n">
        <v>11.2903225806452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2</v>
      </c>
      <c r="E13" s="59" t="n">
        <v>61.2932883849219</v>
      </c>
      <c r="F13" s="59" t="n">
        <v>26.4853199059486</v>
      </c>
      <c r="G13" s="60" t="n">
        <v>7.18954248366013</v>
      </c>
      <c r="H13" s="56" t="s">
        <v>37</v>
      </c>
      <c r="I13" s="57" t="s">
        <v>38</v>
      </c>
      <c r="J13" s="58" t="n">
        <v>18</v>
      </c>
      <c r="K13" s="59" t="n">
        <v>96.1512</v>
      </c>
      <c r="L13" s="59" t="n">
        <v>44.1033508425688</v>
      </c>
      <c r="M13" s="60" t="n">
        <v>9.89010989010989</v>
      </c>
      <c r="N13" s="56" t="s">
        <v>29</v>
      </c>
      <c r="O13" s="57" t="s">
        <v>30</v>
      </c>
      <c r="P13" s="58" t="n">
        <v>10</v>
      </c>
      <c r="Q13" s="59" t="n">
        <v>58.2326</v>
      </c>
      <c r="R13" s="59" t="n">
        <v>19.8793713649951</v>
      </c>
      <c r="S13" s="61" t="n">
        <v>8.06451612903226</v>
      </c>
    </row>
    <row r="14" s="30" customFormat="true" ht="32.1" hidden="false" customHeight="true" outlineLevel="0" collapsed="false">
      <c r="A14" s="55" t="n">
        <v>4</v>
      </c>
      <c r="B14" s="56" t="s">
        <v>37</v>
      </c>
      <c r="C14" s="57" t="s">
        <v>38</v>
      </c>
      <c r="D14" s="58" t="n">
        <v>21</v>
      </c>
      <c r="E14" s="59" t="n">
        <v>58.5072298219709</v>
      </c>
      <c r="F14" s="59" t="n">
        <v>22.8698540229821</v>
      </c>
      <c r="G14" s="60" t="n">
        <v>6.86274509803922</v>
      </c>
      <c r="H14" s="56" t="s">
        <v>31</v>
      </c>
      <c r="I14" s="57" t="s">
        <v>32</v>
      </c>
      <c r="J14" s="58" t="n">
        <v>14</v>
      </c>
      <c r="K14" s="59" t="n">
        <v>74.7843</v>
      </c>
      <c r="L14" s="59" t="n">
        <v>34.1939375703335</v>
      </c>
      <c r="M14" s="60" t="n">
        <v>7.69230769230769</v>
      </c>
      <c r="N14" s="56" t="s">
        <v>33</v>
      </c>
      <c r="O14" s="57" t="s">
        <v>34</v>
      </c>
      <c r="P14" s="58" t="n">
        <v>6</v>
      </c>
      <c r="Q14" s="59" t="n">
        <v>34.9395</v>
      </c>
      <c r="R14" s="59" t="n">
        <v>18.9246567593931</v>
      </c>
      <c r="S14" s="61" t="n">
        <v>4.83870967741936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18</v>
      </c>
      <c r="E15" s="59" t="n">
        <v>50.1490541331179</v>
      </c>
      <c r="F15" s="59" t="n">
        <v>18.9378427356034</v>
      </c>
      <c r="G15" s="60" t="n">
        <v>5.88235294117647</v>
      </c>
      <c r="H15" s="56" t="s">
        <v>29</v>
      </c>
      <c r="I15" s="57" t="s">
        <v>30</v>
      </c>
      <c r="J15" s="58" t="n">
        <v>12</v>
      </c>
      <c r="K15" s="59" t="n">
        <v>64.1008</v>
      </c>
      <c r="L15" s="59" t="n">
        <v>32.6051451081111</v>
      </c>
      <c r="M15" s="60" t="n">
        <v>6.59340659340659</v>
      </c>
      <c r="N15" s="56" t="s">
        <v>39</v>
      </c>
      <c r="O15" s="57" t="s">
        <v>40</v>
      </c>
      <c r="P15" s="58" t="n">
        <v>5</v>
      </c>
      <c r="Q15" s="59" t="n">
        <v>29.1163</v>
      </c>
      <c r="R15" s="59" t="n">
        <v>9.64146752851831</v>
      </c>
      <c r="S15" s="61" t="n">
        <v>4.03225806451613</v>
      </c>
    </row>
    <row r="16" s="30" customFormat="true" ht="32.1" hidden="false" customHeight="true" outlineLevel="0" collapsed="false">
      <c r="A16" s="55" t="n">
        <v>6</v>
      </c>
      <c r="B16" s="56" t="s">
        <v>35</v>
      </c>
      <c r="C16" s="57" t="s">
        <v>36</v>
      </c>
      <c r="D16" s="58" t="n">
        <v>15</v>
      </c>
      <c r="E16" s="59" t="n">
        <v>41.7908784442649</v>
      </c>
      <c r="F16" s="59" t="n">
        <v>26.5815510675022</v>
      </c>
      <c r="G16" s="60" t="n">
        <v>4.90196078431373</v>
      </c>
      <c r="H16" s="56" t="s">
        <v>35</v>
      </c>
      <c r="I16" s="57" t="s">
        <v>36</v>
      </c>
      <c r="J16" s="58" t="n">
        <v>11</v>
      </c>
      <c r="K16" s="59" t="n">
        <v>58.7591</v>
      </c>
      <c r="L16" s="59" t="n">
        <v>38.8653625690582</v>
      </c>
      <c r="M16" s="60" t="n">
        <v>6.04395604395604</v>
      </c>
      <c r="N16" s="56" t="s">
        <v>43</v>
      </c>
      <c r="O16" s="57" t="s">
        <v>44</v>
      </c>
      <c r="P16" s="58" t="n">
        <v>4</v>
      </c>
      <c r="Q16" s="59" t="n">
        <v>23.293</v>
      </c>
      <c r="R16" s="59" t="n">
        <v>15.1210767931507</v>
      </c>
      <c r="S16" s="61" t="n">
        <v>3.2258064516129</v>
      </c>
    </row>
    <row r="17" s="30" customFormat="true" ht="32.1" hidden="false" customHeight="true" outlineLevel="0" collapsed="false">
      <c r="A17" s="55" t="n">
        <v>7</v>
      </c>
      <c r="B17" s="56" t="s">
        <v>33</v>
      </c>
      <c r="C17" s="57" t="s">
        <v>34</v>
      </c>
      <c r="D17" s="58" t="n">
        <v>12</v>
      </c>
      <c r="E17" s="59" t="n">
        <v>33.4327027554119</v>
      </c>
      <c r="F17" s="59" t="n">
        <v>17.1971613927536</v>
      </c>
      <c r="G17" s="60" t="n">
        <v>3.92156862745098</v>
      </c>
      <c r="H17" s="56" t="s">
        <v>41</v>
      </c>
      <c r="I17" s="57" t="s">
        <v>42</v>
      </c>
      <c r="J17" s="58" t="n">
        <v>7</v>
      </c>
      <c r="K17" s="59" t="n">
        <v>37.3921</v>
      </c>
      <c r="L17" s="59" t="n">
        <v>27.0794241632976</v>
      </c>
      <c r="M17" s="60" t="n">
        <v>3.84615384615385</v>
      </c>
      <c r="N17" s="56" t="s">
        <v>31</v>
      </c>
      <c r="O17" s="57" t="s">
        <v>32</v>
      </c>
      <c r="P17" s="58" t="n">
        <v>4</v>
      </c>
      <c r="Q17" s="59" t="n">
        <v>23.293</v>
      </c>
      <c r="R17" s="59" t="n">
        <v>6.08109601149044</v>
      </c>
      <c r="S17" s="61" t="n">
        <v>3.2258064516129</v>
      </c>
    </row>
    <row r="18" s="30" customFormat="true" ht="32.1" hidden="false" customHeight="true" outlineLevel="0" collapsed="false">
      <c r="A18" s="55" t="n">
        <v>8</v>
      </c>
      <c r="B18" s="56" t="s">
        <v>39</v>
      </c>
      <c r="C18" s="57" t="s">
        <v>40</v>
      </c>
      <c r="D18" s="58" t="n">
        <v>11</v>
      </c>
      <c r="E18" s="59" t="n">
        <v>30.6466441924609</v>
      </c>
      <c r="F18" s="59" t="n">
        <v>13.2395284228459</v>
      </c>
      <c r="G18" s="60" t="n">
        <v>3.59477124183007</v>
      </c>
      <c r="H18" s="56" t="s">
        <v>33</v>
      </c>
      <c r="I18" s="57" t="s">
        <v>34</v>
      </c>
      <c r="J18" s="58" t="n">
        <v>6</v>
      </c>
      <c r="K18" s="59" t="n">
        <v>32.0504</v>
      </c>
      <c r="L18" s="59" t="n">
        <v>16.040001708792</v>
      </c>
      <c r="M18" s="60" t="n">
        <v>3.2967032967033</v>
      </c>
      <c r="N18" s="56" t="s">
        <v>35</v>
      </c>
      <c r="O18" s="57" t="s">
        <v>36</v>
      </c>
      <c r="P18" s="58" t="n">
        <v>4</v>
      </c>
      <c r="Q18" s="59" t="n">
        <v>23.293</v>
      </c>
      <c r="R18" s="59" t="n">
        <v>14.7640801775841</v>
      </c>
      <c r="S18" s="61" t="n">
        <v>3.2258064516129</v>
      </c>
    </row>
    <row r="19" s="30" customFormat="true" ht="32.1" hidden="false" customHeight="true" outlineLevel="0" collapsed="false">
      <c r="A19" s="55" t="n">
        <v>9</v>
      </c>
      <c r="B19" s="56" t="s">
        <v>41</v>
      </c>
      <c r="C19" s="57" t="s">
        <v>42</v>
      </c>
      <c r="D19" s="58" t="n">
        <v>8</v>
      </c>
      <c r="E19" s="59" t="n">
        <v>22.2884685036079</v>
      </c>
      <c r="F19" s="59" t="n">
        <v>16.2688106843726</v>
      </c>
      <c r="G19" s="60" t="n">
        <v>2.61437908496732</v>
      </c>
      <c r="H19" s="56" t="s">
        <v>39</v>
      </c>
      <c r="I19" s="57" t="s">
        <v>40</v>
      </c>
      <c r="J19" s="58" t="n">
        <v>6</v>
      </c>
      <c r="K19" s="59" t="n">
        <v>32.0504</v>
      </c>
      <c r="L19" s="59" t="n">
        <v>16.4276998603606</v>
      </c>
      <c r="M19" s="60" t="n">
        <v>3.2967032967033</v>
      </c>
      <c r="N19" s="56" t="s">
        <v>37</v>
      </c>
      <c r="O19" s="57" t="s">
        <v>38</v>
      </c>
      <c r="P19" s="58" t="n">
        <v>3</v>
      </c>
      <c r="Q19" s="59" t="n">
        <v>17.4697</v>
      </c>
      <c r="R19" s="59" t="n">
        <v>5.26972398056965</v>
      </c>
      <c r="S19" s="61" t="n">
        <v>2.41935483870968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6</v>
      </c>
      <c r="E20" s="59" t="n">
        <v>16.716351377706</v>
      </c>
      <c r="F20" s="59" t="n">
        <v>9.64494765793549</v>
      </c>
      <c r="G20" s="60" t="n">
        <v>1.96078431372549</v>
      </c>
      <c r="H20" s="56" t="s">
        <v>48</v>
      </c>
      <c r="I20" s="57" t="s">
        <v>49</v>
      </c>
      <c r="J20" s="58" t="n">
        <v>3</v>
      </c>
      <c r="K20" s="59" t="n">
        <v>16.0252</v>
      </c>
      <c r="L20" s="59" t="n">
        <v>9.36614422609305</v>
      </c>
      <c r="M20" s="60" t="n">
        <v>1.64835164835165</v>
      </c>
      <c r="N20" s="56" t="s">
        <v>48</v>
      </c>
      <c r="O20" s="57" t="s">
        <v>49</v>
      </c>
      <c r="P20" s="58" t="n">
        <v>2</v>
      </c>
      <c r="Q20" s="59" t="n">
        <v>11.6465</v>
      </c>
      <c r="R20" s="59" t="n">
        <v>7.20452880616182</v>
      </c>
      <c r="S20" s="61" t="n">
        <v>1.61290322580645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63</v>
      </c>
      <c r="E21" s="66" t="n">
        <v>175.521689465913</v>
      </c>
      <c r="F21" s="66" t="n">
        <v>74.2437857657004</v>
      </c>
      <c r="G21" s="67" t="n">
        <v>20.5882352941177</v>
      </c>
      <c r="H21" s="63"/>
      <c r="I21" s="64" t="s">
        <v>47</v>
      </c>
      <c r="J21" s="65" t="n">
        <v>29</v>
      </c>
      <c r="K21" s="66" t="n">
        <v>154.910392350632</v>
      </c>
      <c r="L21" s="66" t="n">
        <v>77.7475962775736</v>
      </c>
      <c r="M21" s="67" t="n">
        <v>15.9340659340659</v>
      </c>
      <c r="N21" s="63"/>
      <c r="O21" s="64" t="s">
        <v>47</v>
      </c>
      <c r="P21" s="65" t="n">
        <v>32</v>
      </c>
      <c r="Q21" s="66" t="n">
        <v>186.344446062018</v>
      </c>
      <c r="R21" s="66" t="n">
        <v>59.2774786814552</v>
      </c>
      <c r="S21" s="66" t="n">
        <v>25.8064516129032</v>
      </c>
    </row>
    <row r="22" s="30" customFormat="true" ht="32.1" hidden="false" customHeight="true" outlineLevel="0" collapsed="false">
      <c r="A22" s="55" t="n">
        <v>11</v>
      </c>
      <c r="B22" s="56" t="s">
        <v>48</v>
      </c>
      <c r="C22" s="57" t="s">
        <v>49</v>
      </c>
      <c r="D22" s="58" t="n">
        <v>5</v>
      </c>
      <c r="E22" s="59" t="n">
        <v>13.930292814755</v>
      </c>
      <c r="F22" s="59" t="n">
        <v>8.1314715179219</v>
      </c>
      <c r="G22" s="60" t="n">
        <v>1.63398692810458</v>
      </c>
      <c r="H22" s="56" t="s">
        <v>45</v>
      </c>
      <c r="I22" s="57" t="s">
        <v>46</v>
      </c>
      <c r="J22" s="58" t="n">
        <v>3</v>
      </c>
      <c r="K22" s="59" t="n">
        <v>16.0252</v>
      </c>
      <c r="L22" s="59" t="n">
        <v>8.95132761923405</v>
      </c>
      <c r="M22" s="60" t="n">
        <v>1.64835164835165</v>
      </c>
      <c r="N22" s="56" t="s">
        <v>50</v>
      </c>
      <c r="O22" s="57" t="s">
        <v>51</v>
      </c>
      <c r="P22" s="58" t="n">
        <v>2</v>
      </c>
      <c r="Q22" s="59" t="n">
        <v>11.6465</v>
      </c>
      <c r="R22" s="59" t="n">
        <v>2.78422273781903</v>
      </c>
      <c r="S22" s="61" t="n">
        <v>1.61290322580645</v>
      </c>
    </row>
    <row r="23" s="30" customFormat="true" ht="32.1" hidden="false" customHeight="true" outlineLevel="0" collapsed="false">
      <c r="A23" s="55" t="n">
        <v>12</v>
      </c>
      <c r="B23" s="56" t="s">
        <v>45</v>
      </c>
      <c r="C23" s="57" t="s">
        <v>46</v>
      </c>
      <c r="D23" s="58" t="n">
        <v>4</v>
      </c>
      <c r="E23" s="59" t="n">
        <v>11.144234251804</v>
      </c>
      <c r="F23" s="59" t="n">
        <v>6.34513533395306</v>
      </c>
      <c r="G23" s="60" t="n">
        <v>1.30718954248366</v>
      </c>
      <c r="H23" s="56" t="s">
        <v>43</v>
      </c>
      <c r="I23" s="57" t="s">
        <v>44</v>
      </c>
      <c r="J23" s="58" t="n">
        <v>2</v>
      </c>
      <c r="K23" s="59" t="n">
        <v>10.6834</v>
      </c>
      <c r="L23" s="59" t="n">
        <v>5.23809523809524</v>
      </c>
      <c r="M23" s="60" t="n">
        <v>1.0989010989011</v>
      </c>
      <c r="N23" s="56" t="s">
        <v>54</v>
      </c>
      <c r="O23" s="57" t="s">
        <v>55</v>
      </c>
      <c r="P23" s="58" t="n">
        <v>2</v>
      </c>
      <c r="Q23" s="59" t="n">
        <v>11.6465</v>
      </c>
      <c r="R23" s="59" t="n">
        <v>2.78422273781903</v>
      </c>
      <c r="S23" s="61" t="n">
        <v>1.61290322580645</v>
      </c>
    </row>
    <row r="24" s="30" customFormat="true" ht="32.1" hidden="false" customHeight="true" outlineLevel="0" collapsed="false">
      <c r="A24" s="55" t="n">
        <v>13</v>
      </c>
      <c r="B24" s="56" t="s">
        <v>54</v>
      </c>
      <c r="C24" s="57" t="s">
        <v>55</v>
      </c>
      <c r="D24" s="58" t="n">
        <v>3</v>
      </c>
      <c r="E24" s="59" t="n">
        <v>8.35817568885298</v>
      </c>
      <c r="F24" s="59" t="n">
        <v>2.70231996401734</v>
      </c>
      <c r="G24" s="60" t="n">
        <v>0.980392156862745</v>
      </c>
      <c r="H24" s="56" t="s">
        <v>52</v>
      </c>
      <c r="I24" s="57" t="s">
        <v>53</v>
      </c>
      <c r="J24" s="58" t="n">
        <v>2</v>
      </c>
      <c r="K24" s="59" t="n">
        <v>10.6834</v>
      </c>
      <c r="L24" s="59" t="n">
        <v>4.52098034539358</v>
      </c>
      <c r="M24" s="60" t="n">
        <v>1.0989010989011</v>
      </c>
      <c r="N24" s="56" t="s">
        <v>62</v>
      </c>
      <c r="O24" s="57" t="s">
        <v>63</v>
      </c>
      <c r="P24" s="58" t="n">
        <v>2</v>
      </c>
      <c r="Q24" s="59" t="n">
        <v>11.6465</v>
      </c>
      <c r="R24" s="59" t="n">
        <v>2.78422273781903</v>
      </c>
      <c r="S24" s="61" t="n">
        <v>1.61290322580645</v>
      </c>
    </row>
    <row r="25" s="30" customFormat="true" ht="32.1" hidden="false" customHeight="true" outlineLevel="0" collapsed="false">
      <c r="A25" s="55" t="n">
        <v>14</v>
      </c>
      <c r="B25" s="56" t="s">
        <v>52</v>
      </c>
      <c r="C25" s="57" t="s">
        <v>53</v>
      </c>
      <c r="D25" s="58" t="n">
        <v>3</v>
      </c>
      <c r="E25" s="59" t="n">
        <v>8.35817568885298</v>
      </c>
      <c r="F25" s="59" t="n">
        <v>3.81565851073171</v>
      </c>
      <c r="G25" s="60" t="n">
        <v>0.980392156862745</v>
      </c>
      <c r="H25" s="56" t="s">
        <v>78</v>
      </c>
      <c r="I25" s="57" t="s">
        <v>79</v>
      </c>
      <c r="J25" s="58" t="n">
        <v>1</v>
      </c>
      <c r="K25" s="59" t="n">
        <v>5.3417</v>
      </c>
      <c r="L25" s="59" t="n">
        <v>3.29871716554673</v>
      </c>
      <c r="M25" s="60" t="n">
        <v>0.54945054945055</v>
      </c>
      <c r="N25" s="56" t="s">
        <v>64</v>
      </c>
      <c r="O25" s="57" t="s">
        <v>65</v>
      </c>
      <c r="P25" s="58" t="n">
        <v>1</v>
      </c>
      <c r="Q25" s="59" t="n">
        <v>5.8232</v>
      </c>
      <c r="R25" s="59" t="n">
        <v>1.9047619047619</v>
      </c>
      <c r="S25" s="61" t="n">
        <v>0.806451612903226</v>
      </c>
    </row>
    <row r="26" s="30" customFormat="true" ht="32.1" hidden="false" customHeight="true" outlineLevel="0" collapsed="false">
      <c r="A26" s="62" t="n">
        <v>15</v>
      </c>
      <c r="B26" s="68" t="s">
        <v>56</v>
      </c>
      <c r="C26" s="64" t="s">
        <v>57</v>
      </c>
      <c r="D26" s="69" t="n">
        <v>2</v>
      </c>
      <c r="E26" s="66" t="n">
        <v>5.57211712590199</v>
      </c>
      <c r="F26" s="66" t="n">
        <v>2.07101140525986</v>
      </c>
      <c r="G26" s="67" t="n">
        <v>0.65359477124183</v>
      </c>
      <c r="H26" s="68" t="s">
        <v>56</v>
      </c>
      <c r="I26" s="64" t="s">
        <v>57</v>
      </c>
      <c r="J26" s="70" t="n">
        <v>1</v>
      </c>
      <c r="K26" s="66" t="n">
        <v>5.3417</v>
      </c>
      <c r="L26" s="66" t="n">
        <v>2.50417362270451</v>
      </c>
      <c r="M26" s="67" t="n">
        <v>0.54945054945055</v>
      </c>
      <c r="N26" s="68" t="s">
        <v>56</v>
      </c>
      <c r="O26" s="64" t="s">
        <v>57</v>
      </c>
      <c r="P26" s="70" t="n">
        <v>1</v>
      </c>
      <c r="Q26" s="66" t="n">
        <v>5.8232</v>
      </c>
      <c r="R26" s="66" t="n">
        <v>1.39211136890951</v>
      </c>
      <c r="S26" s="66" t="n">
        <v>0.80645161290322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3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T16" activeCellId="0" sqref="T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47</v>
      </c>
      <c r="E10" s="59" t="n">
        <v>1018.68272363591</v>
      </c>
      <c r="F10" s="59" t="n">
        <v>503.250487593329</v>
      </c>
      <c r="G10" s="60" t="n">
        <v>100</v>
      </c>
      <c r="H10" s="56" t="s">
        <v>23</v>
      </c>
      <c r="I10" s="57" t="s">
        <v>24</v>
      </c>
      <c r="J10" s="58" t="n">
        <v>143</v>
      </c>
      <c r="K10" s="59" t="n">
        <v>1114.2278323204</v>
      </c>
      <c r="L10" s="59" t="n">
        <v>640.335594231356</v>
      </c>
      <c r="M10" s="60" t="n">
        <v>100</v>
      </c>
      <c r="N10" s="56" t="s">
        <v>23</v>
      </c>
      <c r="O10" s="57" t="s">
        <v>24</v>
      </c>
      <c r="P10" s="58" t="n">
        <v>104</v>
      </c>
      <c r="Q10" s="59" t="n">
        <v>911.24156663454</v>
      </c>
      <c r="R10" s="59" t="n">
        <v>362.372847327538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72</v>
      </c>
      <c r="E11" s="59" t="n">
        <v>296.943951829092</v>
      </c>
      <c r="F11" s="59" t="n">
        <v>162.093914229841</v>
      </c>
      <c r="G11" s="60" t="n">
        <v>29.1497975708502</v>
      </c>
      <c r="H11" s="56" t="s">
        <v>25</v>
      </c>
      <c r="I11" s="57" t="s">
        <v>26</v>
      </c>
      <c r="J11" s="58" t="n">
        <v>50</v>
      </c>
      <c r="K11" s="59" t="n">
        <v>389.590151160979</v>
      </c>
      <c r="L11" s="59" t="n">
        <v>230.261938362046</v>
      </c>
      <c r="M11" s="60" t="n">
        <v>34.965034965035</v>
      </c>
      <c r="N11" s="56" t="s">
        <v>25</v>
      </c>
      <c r="O11" s="57" t="s">
        <v>26</v>
      </c>
      <c r="P11" s="58" t="n">
        <v>22</v>
      </c>
      <c r="Q11" s="59" t="n">
        <v>192.762639095768</v>
      </c>
      <c r="R11" s="59" t="n">
        <v>98.438745466645</v>
      </c>
      <c r="S11" s="61" t="n">
        <v>21.1538461538462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34</v>
      </c>
      <c r="E12" s="59" t="n">
        <v>140.223532808182</v>
      </c>
      <c r="F12" s="59" t="n">
        <v>62.8027208433913</v>
      </c>
      <c r="G12" s="60" t="n">
        <v>13.7651821862348</v>
      </c>
      <c r="H12" s="56" t="s">
        <v>27</v>
      </c>
      <c r="I12" s="57" t="s">
        <v>28</v>
      </c>
      <c r="J12" s="58" t="n">
        <v>16</v>
      </c>
      <c r="K12" s="59" t="n">
        <v>124.668848371513</v>
      </c>
      <c r="L12" s="59" t="n">
        <v>66.1493239099113</v>
      </c>
      <c r="M12" s="60" t="n">
        <v>11.1888111888112</v>
      </c>
      <c r="N12" s="56" t="s">
        <v>27</v>
      </c>
      <c r="O12" s="57" t="s">
        <v>28</v>
      </c>
      <c r="P12" s="58" t="n">
        <v>18</v>
      </c>
      <c r="Q12" s="59" t="n">
        <v>157.714886532901</v>
      </c>
      <c r="R12" s="59" t="n">
        <v>57.7610151481477</v>
      </c>
      <c r="S12" s="61" t="n">
        <v>17.3076923076923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27</v>
      </c>
      <c r="E13" s="59" t="n">
        <v>111.35398193591</v>
      </c>
      <c r="F13" s="59" t="n">
        <v>49.869837998475</v>
      </c>
      <c r="G13" s="60" t="n">
        <v>10.9311740890688</v>
      </c>
      <c r="H13" s="56" t="s">
        <v>29</v>
      </c>
      <c r="I13" s="57" t="s">
        <v>30</v>
      </c>
      <c r="J13" s="58" t="n">
        <v>14</v>
      </c>
      <c r="K13" s="59" t="n">
        <v>109.085242325074</v>
      </c>
      <c r="L13" s="59" t="n">
        <v>57.8635381163015</v>
      </c>
      <c r="M13" s="60" t="n">
        <v>9.79020979020979</v>
      </c>
      <c r="N13" s="56" t="s">
        <v>29</v>
      </c>
      <c r="O13" s="57" t="s">
        <v>30</v>
      </c>
      <c r="P13" s="58" t="n">
        <v>13</v>
      </c>
      <c r="Q13" s="59" t="n">
        <v>113.905195829317</v>
      </c>
      <c r="R13" s="59" t="n">
        <v>41.1248068440781</v>
      </c>
      <c r="S13" s="61" t="n">
        <v>12.5</v>
      </c>
    </row>
    <row r="14" s="30" customFormat="true" ht="32.1" hidden="false" customHeight="true" outlineLevel="0" collapsed="false">
      <c r="A14" s="55" t="n">
        <v>4</v>
      </c>
      <c r="B14" s="56" t="s">
        <v>31</v>
      </c>
      <c r="C14" s="57" t="s">
        <v>32</v>
      </c>
      <c r="D14" s="58" t="n">
        <v>15</v>
      </c>
      <c r="E14" s="59" t="n">
        <v>61.8633232977276</v>
      </c>
      <c r="F14" s="59" t="n">
        <v>24.2500181409562</v>
      </c>
      <c r="G14" s="60" t="n">
        <v>6.07287449392713</v>
      </c>
      <c r="H14" s="56" t="s">
        <v>31</v>
      </c>
      <c r="I14" s="57" t="s">
        <v>32</v>
      </c>
      <c r="J14" s="58" t="n">
        <v>10</v>
      </c>
      <c r="K14" s="59" t="n">
        <v>77.9180302321957</v>
      </c>
      <c r="L14" s="59" t="n">
        <v>38.8151440185842</v>
      </c>
      <c r="M14" s="60" t="n">
        <v>6.99300699300699</v>
      </c>
      <c r="N14" s="56" t="s">
        <v>33</v>
      </c>
      <c r="O14" s="57" t="s">
        <v>34</v>
      </c>
      <c r="P14" s="58" t="n">
        <v>8</v>
      </c>
      <c r="Q14" s="59" t="n">
        <v>70.0955051257338</v>
      </c>
      <c r="R14" s="59" t="n">
        <v>23.3136597172141</v>
      </c>
      <c r="S14" s="61" t="n">
        <v>7.69230769230769</v>
      </c>
    </row>
    <row r="15" s="30" customFormat="true" ht="32.1" hidden="false" customHeight="true" outlineLevel="0" collapsed="false">
      <c r="A15" s="55" t="n">
        <v>5</v>
      </c>
      <c r="B15" s="56" t="s">
        <v>35</v>
      </c>
      <c r="C15" s="57" t="s">
        <v>36</v>
      </c>
      <c r="D15" s="58" t="n">
        <v>12</v>
      </c>
      <c r="E15" s="59" t="n">
        <v>49.4906586381821</v>
      </c>
      <c r="F15" s="59" t="n">
        <v>30.8134582102574</v>
      </c>
      <c r="G15" s="60" t="n">
        <v>4.8582995951417</v>
      </c>
      <c r="H15" s="56" t="s">
        <v>37</v>
      </c>
      <c r="I15" s="57" t="s">
        <v>38</v>
      </c>
      <c r="J15" s="58" t="n">
        <v>9</v>
      </c>
      <c r="K15" s="59" t="n">
        <v>70.1262272089762</v>
      </c>
      <c r="L15" s="59" t="n">
        <v>39.1445576243846</v>
      </c>
      <c r="M15" s="60" t="n">
        <v>6.29370629370629</v>
      </c>
      <c r="N15" s="56" t="s">
        <v>39</v>
      </c>
      <c r="O15" s="57" t="s">
        <v>40</v>
      </c>
      <c r="P15" s="58" t="n">
        <v>7</v>
      </c>
      <c r="Q15" s="59" t="n">
        <v>61.3335669850171</v>
      </c>
      <c r="R15" s="59" t="n">
        <v>20.4890057692607</v>
      </c>
      <c r="S15" s="61" t="n">
        <v>6.73076923076923</v>
      </c>
    </row>
    <row r="16" s="30" customFormat="true" ht="32.1" hidden="false" customHeight="true" outlineLevel="0" collapsed="false">
      <c r="A16" s="55" t="n">
        <v>6</v>
      </c>
      <c r="B16" s="56" t="s">
        <v>33</v>
      </c>
      <c r="C16" s="57" t="s">
        <v>34</v>
      </c>
      <c r="D16" s="58" t="n">
        <v>11</v>
      </c>
      <c r="E16" s="59" t="n">
        <v>45.3664370850002</v>
      </c>
      <c r="F16" s="59" t="n">
        <v>18.9428152034215</v>
      </c>
      <c r="G16" s="60" t="n">
        <v>4.45344129554656</v>
      </c>
      <c r="H16" s="56" t="s">
        <v>41</v>
      </c>
      <c r="I16" s="57" t="s">
        <v>42</v>
      </c>
      <c r="J16" s="58" t="n">
        <v>9</v>
      </c>
      <c r="K16" s="59" t="n">
        <v>70.1262272089762</v>
      </c>
      <c r="L16" s="59" t="n">
        <v>48.8331717976357</v>
      </c>
      <c r="M16" s="60" t="n">
        <v>6.29370629370629</v>
      </c>
      <c r="N16" s="56" t="s">
        <v>31</v>
      </c>
      <c r="O16" s="57" t="s">
        <v>32</v>
      </c>
      <c r="P16" s="58" t="n">
        <v>5</v>
      </c>
      <c r="Q16" s="59" t="n">
        <v>43.8096907035836</v>
      </c>
      <c r="R16" s="59" t="n">
        <v>11.7647058823529</v>
      </c>
      <c r="S16" s="61" t="n">
        <v>4.80769230769231</v>
      </c>
    </row>
    <row r="17" s="30" customFormat="true" ht="32.1" hidden="false" customHeight="true" outlineLevel="0" collapsed="false">
      <c r="A17" s="55" t="n">
        <v>7</v>
      </c>
      <c r="B17" s="56" t="s">
        <v>37</v>
      </c>
      <c r="C17" s="57" t="s">
        <v>38</v>
      </c>
      <c r="D17" s="58" t="n">
        <v>11</v>
      </c>
      <c r="E17" s="59" t="n">
        <v>45.3664370850002</v>
      </c>
      <c r="F17" s="59" t="n">
        <v>21.3182062292794</v>
      </c>
      <c r="G17" s="60" t="n">
        <v>4.45344129554656</v>
      </c>
      <c r="H17" s="56" t="s">
        <v>35</v>
      </c>
      <c r="I17" s="57" t="s">
        <v>36</v>
      </c>
      <c r="J17" s="58" t="n">
        <v>8</v>
      </c>
      <c r="K17" s="59" t="n">
        <v>62.3344241857566</v>
      </c>
      <c r="L17" s="59" t="n">
        <v>44.4791029965785</v>
      </c>
      <c r="M17" s="60" t="n">
        <v>5.59440559440559</v>
      </c>
      <c r="N17" s="56" t="s">
        <v>43</v>
      </c>
      <c r="O17" s="57" t="s">
        <v>44</v>
      </c>
      <c r="P17" s="58" t="n">
        <v>4</v>
      </c>
      <c r="Q17" s="59" t="n">
        <v>35.0477525628669</v>
      </c>
      <c r="R17" s="59" t="n">
        <v>10.7510749245266</v>
      </c>
      <c r="S17" s="61" t="n">
        <v>3.84615384615385</v>
      </c>
    </row>
    <row r="18" s="30" customFormat="true" ht="32.1" hidden="false" customHeight="true" outlineLevel="0" collapsed="false">
      <c r="A18" s="55" t="n">
        <v>8</v>
      </c>
      <c r="B18" s="56" t="s">
        <v>41</v>
      </c>
      <c r="C18" s="57" t="s">
        <v>42</v>
      </c>
      <c r="D18" s="58" t="n">
        <v>10</v>
      </c>
      <c r="E18" s="59" t="n">
        <v>41.2422155318184</v>
      </c>
      <c r="F18" s="59" t="n">
        <v>28.3932084895738</v>
      </c>
      <c r="G18" s="60" t="n">
        <v>4.04858299595142</v>
      </c>
      <c r="H18" s="56" t="s">
        <v>33</v>
      </c>
      <c r="I18" s="57" t="s">
        <v>34</v>
      </c>
      <c r="J18" s="58" t="n">
        <v>3</v>
      </c>
      <c r="K18" s="59" t="n">
        <v>23.3754090696587</v>
      </c>
      <c r="L18" s="59" t="n">
        <v>12.9621695480494</v>
      </c>
      <c r="M18" s="60" t="n">
        <v>2.0979020979021</v>
      </c>
      <c r="N18" s="56" t="s">
        <v>35</v>
      </c>
      <c r="O18" s="57" t="s">
        <v>36</v>
      </c>
      <c r="P18" s="58" t="n">
        <v>4</v>
      </c>
      <c r="Q18" s="59" t="n">
        <v>35.0477525628669</v>
      </c>
      <c r="R18" s="59" t="n">
        <v>16.1537116345622</v>
      </c>
      <c r="S18" s="61" t="n">
        <v>3.84615384615385</v>
      </c>
    </row>
    <row r="19" s="30" customFormat="true" ht="32.1" hidden="false" customHeight="true" outlineLevel="0" collapsed="false">
      <c r="A19" s="55" t="n">
        <v>9</v>
      </c>
      <c r="B19" s="56" t="s">
        <v>39</v>
      </c>
      <c r="C19" s="57" t="s">
        <v>40</v>
      </c>
      <c r="D19" s="58" t="n">
        <v>10</v>
      </c>
      <c r="E19" s="59" t="n">
        <v>41.2422155318184</v>
      </c>
      <c r="F19" s="59" t="n">
        <v>16.2538290090548</v>
      </c>
      <c r="G19" s="60" t="n">
        <v>4.04858299595142</v>
      </c>
      <c r="H19" s="56" t="s">
        <v>67</v>
      </c>
      <c r="I19" s="57" t="s">
        <v>68</v>
      </c>
      <c r="J19" s="58" t="n">
        <v>3</v>
      </c>
      <c r="K19" s="59" t="n">
        <v>23.3754090696587</v>
      </c>
      <c r="L19" s="59" t="n">
        <v>11.4817169855048</v>
      </c>
      <c r="M19" s="60" t="n">
        <v>2.0979020979021</v>
      </c>
      <c r="N19" s="56" t="s">
        <v>48</v>
      </c>
      <c r="O19" s="57" t="s">
        <v>49</v>
      </c>
      <c r="P19" s="58" t="n">
        <v>2</v>
      </c>
      <c r="Q19" s="59" t="n">
        <v>17.5238762814335</v>
      </c>
      <c r="R19" s="59" t="n">
        <v>4.70588235294118</v>
      </c>
      <c r="S19" s="61" t="n">
        <v>1.92307692307692</v>
      </c>
    </row>
    <row r="20" s="30" customFormat="true" ht="32.1" hidden="false" customHeight="true" outlineLevel="0" collapsed="false">
      <c r="A20" s="55" t="n">
        <v>10</v>
      </c>
      <c r="B20" s="56" t="s">
        <v>43</v>
      </c>
      <c r="C20" s="57" t="s">
        <v>44</v>
      </c>
      <c r="D20" s="58" t="n">
        <v>4</v>
      </c>
      <c r="E20" s="59" t="n">
        <v>16.4968862127273</v>
      </c>
      <c r="F20" s="59" t="n">
        <v>6.10117703105621</v>
      </c>
      <c r="G20" s="60" t="n">
        <v>1.61943319838057</v>
      </c>
      <c r="H20" s="56" t="s">
        <v>39</v>
      </c>
      <c r="I20" s="57" t="s">
        <v>40</v>
      </c>
      <c r="J20" s="58" t="n">
        <v>3</v>
      </c>
      <c r="K20" s="59" t="n">
        <v>23.3754090696587</v>
      </c>
      <c r="L20" s="59" t="n">
        <v>10.837403630871</v>
      </c>
      <c r="M20" s="60" t="n">
        <v>2.0979020979021</v>
      </c>
      <c r="N20" s="56" t="s">
        <v>54</v>
      </c>
      <c r="O20" s="57" t="s">
        <v>55</v>
      </c>
      <c r="P20" s="58" t="n">
        <v>2</v>
      </c>
      <c r="Q20" s="59" t="n">
        <v>17.5238762814335</v>
      </c>
      <c r="R20" s="59" t="n">
        <v>5.84537423817024</v>
      </c>
      <c r="S20" s="61" t="n">
        <v>1.92307692307692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41</v>
      </c>
      <c r="E21" s="66" t="n">
        <v>169.093083680455</v>
      </c>
      <c r="F21" s="66" t="n">
        <v>82.4113022080222</v>
      </c>
      <c r="G21" s="67" t="n">
        <v>16.5991902834008</v>
      </c>
      <c r="H21" s="63"/>
      <c r="I21" s="64" t="s">
        <v>47</v>
      </c>
      <c r="J21" s="65" t="n">
        <v>18</v>
      </c>
      <c r="K21" s="66" t="n">
        <v>140.252454417952</v>
      </c>
      <c r="L21" s="66" t="n">
        <v>79.5075272414883</v>
      </c>
      <c r="M21" s="67" t="n">
        <v>12.5874125874126</v>
      </c>
      <c r="N21" s="63"/>
      <c r="O21" s="64" t="s">
        <v>47</v>
      </c>
      <c r="P21" s="65" t="n">
        <v>19</v>
      </c>
      <c r="Q21" s="66" t="n">
        <v>166.476824673618</v>
      </c>
      <c r="R21" s="66" t="n">
        <v>72.0248653496389</v>
      </c>
      <c r="S21" s="66" t="n">
        <v>18.2692307692308</v>
      </c>
    </row>
    <row r="22" s="30" customFormat="true" ht="32.1" hidden="false" customHeight="true" outlineLevel="0" collapsed="false">
      <c r="A22" s="55" t="n">
        <v>11</v>
      </c>
      <c r="B22" s="56" t="s">
        <v>67</v>
      </c>
      <c r="C22" s="57" t="s">
        <v>68</v>
      </c>
      <c r="D22" s="58" t="n">
        <v>4</v>
      </c>
      <c r="E22" s="59" t="n">
        <v>16.4968862127273</v>
      </c>
      <c r="F22" s="59" t="n">
        <v>6.78866745211344</v>
      </c>
      <c r="G22" s="60" t="n">
        <v>1.61943319838057</v>
      </c>
      <c r="H22" s="56" t="s">
        <v>50</v>
      </c>
      <c r="I22" s="57" t="s">
        <v>51</v>
      </c>
      <c r="J22" s="58" t="n">
        <v>2</v>
      </c>
      <c r="K22" s="59" t="n">
        <v>15.5836060464391</v>
      </c>
      <c r="L22" s="59" t="n">
        <v>7.31489873850314</v>
      </c>
      <c r="M22" s="60" t="n">
        <v>1.3986013986014</v>
      </c>
      <c r="N22" s="56" t="s">
        <v>37</v>
      </c>
      <c r="O22" s="57" t="s">
        <v>38</v>
      </c>
      <c r="P22" s="58" t="n">
        <v>2</v>
      </c>
      <c r="Q22" s="59" t="n">
        <v>17.5238762814335</v>
      </c>
      <c r="R22" s="59" t="n">
        <v>4.70588235294118</v>
      </c>
      <c r="S22" s="61" t="n">
        <v>1.92307692307692</v>
      </c>
    </row>
    <row r="23" s="30" customFormat="true" ht="32.1" hidden="false" customHeight="true" outlineLevel="0" collapsed="false">
      <c r="A23" s="55" t="n">
        <v>12</v>
      </c>
      <c r="B23" s="56" t="s">
        <v>48</v>
      </c>
      <c r="C23" s="57" t="s">
        <v>49</v>
      </c>
      <c r="D23" s="58" t="n">
        <v>3</v>
      </c>
      <c r="E23" s="59" t="n">
        <v>12.3726646595455</v>
      </c>
      <c r="F23" s="59" t="n">
        <v>4.6454036975364</v>
      </c>
      <c r="G23" s="60" t="n">
        <v>1.21457489878543</v>
      </c>
      <c r="H23" s="56" t="s">
        <v>74</v>
      </c>
      <c r="I23" s="57" t="s">
        <v>75</v>
      </c>
      <c r="J23" s="58" t="n">
        <v>2</v>
      </c>
      <c r="K23" s="59" t="n">
        <v>15.5836060464391</v>
      </c>
      <c r="L23" s="59" t="n">
        <v>9.10325028652817</v>
      </c>
      <c r="M23" s="60" t="n">
        <v>1.3986013986014</v>
      </c>
      <c r="N23" s="56" t="s">
        <v>59</v>
      </c>
      <c r="O23" s="57" t="s">
        <v>60</v>
      </c>
      <c r="P23" s="58" t="n">
        <v>2</v>
      </c>
      <c r="Q23" s="59" t="n">
        <v>17.5238762814335</v>
      </c>
      <c r="R23" s="59" t="n">
        <v>9.4448140140806</v>
      </c>
      <c r="S23" s="61" t="n">
        <v>1.92307692307692</v>
      </c>
    </row>
    <row r="24" s="30" customFormat="true" ht="32.1" hidden="false" customHeight="true" outlineLevel="0" collapsed="false">
      <c r="A24" s="55" t="n">
        <v>13</v>
      </c>
      <c r="B24" s="56" t="s">
        <v>69</v>
      </c>
      <c r="C24" s="57" t="s">
        <v>70</v>
      </c>
      <c r="D24" s="58" t="n">
        <v>3</v>
      </c>
      <c r="E24" s="59" t="n">
        <v>12.3726646595455</v>
      </c>
      <c r="F24" s="59" t="n">
        <v>4.6454036975364</v>
      </c>
      <c r="G24" s="60" t="n">
        <v>1.21457489878543</v>
      </c>
      <c r="H24" s="56" t="s">
        <v>69</v>
      </c>
      <c r="I24" s="57" t="s">
        <v>70</v>
      </c>
      <c r="J24" s="58" t="n">
        <v>2</v>
      </c>
      <c r="K24" s="59" t="n">
        <v>15.5836060464391</v>
      </c>
      <c r="L24" s="59" t="n">
        <v>7.31489873850314</v>
      </c>
      <c r="M24" s="60" t="n">
        <v>1.3986013986014</v>
      </c>
      <c r="N24" s="56" t="s">
        <v>45</v>
      </c>
      <c r="O24" s="57" t="s">
        <v>46</v>
      </c>
      <c r="P24" s="58" t="n">
        <v>2</v>
      </c>
      <c r="Q24" s="59" t="n">
        <v>17.5238762814335</v>
      </c>
      <c r="R24" s="59" t="n">
        <v>17.8845123699874</v>
      </c>
      <c r="S24" s="61" t="n">
        <v>1.92307692307692</v>
      </c>
    </row>
    <row r="25" s="30" customFormat="true" ht="32.1" hidden="false" customHeight="true" outlineLevel="0" collapsed="false">
      <c r="A25" s="55" t="n">
        <v>14</v>
      </c>
      <c r="B25" s="56" t="s">
        <v>45</v>
      </c>
      <c r="C25" s="57" t="s">
        <v>46</v>
      </c>
      <c r="D25" s="58" t="n">
        <v>3</v>
      </c>
      <c r="E25" s="59" t="n">
        <v>12.3726646595455</v>
      </c>
      <c r="F25" s="59" t="n">
        <v>10.4557504578684</v>
      </c>
      <c r="G25" s="60" t="n">
        <v>1.21457489878543</v>
      </c>
      <c r="H25" s="56" t="s">
        <v>48</v>
      </c>
      <c r="I25" s="57" t="s">
        <v>49</v>
      </c>
      <c r="J25" s="58" t="n">
        <v>1</v>
      </c>
      <c r="K25" s="59" t="n">
        <v>7.79180302321957</v>
      </c>
      <c r="L25" s="59" t="n">
        <v>3.72208436724566</v>
      </c>
      <c r="M25" s="60" t="n">
        <v>0.699300699300699</v>
      </c>
      <c r="N25" s="56" t="s">
        <v>67</v>
      </c>
      <c r="O25" s="57" t="s">
        <v>68</v>
      </c>
      <c r="P25" s="58" t="n">
        <v>1</v>
      </c>
      <c r="Q25" s="59" t="n">
        <v>8.76193814071673</v>
      </c>
      <c r="R25" s="59" t="n">
        <v>2.35294117647059</v>
      </c>
      <c r="S25" s="61" t="n">
        <v>0.961538461538462</v>
      </c>
    </row>
    <row r="26" s="30" customFormat="true" ht="32.1" hidden="false" customHeight="true" outlineLevel="0" collapsed="false">
      <c r="A26" s="62" t="n">
        <v>15</v>
      </c>
      <c r="B26" s="68" t="s">
        <v>50</v>
      </c>
      <c r="C26" s="64" t="s">
        <v>51</v>
      </c>
      <c r="D26" s="69" t="n">
        <v>2</v>
      </c>
      <c r="E26" s="66" t="n">
        <v>8.24844310636367</v>
      </c>
      <c r="F26" s="66" t="n">
        <v>3.2236027496691</v>
      </c>
      <c r="G26" s="67" t="n">
        <v>0.809716599190283</v>
      </c>
      <c r="H26" s="68" t="s">
        <v>84</v>
      </c>
      <c r="I26" s="64" t="s">
        <v>85</v>
      </c>
      <c r="J26" s="70" t="n">
        <v>1</v>
      </c>
      <c r="K26" s="66" t="n">
        <v>7.79180302321957</v>
      </c>
      <c r="L26" s="66" t="n">
        <v>3.59281437125748</v>
      </c>
      <c r="M26" s="67" t="n">
        <v>0.699300699300699</v>
      </c>
      <c r="N26" s="68" t="s">
        <v>41</v>
      </c>
      <c r="O26" s="64" t="s">
        <v>42</v>
      </c>
      <c r="P26" s="70" t="n">
        <v>1</v>
      </c>
      <c r="Q26" s="66" t="n">
        <v>8.76193814071673</v>
      </c>
      <c r="R26" s="66" t="n">
        <v>3.49243306169965</v>
      </c>
      <c r="S26" s="66" t="n">
        <v>0.961538461538462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6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Y18" activeCellId="0" sqref="Y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8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7" t="s">
        <v>13</v>
      </c>
    </row>
    <row r="7" s="38" customFormat="true" ht="15.75" hidden="false" customHeight="false" outlineLevel="0" collapsed="false">
      <c r="A7" s="39"/>
      <c r="B7" s="40" t="s">
        <v>14</v>
      </c>
      <c r="C7" s="41" t="s">
        <v>15</v>
      </c>
      <c r="D7" s="31"/>
      <c r="E7" s="34" t="s">
        <v>16</v>
      </c>
      <c r="F7" s="42" t="s">
        <v>17</v>
      </c>
      <c r="G7" s="43" t="s">
        <v>18</v>
      </c>
      <c r="H7" s="40" t="s">
        <v>14</v>
      </c>
      <c r="I7" s="41" t="s">
        <v>15</v>
      </c>
      <c r="J7" s="31"/>
      <c r="K7" s="34" t="s">
        <v>16</v>
      </c>
      <c r="L7" s="42" t="s">
        <v>17</v>
      </c>
      <c r="M7" s="43" t="s">
        <v>18</v>
      </c>
      <c r="N7" s="40" t="s">
        <v>14</v>
      </c>
      <c r="O7" s="41" t="s">
        <v>15</v>
      </c>
      <c r="P7" s="31"/>
      <c r="Q7" s="34" t="s">
        <v>16</v>
      </c>
      <c r="R7" s="42" t="s">
        <v>17</v>
      </c>
      <c r="S7" s="45" t="s">
        <v>18</v>
      </c>
    </row>
    <row r="8" s="38" customFormat="true" ht="15.75" hidden="false" customHeight="false" outlineLevel="0" collapsed="false">
      <c r="A8" s="46" t="s">
        <v>19</v>
      </c>
      <c r="B8" s="47" t="s">
        <v>20</v>
      </c>
      <c r="C8" s="48"/>
      <c r="D8" s="46" t="s">
        <v>21</v>
      </c>
      <c r="E8" s="34"/>
      <c r="F8" s="49" t="s">
        <v>16</v>
      </c>
      <c r="G8" s="50" t="s">
        <v>22</v>
      </c>
      <c r="H8" s="47" t="s">
        <v>20</v>
      </c>
      <c r="I8" s="48"/>
      <c r="J8" s="46" t="s">
        <v>21</v>
      </c>
      <c r="K8" s="34"/>
      <c r="L8" s="49" t="s">
        <v>16</v>
      </c>
      <c r="M8" s="50" t="s">
        <v>22</v>
      </c>
      <c r="N8" s="46" t="s">
        <v>20</v>
      </c>
      <c r="O8" s="48"/>
      <c r="P8" s="46" t="s">
        <v>21</v>
      </c>
      <c r="Q8" s="34"/>
      <c r="R8" s="49" t="s">
        <v>16</v>
      </c>
      <c r="S8" s="52" t="s">
        <v>22</v>
      </c>
    </row>
    <row r="9" customFormat="false" ht="3.95" hidden="false" customHeight="true" outlineLevel="0" collapsed="false">
      <c r="A9" s="53"/>
      <c r="B9" s="54"/>
      <c r="C9" s="53"/>
      <c r="D9" s="54"/>
      <c r="E9" s="54"/>
      <c r="F9" s="54"/>
      <c r="G9" s="53"/>
      <c r="H9" s="54"/>
      <c r="I9" s="53"/>
      <c r="J9" s="54"/>
      <c r="K9" s="54"/>
      <c r="L9" s="54"/>
      <c r="M9" s="53"/>
      <c r="N9" s="54"/>
      <c r="O9" s="53"/>
      <c r="P9" s="54"/>
      <c r="Q9" s="54"/>
      <c r="R9" s="54"/>
    </row>
    <row r="10" s="30" customFormat="true" ht="32.1" hidden="false" customHeight="true" outlineLevel="0" collapsed="false">
      <c r="A10" s="55"/>
      <c r="B10" s="56" t="s">
        <v>23</v>
      </c>
      <c r="C10" s="57" t="s">
        <v>24</v>
      </c>
      <c r="D10" s="58" t="n">
        <v>293</v>
      </c>
      <c r="E10" s="59" t="n">
        <v>906.37712093793</v>
      </c>
      <c r="F10" s="59" t="n">
        <v>452.42747938758</v>
      </c>
      <c r="G10" s="60" t="n">
        <v>100</v>
      </c>
      <c r="H10" s="56" t="s">
        <v>23</v>
      </c>
      <c r="I10" s="57" t="s">
        <v>24</v>
      </c>
      <c r="J10" s="58" t="n">
        <v>169</v>
      </c>
      <c r="K10" s="59" t="n">
        <v>985.940143515548</v>
      </c>
      <c r="L10" s="59" t="n">
        <v>544.665476393206</v>
      </c>
      <c r="M10" s="60" t="n">
        <v>100</v>
      </c>
      <c r="N10" s="56" t="s">
        <v>23</v>
      </c>
      <c r="O10" s="57" t="s">
        <v>24</v>
      </c>
      <c r="P10" s="58" t="n">
        <v>124</v>
      </c>
      <c r="Q10" s="59" t="n">
        <v>816.568436995818</v>
      </c>
      <c r="R10" s="59" t="n">
        <v>355.811380160312</v>
      </c>
      <c r="S10" s="61" t="n">
        <v>100</v>
      </c>
    </row>
    <row r="11" s="30" customFormat="true" ht="32.1" hidden="false" customHeight="true" outlineLevel="0" collapsed="false">
      <c r="A11" s="55" t="n">
        <v>1</v>
      </c>
      <c r="B11" s="56" t="s">
        <v>25</v>
      </c>
      <c r="C11" s="57" t="s">
        <v>26</v>
      </c>
      <c r="D11" s="58" t="n">
        <v>80</v>
      </c>
      <c r="E11" s="59" t="n">
        <v>247.4749</v>
      </c>
      <c r="F11" s="59" t="n">
        <v>125.861486001572</v>
      </c>
      <c r="G11" s="60" t="n">
        <v>27.3037542662116</v>
      </c>
      <c r="H11" s="56" t="s">
        <v>25</v>
      </c>
      <c r="I11" s="57" t="s">
        <v>26</v>
      </c>
      <c r="J11" s="58" t="n">
        <v>52</v>
      </c>
      <c r="K11" s="59" t="n">
        <v>303.366198004784</v>
      </c>
      <c r="L11" s="59" t="n">
        <v>163.735510744447</v>
      </c>
      <c r="M11" s="60" t="n">
        <v>30.7692307692308</v>
      </c>
      <c r="N11" s="56" t="s">
        <v>25</v>
      </c>
      <c r="O11" s="57" t="s">
        <v>26</v>
      </c>
      <c r="P11" s="58" t="n">
        <v>28</v>
      </c>
      <c r="Q11" s="59" t="n">
        <v>184.3864</v>
      </c>
      <c r="R11" s="59" t="n">
        <v>90.875078454684</v>
      </c>
      <c r="S11" s="61" t="n">
        <v>22.5806451612903</v>
      </c>
    </row>
    <row r="12" s="30" customFormat="true" ht="32.1" hidden="false" customHeight="true" outlineLevel="0" collapsed="false">
      <c r="A12" s="55" t="n">
        <v>2</v>
      </c>
      <c r="B12" s="56" t="s">
        <v>27</v>
      </c>
      <c r="C12" s="57" t="s">
        <v>28</v>
      </c>
      <c r="D12" s="58" t="n">
        <v>43</v>
      </c>
      <c r="E12" s="59" t="n">
        <v>133.0178</v>
      </c>
      <c r="F12" s="59" t="n">
        <v>64.280602639676</v>
      </c>
      <c r="G12" s="60" t="n">
        <v>14.6757679180887</v>
      </c>
      <c r="H12" s="56" t="s">
        <v>27</v>
      </c>
      <c r="I12" s="57" t="s">
        <v>28</v>
      </c>
      <c r="J12" s="58" t="n">
        <v>26</v>
      </c>
      <c r="K12" s="59" t="n">
        <v>151.683099002392</v>
      </c>
      <c r="L12" s="59" t="n">
        <v>83.607683588237</v>
      </c>
      <c r="M12" s="60" t="n">
        <v>15.3846153846154</v>
      </c>
      <c r="N12" s="56" t="s">
        <v>27</v>
      </c>
      <c r="O12" s="57" t="s">
        <v>28</v>
      </c>
      <c r="P12" s="58" t="n">
        <v>17</v>
      </c>
      <c r="Q12" s="59" t="n">
        <v>111.9488</v>
      </c>
      <c r="R12" s="59" t="n">
        <v>44.57005609274</v>
      </c>
      <c r="S12" s="61" t="n">
        <v>13.7096774193548</v>
      </c>
    </row>
    <row r="13" s="30" customFormat="true" ht="32.1" hidden="false" customHeight="true" outlineLevel="0" collapsed="false">
      <c r="A13" s="55" t="n">
        <v>3</v>
      </c>
      <c r="B13" s="56" t="s">
        <v>29</v>
      </c>
      <c r="C13" s="57" t="s">
        <v>30</v>
      </c>
      <c r="D13" s="58" t="n">
        <v>34</v>
      </c>
      <c r="E13" s="59" t="n">
        <v>105.1768</v>
      </c>
      <c r="F13" s="59" t="n">
        <v>53.1227710764125</v>
      </c>
      <c r="G13" s="60" t="n">
        <v>11.6040955631399</v>
      </c>
      <c r="H13" s="56" t="s">
        <v>29</v>
      </c>
      <c r="I13" s="57" t="s">
        <v>30</v>
      </c>
      <c r="J13" s="58" t="n">
        <v>17</v>
      </c>
      <c r="K13" s="59" t="n">
        <v>99.1774108861793</v>
      </c>
      <c r="L13" s="59" t="n">
        <v>57.2179124552377</v>
      </c>
      <c r="M13" s="60" t="n">
        <v>10.0591715976331</v>
      </c>
      <c r="N13" s="56" t="s">
        <v>29</v>
      </c>
      <c r="O13" s="57" t="s">
        <v>30</v>
      </c>
      <c r="P13" s="58" t="n">
        <v>17</v>
      </c>
      <c r="Q13" s="59" t="n">
        <v>111.9488</v>
      </c>
      <c r="R13" s="59" t="n">
        <v>48.2804605653972</v>
      </c>
      <c r="S13" s="61" t="n">
        <v>13.7096774193548</v>
      </c>
    </row>
    <row r="14" s="30" customFormat="true" ht="32.1" hidden="false" customHeight="true" outlineLevel="0" collapsed="false">
      <c r="A14" s="55" t="n">
        <v>4</v>
      </c>
      <c r="B14" s="56" t="s">
        <v>35</v>
      </c>
      <c r="C14" s="57" t="s">
        <v>36</v>
      </c>
      <c r="D14" s="58" t="n">
        <v>19</v>
      </c>
      <c r="E14" s="59" t="n">
        <v>58.7753</v>
      </c>
      <c r="F14" s="59" t="n">
        <v>42.2813660953949</v>
      </c>
      <c r="G14" s="60" t="n">
        <v>6.48464163822526</v>
      </c>
      <c r="H14" s="56" t="s">
        <v>35</v>
      </c>
      <c r="I14" s="57" t="s">
        <v>36</v>
      </c>
      <c r="J14" s="58" t="n">
        <v>12</v>
      </c>
      <c r="K14" s="59" t="n">
        <v>70.0075841549501</v>
      </c>
      <c r="L14" s="59" t="n">
        <v>54.0452462997897</v>
      </c>
      <c r="M14" s="60" t="n">
        <v>7.10059171597633</v>
      </c>
      <c r="N14" s="56" t="s">
        <v>31</v>
      </c>
      <c r="O14" s="57" t="s">
        <v>32</v>
      </c>
      <c r="P14" s="58" t="n">
        <v>9</v>
      </c>
      <c r="Q14" s="59" t="n">
        <v>59.267</v>
      </c>
      <c r="R14" s="59" t="n">
        <v>16.5112579658781</v>
      </c>
      <c r="S14" s="61" t="n">
        <v>7.25806451612903</v>
      </c>
    </row>
    <row r="15" s="30" customFormat="true" ht="32.1" hidden="false" customHeight="true" outlineLevel="0" collapsed="false">
      <c r="A15" s="55" t="n">
        <v>5</v>
      </c>
      <c r="B15" s="56" t="s">
        <v>31</v>
      </c>
      <c r="C15" s="57" t="s">
        <v>32</v>
      </c>
      <c r="D15" s="58" t="n">
        <v>17</v>
      </c>
      <c r="E15" s="59" t="n">
        <v>52.5884</v>
      </c>
      <c r="F15" s="59" t="n">
        <v>17.8702741951376</v>
      </c>
      <c r="G15" s="60" t="n">
        <v>5.80204778156997</v>
      </c>
      <c r="H15" s="56" t="s">
        <v>31</v>
      </c>
      <c r="I15" s="57" t="s">
        <v>32</v>
      </c>
      <c r="J15" s="58" t="n">
        <v>8</v>
      </c>
      <c r="K15" s="59" t="n">
        <v>46.6717227699668</v>
      </c>
      <c r="L15" s="59" t="n">
        <v>19.0723281900409</v>
      </c>
      <c r="M15" s="60" t="n">
        <v>4.73372781065089</v>
      </c>
      <c r="N15" s="56" t="s">
        <v>35</v>
      </c>
      <c r="O15" s="57" t="s">
        <v>36</v>
      </c>
      <c r="P15" s="58" t="n">
        <v>7</v>
      </c>
      <c r="Q15" s="59" t="n">
        <v>46.0966</v>
      </c>
      <c r="R15" s="59" t="n">
        <v>28.5638755922154</v>
      </c>
      <c r="S15" s="61" t="n">
        <v>5.64516129032258</v>
      </c>
    </row>
    <row r="16" s="30" customFormat="true" ht="32.1" hidden="false" customHeight="true" outlineLevel="0" collapsed="false">
      <c r="A16" s="55" t="n">
        <v>6</v>
      </c>
      <c r="B16" s="56" t="s">
        <v>37</v>
      </c>
      <c r="C16" s="57" t="s">
        <v>38</v>
      </c>
      <c r="D16" s="58" t="n">
        <v>13</v>
      </c>
      <c r="E16" s="59" t="n">
        <v>40.2146</v>
      </c>
      <c r="F16" s="59" t="n">
        <v>18.0107267084649</v>
      </c>
      <c r="G16" s="60" t="n">
        <v>4.43686006825939</v>
      </c>
      <c r="H16" s="56" t="s">
        <v>37</v>
      </c>
      <c r="I16" s="57" t="s">
        <v>38</v>
      </c>
      <c r="J16" s="58" t="n">
        <v>8</v>
      </c>
      <c r="K16" s="59" t="n">
        <v>46.6717227699668</v>
      </c>
      <c r="L16" s="59" t="n">
        <v>26.8710748279882</v>
      </c>
      <c r="M16" s="60" t="n">
        <v>4.73372781065089</v>
      </c>
      <c r="N16" s="56" t="s">
        <v>39</v>
      </c>
      <c r="O16" s="57" t="s">
        <v>40</v>
      </c>
      <c r="P16" s="58" t="n">
        <v>6</v>
      </c>
      <c r="Q16" s="59" t="n">
        <v>39.5113</v>
      </c>
      <c r="R16" s="59" t="n">
        <v>18.3091173397691</v>
      </c>
      <c r="S16" s="61" t="n">
        <v>4.83870967741936</v>
      </c>
    </row>
    <row r="17" s="30" customFormat="true" ht="32.1" hidden="false" customHeight="true" outlineLevel="0" collapsed="false">
      <c r="A17" s="55" t="n">
        <v>7</v>
      </c>
      <c r="B17" s="56" t="s">
        <v>39</v>
      </c>
      <c r="C17" s="57" t="s">
        <v>40</v>
      </c>
      <c r="D17" s="58" t="n">
        <v>12</v>
      </c>
      <c r="E17" s="59" t="n">
        <v>37.1212</v>
      </c>
      <c r="F17" s="59" t="n">
        <v>16.9946893039786</v>
      </c>
      <c r="G17" s="60" t="n">
        <v>4.09556313993174</v>
      </c>
      <c r="H17" s="56" t="s">
        <v>41</v>
      </c>
      <c r="I17" s="57" t="s">
        <v>42</v>
      </c>
      <c r="J17" s="58" t="n">
        <v>6</v>
      </c>
      <c r="K17" s="59" t="n">
        <v>35.0037920774751</v>
      </c>
      <c r="L17" s="59" t="n">
        <v>23.6978930621992</v>
      </c>
      <c r="M17" s="60" t="n">
        <v>3.55029585798817</v>
      </c>
      <c r="N17" s="56" t="s">
        <v>43</v>
      </c>
      <c r="O17" s="57" t="s">
        <v>44</v>
      </c>
      <c r="P17" s="58" t="n">
        <v>5</v>
      </c>
      <c r="Q17" s="59" t="n">
        <v>32.9261</v>
      </c>
      <c r="R17" s="59" t="n">
        <v>11.0020525039006</v>
      </c>
      <c r="S17" s="61" t="n">
        <v>4.03225806451613</v>
      </c>
    </row>
    <row r="18" s="30" customFormat="true" ht="32.1" hidden="false" customHeight="true" outlineLevel="0" collapsed="false">
      <c r="A18" s="55" t="n">
        <v>8</v>
      </c>
      <c r="B18" s="56" t="s">
        <v>43</v>
      </c>
      <c r="C18" s="57" t="s">
        <v>44</v>
      </c>
      <c r="D18" s="58" t="n">
        <v>9</v>
      </c>
      <c r="E18" s="59" t="n">
        <v>27.8409</v>
      </c>
      <c r="F18" s="59" t="n">
        <v>11.0492429404996</v>
      </c>
      <c r="G18" s="60" t="n">
        <v>3.07167235494881</v>
      </c>
      <c r="H18" s="56" t="s">
        <v>39</v>
      </c>
      <c r="I18" s="57" t="s">
        <v>40</v>
      </c>
      <c r="J18" s="58" t="n">
        <v>6</v>
      </c>
      <c r="K18" s="59" t="n">
        <v>35.0037920774751</v>
      </c>
      <c r="L18" s="59" t="n">
        <v>15.5594887918748</v>
      </c>
      <c r="M18" s="60" t="n">
        <v>3.55029585798817</v>
      </c>
      <c r="N18" s="56" t="s">
        <v>37</v>
      </c>
      <c r="O18" s="57" t="s">
        <v>38</v>
      </c>
      <c r="P18" s="58" t="n">
        <v>5</v>
      </c>
      <c r="Q18" s="59" t="n">
        <v>32.9261</v>
      </c>
      <c r="R18" s="59" t="n">
        <v>8.89775830507457</v>
      </c>
      <c r="S18" s="61" t="n">
        <v>4.03225806451613</v>
      </c>
    </row>
    <row r="19" s="30" customFormat="true" ht="32.1" hidden="false" customHeight="true" outlineLevel="0" collapsed="false">
      <c r="A19" s="55" t="n">
        <v>9</v>
      </c>
      <c r="B19" s="56" t="s">
        <v>45</v>
      </c>
      <c r="C19" s="57" t="s">
        <v>46</v>
      </c>
      <c r="D19" s="58" t="n">
        <v>8</v>
      </c>
      <c r="E19" s="59" t="n">
        <v>24.7474</v>
      </c>
      <c r="F19" s="59" t="n">
        <v>17.0166450266093</v>
      </c>
      <c r="G19" s="60" t="n">
        <v>2.73037542662116</v>
      </c>
      <c r="H19" s="56" t="s">
        <v>33</v>
      </c>
      <c r="I19" s="57" t="s">
        <v>34</v>
      </c>
      <c r="J19" s="58" t="n">
        <v>4</v>
      </c>
      <c r="K19" s="59" t="n">
        <v>23.3358613849834</v>
      </c>
      <c r="L19" s="59" t="n">
        <v>12.6974174045699</v>
      </c>
      <c r="M19" s="60" t="n">
        <v>2.36686390532544</v>
      </c>
      <c r="N19" s="56" t="s">
        <v>48</v>
      </c>
      <c r="O19" s="57" t="s">
        <v>49</v>
      </c>
      <c r="P19" s="58" t="n">
        <v>4</v>
      </c>
      <c r="Q19" s="59" t="n">
        <v>26.3409</v>
      </c>
      <c r="R19" s="59" t="n">
        <v>8.51063829787234</v>
      </c>
      <c r="S19" s="61" t="n">
        <v>3.2258064516129</v>
      </c>
    </row>
    <row r="20" s="30" customFormat="true" ht="32.1" hidden="false" customHeight="true" outlineLevel="0" collapsed="false">
      <c r="A20" s="55" t="n">
        <v>10</v>
      </c>
      <c r="B20" s="56" t="s">
        <v>48</v>
      </c>
      <c r="C20" s="57" t="s">
        <v>49</v>
      </c>
      <c r="D20" s="58" t="n">
        <v>7</v>
      </c>
      <c r="E20" s="59" t="n">
        <v>21.654</v>
      </c>
      <c r="F20" s="59" t="n">
        <v>8.09856224979992</v>
      </c>
      <c r="G20" s="60" t="n">
        <v>2.38907849829352</v>
      </c>
      <c r="H20" s="56" t="s">
        <v>43</v>
      </c>
      <c r="I20" s="57" t="s">
        <v>44</v>
      </c>
      <c r="J20" s="58" t="n">
        <v>4</v>
      </c>
      <c r="K20" s="59" t="n">
        <v>23.3358613849834</v>
      </c>
      <c r="L20" s="59" t="n">
        <v>10.6775071655496</v>
      </c>
      <c r="M20" s="60" t="n">
        <v>2.36686390532544</v>
      </c>
      <c r="N20" s="56" t="s">
        <v>45</v>
      </c>
      <c r="O20" s="57" t="s">
        <v>46</v>
      </c>
      <c r="P20" s="58" t="n">
        <v>4</v>
      </c>
      <c r="Q20" s="59" t="n">
        <v>26.3409</v>
      </c>
      <c r="R20" s="59" t="n">
        <v>16.3768790878246</v>
      </c>
      <c r="S20" s="61" t="n">
        <v>3.2258064516129</v>
      </c>
    </row>
    <row r="21" s="30" customFormat="true" ht="32.1" hidden="false" customHeight="true" outlineLevel="0" collapsed="false">
      <c r="A21" s="62"/>
      <c r="B21" s="63"/>
      <c r="C21" s="64" t="s">
        <v>47</v>
      </c>
      <c r="D21" s="65" t="n">
        <v>51</v>
      </c>
      <c r="E21" s="66" t="n">
        <v>157.765300914111</v>
      </c>
      <c r="F21" s="66" t="n">
        <v>77.8411131500345</v>
      </c>
      <c r="G21" s="67" t="n">
        <v>17.4061433447099</v>
      </c>
      <c r="H21" s="63"/>
      <c r="I21" s="64" t="s">
        <v>47</v>
      </c>
      <c r="J21" s="65" t="n">
        <v>26</v>
      </c>
      <c r="K21" s="66" t="n">
        <v>151.683099002392</v>
      </c>
      <c r="L21" s="66" t="n">
        <v>77.4834138632713</v>
      </c>
      <c r="M21" s="67" t="n">
        <v>15.3846153846154</v>
      </c>
      <c r="N21" s="63"/>
      <c r="O21" s="64" t="s">
        <v>47</v>
      </c>
      <c r="P21" s="65" t="n">
        <v>22</v>
      </c>
      <c r="Q21" s="66" t="n">
        <v>144.875045273452</v>
      </c>
      <c r="R21" s="66" t="n">
        <v>63.9142059549559</v>
      </c>
      <c r="S21" s="66" t="n">
        <v>17.741935483871</v>
      </c>
    </row>
    <row r="22" s="30" customFormat="true" ht="32.1" hidden="false" customHeight="true" outlineLevel="0" collapsed="false">
      <c r="A22" s="55" t="n">
        <v>11</v>
      </c>
      <c r="B22" s="56" t="s">
        <v>33</v>
      </c>
      <c r="C22" s="57" t="s">
        <v>34</v>
      </c>
      <c r="D22" s="58" t="n">
        <v>7</v>
      </c>
      <c r="E22" s="59" t="n">
        <v>21.654</v>
      </c>
      <c r="F22" s="59" t="n">
        <v>10.3190945711017</v>
      </c>
      <c r="G22" s="60" t="n">
        <v>2.38907849829352</v>
      </c>
      <c r="H22" s="56" t="s">
        <v>45</v>
      </c>
      <c r="I22" s="57" t="s">
        <v>46</v>
      </c>
      <c r="J22" s="58" t="n">
        <v>4</v>
      </c>
      <c r="K22" s="59" t="n">
        <v>23.3358613849834</v>
      </c>
      <c r="L22" s="59" t="n">
        <v>17.3383079658945</v>
      </c>
      <c r="M22" s="60" t="n">
        <v>2.36686390532544</v>
      </c>
      <c r="N22" s="56" t="s">
        <v>33</v>
      </c>
      <c r="O22" s="57" t="s">
        <v>34</v>
      </c>
      <c r="P22" s="58" t="n">
        <v>3</v>
      </c>
      <c r="Q22" s="59" t="n">
        <v>19.7556</v>
      </c>
      <c r="R22" s="59" t="n">
        <v>7.6186832343742</v>
      </c>
      <c r="S22" s="61" t="n">
        <v>2.41935483870968</v>
      </c>
    </row>
    <row r="23" s="30" customFormat="true" ht="32.1" hidden="false" customHeight="true" outlineLevel="0" collapsed="false">
      <c r="A23" s="55" t="n">
        <v>12</v>
      </c>
      <c r="B23" s="56" t="s">
        <v>41</v>
      </c>
      <c r="C23" s="57" t="s">
        <v>42</v>
      </c>
      <c r="D23" s="58" t="n">
        <v>6</v>
      </c>
      <c r="E23" s="59" t="n">
        <v>18.5606</v>
      </c>
      <c r="F23" s="59" t="n">
        <v>12.8029630078173</v>
      </c>
      <c r="G23" s="60" t="n">
        <v>2.04778156996587</v>
      </c>
      <c r="H23" s="56" t="s">
        <v>48</v>
      </c>
      <c r="I23" s="57" t="s">
        <v>49</v>
      </c>
      <c r="J23" s="58" t="n">
        <v>3</v>
      </c>
      <c r="K23" s="59" t="n">
        <v>17.5018960387375</v>
      </c>
      <c r="L23" s="59" t="n">
        <v>7.44144794527684</v>
      </c>
      <c r="M23" s="60" t="n">
        <v>1.77514792899408</v>
      </c>
      <c r="N23" s="56" t="s">
        <v>54</v>
      </c>
      <c r="O23" s="57" t="s">
        <v>55</v>
      </c>
      <c r="P23" s="58" t="n">
        <v>2</v>
      </c>
      <c r="Q23" s="59" t="n">
        <v>13.1704</v>
      </c>
      <c r="R23" s="59" t="n">
        <v>3.38504936530324</v>
      </c>
      <c r="S23" s="61" t="n">
        <v>1.61290322580645</v>
      </c>
    </row>
    <row r="24" s="30" customFormat="true" ht="32.1" hidden="false" customHeight="true" outlineLevel="0" collapsed="false">
      <c r="A24" s="55" t="n">
        <v>13</v>
      </c>
      <c r="B24" s="56" t="s">
        <v>56</v>
      </c>
      <c r="C24" s="57" t="s">
        <v>57</v>
      </c>
      <c r="D24" s="58" t="n">
        <v>2</v>
      </c>
      <c r="E24" s="59" t="n">
        <v>6.1868</v>
      </c>
      <c r="F24" s="59" t="n">
        <v>3.40395864989341</v>
      </c>
      <c r="G24" s="60" t="n">
        <v>0.68259385665529</v>
      </c>
      <c r="H24" s="56" t="s">
        <v>87</v>
      </c>
      <c r="I24" s="57" t="s">
        <v>88</v>
      </c>
      <c r="J24" s="58" t="n">
        <v>2</v>
      </c>
      <c r="K24" s="59" t="n">
        <v>11.6679306924917</v>
      </c>
      <c r="L24" s="59" t="n">
        <v>4.63770962751983</v>
      </c>
      <c r="M24" s="60" t="n">
        <v>1.18343195266272</v>
      </c>
      <c r="N24" s="56" t="s">
        <v>76</v>
      </c>
      <c r="O24" s="57" t="s">
        <v>77</v>
      </c>
      <c r="P24" s="58" t="n">
        <v>2</v>
      </c>
      <c r="Q24" s="59" t="n">
        <v>13.1704</v>
      </c>
      <c r="R24" s="59" t="n">
        <v>4.22845029550031</v>
      </c>
      <c r="S24" s="61" t="n">
        <v>1.61290322580645</v>
      </c>
    </row>
    <row r="25" s="30" customFormat="true" ht="32.1" hidden="false" customHeight="true" outlineLevel="0" collapsed="false">
      <c r="A25" s="55" t="n">
        <v>14</v>
      </c>
      <c r="B25" s="56" t="s">
        <v>54</v>
      </c>
      <c r="C25" s="57" t="s">
        <v>55</v>
      </c>
      <c r="D25" s="58" t="n">
        <v>2</v>
      </c>
      <c r="E25" s="59" t="n">
        <v>6.1868</v>
      </c>
      <c r="F25" s="59" t="n">
        <v>1.85328185328185</v>
      </c>
      <c r="G25" s="60" t="n">
        <v>0.68259385665529</v>
      </c>
      <c r="H25" s="56" t="s">
        <v>67</v>
      </c>
      <c r="I25" s="57" t="s">
        <v>68</v>
      </c>
      <c r="J25" s="58" t="n">
        <v>2</v>
      </c>
      <c r="K25" s="59" t="n">
        <v>11.6679306924917</v>
      </c>
      <c r="L25" s="59" t="n">
        <v>4.85151988772288</v>
      </c>
      <c r="M25" s="60" t="n">
        <v>1.18343195266272</v>
      </c>
      <c r="N25" s="56" t="s">
        <v>56</v>
      </c>
      <c r="O25" s="57" t="s">
        <v>57</v>
      </c>
      <c r="P25" s="58" t="n">
        <v>1</v>
      </c>
      <c r="Q25" s="59" t="n">
        <v>6.5852</v>
      </c>
      <c r="R25" s="59" t="n">
        <v>2.12765957446809</v>
      </c>
      <c r="S25" s="61" t="n">
        <v>0.806451612903226</v>
      </c>
    </row>
    <row r="26" s="30" customFormat="true" ht="32.1" hidden="false" customHeight="true" outlineLevel="0" collapsed="false">
      <c r="A26" s="62" t="n">
        <v>15</v>
      </c>
      <c r="B26" s="68" t="s">
        <v>87</v>
      </c>
      <c r="C26" s="64" t="s">
        <v>88</v>
      </c>
      <c r="D26" s="69" t="n">
        <v>2</v>
      </c>
      <c r="E26" s="66" t="n">
        <v>6.1868</v>
      </c>
      <c r="F26" s="66" t="n">
        <v>2.0947136067188</v>
      </c>
      <c r="G26" s="67" t="n">
        <v>0.68259385665529</v>
      </c>
      <c r="H26" s="68" t="s">
        <v>64</v>
      </c>
      <c r="I26" s="64" t="s">
        <v>65</v>
      </c>
      <c r="J26" s="70" t="n">
        <v>1</v>
      </c>
      <c r="K26" s="66" t="n">
        <v>5.83396534624584</v>
      </c>
      <c r="L26" s="66" t="n">
        <v>2.58992805755396</v>
      </c>
      <c r="M26" s="67" t="n">
        <v>0.591715976331361</v>
      </c>
      <c r="N26" s="68" t="s">
        <v>84</v>
      </c>
      <c r="O26" s="64" t="s">
        <v>85</v>
      </c>
      <c r="P26" s="70" t="n">
        <v>1</v>
      </c>
      <c r="Q26" s="66" t="n">
        <v>6.5852</v>
      </c>
      <c r="R26" s="66" t="n">
        <v>1.69252468265162</v>
      </c>
      <c r="S26" s="66" t="n">
        <v>0.806451612903226</v>
      </c>
    </row>
    <row r="27" s="30" customFormat="true" ht="3.95" hidden="false" customHeight="true" outlineLevel="0" collapsed="false">
      <c r="A27" s="71"/>
      <c r="B27" s="71"/>
      <c r="C27" s="72"/>
      <c r="D27" s="73"/>
      <c r="E27" s="74"/>
      <c r="F27" s="74"/>
      <c r="G27" s="74"/>
      <c r="H27" s="74"/>
      <c r="I27" s="72"/>
      <c r="J27" s="73"/>
      <c r="K27" s="74"/>
      <c r="L27" s="74"/>
      <c r="M27" s="74"/>
      <c r="N27" s="74"/>
      <c r="O27" s="72"/>
      <c r="P27" s="73"/>
      <c r="Q27" s="74"/>
      <c r="R27" s="74"/>
      <c r="S27" s="74"/>
    </row>
    <row r="28" s="30" customFormat="true" ht="12.75" hidden="false" customHeight="false" outlineLevel="0" collapsed="false">
      <c r="A28" s="75" t="s">
        <v>89</v>
      </c>
      <c r="B28" s="75"/>
      <c r="C28" s="76"/>
      <c r="D28" s="77"/>
      <c r="E28" s="77"/>
      <c r="F28" s="77"/>
      <c r="G28" s="77"/>
      <c r="H28" s="76"/>
      <c r="I28" s="76"/>
      <c r="J28" s="77"/>
      <c r="K28" s="77"/>
      <c r="L28" s="77"/>
      <c r="M28" s="77"/>
      <c r="N28" s="76"/>
      <c r="O28" s="76"/>
      <c r="P28" s="76"/>
      <c r="Q28" s="76"/>
      <c r="R28" s="76"/>
      <c r="S28" s="78" t="s">
        <v>9</v>
      </c>
    </row>
    <row r="29" customFormat="false" ht="15.75" hidden="false" customHeight="false" outlineLevel="0" collapsed="false">
      <c r="C29" s="79"/>
      <c r="I29" s="79"/>
      <c r="N29" s="80" t="s">
        <v>9</v>
      </c>
      <c r="O29" s="72" t="s">
        <v>9</v>
      </c>
      <c r="P29" s="54"/>
      <c r="Q29" s="54"/>
      <c r="R29" s="54"/>
    </row>
    <row r="30" customFormat="false" ht="15.75" hidden="false" customHeight="false" outlineLevel="0" collapsed="false">
      <c r="C30" s="79"/>
      <c r="I30" s="79"/>
      <c r="O30" s="54"/>
      <c r="P30" s="54"/>
      <c r="Q30" s="54"/>
      <c r="R30" s="54"/>
    </row>
    <row r="31" customFormat="false" ht="15.75" hidden="false" customHeight="false" outlineLevel="0" collapsed="false">
      <c r="C31" s="79"/>
      <c r="I31" s="79"/>
      <c r="O31" s="54"/>
      <c r="P31" s="54"/>
      <c r="Q31" s="54"/>
      <c r="R31" s="54"/>
    </row>
    <row r="32" customFormat="false" ht="15.75" hidden="false" customHeight="false" outlineLevel="0" collapsed="false">
      <c r="C32" s="79"/>
      <c r="O32" s="54"/>
      <c r="P32" s="54"/>
      <c r="Q32" s="54"/>
      <c r="R32" s="54"/>
    </row>
    <row r="33" customFormat="false" ht="15.75" hidden="false" customHeight="false" outlineLevel="0" collapsed="false">
      <c r="C33" s="79"/>
      <c r="I33" s="79"/>
      <c r="O33" s="54"/>
    </row>
    <row r="34" customFormat="false" ht="15.75" hidden="false" customHeight="false" outlineLevel="0" collapsed="false">
      <c r="C34" s="79"/>
      <c r="I34" s="79"/>
      <c r="O34" s="54"/>
    </row>
    <row r="35" customFormat="false" ht="15.75" hidden="false" customHeight="false" outlineLevel="0" collapsed="false">
      <c r="C35" s="81"/>
      <c r="I35" s="79"/>
      <c r="O35" s="54"/>
    </row>
    <row r="36" customFormat="false" ht="15.75" hidden="false" customHeight="false" outlineLevel="0" collapsed="false">
      <c r="C36" s="81"/>
      <c r="I36" s="79"/>
      <c r="O36" s="54"/>
    </row>
    <row r="37" customFormat="false" ht="15.75" hidden="false" customHeight="false" outlineLevel="0" collapsed="false">
      <c r="C37" s="81"/>
      <c r="I37" s="79"/>
      <c r="O37" s="54"/>
    </row>
    <row r="38" customFormat="false" ht="15.75" hidden="false" customHeight="false" outlineLevel="0" collapsed="false">
      <c r="C38" s="79"/>
      <c r="I38" s="79"/>
      <c r="O38" s="54"/>
    </row>
    <row r="39" customFormat="false" ht="15.75" hidden="false" customHeight="false" outlineLevel="0" collapsed="false">
      <c r="C39" s="79"/>
      <c r="I39" s="79"/>
      <c r="O39" s="54"/>
    </row>
    <row r="40" customFormat="false" ht="15.75" hidden="false" customHeight="false" outlineLevel="0" collapsed="false">
      <c r="C40" s="79"/>
      <c r="I40" s="79"/>
      <c r="O40" s="54"/>
    </row>
    <row r="41" customFormat="false" ht="15.75" hidden="false" customHeight="false" outlineLevel="0" collapsed="false">
      <c r="C41" s="79"/>
      <c r="I41" s="79"/>
      <c r="O41" s="54"/>
    </row>
    <row r="42" customFormat="false" ht="15.75" hidden="false" customHeight="false" outlineLevel="0" collapsed="false">
      <c r="C42" s="79"/>
      <c r="I42" s="79"/>
    </row>
    <row r="43" customFormat="false" ht="15.75" hidden="false" customHeight="false" outlineLevel="0" collapsed="false">
      <c r="C43" s="79"/>
      <c r="I43" s="79"/>
    </row>
    <row r="44" customFormat="false" ht="15.75" hidden="false" customHeight="false" outlineLevel="0" collapsed="false">
      <c r="I44" s="79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19:48Z</cp:lastPrinted>
  <dcterms:modified xsi:type="dcterms:W3CDTF">2021-06-10T05:58:51Z</dcterms:modified>
  <cp:revision>0</cp:revision>
  <dc:subject>衛生署中英文網站</dc:subject>
  <dc:title>民國99年縣市別主要死因</dc:title>
</cp:coreProperties>
</file>