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localSheetId="10" name="_xlnm.Print_Area" vbProcedure="false">三峽區!$A$1:$S$28</definedName>
    <definedName function="false" hidden="false" localSheetId="40" name="_xlnm.Print_Area" vbProcedure="false">三峽區2!$A$1:$T$28</definedName>
    <definedName function="false" hidden="false" localSheetId="22" name="_xlnm.Print_Area" vbProcedure="false">三芝區!$A$1:$S$28</definedName>
    <definedName function="false" hidden="false" localSheetId="52" name="_xlnm.Print_Area" vbProcedure="false">三芝區2!$A$1:$T$28</definedName>
    <definedName function="false" hidden="false" localSheetId="3" name="_xlnm.Print_Area" vbProcedure="false">三重區!$A$1:$S$28</definedName>
    <definedName function="false" hidden="false" localSheetId="33" name="_xlnm.Print_Area" vbProcedure="false">三重區2!$A$1:$T$28</definedName>
    <definedName function="false" hidden="false" localSheetId="5" name="_xlnm.Print_Area" vbProcedure="false">中和區!$A$1:$S$28</definedName>
    <definedName function="false" hidden="false" localSheetId="35" name="_xlnm.Print_Area" vbProcedure="false">中和區2!$A$1:$T$28</definedName>
    <definedName function="false" hidden="false" localSheetId="16" name="_xlnm.Print_Area" vbProcedure="false">五股區!$A$1:$S$28</definedName>
    <definedName function="false" hidden="false" localSheetId="46" name="_xlnm.Print_Area" vbProcedure="false">五股區2!$A$1:$T$28</definedName>
    <definedName function="false" hidden="false" localSheetId="24" name="_xlnm.Print_Area" vbProcedure="false">八里區!$A$1:$S$28</definedName>
    <definedName function="false" hidden="false" localSheetId="54" name="_xlnm.Print_Area" vbProcedure="false">八里區2!$A$1:$T$28</definedName>
    <definedName function="false" hidden="false" localSheetId="14" name="_xlnm.Print_Area" vbProcedure="false">土城區!$A$1:$S$28</definedName>
    <definedName function="false" hidden="false" localSheetId="44" name="_xlnm.Print_Area" vbProcedure="false">土城區2!$A$1:$T$28</definedName>
    <definedName function="false" hidden="false" localSheetId="21" name="_xlnm.Print_Area" vbProcedure="false">坪林區!$A$1:$S$28</definedName>
    <definedName function="false" hidden="false" localSheetId="51" name="_xlnm.Print_Area" vbProcedure="false">坪林區2!$A$1:$T$28</definedName>
    <definedName function="false" hidden="false" localSheetId="25" name="_xlnm.Print_Area" vbProcedure="false">平溪區!$A$1:$S$28</definedName>
    <definedName function="false" hidden="false" localSheetId="55" name="_xlnm.Print_Area" vbProcedure="false">平溪區2!$A$1:$T$28</definedName>
    <definedName function="false" hidden="false" localSheetId="1" name="_xlnm.Print_Area" vbProcedure="false">新北市!$A$1:$S$28</definedName>
    <definedName function="false" hidden="false" localSheetId="31" name="_xlnm.Print_Area" vbProcedure="false">新北市2!$A$1:$T$28</definedName>
    <definedName function="false" hidden="false" localSheetId="6" name="_xlnm.Print_Area" vbProcedure="false">新店區!$A$1:$S$28</definedName>
    <definedName function="false" hidden="false" localSheetId="36" name="_xlnm.Print_Area" vbProcedure="false">新店區2!$A$1:$T$28</definedName>
    <definedName function="false" hidden="false" localSheetId="7" name="_xlnm.Print_Area" vbProcedure="false">新莊區!$A$1:$S$28</definedName>
    <definedName function="false" hidden="false" localSheetId="37" name="_xlnm.Print_Area" vbProcedure="false">新莊區2!$A$1:$T$28</definedName>
    <definedName function="false" hidden="false" localSheetId="2" name="_xlnm.Print_Area" vbProcedure="false">板橋區!$A$1:$S$28</definedName>
    <definedName function="false" hidden="false" localSheetId="32" name="_xlnm.Print_Area" vbProcedure="false">板橋區2!$A$1:$T$28</definedName>
    <definedName function="false" hidden="false" localSheetId="18" name="_xlnm.Print_Area" vbProcedure="false">林口區!$A$1:$S$28</definedName>
    <definedName function="false" hidden="false" localSheetId="48" name="_xlnm.Print_Area" vbProcedure="false">林口區2!$A$1:$T$28</definedName>
    <definedName function="false" hidden="false" localSheetId="8" name="_xlnm.Print_Area" vbProcedure="false">樹林區!$A$1:$S$28</definedName>
    <definedName function="false" hidden="false" localSheetId="38" name="_xlnm.Print_Area" vbProcedure="false">樹林區2!$A$1:$T$28</definedName>
    <definedName function="false" hidden="false" localSheetId="4" name="_xlnm.Print_Area" vbProcedure="false">永和區!$A$1:$S$28</definedName>
    <definedName function="false" hidden="false" localSheetId="34" name="_xlnm.Print_Area" vbProcedure="false">永和區2!$A$1:$T$28</definedName>
    <definedName function="false" hidden="false" localSheetId="12" name="_xlnm.Print_Area" vbProcedure="false">汐止區!$A$1:$S$28</definedName>
    <definedName function="false" hidden="false" localSheetId="42" name="_xlnm.Print_Area" vbProcedure="false">汐止區2!$A$1:$T$28</definedName>
    <definedName function="false" hidden="false" localSheetId="17" name="_xlnm.Print_Area" vbProcedure="false">泰山區!$A$1:$S$28</definedName>
    <definedName function="false" hidden="false" localSheetId="47" name="_xlnm.Print_Area" vbProcedure="false">泰山區2!$A$1:$T$28</definedName>
    <definedName function="false" hidden="false" localSheetId="11" name="_xlnm.Print_Area" vbProcedure="false">淡水區!$A$1:$S$28</definedName>
    <definedName function="false" hidden="false" localSheetId="41" name="_xlnm.Print_Area" vbProcedure="false">淡水區2!$A$1:$T$28</definedName>
    <definedName function="false" hidden="false" localSheetId="19" name="_xlnm.Print_Area" vbProcedure="false">深坑區!$A$1:$S$28</definedName>
    <definedName function="false" hidden="false" localSheetId="49" name="_xlnm.Print_Area" vbProcedure="false">深坑區2!$A$1:$T$28</definedName>
    <definedName function="false" hidden="false" localSheetId="30" name="_xlnm.Print_Area" vbProcedure="false">烏來區!$A$1:$S$28</definedName>
    <definedName function="false" hidden="false" localSheetId="60" name="_xlnm.Print_Area" vbProcedure="false">烏來區2!$A$1:$T$28</definedName>
    <definedName function="false" hidden="false" localSheetId="13" name="_xlnm.Print_Area" vbProcedure="false">瑞芳區!$A$1:$S$28</definedName>
    <definedName function="false" hidden="false" localSheetId="43" name="_xlnm.Print_Area" vbProcedure="false">瑞芳區2!$A$1:$T$28</definedName>
    <definedName function="false" hidden="false" localSheetId="20" name="_xlnm.Print_Area" vbProcedure="false">石碇區!$A$1:$S$28</definedName>
    <definedName function="false" hidden="false" localSheetId="50" name="_xlnm.Print_Area" vbProcedure="false">石碇區2!$A$1:$T$28</definedName>
    <definedName function="false" hidden="false" localSheetId="23" name="_xlnm.Print_Area" vbProcedure="false">石門區!$A$1:$S$28</definedName>
    <definedName function="false" hidden="false" localSheetId="53" name="_xlnm.Print_Area" vbProcedure="false">石門區2!$A$1:$T$28</definedName>
    <definedName function="false" hidden="false" localSheetId="29" name="_xlnm.Print_Area" vbProcedure="false">萬里區!$A$1:$S$28</definedName>
    <definedName function="false" hidden="false" localSheetId="59" name="_xlnm.Print_Area" vbProcedure="false">萬里區2!$A$1:$T$28</definedName>
    <definedName function="false" hidden="false" localSheetId="15" name="_xlnm.Print_Area" vbProcedure="false">蘆洲區!$A$1:$S$28</definedName>
    <definedName function="false" hidden="false" localSheetId="45" name="_xlnm.Print_Area" vbProcedure="false">蘆洲區2!$A$1:$T$28</definedName>
    <definedName function="false" hidden="false" localSheetId="27" name="_xlnm.Print_Area" vbProcedure="false">貢寮區!$A$1:$S$28</definedName>
    <definedName function="false" hidden="false" localSheetId="57" name="_xlnm.Print_Area" vbProcedure="false">貢寮區2!$A$1:$T$28</definedName>
    <definedName function="false" hidden="false" localSheetId="28" name="_xlnm.Print_Area" vbProcedure="false">金山區!$A$1:$S$28</definedName>
    <definedName function="false" hidden="false" localSheetId="58" name="_xlnm.Print_Area" vbProcedure="false">金山區2!$A$1:$T$28</definedName>
    <definedName function="false" hidden="false" localSheetId="26" name="_xlnm.Print_Area" vbProcedure="false">雙溪區!$A$1:$S$28</definedName>
    <definedName function="false" hidden="false" localSheetId="56" name="_xlnm.Print_Area" vbProcedure="false">雙溪區2!$A$1:$T$28</definedName>
    <definedName function="false" hidden="false" localSheetId="9" name="_xlnm.Print_Area" vbProcedure="false">鶯歌區!$A$1:$S$28</definedName>
    <definedName function="false" hidden="false" localSheetId="39" name="_xlnm.Print_Area" vbProcedure="false">鶯歌區2!$A$1:$T$28</definedName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9" uniqueCount="21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其他</t>
  </si>
  <si>
    <t xml:space="preserve">M00-M99</t>
  </si>
  <si>
    <t xml:space="preserve">骨骼肌肉系統及結締組織之疾病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974,9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51,8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3,07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53,2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0,5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2,735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88,5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1,61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6,89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4,7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6,8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7,8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14,2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2,0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232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0,7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5,1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5,542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J10-J11</t>
  </si>
  <si>
    <t xml:space="preserve">流行性感冒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13,7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2,4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1,2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4,3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2,07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2,252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7,5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3,9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3,6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3,44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7,0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6,44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3,9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8,8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5,13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6,8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6,2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0,63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,7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6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17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8,6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7,9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0,636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0,3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8,6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7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3,5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2,1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383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8,7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9,1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59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1,7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9,7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2,055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G30</t>
  </si>
  <si>
    <t xml:space="preserve">阿茲海默病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6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83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08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7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2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0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5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6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4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0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5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5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0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7,9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91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00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8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6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16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1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9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21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7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5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2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9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3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5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3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06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2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0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974,9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51,84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23,0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t xml:space="preserve">C30-C31</t>
  </si>
  <si>
    <t xml:space="preserve">鼻腔、中耳和副鼻竇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 t="s">
        <v>2</v>
      </c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32</v>
      </c>
      <c r="E10" s="53" t="n">
        <v>607.31980182196</v>
      </c>
      <c r="F10" s="53" t="n">
        <v>472.397124970223</v>
      </c>
      <c r="G10" s="54" t="n">
        <v>100</v>
      </c>
      <c r="H10" s="50" t="s">
        <v>23</v>
      </c>
      <c r="I10" s="51" t="s">
        <v>24</v>
      </c>
      <c r="J10" s="52" t="n">
        <v>339</v>
      </c>
      <c r="K10" s="53" t="n">
        <v>771.550497866287</v>
      </c>
      <c r="L10" s="53" t="n">
        <v>631.756022390586</v>
      </c>
      <c r="M10" s="54" t="n">
        <v>100</v>
      </c>
      <c r="N10" s="50" t="s">
        <v>23</v>
      </c>
      <c r="O10" s="51" t="s">
        <v>24</v>
      </c>
      <c r="P10" s="52" t="n">
        <v>193</v>
      </c>
      <c r="Q10" s="53" t="n">
        <v>442.047159331661</v>
      </c>
      <c r="R10" s="53" t="n">
        <v>325.9118191011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3</v>
      </c>
      <c r="E11" s="53" t="n">
        <v>163.245736204023</v>
      </c>
      <c r="F11" s="53" t="n">
        <v>129.511301450605</v>
      </c>
      <c r="G11" s="54" t="n">
        <v>26.8796992481203</v>
      </c>
      <c r="H11" s="50" t="s">
        <v>25</v>
      </c>
      <c r="I11" s="51" t="s">
        <v>26</v>
      </c>
      <c r="J11" s="52" t="n">
        <v>90</v>
      </c>
      <c r="K11" s="53" t="n">
        <v>204.8364</v>
      </c>
      <c r="L11" s="53" t="n">
        <v>172.747436144281</v>
      </c>
      <c r="M11" s="54" t="n">
        <v>26.5486725663717</v>
      </c>
      <c r="N11" s="50" t="s">
        <v>25</v>
      </c>
      <c r="O11" s="51" t="s">
        <v>26</v>
      </c>
      <c r="P11" s="52" t="n">
        <v>53</v>
      </c>
      <c r="Q11" s="53" t="n">
        <v>121.3911</v>
      </c>
      <c r="R11" s="53" t="n">
        <v>91.5498968172347</v>
      </c>
      <c r="S11" s="55" t="n">
        <v>27.46113989637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4</v>
      </c>
      <c r="E12" s="53" t="n">
        <v>84.4768145391447</v>
      </c>
      <c r="F12" s="53" t="n">
        <v>64.6122136083018</v>
      </c>
      <c r="G12" s="54" t="n">
        <v>13.9097744360902</v>
      </c>
      <c r="H12" s="50" t="s">
        <v>27</v>
      </c>
      <c r="I12" s="51" t="s">
        <v>28</v>
      </c>
      <c r="J12" s="52" t="n">
        <v>41</v>
      </c>
      <c r="K12" s="53" t="n">
        <v>93.3143</v>
      </c>
      <c r="L12" s="53" t="n">
        <v>73.637511405172</v>
      </c>
      <c r="M12" s="54" t="n">
        <v>12.094395280236</v>
      </c>
      <c r="N12" s="50" t="s">
        <v>27</v>
      </c>
      <c r="O12" s="51" t="s">
        <v>28</v>
      </c>
      <c r="P12" s="52" t="n">
        <v>33</v>
      </c>
      <c r="Q12" s="53" t="n">
        <v>75.5831</v>
      </c>
      <c r="R12" s="53" t="n">
        <v>55.0030447972349</v>
      </c>
      <c r="S12" s="55" t="n">
        <v>17.098445595854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40</v>
      </c>
      <c r="E13" s="53" t="n">
        <v>45.6631429941323</v>
      </c>
      <c r="F13" s="53" t="n">
        <v>35.2024489806985</v>
      </c>
      <c r="G13" s="54" t="n">
        <v>7.5187969924812</v>
      </c>
      <c r="H13" s="50" t="s">
        <v>33</v>
      </c>
      <c r="I13" s="51" t="s">
        <v>34</v>
      </c>
      <c r="J13" s="52" t="n">
        <v>26</v>
      </c>
      <c r="K13" s="53" t="n">
        <v>59.1749</v>
      </c>
      <c r="L13" s="53" t="n">
        <v>48.2591807851927</v>
      </c>
      <c r="M13" s="54" t="n">
        <v>7.66961651917404</v>
      </c>
      <c r="N13" s="50" t="s">
        <v>31</v>
      </c>
      <c r="O13" s="51" t="s">
        <v>32</v>
      </c>
      <c r="P13" s="52" t="n">
        <v>14</v>
      </c>
      <c r="Q13" s="53" t="n">
        <v>32.0655</v>
      </c>
      <c r="R13" s="53" t="n">
        <v>24.4924009772747</v>
      </c>
      <c r="S13" s="55" t="n">
        <v>7.25388601036269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34</v>
      </c>
      <c r="E14" s="53" t="n">
        <v>38.8136715450125</v>
      </c>
      <c r="F14" s="53" t="n">
        <v>27.9927157067455</v>
      </c>
      <c r="G14" s="54" t="n">
        <v>6.39097744360902</v>
      </c>
      <c r="H14" s="50" t="s">
        <v>35</v>
      </c>
      <c r="I14" s="51" t="s">
        <v>36</v>
      </c>
      <c r="J14" s="52" t="n">
        <v>26</v>
      </c>
      <c r="K14" s="53" t="n">
        <v>59.1749</v>
      </c>
      <c r="L14" s="53" t="n">
        <v>45.3729522412493</v>
      </c>
      <c r="M14" s="54" t="n">
        <v>7.66961651917404</v>
      </c>
      <c r="N14" s="50" t="s">
        <v>33</v>
      </c>
      <c r="O14" s="51" t="s">
        <v>34</v>
      </c>
      <c r="P14" s="52" t="n">
        <v>14</v>
      </c>
      <c r="Q14" s="53" t="n">
        <v>32.0655</v>
      </c>
      <c r="R14" s="53" t="n">
        <v>23.0903932958812</v>
      </c>
      <c r="S14" s="55" t="n">
        <v>7.253886010362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7</v>
      </c>
      <c r="E15" s="53" t="n">
        <v>30.8226215210393</v>
      </c>
      <c r="F15" s="53" t="n">
        <v>25.0746007491481</v>
      </c>
      <c r="G15" s="54" t="n">
        <v>5.07518796992481</v>
      </c>
      <c r="H15" s="50" t="s">
        <v>45</v>
      </c>
      <c r="I15" s="51" t="s">
        <v>46</v>
      </c>
      <c r="J15" s="52" t="n">
        <v>18</v>
      </c>
      <c r="K15" s="53" t="n">
        <v>40.9672</v>
      </c>
      <c r="L15" s="53" t="n">
        <v>29.8801820300139</v>
      </c>
      <c r="M15" s="54" t="n">
        <v>5.30973451327434</v>
      </c>
      <c r="N15" s="50" t="s">
        <v>35</v>
      </c>
      <c r="O15" s="51" t="s">
        <v>36</v>
      </c>
      <c r="P15" s="52" t="n">
        <v>8</v>
      </c>
      <c r="Q15" s="53" t="n">
        <v>18.3231</v>
      </c>
      <c r="R15" s="53" t="n">
        <v>12.9019687736275</v>
      </c>
      <c r="S15" s="55" t="n">
        <v>4.14507772020725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24</v>
      </c>
      <c r="E16" s="53" t="n">
        <v>27.3978857964794</v>
      </c>
      <c r="F16" s="53" t="n">
        <v>20.202981326001</v>
      </c>
      <c r="G16" s="54" t="n">
        <v>4.51127819548872</v>
      </c>
      <c r="H16" s="50" t="s">
        <v>39</v>
      </c>
      <c r="I16" s="51" t="s">
        <v>40</v>
      </c>
      <c r="J16" s="52" t="n">
        <v>17</v>
      </c>
      <c r="K16" s="53" t="n">
        <v>38.6913</v>
      </c>
      <c r="L16" s="53" t="n">
        <v>33.2452927345036</v>
      </c>
      <c r="M16" s="54" t="n">
        <v>5.01474926253687</v>
      </c>
      <c r="N16" s="50" t="s">
        <v>41</v>
      </c>
      <c r="O16" s="51" t="s">
        <v>42</v>
      </c>
      <c r="P16" s="52" t="n">
        <v>7</v>
      </c>
      <c r="Q16" s="53" t="n">
        <v>16.0327</v>
      </c>
      <c r="R16" s="53" t="n">
        <v>10.7688157840134</v>
      </c>
      <c r="S16" s="55" t="n">
        <v>3.6269430051813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3</v>
      </c>
      <c r="E17" s="53" t="n">
        <v>26.2563072216261</v>
      </c>
      <c r="F17" s="53" t="n">
        <v>22.4416776025884</v>
      </c>
      <c r="G17" s="54" t="n">
        <v>4.32330827067669</v>
      </c>
      <c r="H17" s="50" t="s">
        <v>31</v>
      </c>
      <c r="I17" s="51" t="s">
        <v>32</v>
      </c>
      <c r="J17" s="52" t="n">
        <v>13</v>
      </c>
      <c r="K17" s="53" t="n">
        <v>29.5874</v>
      </c>
      <c r="L17" s="53" t="n">
        <v>25.6913040545643</v>
      </c>
      <c r="M17" s="54" t="n">
        <v>3.83480825958702</v>
      </c>
      <c r="N17" s="50" t="s">
        <v>43</v>
      </c>
      <c r="O17" s="51" t="s">
        <v>44</v>
      </c>
      <c r="P17" s="52" t="n">
        <v>7</v>
      </c>
      <c r="Q17" s="53" t="n">
        <v>16.0327</v>
      </c>
      <c r="R17" s="53" t="n">
        <v>11.8152194572573</v>
      </c>
      <c r="S17" s="55" t="n">
        <v>3.6269430051813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9</v>
      </c>
      <c r="E18" s="53" t="n">
        <v>21.6899929222128</v>
      </c>
      <c r="F18" s="53" t="n">
        <v>16.1282005217146</v>
      </c>
      <c r="G18" s="54" t="n">
        <v>3.57142857142857</v>
      </c>
      <c r="H18" s="50" t="s">
        <v>29</v>
      </c>
      <c r="I18" s="51" t="s">
        <v>30</v>
      </c>
      <c r="J18" s="52" t="n">
        <v>13</v>
      </c>
      <c r="K18" s="53" t="n">
        <v>29.5874</v>
      </c>
      <c r="L18" s="53" t="n">
        <v>23.0445776278692</v>
      </c>
      <c r="M18" s="54" t="n">
        <v>3.83480825958702</v>
      </c>
      <c r="N18" s="50" t="s">
        <v>29</v>
      </c>
      <c r="O18" s="51" t="s">
        <v>30</v>
      </c>
      <c r="P18" s="52" t="n">
        <v>6</v>
      </c>
      <c r="Q18" s="53" t="n">
        <v>13.7423</v>
      </c>
      <c r="R18" s="53" t="n">
        <v>9.21797949685928</v>
      </c>
      <c r="S18" s="55" t="n">
        <v>3.10880829015544</v>
      </c>
    </row>
    <row r="19" s="27" customFormat="true" ht="32.1" hidden="false" customHeight="true" outlineLevel="0" collapsed="false">
      <c r="A19" s="49" t="n">
        <v>9</v>
      </c>
      <c r="B19" s="50" t="s">
        <v>29</v>
      </c>
      <c r="C19" s="51" t="s">
        <v>30</v>
      </c>
      <c r="D19" s="52" t="n">
        <v>19</v>
      </c>
      <c r="E19" s="53" t="n">
        <v>21.6899929222128</v>
      </c>
      <c r="F19" s="53" t="n">
        <v>15.7566015106703</v>
      </c>
      <c r="G19" s="54" t="n">
        <v>3.57142857142857</v>
      </c>
      <c r="H19" s="50" t="s">
        <v>41</v>
      </c>
      <c r="I19" s="51" t="s">
        <v>42</v>
      </c>
      <c r="J19" s="52" t="n">
        <v>12</v>
      </c>
      <c r="K19" s="53" t="n">
        <v>27.3115</v>
      </c>
      <c r="L19" s="53" t="n">
        <v>21.3894478835817</v>
      </c>
      <c r="M19" s="54" t="n">
        <v>3.53982300884956</v>
      </c>
      <c r="N19" s="50" t="s">
        <v>45</v>
      </c>
      <c r="O19" s="51" t="s">
        <v>46</v>
      </c>
      <c r="P19" s="52" t="n">
        <v>6</v>
      </c>
      <c r="Q19" s="53" t="n">
        <v>13.7423</v>
      </c>
      <c r="R19" s="53" t="n">
        <v>10.6882639108038</v>
      </c>
      <c r="S19" s="55" t="n">
        <v>3.1088082901554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5</v>
      </c>
      <c r="E20" s="53" t="n">
        <v>17.1236786227996</v>
      </c>
      <c r="F20" s="53" t="n">
        <v>13.935483222354</v>
      </c>
      <c r="G20" s="54" t="n">
        <v>2.81954887218045</v>
      </c>
      <c r="H20" s="50" t="s">
        <v>50</v>
      </c>
      <c r="I20" s="51" t="s">
        <v>51</v>
      </c>
      <c r="J20" s="52" t="n">
        <v>9</v>
      </c>
      <c r="K20" s="53" t="n">
        <v>20.4836</v>
      </c>
      <c r="L20" s="53" t="n">
        <v>20.9749639562087</v>
      </c>
      <c r="M20" s="54" t="n">
        <v>2.65486725663717</v>
      </c>
      <c r="N20" s="50" t="s">
        <v>37</v>
      </c>
      <c r="O20" s="51" t="s">
        <v>38</v>
      </c>
      <c r="P20" s="52" t="n">
        <v>6</v>
      </c>
      <c r="Q20" s="53" t="n">
        <v>13.7423</v>
      </c>
      <c r="R20" s="53" t="n">
        <v>9.66550629417474</v>
      </c>
      <c r="S20" s="55" t="n">
        <v>3.1088082901554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4</v>
      </c>
      <c r="E21" s="60" t="n">
        <v>130.139957533277</v>
      </c>
      <c r="F21" s="60" t="n">
        <v>101.538900291396</v>
      </c>
      <c r="G21" s="61" t="n">
        <v>21.4285714285714</v>
      </c>
      <c r="H21" s="57"/>
      <c r="I21" s="58" t="s">
        <v>47</v>
      </c>
      <c r="J21" s="59" t="n">
        <v>74</v>
      </c>
      <c r="K21" s="60" t="n">
        <v>168.421052631579</v>
      </c>
      <c r="L21" s="60" t="n">
        <v>137.513173527949</v>
      </c>
      <c r="M21" s="61" t="n">
        <v>21.8289085545723</v>
      </c>
      <c r="N21" s="57"/>
      <c r="O21" s="58" t="s">
        <v>47</v>
      </c>
      <c r="P21" s="59" t="n">
        <v>39</v>
      </c>
      <c r="Q21" s="60" t="n">
        <v>89.3255917820456</v>
      </c>
      <c r="R21" s="60" t="n">
        <v>66.7183294967976</v>
      </c>
      <c r="S21" s="60" t="n">
        <v>20.2072538860104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1</v>
      </c>
      <c r="E22" s="53" t="n">
        <v>12.5573643233864</v>
      </c>
      <c r="F22" s="53" t="n">
        <v>9.44460332271627</v>
      </c>
      <c r="G22" s="54" t="n">
        <v>2.06766917293233</v>
      </c>
      <c r="H22" s="50" t="s">
        <v>43</v>
      </c>
      <c r="I22" s="51" t="s">
        <v>44</v>
      </c>
      <c r="J22" s="52" t="n">
        <v>8</v>
      </c>
      <c r="K22" s="53" t="n">
        <v>18.2076</v>
      </c>
      <c r="L22" s="53" t="n">
        <v>16.0813896100478</v>
      </c>
      <c r="M22" s="54" t="n">
        <v>2.35988200589971</v>
      </c>
      <c r="N22" s="50" t="s">
        <v>39</v>
      </c>
      <c r="O22" s="51" t="s">
        <v>40</v>
      </c>
      <c r="P22" s="52" t="n">
        <v>6</v>
      </c>
      <c r="Q22" s="53" t="n">
        <v>13.7423</v>
      </c>
      <c r="R22" s="53" t="n">
        <v>11.0438747326273</v>
      </c>
      <c r="S22" s="55" t="n">
        <v>3.1088082901554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9</v>
      </c>
      <c r="E23" s="53" t="n">
        <v>10.2742071736798</v>
      </c>
      <c r="F23" s="53" t="n">
        <v>9.93104015115074</v>
      </c>
      <c r="G23" s="54" t="n">
        <v>1.69172932330827</v>
      </c>
      <c r="H23" s="50" t="s">
        <v>76</v>
      </c>
      <c r="I23" s="51" t="s">
        <v>77</v>
      </c>
      <c r="J23" s="52" t="n">
        <v>6</v>
      </c>
      <c r="K23" s="53" t="n">
        <v>13.6557</v>
      </c>
      <c r="L23" s="53" t="n">
        <v>12.0513231218626</v>
      </c>
      <c r="M23" s="54" t="n">
        <v>1.76991150442478</v>
      </c>
      <c r="N23" s="50" t="s">
        <v>52</v>
      </c>
      <c r="O23" s="51" t="s">
        <v>53</v>
      </c>
      <c r="P23" s="52" t="n">
        <v>3</v>
      </c>
      <c r="Q23" s="53" t="n">
        <v>6.8711</v>
      </c>
      <c r="R23" s="53" t="n">
        <v>4.60016174301889</v>
      </c>
      <c r="S23" s="55" t="n">
        <v>1.55440414507772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6</v>
      </c>
      <c r="E24" s="53" t="n">
        <v>6.84947144911984</v>
      </c>
      <c r="F24" s="53" t="n">
        <v>5.45228072799341</v>
      </c>
      <c r="G24" s="54" t="n">
        <v>1.12781954887218</v>
      </c>
      <c r="H24" s="50" t="s">
        <v>37</v>
      </c>
      <c r="I24" s="51" t="s">
        <v>38</v>
      </c>
      <c r="J24" s="52" t="n">
        <v>5</v>
      </c>
      <c r="K24" s="53" t="n">
        <v>11.3798</v>
      </c>
      <c r="L24" s="53" t="n">
        <v>8.95949808867661</v>
      </c>
      <c r="M24" s="54" t="n">
        <v>1.47492625368732</v>
      </c>
      <c r="N24" s="50" t="s">
        <v>48</v>
      </c>
      <c r="O24" s="51" t="s">
        <v>49</v>
      </c>
      <c r="P24" s="52" t="n">
        <v>2</v>
      </c>
      <c r="Q24" s="53" t="n">
        <v>4.5807</v>
      </c>
      <c r="R24" s="53" t="n">
        <v>2.93040293040293</v>
      </c>
      <c r="S24" s="55" t="n">
        <v>1.03626943005181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6</v>
      </c>
      <c r="E25" s="53" t="n">
        <v>6.84947144911984</v>
      </c>
      <c r="F25" s="53" t="n">
        <v>5.26605650643928</v>
      </c>
      <c r="G25" s="54" t="n">
        <v>1.12781954887218</v>
      </c>
      <c r="H25" s="50" t="s">
        <v>48</v>
      </c>
      <c r="I25" s="51" t="s">
        <v>49</v>
      </c>
      <c r="J25" s="52" t="n">
        <v>4</v>
      </c>
      <c r="K25" s="53" t="n">
        <v>9.1038</v>
      </c>
      <c r="L25" s="53" t="n">
        <v>7.89787819721977</v>
      </c>
      <c r="M25" s="54" t="n">
        <v>1.17994100294985</v>
      </c>
      <c r="N25" s="50" t="s">
        <v>54</v>
      </c>
      <c r="O25" s="51" t="s">
        <v>55</v>
      </c>
      <c r="P25" s="52" t="n">
        <v>1</v>
      </c>
      <c r="Q25" s="53" t="n">
        <v>2.2903</v>
      </c>
      <c r="R25" s="53" t="n">
        <v>1.46520146520147</v>
      </c>
      <c r="S25" s="55" t="n">
        <v>0.518134715025907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4</v>
      </c>
      <c r="E26" s="60" t="n">
        <v>4.56631429941323</v>
      </c>
      <c r="F26" s="60" t="n">
        <v>3.2735020661157</v>
      </c>
      <c r="G26" s="61" t="n">
        <v>0.75187969924812</v>
      </c>
      <c r="H26" s="62" t="s">
        <v>70</v>
      </c>
      <c r="I26" s="58" t="s">
        <v>71</v>
      </c>
      <c r="J26" s="64" t="n">
        <v>3</v>
      </c>
      <c r="K26" s="60" t="n">
        <v>6.8278</v>
      </c>
      <c r="L26" s="60" t="n">
        <v>4.71326976754984</v>
      </c>
      <c r="M26" s="61" t="n">
        <v>0.884955752212389</v>
      </c>
      <c r="N26" s="62" t="s">
        <v>58</v>
      </c>
      <c r="O26" s="58" t="s">
        <v>59</v>
      </c>
      <c r="P26" s="64" t="n">
        <v>1</v>
      </c>
      <c r="Q26" s="60" t="n">
        <v>2.2903</v>
      </c>
      <c r="R26" s="60" t="n">
        <v>1.69779286926995</v>
      </c>
      <c r="S26" s="60" t="n">
        <v>0.5181347150259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40</v>
      </c>
      <c r="E10" s="53" t="n">
        <v>652.304220584606</v>
      </c>
      <c r="F10" s="53" t="n">
        <v>459.682905056359</v>
      </c>
      <c r="G10" s="54" t="n">
        <v>100</v>
      </c>
      <c r="H10" s="50" t="s">
        <v>23</v>
      </c>
      <c r="I10" s="51" t="s">
        <v>24</v>
      </c>
      <c r="J10" s="52" t="n">
        <v>476</v>
      </c>
      <c r="K10" s="53" t="n">
        <v>835.029120763455</v>
      </c>
      <c r="L10" s="53" t="n">
        <v>596.448133779793</v>
      </c>
      <c r="M10" s="54" t="n">
        <v>100</v>
      </c>
      <c r="N10" s="50" t="s">
        <v>23</v>
      </c>
      <c r="O10" s="51" t="s">
        <v>24</v>
      </c>
      <c r="P10" s="52" t="n">
        <v>264</v>
      </c>
      <c r="Q10" s="53" t="n">
        <v>467.753366406804</v>
      </c>
      <c r="R10" s="53" t="n">
        <v>326.85376939427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6</v>
      </c>
      <c r="E11" s="53" t="n">
        <v>155.142625436339</v>
      </c>
      <c r="F11" s="53" t="n">
        <v>113.892891157191</v>
      </c>
      <c r="G11" s="54" t="n">
        <v>23.7837837837838</v>
      </c>
      <c r="H11" s="50" t="s">
        <v>25</v>
      </c>
      <c r="I11" s="51" t="s">
        <v>26</v>
      </c>
      <c r="J11" s="52" t="n">
        <v>112</v>
      </c>
      <c r="K11" s="53" t="n">
        <v>196.477440179637</v>
      </c>
      <c r="L11" s="53" t="n">
        <v>145.572609666919</v>
      </c>
      <c r="M11" s="54" t="n">
        <v>23.5294117647059</v>
      </c>
      <c r="N11" s="50" t="s">
        <v>25</v>
      </c>
      <c r="O11" s="51" t="s">
        <v>26</v>
      </c>
      <c r="P11" s="52" t="n">
        <v>64</v>
      </c>
      <c r="Q11" s="53" t="n">
        <v>113.394755492558</v>
      </c>
      <c r="R11" s="53" t="n">
        <v>83.5913297237228</v>
      </c>
      <c r="S11" s="55" t="n">
        <v>24.24242424242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2</v>
      </c>
      <c r="E12" s="53" t="n">
        <v>72.2823595782942</v>
      </c>
      <c r="F12" s="53" t="n">
        <v>48.0815343690279</v>
      </c>
      <c r="G12" s="54" t="n">
        <v>11.0810810810811</v>
      </c>
      <c r="H12" s="50" t="s">
        <v>27</v>
      </c>
      <c r="I12" s="51" t="s">
        <v>28</v>
      </c>
      <c r="J12" s="52" t="n">
        <v>56</v>
      </c>
      <c r="K12" s="53" t="n">
        <v>98.2387200898183</v>
      </c>
      <c r="L12" s="53" t="n">
        <v>66.0269820985898</v>
      </c>
      <c r="M12" s="54" t="n">
        <v>11.7647058823529</v>
      </c>
      <c r="N12" s="50" t="s">
        <v>29</v>
      </c>
      <c r="O12" s="51" t="s">
        <v>30</v>
      </c>
      <c r="P12" s="52" t="n">
        <v>29</v>
      </c>
      <c r="Q12" s="53" t="n">
        <v>51.3819985825656</v>
      </c>
      <c r="R12" s="53" t="n">
        <v>33.345442413912</v>
      </c>
      <c r="S12" s="55" t="n">
        <v>10.984848484848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0</v>
      </c>
      <c r="E13" s="53" t="n">
        <v>61.7044532985438</v>
      </c>
      <c r="F13" s="53" t="n">
        <v>40.8175228092018</v>
      </c>
      <c r="G13" s="54" t="n">
        <v>9.45945945945946</v>
      </c>
      <c r="H13" s="50" t="s">
        <v>29</v>
      </c>
      <c r="I13" s="51" t="s">
        <v>30</v>
      </c>
      <c r="J13" s="52" t="n">
        <v>41</v>
      </c>
      <c r="K13" s="53" t="n">
        <v>71.9247772086169</v>
      </c>
      <c r="L13" s="53" t="n">
        <v>48.5878019331495</v>
      </c>
      <c r="M13" s="54" t="n">
        <v>8.61344537815126</v>
      </c>
      <c r="N13" s="50" t="s">
        <v>27</v>
      </c>
      <c r="O13" s="51" t="s">
        <v>28</v>
      </c>
      <c r="P13" s="52" t="n">
        <v>26</v>
      </c>
      <c r="Q13" s="53" t="n">
        <v>46.0666194188519</v>
      </c>
      <c r="R13" s="53" t="n">
        <v>30.1737905261083</v>
      </c>
      <c r="S13" s="55" t="n">
        <v>9.8484848484848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5</v>
      </c>
      <c r="E14" s="53" t="n">
        <v>48.4820704488558</v>
      </c>
      <c r="F14" s="53" t="n">
        <v>32.8481497491787</v>
      </c>
      <c r="G14" s="54" t="n">
        <v>7.43243243243243</v>
      </c>
      <c r="H14" s="50" t="s">
        <v>35</v>
      </c>
      <c r="I14" s="51" t="s">
        <v>36</v>
      </c>
      <c r="J14" s="52" t="n">
        <v>35</v>
      </c>
      <c r="K14" s="53" t="n">
        <v>61.3992000561364</v>
      </c>
      <c r="L14" s="53" t="n">
        <v>42.0340007732119</v>
      </c>
      <c r="M14" s="54" t="n">
        <v>7.35294117647059</v>
      </c>
      <c r="N14" s="50" t="s">
        <v>31</v>
      </c>
      <c r="O14" s="51" t="s">
        <v>32</v>
      </c>
      <c r="P14" s="52" t="n">
        <v>23</v>
      </c>
      <c r="Q14" s="53" t="n">
        <v>40.7512402551382</v>
      </c>
      <c r="R14" s="53" t="n">
        <v>28.740605339913</v>
      </c>
      <c r="S14" s="55" t="n">
        <v>8.7121212121212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3</v>
      </c>
      <c r="E15" s="53" t="n">
        <v>37.9041641691055</v>
      </c>
      <c r="F15" s="53" t="n">
        <v>27.8497067483472</v>
      </c>
      <c r="G15" s="54" t="n">
        <v>5.81081081081081</v>
      </c>
      <c r="H15" s="50" t="s">
        <v>33</v>
      </c>
      <c r="I15" s="51" t="s">
        <v>34</v>
      </c>
      <c r="J15" s="52" t="n">
        <v>33</v>
      </c>
      <c r="K15" s="53" t="n">
        <v>57.8906743386429</v>
      </c>
      <c r="L15" s="53" t="n">
        <v>39.6188477331034</v>
      </c>
      <c r="M15" s="54" t="n">
        <v>6.9327731092437</v>
      </c>
      <c r="N15" s="50" t="s">
        <v>33</v>
      </c>
      <c r="O15" s="51" t="s">
        <v>34</v>
      </c>
      <c r="P15" s="52" t="n">
        <v>22</v>
      </c>
      <c r="Q15" s="53" t="n">
        <v>38.979447200567</v>
      </c>
      <c r="R15" s="53" t="n">
        <v>26.2621193079332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2</v>
      </c>
      <c r="E16" s="53" t="n">
        <v>37.0226719791263</v>
      </c>
      <c r="F16" s="53" t="n">
        <v>24.0064240951589</v>
      </c>
      <c r="G16" s="54" t="n">
        <v>5.67567567567568</v>
      </c>
      <c r="H16" s="50" t="s">
        <v>31</v>
      </c>
      <c r="I16" s="51" t="s">
        <v>32</v>
      </c>
      <c r="J16" s="52" t="n">
        <v>20</v>
      </c>
      <c r="K16" s="53" t="n">
        <v>35.0852571749351</v>
      </c>
      <c r="L16" s="53" t="n">
        <v>27.3525949776717</v>
      </c>
      <c r="M16" s="54" t="n">
        <v>4.20168067226891</v>
      </c>
      <c r="N16" s="50" t="s">
        <v>52</v>
      </c>
      <c r="O16" s="51" t="s">
        <v>53</v>
      </c>
      <c r="P16" s="52" t="n">
        <v>10</v>
      </c>
      <c r="Q16" s="53" t="n">
        <v>17.7179305457123</v>
      </c>
      <c r="R16" s="53" t="n">
        <v>10.436189733495</v>
      </c>
      <c r="S16" s="55" t="n">
        <v>3.78787878787879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24</v>
      </c>
      <c r="E17" s="53" t="n">
        <v>21.1558125595007</v>
      </c>
      <c r="F17" s="53" t="n">
        <v>16.2908103098371</v>
      </c>
      <c r="G17" s="54" t="n">
        <v>3.24324324324324</v>
      </c>
      <c r="H17" s="50" t="s">
        <v>45</v>
      </c>
      <c r="I17" s="51" t="s">
        <v>46</v>
      </c>
      <c r="J17" s="52" t="n">
        <v>17</v>
      </c>
      <c r="K17" s="53" t="n">
        <v>29.8224685986948</v>
      </c>
      <c r="L17" s="53" t="n">
        <v>23.2858756154773</v>
      </c>
      <c r="M17" s="54" t="n">
        <v>3.57142857142857</v>
      </c>
      <c r="N17" s="50" t="s">
        <v>41</v>
      </c>
      <c r="O17" s="51" t="s">
        <v>42</v>
      </c>
      <c r="P17" s="52" t="n">
        <v>9</v>
      </c>
      <c r="Q17" s="53" t="n">
        <v>15.946137491141</v>
      </c>
      <c r="R17" s="53" t="n">
        <v>11.1168770684236</v>
      </c>
      <c r="S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4</v>
      </c>
      <c r="E18" s="53" t="n">
        <v>21.1558125595007</v>
      </c>
      <c r="F18" s="53" t="n">
        <v>19.6076052675703</v>
      </c>
      <c r="G18" s="54" t="n">
        <v>3.24324324324324</v>
      </c>
      <c r="H18" s="50" t="s">
        <v>39</v>
      </c>
      <c r="I18" s="51" t="s">
        <v>40</v>
      </c>
      <c r="J18" s="52" t="n">
        <v>17</v>
      </c>
      <c r="K18" s="53" t="n">
        <v>29.8224685986948</v>
      </c>
      <c r="L18" s="53" t="n">
        <v>27.3181384688332</v>
      </c>
      <c r="M18" s="54" t="n">
        <v>3.57142857142857</v>
      </c>
      <c r="N18" s="50" t="s">
        <v>37</v>
      </c>
      <c r="O18" s="51" t="s">
        <v>38</v>
      </c>
      <c r="P18" s="52" t="n">
        <v>8</v>
      </c>
      <c r="Q18" s="53" t="n">
        <v>14.1743444365698</v>
      </c>
      <c r="R18" s="53" t="n">
        <v>9.15882515096672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1</v>
      </c>
      <c r="E19" s="53" t="n">
        <v>18.5113359895631</v>
      </c>
      <c r="F19" s="53" t="n">
        <v>12.3472331391627</v>
      </c>
      <c r="G19" s="54" t="n">
        <v>2.83783783783784</v>
      </c>
      <c r="H19" s="50" t="s">
        <v>50</v>
      </c>
      <c r="I19" s="51" t="s">
        <v>51</v>
      </c>
      <c r="J19" s="52" t="n">
        <v>13</v>
      </c>
      <c r="K19" s="53" t="n">
        <v>22.8054171637078</v>
      </c>
      <c r="L19" s="53" t="n">
        <v>15.3176197152901</v>
      </c>
      <c r="M19" s="54" t="n">
        <v>2.73109243697479</v>
      </c>
      <c r="N19" s="50" t="s">
        <v>35</v>
      </c>
      <c r="O19" s="51" t="s">
        <v>36</v>
      </c>
      <c r="P19" s="52" t="n">
        <v>7</v>
      </c>
      <c r="Q19" s="53" t="n">
        <v>12.4025513819986</v>
      </c>
      <c r="R19" s="53" t="n">
        <v>7.14431946630525</v>
      </c>
      <c r="S19" s="55" t="n">
        <v>2.65151515151515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19</v>
      </c>
      <c r="E20" s="53" t="n">
        <v>16.7483516096047</v>
      </c>
      <c r="F20" s="53" t="n">
        <v>11.0742386299839</v>
      </c>
      <c r="G20" s="54" t="n">
        <v>2.56756756756757</v>
      </c>
      <c r="H20" s="50" t="s">
        <v>41</v>
      </c>
      <c r="I20" s="51" t="s">
        <v>42</v>
      </c>
      <c r="J20" s="52" t="n">
        <v>12</v>
      </c>
      <c r="K20" s="53" t="n">
        <v>21.0511543049611</v>
      </c>
      <c r="L20" s="53" t="n">
        <v>13.1236863971693</v>
      </c>
      <c r="M20" s="54" t="n">
        <v>2.52100840336134</v>
      </c>
      <c r="N20" s="50" t="s">
        <v>45</v>
      </c>
      <c r="O20" s="51" t="s">
        <v>46</v>
      </c>
      <c r="P20" s="52" t="n">
        <v>7</v>
      </c>
      <c r="Q20" s="53" t="n">
        <v>12.4025513819986</v>
      </c>
      <c r="R20" s="53" t="n">
        <v>9.40523433231236</v>
      </c>
      <c r="S20" s="55" t="n">
        <v>2.6515151515151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4</v>
      </c>
      <c r="E21" s="60" t="n">
        <v>162.194562956172</v>
      </c>
      <c r="F21" s="60" t="n">
        <v>112.866788781699</v>
      </c>
      <c r="G21" s="61" t="n">
        <v>24.8648648648649</v>
      </c>
      <c r="H21" s="57"/>
      <c r="I21" s="58" t="s">
        <v>47</v>
      </c>
      <c r="J21" s="59" t="n">
        <v>120</v>
      </c>
      <c r="K21" s="60" t="n">
        <v>210.511543049611</v>
      </c>
      <c r="L21" s="60" t="n">
        <v>148.209976400378</v>
      </c>
      <c r="M21" s="61" t="n">
        <v>25.2100840336134</v>
      </c>
      <c r="N21" s="57"/>
      <c r="O21" s="58" t="s">
        <v>47</v>
      </c>
      <c r="P21" s="59" t="n">
        <v>59</v>
      </c>
      <c r="Q21" s="60" t="n">
        <v>104.535790219702</v>
      </c>
      <c r="R21" s="60" t="n">
        <v>77.4790363311856</v>
      </c>
      <c r="S21" s="60" t="n">
        <v>22.348484848484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9</v>
      </c>
      <c r="E22" s="53" t="n">
        <v>16.7483516096047</v>
      </c>
      <c r="F22" s="53" t="n">
        <v>14.2255298302743</v>
      </c>
      <c r="G22" s="54" t="n">
        <v>2.56756756756757</v>
      </c>
      <c r="H22" s="50" t="s">
        <v>43</v>
      </c>
      <c r="I22" s="51" t="s">
        <v>44</v>
      </c>
      <c r="J22" s="52" t="n">
        <v>12</v>
      </c>
      <c r="K22" s="53" t="n">
        <v>21.0511543049611</v>
      </c>
      <c r="L22" s="53" t="n">
        <v>18.9488341233384</v>
      </c>
      <c r="M22" s="54" t="n">
        <v>2.52100840336134</v>
      </c>
      <c r="N22" s="50" t="s">
        <v>39</v>
      </c>
      <c r="O22" s="51" t="s">
        <v>40</v>
      </c>
      <c r="P22" s="52" t="n">
        <v>7</v>
      </c>
      <c r="Q22" s="53" t="n">
        <v>12.4025513819986</v>
      </c>
      <c r="R22" s="53" t="n">
        <v>11.8734618165523</v>
      </c>
      <c r="S22" s="55" t="n">
        <v>2.6515151515151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6</v>
      </c>
      <c r="E23" s="53" t="n">
        <v>14.1038750396672</v>
      </c>
      <c r="F23" s="53" t="n">
        <v>7.78120129855428</v>
      </c>
      <c r="G23" s="54" t="n">
        <v>2.16216216216216</v>
      </c>
      <c r="H23" s="50" t="s">
        <v>37</v>
      </c>
      <c r="I23" s="51" t="s">
        <v>38</v>
      </c>
      <c r="J23" s="52" t="n">
        <v>7</v>
      </c>
      <c r="K23" s="53" t="n">
        <v>12.2798400112273</v>
      </c>
      <c r="L23" s="53" t="n">
        <v>8.28966624642158</v>
      </c>
      <c r="M23" s="54" t="n">
        <v>1.47058823529412</v>
      </c>
      <c r="N23" s="50" t="s">
        <v>43</v>
      </c>
      <c r="O23" s="51" t="s">
        <v>44</v>
      </c>
      <c r="P23" s="52" t="n">
        <v>7</v>
      </c>
      <c r="Q23" s="53" t="n">
        <v>12.4025513819986</v>
      </c>
      <c r="R23" s="53" t="n">
        <v>9.3095218767258</v>
      </c>
      <c r="S23" s="55" t="n">
        <v>2.65151515151515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15</v>
      </c>
      <c r="E24" s="53" t="n">
        <v>13.222382849688</v>
      </c>
      <c r="F24" s="53" t="n">
        <v>8.62276702326561</v>
      </c>
      <c r="G24" s="54" t="n">
        <v>2.02702702702703</v>
      </c>
      <c r="H24" s="50" t="s">
        <v>52</v>
      </c>
      <c r="I24" s="51" t="s">
        <v>53</v>
      </c>
      <c r="J24" s="52" t="n">
        <v>6</v>
      </c>
      <c r="K24" s="53" t="n">
        <v>10.5255771524805</v>
      </c>
      <c r="L24" s="53" t="n">
        <v>5.92754160769188</v>
      </c>
      <c r="M24" s="54" t="n">
        <v>1.26050420168067</v>
      </c>
      <c r="N24" s="50" t="s">
        <v>50</v>
      </c>
      <c r="O24" s="51" t="s">
        <v>51</v>
      </c>
      <c r="P24" s="52" t="n">
        <v>6</v>
      </c>
      <c r="Q24" s="53" t="n">
        <v>10.6307583274274</v>
      </c>
      <c r="R24" s="53" t="n">
        <v>6.83642189225904</v>
      </c>
      <c r="S24" s="55" t="n">
        <v>2.27272727272727</v>
      </c>
    </row>
    <row r="25" s="27" customFormat="true" ht="32.1" hidden="false" customHeight="true" outlineLevel="0" collapsed="false">
      <c r="A25" s="49" t="n">
        <v>14</v>
      </c>
      <c r="B25" s="50" t="s">
        <v>76</v>
      </c>
      <c r="C25" s="51" t="s">
        <v>77</v>
      </c>
      <c r="D25" s="52" t="n">
        <v>8</v>
      </c>
      <c r="E25" s="53" t="n">
        <v>7.05193751983358</v>
      </c>
      <c r="F25" s="53" t="n">
        <v>4.10535506840301</v>
      </c>
      <c r="G25" s="54" t="n">
        <v>1.08108108108108</v>
      </c>
      <c r="H25" s="50" t="s">
        <v>76</v>
      </c>
      <c r="I25" s="51" t="s">
        <v>77</v>
      </c>
      <c r="J25" s="52" t="n">
        <v>6</v>
      </c>
      <c r="K25" s="53" t="n">
        <v>10.5255771524805</v>
      </c>
      <c r="L25" s="53" t="n">
        <v>5.73380119262459</v>
      </c>
      <c r="M25" s="54" t="n">
        <v>1.26050420168067</v>
      </c>
      <c r="N25" s="50" t="s">
        <v>48</v>
      </c>
      <c r="O25" s="51" t="s">
        <v>49</v>
      </c>
      <c r="P25" s="52" t="n">
        <v>3</v>
      </c>
      <c r="Q25" s="53" t="n">
        <v>5.31537916371368</v>
      </c>
      <c r="R25" s="53" t="n">
        <v>3.61086374094727</v>
      </c>
      <c r="S25" s="55" t="n">
        <v>1.1363636363636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7</v>
      </c>
      <c r="E26" s="60" t="n">
        <v>6.17044532985438</v>
      </c>
      <c r="F26" s="60" t="n">
        <v>4.5726751207415</v>
      </c>
      <c r="G26" s="61" t="n">
        <v>0.945945945945946</v>
      </c>
      <c r="H26" s="62" t="s">
        <v>54</v>
      </c>
      <c r="I26" s="58" t="s">
        <v>55</v>
      </c>
      <c r="J26" s="64" t="n">
        <v>5</v>
      </c>
      <c r="K26" s="60" t="n">
        <v>8.77131429373377</v>
      </c>
      <c r="L26" s="60" t="n">
        <v>7.32759428370388</v>
      </c>
      <c r="M26" s="61" t="n">
        <v>1.05042016806723</v>
      </c>
      <c r="N26" s="62" t="s">
        <v>54</v>
      </c>
      <c r="O26" s="58" t="s">
        <v>55</v>
      </c>
      <c r="P26" s="64" t="n">
        <v>2</v>
      </c>
      <c r="Q26" s="60" t="n">
        <v>3.54358610914245</v>
      </c>
      <c r="R26" s="60" t="n">
        <v>2.26230156557295</v>
      </c>
      <c r="S26" s="60" t="n">
        <v>0.7575757575757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23</v>
      </c>
      <c r="E10" s="53" t="n">
        <v>562.828901233589</v>
      </c>
      <c r="F10" s="53" t="n">
        <v>367.970565049205</v>
      </c>
      <c r="G10" s="54" t="n">
        <v>100</v>
      </c>
      <c r="H10" s="50" t="s">
        <v>23</v>
      </c>
      <c r="I10" s="51" t="s">
        <v>24</v>
      </c>
      <c r="J10" s="52" t="n">
        <v>557</v>
      </c>
      <c r="K10" s="53" t="n">
        <v>706.31498858737</v>
      </c>
      <c r="L10" s="53" t="n">
        <v>484.842463509117</v>
      </c>
      <c r="M10" s="54" t="n">
        <v>100</v>
      </c>
      <c r="N10" s="50" t="s">
        <v>23</v>
      </c>
      <c r="O10" s="51" t="s">
        <v>24</v>
      </c>
      <c r="P10" s="52" t="n">
        <v>366</v>
      </c>
      <c r="Q10" s="53" t="n">
        <v>429.915543913641</v>
      </c>
      <c r="R10" s="53" t="n">
        <v>266.4807783337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0</v>
      </c>
      <c r="E11" s="53" t="n">
        <v>182.934637454038</v>
      </c>
      <c r="F11" s="53" t="n">
        <v>119.574296784559</v>
      </c>
      <c r="G11" s="54" t="n">
        <v>32.5027085590466</v>
      </c>
      <c r="H11" s="50" t="s">
        <v>25</v>
      </c>
      <c r="I11" s="51" t="s">
        <v>26</v>
      </c>
      <c r="J11" s="52" t="n">
        <v>187</v>
      </c>
      <c r="K11" s="53" t="n">
        <v>237.129089525742</v>
      </c>
      <c r="L11" s="53" t="n">
        <v>160.206174361022</v>
      </c>
      <c r="M11" s="54" t="n">
        <v>33.572710951526</v>
      </c>
      <c r="N11" s="50" t="s">
        <v>25</v>
      </c>
      <c r="O11" s="51" t="s">
        <v>26</v>
      </c>
      <c r="P11" s="52" t="n">
        <v>113</v>
      </c>
      <c r="Q11" s="53" t="n">
        <v>132.733487601753</v>
      </c>
      <c r="R11" s="53" t="n">
        <v>84.839445083403</v>
      </c>
      <c r="S11" s="55" t="n">
        <v>30.87431693989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4</v>
      </c>
      <c r="E12" s="53" t="n">
        <v>81.7108047294702</v>
      </c>
      <c r="F12" s="53" t="n">
        <v>51.9204052492441</v>
      </c>
      <c r="G12" s="54" t="n">
        <v>14.5178764897075</v>
      </c>
      <c r="H12" s="50" t="s">
        <v>27</v>
      </c>
      <c r="I12" s="51" t="s">
        <v>28</v>
      </c>
      <c r="J12" s="52" t="n">
        <v>75</v>
      </c>
      <c r="K12" s="53" t="n">
        <v>95.1052498097895</v>
      </c>
      <c r="L12" s="53" t="n">
        <v>62.5790269895055</v>
      </c>
      <c r="M12" s="54" t="n">
        <v>13.4649910233393</v>
      </c>
      <c r="N12" s="50" t="s">
        <v>27</v>
      </c>
      <c r="O12" s="51" t="s">
        <v>28</v>
      </c>
      <c r="P12" s="52" t="n">
        <v>59</v>
      </c>
      <c r="Q12" s="53" t="n">
        <v>69.3033253849858</v>
      </c>
      <c r="R12" s="53" t="n">
        <v>43.3285887485478</v>
      </c>
      <c r="S12" s="55" t="n">
        <v>16.12021857923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1</v>
      </c>
      <c r="E13" s="53" t="n">
        <v>37.1967096156543</v>
      </c>
      <c r="F13" s="53" t="n">
        <v>21.2150499064962</v>
      </c>
      <c r="G13" s="54" t="n">
        <v>6.60888407367281</v>
      </c>
      <c r="H13" s="50" t="s">
        <v>29</v>
      </c>
      <c r="I13" s="51" t="s">
        <v>30</v>
      </c>
      <c r="J13" s="52" t="n">
        <v>37</v>
      </c>
      <c r="K13" s="53" t="n">
        <v>46.9185899061628</v>
      </c>
      <c r="L13" s="53" t="n">
        <v>30.3581090051239</v>
      </c>
      <c r="M13" s="54" t="n">
        <v>6.6427289048474</v>
      </c>
      <c r="N13" s="50" t="s">
        <v>29</v>
      </c>
      <c r="O13" s="51" t="s">
        <v>30</v>
      </c>
      <c r="P13" s="52" t="n">
        <v>24</v>
      </c>
      <c r="Q13" s="53" t="n">
        <v>28.1911832074519</v>
      </c>
      <c r="R13" s="53" t="n">
        <v>13.1706497660801</v>
      </c>
      <c r="S13" s="55" t="n">
        <v>6.5573770491803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5</v>
      </c>
      <c r="E14" s="53" t="n">
        <v>27.4401956181057</v>
      </c>
      <c r="F14" s="53" t="n">
        <v>16.1201010374556</v>
      </c>
      <c r="G14" s="54" t="n">
        <v>4.87540628385699</v>
      </c>
      <c r="H14" s="50" t="s">
        <v>33</v>
      </c>
      <c r="I14" s="51" t="s">
        <v>34</v>
      </c>
      <c r="J14" s="52" t="n">
        <v>29</v>
      </c>
      <c r="K14" s="53" t="n">
        <v>36.7740299264519</v>
      </c>
      <c r="L14" s="53" t="n">
        <v>22.8930496435155</v>
      </c>
      <c r="M14" s="54" t="n">
        <v>5.2064631956912</v>
      </c>
      <c r="N14" s="50" t="s">
        <v>37</v>
      </c>
      <c r="O14" s="51" t="s">
        <v>38</v>
      </c>
      <c r="P14" s="52" t="n">
        <v>21</v>
      </c>
      <c r="Q14" s="53" t="n">
        <v>24.6672853065204</v>
      </c>
      <c r="R14" s="53" t="n">
        <v>15.7725075435687</v>
      </c>
      <c r="S14" s="55" t="n">
        <v>5.7377049180327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8</v>
      </c>
      <c r="E15" s="53" t="n">
        <v>23.1717207441781</v>
      </c>
      <c r="F15" s="53" t="n">
        <v>13.962237887593</v>
      </c>
      <c r="G15" s="54" t="n">
        <v>4.11700975081257</v>
      </c>
      <c r="H15" s="50" t="s">
        <v>39</v>
      </c>
      <c r="I15" s="51" t="s">
        <v>40</v>
      </c>
      <c r="J15" s="52" t="n">
        <v>28</v>
      </c>
      <c r="K15" s="53" t="n">
        <v>35.5059599289881</v>
      </c>
      <c r="L15" s="53" t="n">
        <v>29.2284240240557</v>
      </c>
      <c r="M15" s="54" t="n">
        <v>5.02692998204668</v>
      </c>
      <c r="N15" s="50" t="s">
        <v>31</v>
      </c>
      <c r="O15" s="51" t="s">
        <v>32</v>
      </c>
      <c r="P15" s="52" t="n">
        <v>19</v>
      </c>
      <c r="Q15" s="53" t="n">
        <v>22.3180200392327</v>
      </c>
      <c r="R15" s="53" t="n">
        <v>13.104727884278</v>
      </c>
      <c r="S15" s="55" t="n">
        <v>5.1912568306010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7</v>
      </c>
      <c r="E16" s="53" t="n">
        <v>22.5619386193313</v>
      </c>
      <c r="F16" s="53" t="n">
        <v>17.5929676093841</v>
      </c>
      <c r="G16" s="54" t="n">
        <v>4.00866738894908</v>
      </c>
      <c r="H16" s="50" t="s">
        <v>31</v>
      </c>
      <c r="I16" s="51" t="s">
        <v>32</v>
      </c>
      <c r="J16" s="52" t="n">
        <v>19</v>
      </c>
      <c r="K16" s="53" t="n">
        <v>24.0933299518133</v>
      </c>
      <c r="L16" s="53" t="n">
        <v>14.917003520772</v>
      </c>
      <c r="M16" s="54" t="n">
        <v>3.41113105924596</v>
      </c>
      <c r="N16" s="50" t="s">
        <v>33</v>
      </c>
      <c r="O16" s="51" t="s">
        <v>34</v>
      </c>
      <c r="P16" s="52" t="n">
        <v>16</v>
      </c>
      <c r="Q16" s="53" t="n">
        <v>18.7941221383012</v>
      </c>
      <c r="R16" s="53" t="n">
        <v>10.3133217536437</v>
      </c>
      <c r="S16" s="55" t="n">
        <v>4.3715846994535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1</v>
      </c>
      <c r="E17" s="53" t="n">
        <v>18.9032458702506</v>
      </c>
      <c r="F17" s="53" t="n">
        <v>12.1604567475881</v>
      </c>
      <c r="G17" s="54" t="n">
        <v>3.35861321776815</v>
      </c>
      <c r="H17" s="50" t="s">
        <v>35</v>
      </c>
      <c r="I17" s="51" t="s">
        <v>36</v>
      </c>
      <c r="J17" s="52" t="n">
        <v>17</v>
      </c>
      <c r="K17" s="53" t="n">
        <v>21.5571899568856</v>
      </c>
      <c r="L17" s="53" t="n">
        <v>13.0024436085052</v>
      </c>
      <c r="M17" s="54" t="n">
        <v>3.05206463195691</v>
      </c>
      <c r="N17" s="50" t="s">
        <v>50</v>
      </c>
      <c r="O17" s="51" t="s">
        <v>51</v>
      </c>
      <c r="P17" s="52" t="n">
        <v>12</v>
      </c>
      <c r="Q17" s="53" t="n">
        <v>14.0955916037259</v>
      </c>
      <c r="R17" s="53" t="n">
        <v>8.09819229012814</v>
      </c>
      <c r="S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25</v>
      </c>
      <c r="E18" s="53" t="n">
        <v>15.2445531211698</v>
      </c>
      <c r="F18" s="53" t="n">
        <v>9.05961289207016</v>
      </c>
      <c r="G18" s="54" t="n">
        <v>2.70855904658722</v>
      </c>
      <c r="H18" s="50" t="s">
        <v>43</v>
      </c>
      <c r="I18" s="51" t="s">
        <v>44</v>
      </c>
      <c r="J18" s="52" t="n">
        <v>14</v>
      </c>
      <c r="K18" s="53" t="n">
        <v>17.752979964494</v>
      </c>
      <c r="L18" s="53" t="n">
        <v>14.4678166038317</v>
      </c>
      <c r="M18" s="54" t="n">
        <v>2.51346499102334</v>
      </c>
      <c r="N18" s="50" t="s">
        <v>41</v>
      </c>
      <c r="O18" s="51" t="s">
        <v>42</v>
      </c>
      <c r="P18" s="52" t="n">
        <v>10</v>
      </c>
      <c r="Q18" s="53" t="n">
        <v>11.7463263364383</v>
      </c>
      <c r="R18" s="53" t="n">
        <v>7.41643712817976</v>
      </c>
      <c r="S18" s="55" t="n">
        <v>2.73224043715847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21</v>
      </c>
      <c r="E19" s="53" t="n">
        <v>12.8054246217826</v>
      </c>
      <c r="F19" s="53" t="n">
        <v>7.37515741185268</v>
      </c>
      <c r="G19" s="54" t="n">
        <v>2.27518959913326</v>
      </c>
      <c r="H19" s="50" t="s">
        <v>50</v>
      </c>
      <c r="I19" s="51" t="s">
        <v>51</v>
      </c>
      <c r="J19" s="52" t="n">
        <v>13</v>
      </c>
      <c r="K19" s="53" t="n">
        <v>16.4849099670302</v>
      </c>
      <c r="L19" s="53" t="n">
        <v>10.255402323506</v>
      </c>
      <c r="M19" s="54" t="n">
        <v>2.33393177737882</v>
      </c>
      <c r="N19" s="50" t="s">
        <v>39</v>
      </c>
      <c r="O19" s="51" t="s">
        <v>40</v>
      </c>
      <c r="P19" s="52" t="n">
        <v>9</v>
      </c>
      <c r="Q19" s="53" t="n">
        <v>10.5716937027945</v>
      </c>
      <c r="R19" s="53" t="n">
        <v>6.62933237657856</v>
      </c>
      <c r="S19" s="55" t="n">
        <v>2.4590163934426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8</v>
      </c>
      <c r="E20" s="53" t="n">
        <v>10.9760782472423</v>
      </c>
      <c r="F20" s="53" t="n">
        <v>7.45917456856525</v>
      </c>
      <c r="G20" s="54" t="n">
        <v>1.9501625135428</v>
      </c>
      <c r="H20" s="50" t="s">
        <v>45</v>
      </c>
      <c r="I20" s="51" t="s">
        <v>46</v>
      </c>
      <c r="J20" s="52" t="n">
        <v>10</v>
      </c>
      <c r="K20" s="53" t="n">
        <v>12.6806999746386</v>
      </c>
      <c r="L20" s="53" t="n">
        <v>9.32198520046706</v>
      </c>
      <c r="M20" s="54" t="n">
        <v>1.79533213644524</v>
      </c>
      <c r="N20" s="50" t="s">
        <v>45</v>
      </c>
      <c r="O20" s="51" t="s">
        <v>46</v>
      </c>
      <c r="P20" s="52" t="n">
        <v>6</v>
      </c>
      <c r="Q20" s="53" t="n">
        <v>7.04779580186297</v>
      </c>
      <c r="R20" s="53" t="n">
        <v>4.56473152812316</v>
      </c>
      <c r="S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3</v>
      </c>
      <c r="E21" s="60" t="n">
        <v>129.883592592367</v>
      </c>
      <c r="F21" s="60" t="n">
        <v>91.5311049543969</v>
      </c>
      <c r="G21" s="61" t="n">
        <v>23.0769230769231</v>
      </c>
      <c r="H21" s="57"/>
      <c r="I21" s="58" t="s">
        <v>47</v>
      </c>
      <c r="J21" s="59" t="n">
        <v>128</v>
      </c>
      <c r="K21" s="60" t="n">
        <v>162.312959675374</v>
      </c>
      <c r="L21" s="60" t="n">
        <v>117.613028228813</v>
      </c>
      <c r="M21" s="61" t="n">
        <v>22.9802513464991</v>
      </c>
      <c r="N21" s="57"/>
      <c r="O21" s="58" t="s">
        <v>47</v>
      </c>
      <c r="P21" s="59" t="n">
        <v>77</v>
      </c>
      <c r="Q21" s="60" t="n">
        <v>90.4467127905748</v>
      </c>
      <c r="R21" s="60" t="n">
        <v>59.2428442312298</v>
      </c>
      <c r="S21" s="60" t="n">
        <v>21.038251366120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8</v>
      </c>
      <c r="E22" s="53" t="n">
        <v>10.9760782472423</v>
      </c>
      <c r="F22" s="53" t="n">
        <v>8.82865707268413</v>
      </c>
      <c r="G22" s="54" t="n">
        <v>1.9501625135428</v>
      </c>
      <c r="H22" s="50" t="s">
        <v>37</v>
      </c>
      <c r="I22" s="51" t="s">
        <v>38</v>
      </c>
      <c r="J22" s="52" t="n">
        <v>10</v>
      </c>
      <c r="K22" s="53" t="n">
        <v>12.6806999746386</v>
      </c>
      <c r="L22" s="53" t="n">
        <v>8.0867056332818</v>
      </c>
      <c r="M22" s="54" t="n">
        <v>1.79533213644524</v>
      </c>
      <c r="N22" s="50" t="s">
        <v>48</v>
      </c>
      <c r="O22" s="51" t="s">
        <v>49</v>
      </c>
      <c r="P22" s="52" t="n">
        <v>5</v>
      </c>
      <c r="Q22" s="53" t="n">
        <v>5.87316316821914</v>
      </c>
      <c r="R22" s="53" t="n">
        <v>2.83073799081709</v>
      </c>
      <c r="S22" s="55" t="n">
        <v>1.3661202185792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6</v>
      </c>
      <c r="E23" s="53" t="n">
        <v>9.75651399754868</v>
      </c>
      <c r="F23" s="53" t="n">
        <v>6.71915758646088</v>
      </c>
      <c r="G23" s="54" t="n">
        <v>1.73347778981582</v>
      </c>
      <c r="H23" s="50" t="s">
        <v>41</v>
      </c>
      <c r="I23" s="51" t="s">
        <v>42</v>
      </c>
      <c r="J23" s="52" t="n">
        <v>8</v>
      </c>
      <c r="K23" s="53" t="n">
        <v>10.1445599797109</v>
      </c>
      <c r="L23" s="53" t="n">
        <v>7.56221661879802</v>
      </c>
      <c r="M23" s="54" t="n">
        <v>1.43626570915619</v>
      </c>
      <c r="N23" s="50" t="s">
        <v>35</v>
      </c>
      <c r="O23" s="51" t="s">
        <v>36</v>
      </c>
      <c r="P23" s="52" t="n">
        <v>4</v>
      </c>
      <c r="Q23" s="53" t="n">
        <v>4.69853053457531</v>
      </c>
      <c r="R23" s="53" t="n">
        <v>2.45596475344607</v>
      </c>
      <c r="S23" s="55" t="n">
        <v>1.0928961748633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3</v>
      </c>
      <c r="E24" s="53" t="n">
        <v>7.9271676230083</v>
      </c>
      <c r="F24" s="53" t="n">
        <v>4.40886022929634</v>
      </c>
      <c r="G24" s="54" t="n">
        <v>1.40845070422535</v>
      </c>
      <c r="H24" s="50" t="s">
        <v>48</v>
      </c>
      <c r="I24" s="51" t="s">
        <v>49</v>
      </c>
      <c r="J24" s="52" t="n">
        <v>8</v>
      </c>
      <c r="K24" s="53" t="n">
        <v>10.1445599797109</v>
      </c>
      <c r="L24" s="53" t="n">
        <v>6.25349623026844</v>
      </c>
      <c r="M24" s="54" t="n">
        <v>1.43626570915619</v>
      </c>
      <c r="N24" s="50" t="s">
        <v>43</v>
      </c>
      <c r="O24" s="51" t="s">
        <v>44</v>
      </c>
      <c r="P24" s="52" t="n">
        <v>4</v>
      </c>
      <c r="Q24" s="53" t="n">
        <v>4.69853053457531</v>
      </c>
      <c r="R24" s="53" t="n">
        <v>3.68661232318335</v>
      </c>
      <c r="S24" s="55" t="n">
        <v>1.0928961748633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9</v>
      </c>
      <c r="E25" s="53" t="n">
        <v>5.48803912362113</v>
      </c>
      <c r="F25" s="53" t="n">
        <v>3.36744913957953</v>
      </c>
      <c r="G25" s="54" t="n">
        <v>0.975081256771398</v>
      </c>
      <c r="H25" s="50" t="s">
        <v>52</v>
      </c>
      <c r="I25" s="51" t="s">
        <v>53</v>
      </c>
      <c r="J25" s="52" t="n">
        <v>6</v>
      </c>
      <c r="K25" s="53" t="n">
        <v>7.60841998478316</v>
      </c>
      <c r="L25" s="53" t="n">
        <v>4.78985650151387</v>
      </c>
      <c r="M25" s="54" t="n">
        <v>1.07719928186715</v>
      </c>
      <c r="N25" s="50" t="s">
        <v>52</v>
      </c>
      <c r="O25" s="51" t="s">
        <v>53</v>
      </c>
      <c r="P25" s="52" t="n">
        <v>3</v>
      </c>
      <c r="Q25" s="53" t="n">
        <v>3.52389790093148</v>
      </c>
      <c r="R25" s="53" t="n">
        <v>2.11268003740097</v>
      </c>
      <c r="S25" s="55" t="n">
        <v>0.819672131147541</v>
      </c>
    </row>
    <row r="26" s="27" customFormat="true" ht="32.1" hidden="false" customHeight="true" outlineLevel="0" collapsed="false">
      <c r="A26" s="56" t="n">
        <v>15</v>
      </c>
      <c r="B26" s="62" t="s">
        <v>65</v>
      </c>
      <c r="C26" s="58" t="s">
        <v>66</v>
      </c>
      <c r="D26" s="63" t="n">
        <v>8</v>
      </c>
      <c r="E26" s="60" t="n">
        <v>4.87825699877434</v>
      </c>
      <c r="F26" s="60" t="n">
        <v>11.2896903175225</v>
      </c>
      <c r="G26" s="61" t="n">
        <v>0.866738894907909</v>
      </c>
      <c r="H26" s="62" t="s">
        <v>63</v>
      </c>
      <c r="I26" s="58" t="s">
        <v>64</v>
      </c>
      <c r="J26" s="64" t="n">
        <v>5</v>
      </c>
      <c r="K26" s="60" t="n">
        <v>6.3403499873193</v>
      </c>
      <c r="L26" s="60" t="n">
        <v>4.39504999019021</v>
      </c>
      <c r="M26" s="61" t="n">
        <v>0.897666068222621</v>
      </c>
      <c r="N26" s="62" t="s">
        <v>58</v>
      </c>
      <c r="O26" s="58" t="s">
        <v>59</v>
      </c>
      <c r="P26" s="64" t="n">
        <v>3</v>
      </c>
      <c r="Q26" s="60" t="n">
        <v>3.52389790093148</v>
      </c>
      <c r="R26" s="60" t="n">
        <v>2.60002051393772</v>
      </c>
      <c r="S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85</v>
      </c>
      <c r="E10" s="53" t="n">
        <v>601.863491265361</v>
      </c>
      <c r="F10" s="53" t="n">
        <v>420.723190517887</v>
      </c>
      <c r="G10" s="54" t="n">
        <v>100</v>
      </c>
      <c r="H10" s="50" t="s">
        <v>23</v>
      </c>
      <c r="I10" s="51" t="s">
        <v>24</v>
      </c>
      <c r="J10" s="52" t="n">
        <v>698</v>
      </c>
      <c r="K10" s="53" t="n">
        <v>725.194805194805</v>
      </c>
      <c r="L10" s="53" t="n">
        <v>543.94375998835</v>
      </c>
      <c r="M10" s="54" t="n">
        <v>100</v>
      </c>
      <c r="N10" s="50" t="s">
        <v>23</v>
      </c>
      <c r="O10" s="51" t="s">
        <v>24</v>
      </c>
      <c r="P10" s="52" t="n">
        <v>487</v>
      </c>
      <c r="Q10" s="53" t="n">
        <v>483.910233161265</v>
      </c>
      <c r="R10" s="53" t="n">
        <v>316.4583269579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6</v>
      </c>
      <c r="E11" s="53" t="n">
        <v>180.8129</v>
      </c>
      <c r="F11" s="53" t="n">
        <v>123.62389932446</v>
      </c>
      <c r="G11" s="54" t="n">
        <v>30.042194092827</v>
      </c>
      <c r="H11" s="50" t="s">
        <v>25</v>
      </c>
      <c r="I11" s="51" t="s">
        <v>26</v>
      </c>
      <c r="J11" s="52" t="n">
        <v>216</v>
      </c>
      <c r="K11" s="53" t="n">
        <v>224.415584415584</v>
      </c>
      <c r="L11" s="53" t="n">
        <v>166.257780010005</v>
      </c>
      <c r="M11" s="54" t="n">
        <v>30.945558739255</v>
      </c>
      <c r="N11" s="50" t="s">
        <v>25</v>
      </c>
      <c r="O11" s="51" t="s">
        <v>26</v>
      </c>
      <c r="P11" s="52" t="n">
        <v>140</v>
      </c>
      <c r="Q11" s="53" t="n">
        <v>139.1117</v>
      </c>
      <c r="R11" s="53" t="n">
        <v>88.1208425954206</v>
      </c>
      <c r="S11" s="55" t="n">
        <v>28.747433264887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0</v>
      </c>
      <c r="E12" s="53" t="n">
        <v>91.4223</v>
      </c>
      <c r="F12" s="53" t="n">
        <v>62.0350056406551</v>
      </c>
      <c r="G12" s="54" t="n">
        <v>15.1898734177215</v>
      </c>
      <c r="H12" s="50" t="s">
        <v>27</v>
      </c>
      <c r="I12" s="51" t="s">
        <v>28</v>
      </c>
      <c r="J12" s="52" t="n">
        <v>113</v>
      </c>
      <c r="K12" s="53" t="n">
        <v>117.402597402597</v>
      </c>
      <c r="L12" s="53" t="n">
        <v>84.9714717049866</v>
      </c>
      <c r="M12" s="54" t="n">
        <v>16.189111747851</v>
      </c>
      <c r="N12" s="50" t="s">
        <v>27</v>
      </c>
      <c r="O12" s="51" t="s">
        <v>28</v>
      </c>
      <c r="P12" s="52" t="n">
        <v>67</v>
      </c>
      <c r="Q12" s="53" t="n">
        <v>66.5749</v>
      </c>
      <c r="R12" s="53" t="n">
        <v>42.8457591909051</v>
      </c>
      <c r="S12" s="55" t="n">
        <v>13.757700205338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82</v>
      </c>
      <c r="E13" s="53" t="n">
        <v>41.6479</v>
      </c>
      <c r="F13" s="53" t="n">
        <v>29.1841760791248</v>
      </c>
      <c r="G13" s="54" t="n">
        <v>6.91983122362869</v>
      </c>
      <c r="H13" s="50" t="s">
        <v>33</v>
      </c>
      <c r="I13" s="51" t="s">
        <v>34</v>
      </c>
      <c r="J13" s="52" t="n">
        <v>46</v>
      </c>
      <c r="K13" s="53" t="n">
        <v>47.7922077922078</v>
      </c>
      <c r="L13" s="53" t="n">
        <v>36.9308756865367</v>
      </c>
      <c r="M13" s="54" t="n">
        <v>6.59025787965616</v>
      </c>
      <c r="N13" s="50" t="s">
        <v>33</v>
      </c>
      <c r="O13" s="51" t="s">
        <v>34</v>
      </c>
      <c r="P13" s="52" t="n">
        <v>36</v>
      </c>
      <c r="Q13" s="53" t="n">
        <v>35.7715</v>
      </c>
      <c r="R13" s="53" t="n">
        <v>22.952847453064</v>
      </c>
      <c r="S13" s="55" t="n">
        <v>7.3921971252566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75</v>
      </c>
      <c r="E14" s="53" t="n">
        <v>38.0926</v>
      </c>
      <c r="F14" s="53" t="n">
        <v>24.6773482497615</v>
      </c>
      <c r="G14" s="54" t="n">
        <v>6.32911392405063</v>
      </c>
      <c r="H14" s="50" t="s">
        <v>29</v>
      </c>
      <c r="I14" s="51" t="s">
        <v>30</v>
      </c>
      <c r="J14" s="52" t="n">
        <v>44</v>
      </c>
      <c r="K14" s="53" t="n">
        <v>45.7142857142857</v>
      </c>
      <c r="L14" s="53" t="n">
        <v>33.0548116578578</v>
      </c>
      <c r="M14" s="54" t="n">
        <v>6.30372492836676</v>
      </c>
      <c r="N14" s="50" t="s">
        <v>29</v>
      </c>
      <c r="O14" s="51" t="s">
        <v>30</v>
      </c>
      <c r="P14" s="52" t="n">
        <v>31</v>
      </c>
      <c r="Q14" s="53" t="n">
        <v>30.8033</v>
      </c>
      <c r="R14" s="53" t="n">
        <v>17.9445481902771</v>
      </c>
      <c r="S14" s="55" t="n">
        <v>6.365503080082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5</v>
      </c>
      <c r="E15" s="53" t="n">
        <v>27.9345</v>
      </c>
      <c r="F15" s="53" t="n">
        <v>19.8888570171644</v>
      </c>
      <c r="G15" s="54" t="n">
        <v>4.64135021097046</v>
      </c>
      <c r="H15" s="50" t="s">
        <v>39</v>
      </c>
      <c r="I15" s="51" t="s">
        <v>40</v>
      </c>
      <c r="J15" s="52" t="n">
        <v>31</v>
      </c>
      <c r="K15" s="53" t="n">
        <v>32.2077922077922</v>
      </c>
      <c r="L15" s="53" t="n">
        <v>25.4596796853846</v>
      </c>
      <c r="M15" s="54" t="n">
        <v>4.44126074498567</v>
      </c>
      <c r="N15" s="50" t="s">
        <v>31</v>
      </c>
      <c r="O15" s="51" t="s">
        <v>32</v>
      </c>
      <c r="P15" s="52" t="n">
        <v>30</v>
      </c>
      <c r="Q15" s="53" t="n">
        <v>29.8096</v>
      </c>
      <c r="R15" s="53" t="n">
        <v>19.2928086653383</v>
      </c>
      <c r="S15" s="55" t="n">
        <v>6.1601642710472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3</v>
      </c>
      <c r="E16" s="53" t="n">
        <v>21.8397</v>
      </c>
      <c r="F16" s="53" t="n">
        <v>14.5139988221218</v>
      </c>
      <c r="G16" s="54" t="n">
        <v>3.62869198312236</v>
      </c>
      <c r="H16" s="50" t="s">
        <v>35</v>
      </c>
      <c r="I16" s="51" t="s">
        <v>36</v>
      </c>
      <c r="J16" s="52" t="n">
        <v>26</v>
      </c>
      <c r="K16" s="53" t="n">
        <v>27.012987012987</v>
      </c>
      <c r="L16" s="53" t="n">
        <v>20.3682120507907</v>
      </c>
      <c r="M16" s="54" t="n">
        <v>3.72492836676218</v>
      </c>
      <c r="N16" s="50" t="s">
        <v>37</v>
      </c>
      <c r="O16" s="51" t="s">
        <v>38</v>
      </c>
      <c r="P16" s="52" t="n">
        <v>19</v>
      </c>
      <c r="Q16" s="53" t="n">
        <v>18.8794</v>
      </c>
      <c r="R16" s="53" t="n">
        <v>11.6924346484619</v>
      </c>
      <c r="S16" s="55" t="n">
        <v>3.90143737166324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7</v>
      </c>
      <c r="E17" s="53" t="n">
        <v>18.7923</v>
      </c>
      <c r="F17" s="53" t="n">
        <v>13.9240462176888</v>
      </c>
      <c r="G17" s="54" t="n">
        <v>3.12236286919831</v>
      </c>
      <c r="H17" s="50" t="s">
        <v>31</v>
      </c>
      <c r="I17" s="51" t="s">
        <v>32</v>
      </c>
      <c r="J17" s="52" t="n">
        <v>25</v>
      </c>
      <c r="K17" s="53" t="n">
        <v>25.974025974026</v>
      </c>
      <c r="L17" s="53" t="n">
        <v>20.193261276961</v>
      </c>
      <c r="M17" s="54" t="n">
        <v>3.58166189111748</v>
      </c>
      <c r="N17" s="50" t="s">
        <v>35</v>
      </c>
      <c r="O17" s="51" t="s">
        <v>36</v>
      </c>
      <c r="P17" s="52" t="n">
        <v>17</v>
      </c>
      <c r="Q17" s="53" t="n">
        <v>16.8921</v>
      </c>
      <c r="R17" s="53" t="n">
        <v>9.97899966977347</v>
      </c>
      <c r="S17" s="55" t="n">
        <v>3.4907597535934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6</v>
      </c>
      <c r="E18" s="53" t="n">
        <v>18.2844</v>
      </c>
      <c r="F18" s="53" t="n">
        <v>14.6275944439816</v>
      </c>
      <c r="G18" s="54" t="n">
        <v>3.0379746835443</v>
      </c>
      <c r="H18" s="50" t="s">
        <v>43</v>
      </c>
      <c r="I18" s="51" t="s">
        <v>44</v>
      </c>
      <c r="J18" s="52" t="n">
        <v>25</v>
      </c>
      <c r="K18" s="53" t="n">
        <v>25.974025974026</v>
      </c>
      <c r="L18" s="53" t="n">
        <v>19.5940073777186</v>
      </c>
      <c r="M18" s="54" t="n">
        <v>3.58166189111748</v>
      </c>
      <c r="N18" s="50" t="s">
        <v>48</v>
      </c>
      <c r="O18" s="51" t="s">
        <v>49</v>
      </c>
      <c r="P18" s="52" t="n">
        <v>13</v>
      </c>
      <c r="Q18" s="53" t="n">
        <v>12.9175</v>
      </c>
      <c r="R18" s="53" t="n">
        <v>8.45154368936432</v>
      </c>
      <c r="S18" s="55" t="n">
        <v>2.6694045174538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2</v>
      </c>
      <c r="E19" s="53" t="n">
        <v>16.2528</v>
      </c>
      <c r="F19" s="53" t="n">
        <v>11.2434605620779</v>
      </c>
      <c r="G19" s="54" t="n">
        <v>2.70042194092827</v>
      </c>
      <c r="H19" s="50" t="s">
        <v>45</v>
      </c>
      <c r="I19" s="51" t="s">
        <v>46</v>
      </c>
      <c r="J19" s="52" t="n">
        <v>18</v>
      </c>
      <c r="K19" s="53" t="n">
        <v>18.7012987012987</v>
      </c>
      <c r="L19" s="53" t="n">
        <v>12.2898804243215</v>
      </c>
      <c r="M19" s="54" t="n">
        <v>2.57879656160458</v>
      </c>
      <c r="N19" s="50" t="s">
        <v>50</v>
      </c>
      <c r="O19" s="51" t="s">
        <v>51</v>
      </c>
      <c r="P19" s="52" t="n">
        <v>12</v>
      </c>
      <c r="Q19" s="53" t="n">
        <v>11.9238</v>
      </c>
      <c r="R19" s="53" t="n">
        <v>7.20457363546321</v>
      </c>
      <c r="S19" s="55" t="n">
        <v>2.4640657084188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0</v>
      </c>
      <c r="E20" s="53" t="n">
        <v>15.237</v>
      </c>
      <c r="F20" s="53" t="n">
        <v>9.90566205666295</v>
      </c>
      <c r="G20" s="54" t="n">
        <v>2.53164556962025</v>
      </c>
      <c r="H20" s="50" t="s">
        <v>50</v>
      </c>
      <c r="I20" s="51" t="s">
        <v>51</v>
      </c>
      <c r="J20" s="52" t="n">
        <v>14</v>
      </c>
      <c r="K20" s="53" t="n">
        <v>14.5454545454545</v>
      </c>
      <c r="L20" s="53" t="n">
        <v>11.0062388607929</v>
      </c>
      <c r="M20" s="54" t="n">
        <v>2.00573065902579</v>
      </c>
      <c r="N20" s="50" t="s">
        <v>45</v>
      </c>
      <c r="O20" s="51" t="s">
        <v>46</v>
      </c>
      <c r="P20" s="52" t="n">
        <v>12</v>
      </c>
      <c r="Q20" s="53" t="n">
        <v>11.9238</v>
      </c>
      <c r="R20" s="53" t="n">
        <v>7.46740141578246</v>
      </c>
      <c r="S20" s="55" t="n">
        <v>2.4640657084188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9</v>
      </c>
      <c r="E21" s="60" t="n">
        <v>131.546535221712</v>
      </c>
      <c r="F21" s="60" t="n">
        <v>97.0991421041887</v>
      </c>
      <c r="G21" s="61" t="n">
        <v>21.8565400843882</v>
      </c>
      <c r="H21" s="57"/>
      <c r="I21" s="58" t="s">
        <v>47</v>
      </c>
      <c r="J21" s="59" t="n">
        <v>140</v>
      </c>
      <c r="K21" s="60" t="n">
        <v>145.454545454545</v>
      </c>
      <c r="L21" s="60" t="n">
        <v>113.817541252995</v>
      </c>
      <c r="M21" s="61" t="n">
        <v>20.0573065902579</v>
      </c>
      <c r="N21" s="57"/>
      <c r="O21" s="58" t="s">
        <v>47</v>
      </c>
      <c r="P21" s="59" t="n">
        <v>110</v>
      </c>
      <c r="Q21" s="60" t="n">
        <v>109.302106052853</v>
      </c>
      <c r="R21" s="60" t="n">
        <v>80.5065678041449</v>
      </c>
      <c r="S21" s="60" t="n">
        <v>22.587268993839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6</v>
      </c>
      <c r="E22" s="53" t="n">
        <v>13.2054</v>
      </c>
      <c r="F22" s="53" t="n">
        <v>8.95734050896582</v>
      </c>
      <c r="G22" s="54" t="n">
        <v>2.19409282700422</v>
      </c>
      <c r="H22" s="50" t="s">
        <v>48</v>
      </c>
      <c r="I22" s="51" t="s">
        <v>49</v>
      </c>
      <c r="J22" s="52" t="n">
        <v>13</v>
      </c>
      <c r="K22" s="53" t="n">
        <v>13.5064935064935</v>
      </c>
      <c r="L22" s="53" t="n">
        <v>9.55593854402774</v>
      </c>
      <c r="M22" s="54" t="n">
        <v>1.86246418338109</v>
      </c>
      <c r="N22" s="50" t="s">
        <v>43</v>
      </c>
      <c r="O22" s="51" t="s">
        <v>44</v>
      </c>
      <c r="P22" s="52" t="n">
        <v>12</v>
      </c>
      <c r="Q22" s="53" t="n">
        <v>11.9238</v>
      </c>
      <c r="R22" s="53" t="n">
        <v>8.83009940595039</v>
      </c>
      <c r="S22" s="55" t="n">
        <v>2.4640657084188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6</v>
      </c>
      <c r="E23" s="53" t="n">
        <v>13.2054</v>
      </c>
      <c r="F23" s="53" t="n">
        <v>8.83696395026313</v>
      </c>
      <c r="G23" s="54" t="n">
        <v>2.19409282700422</v>
      </c>
      <c r="H23" s="50" t="s">
        <v>37</v>
      </c>
      <c r="I23" s="51" t="s">
        <v>38</v>
      </c>
      <c r="J23" s="52" t="n">
        <v>13</v>
      </c>
      <c r="K23" s="53" t="n">
        <v>13.5064935064935</v>
      </c>
      <c r="L23" s="53" t="n">
        <v>10.5422674789002</v>
      </c>
      <c r="M23" s="54" t="n">
        <v>1.86246418338109</v>
      </c>
      <c r="N23" s="50" t="s">
        <v>41</v>
      </c>
      <c r="O23" s="51" t="s">
        <v>42</v>
      </c>
      <c r="P23" s="52" t="n">
        <v>11</v>
      </c>
      <c r="Q23" s="53" t="n">
        <v>10.9302</v>
      </c>
      <c r="R23" s="53" t="n">
        <v>6.56384561046615</v>
      </c>
      <c r="S23" s="55" t="n">
        <v>2.25872689938398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23</v>
      </c>
      <c r="E24" s="53" t="n">
        <v>11.6817</v>
      </c>
      <c r="F24" s="53" t="n">
        <v>7.65652190357176</v>
      </c>
      <c r="G24" s="54" t="n">
        <v>1.94092827004219</v>
      </c>
      <c r="H24" s="50" t="s">
        <v>41</v>
      </c>
      <c r="I24" s="51" t="s">
        <v>42</v>
      </c>
      <c r="J24" s="52" t="n">
        <v>12</v>
      </c>
      <c r="K24" s="53" t="n">
        <v>12.4675324675325</v>
      </c>
      <c r="L24" s="53" t="n">
        <v>8.87445357616635</v>
      </c>
      <c r="M24" s="54" t="n">
        <v>1.71919770773639</v>
      </c>
      <c r="N24" s="50" t="s">
        <v>52</v>
      </c>
      <c r="O24" s="51" t="s">
        <v>53</v>
      </c>
      <c r="P24" s="52" t="n">
        <v>10</v>
      </c>
      <c r="Q24" s="53" t="n">
        <v>9.9365</v>
      </c>
      <c r="R24" s="53" t="n">
        <v>5.83578011520223</v>
      </c>
      <c r="S24" s="55" t="n">
        <v>2.0533880903490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5</v>
      </c>
      <c r="E25" s="53" t="n">
        <v>7.6185</v>
      </c>
      <c r="F25" s="53" t="n">
        <v>4.68957324885194</v>
      </c>
      <c r="G25" s="54" t="n">
        <v>1.26582278481013</v>
      </c>
      <c r="H25" s="50" t="s">
        <v>54</v>
      </c>
      <c r="I25" s="51" t="s">
        <v>55</v>
      </c>
      <c r="J25" s="52" t="n">
        <v>7</v>
      </c>
      <c r="K25" s="53" t="n">
        <v>7.27272727272727</v>
      </c>
      <c r="L25" s="53" t="n">
        <v>4.71646255874254</v>
      </c>
      <c r="M25" s="54" t="n">
        <v>1.00286532951289</v>
      </c>
      <c r="N25" s="50" t="s">
        <v>39</v>
      </c>
      <c r="O25" s="51" t="s">
        <v>40</v>
      </c>
      <c r="P25" s="52" t="n">
        <v>5</v>
      </c>
      <c r="Q25" s="53" t="n">
        <v>4.9682</v>
      </c>
      <c r="R25" s="53" t="n">
        <v>5.08375372963737</v>
      </c>
      <c r="S25" s="55" t="n">
        <v>1.0266940451745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0</v>
      </c>
      <c r="E26" s="60" t="n">
        <v>5.079</v>
      </c>
      <c r="F26" s="60" t="n">
        <v>3.13459387857337</v>
      </c>
      <c r="G26" s="61" t="n">
        <v>0.843881856540084</v>
      </c>
      <c r="H26" s="62" t="s">
        <v>52</v>
      </c>
      <c r="I26" s="58" t="s">
        <v>53</v>
      </c>
      <c r="J26" s="64" t="n">
        <v>5</v>
      </c>
      <c r="K26" s="60" t="n">
        <v>5.1948051948052</v>
      </c>
      <c r="L26" s="60" t="n">
        <v>3.16747585421176</v>
      </c>
      <c r="M26" s="61" t="n">
        <v>0.716332378223496</v>
      </c>
      <c r="N26" s="62" t="s">
        <v>54</v>
      </c>
      <c r="O26" s="58" t="s">
        <v>55</v>
      </c>
      <c r="P26" s="64" t="n">
        <v>3</v>
      </c>
      <c r="Q26" s="60" t="n">
        <v>2.9809</v>
      </c>
      <c r="R26" s="60" t="n">
        <v>1.77942315496366</v>
      </c>
      <c r="S26" s="60" t="n">
        <v>0.6160164271047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7</v>
      </c>
      <c r="E10" s="53" t="n">
        <v>1095.91056192998</v>
      </c>
      <c r="F10" s="53" t="n">
        <v>520.075820002322</v>
      </c>
      <c r="G10" s="54" t="n">
        <v>100</v>
      </c>
      <c r="H10" s="50" t="s">
        <v>23</v>
      </c>
      <c r="I10" s="51" t="s">
        <v>24</v>
      </c>
      <c r="J10" s="52" t="n">
        <v>257</v>
      </c>
      <c r="K10" s="53" t="n">
        <v>1246.78600882938</v>
      </c>
      <c r="L10" s="53" t="n">
        <v>708.104973551449</v>
      </c>
      <c r="M10" s="54" t="n">
        <v>100</v>
      </c>
      <c r="N10" s="50" t="s">
        <v>23</v>
      </c>
      <c r="O10" s="51" t="s">
        <v>24</v>
      </c>
      <c r="P10" s="52" t="n">
        <v>190</v>
      </c>
      <c r="Q10" s="53" t="n">
        <v>941.759603469641</v>
      </c>
      <c r="R10" s="53" t="n">
        <v>348.28637617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1</v>
      </c>
      <c r="E11" s="53" t="n">
        <v>272.138864371874</v>
      </c>
      <c r="F11" s="53" t="n">
        <v>134.790725887067</v>
      </c>
      <c r="G11" s="54" t="n">
        <v>24.8322147651007</v>
      </c>
      <c r="H11" s="50" t="s">
        <v>25</v>
      </c>
      <c r="I11" s="51" t="s">
        <v>26</v>
      </c>
      <c r="J11" s="52" t="n">
        <v>70</v>
      </c>
      <c r="K11" s="53" t="n">
        <v>339.591519914617</v>
      </c>
      <c r="L11" s="53" t="n">
        <v>190.809902008096</v>
      </c>
      <c r="M11" s="54" t="n">
        <v>27.2373540856031</v>
      </c>
      <c r="N11" s="50" t="s">
        <v>25</v>
      </c>
      <c r="O11" s="51" t="s">
        <v>26</v>
      </c>
      <c r="P11" s="52" t="n">
        <v>41</v>
      </c>
      <c r="Q11" s="53" t="n">
        <v>203.221809169765</v>
      </c>
      <c r="R11" s="53" t="n">
        <v>85.9015165739666</v>
      </c>
      <c r="S11" s="55" t="n">
        <v>21.578947368421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7</v>
      </c>
      <c r="E12" s="53" t="n">
        <v>139.746984407179</v>
      </c>
      <c r="F12" s="53" t="n">
        <v>58.9602914971627</v>
      </c>
      <c r="G12" s="54" t="n">
        <v>12.751677852349</v>
      </c>
      <c r="H12" s="50" t="s">
        <v>27</v>
      </c>
      <c r="I12" s="51" t="s">
        <v>28</v>
      </c>
      <c r="J12" s="52" t="n">
        <v>29</v>
      </c>
      <c r="K12" s="53" t="n">
        <v>140.687915393198</v>
      </c>
      <c r="L12" s="53" t="n">
        <v>75.5041847339731</v>
      </c>
      <c r="M12" s="54" t="n">
        <v>11.284046692607</v>
      </c>
      <c r="N12" s="50" t="s">
        <v>27</v>
      </c>
      <c r="O12" s="51" t="s">
        <v>28</v>
      </c>
      <c r="P12" s="52" t="n">
        <v>28</v>
      </c>
      <c r="Q12" s="53" t="n">
        <v>138.785625774473</v>
      </c>
      <c r="R12" s="53" t="n">
        <v>41.6685570980457</v>
      </c>
      <c r="S12" s="55" t="n">
        <v>14.7368421052632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4</v>
      </c>
      <c r="E13" s="53" t="n">
        <v>83.3578503481416</v>
      </c>
      <c r="F13" s="53" t="n">
        <v>35.4496297241828</v>
      </c>
      <c r="G13" s="54" t="n">
        <v>7.60626398210291</v>
      </c>
      <c r="H13" s="50" t="s">
        <v>33</v>
      </c>
      <c r="I13" s="51" t="s">
        <v>34</v>
      </c>
      <c r="J13" s="52" t="n">
        <v>22</v>
      </c>
      <c r="K13" s="53" t="n">
        <v>106.728763401737</v>
      </c>
      <c r="L13" s="53" t="n">
        <v>56.9548296888773</v>
      </c>
      <c r="M13" s="54" t="n">
        <v>8.56031128404669</v>
      </c>
      <c r="N13" s="50" t="s">
        <v>29</v>
      </c>
      <c r="O13" s="51" t="s">
        <v>30</v>
      </c>
      <c r="P13" s="52" t="n">
        <v>15</v>
      </c>
      <c r="Q13" s="53" t="n">
        <v>74.3494423791822</v>
      </c>
      <c r="R13" s="53" t="n">
        <v>20.0522699166442</v>
      </c>
      <c r="S13" s="55" t="n">
        <v>7.8947368421052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0</v>
      </c>
      <c r="E14" s="53" t="n">
        <v>73.5510444248308</v>
      </c>
      <c r="F14" s="53" t="n">
        <v>35.2381962868663</v>
      </c>
      <c r="G14" s="54" t="n">
        <v>6.71140939597315</v>
      </c>
      <c r="H14" s="50" t="s">
        <v>31</v>
      </c>
      <c r="I14" s="51" t="s">
        <v>32</v>
      </c>
      <c r="J14" s="52" t="n">
        <v>17</v>
      </c>
      <c r="K14" s="53" t="n">
        <v>82.4722262649784</v>
      </c>
      <c r="L14" s="53" t="n">
        <v>48.3852146654688</v>
      </c>
      <c r="M14" s="54" t="n">
        <v>6.6147859922179</v>
      </c>
      <c r="N14" s="50" t="s">
        <v>31</v>
      </c>
      <c r="O14" s="51" t="s">
        <v>32</v>
      </c>
      <c r="P14" s="52" t="n">
        <v>13</v>
      </c>
      <c r="Q14" s="53" t="n">
        <v>64.4361833952912</v>
      </c>
      <c r="R14" s="53" t="n">
        <v>22.9230811317091</v>
      </c>
      <c r="S14" s="55" t="n">
        <v>6.842105263157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30</v>
      </c>
      <c r="E15" s="53" t="n">
        <v>73.5510444248308</v>
      </c>
      <c r="F15" s="53" t="n">
        <v>30.6829756853513</v>
      </c>
      <c r="G15" s="54" t="n">
        <v>6.71140939597315</v>
      </c>
      <c r="H15" s="50" t="s">
        <v>29</v>
      </c>
      <c r="I15" s="51" t="s">
        <v>30</v>
      </c>
      <c r="J15" s="52" t="n">
        <v>15</v>
      </c>
      <c r="K15" s="53" t="n">
        <v>72.7696114102751</v>
      </c>
      <c r="L15" s="53" t="n">
        <v>43.257928399204</v>
      </c>
      <c r="M15" s="54" t="n">
        <v>5.83657587548638</v>
      </c>
      <c r="N15" s="50" t="s">
        <v>33</v>
      </c>
      <c r="O15" s="51" t="s">
        <v>34</v>
      </c>
      <c r="P15" s="52" t="n">
        <v>12</v>
      </c>
      <c r="Q15" s="53" t="n">
        <v>59.4795539033457</v>
      </c>
      <c r="R15" s="53" t="n">
        <v>17.6795998985107</v>
      </c>
      <c r="S15" s="55" t="n">
        <v>6.3157894736842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8</v>
      </c>
      <c r="E16" s="53" t="n">
        <v>44.1306266548985</v>
      </c>
      <c r="F16" s="53" t="n">
        <v>26.7105993098852</v>
      </c>
      <c r="G16" s="54" t="n">
        <v>4.02684563758389</v>
      </c>
      <c r="H16" s="50" t="s">
        <v>76</v>
      </c>
      <c r="I16" s="51" t="s">
        <v>77</v>
      </c>
      <c r="J16" s="52" t="n">
        <v>13</v>
      </c>
      <c r="K16" s="53" t="n">
        <v>63.0669965555717</v>
      </c>
      <c r="L16" s="53" t="n">
        <v>29.3119552840803</v>
      </c>
      <c r="M16" s="54" t="n">
        <v>5.05836575875486</v>
      </c>
      <c r="N16" s="50" t="s">
        <v>39</v>
      </c>
      <c r="O16" s="51" t="s">
        <v>40</v>
      </c>
      <c r="P16" s="52" t="n">
        <v>8</v>
      </c>
      <c r="Q16" s="53" t="n">
        <v>39.6530359355638</v>
      </c>
      <c r="R16" s="53" t="n">
        <v>18.1465690056807</v>
      </c>
      <c r="S16" s="55" t="n">
        <v>4.21052631578947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7</v>
      </c>
      <c r="E17" s="53" t="n">
        <v>41.6789251740708</v>
      </c>
      <c r="F17" s="53" t="n">
        <v>35.5798235827028</v>
      </c>
      <c r="G17" s="54" t="n">
        <v>3.80313199105145</v>
      </c>
      <c r="H17" s="50" t="s">
        <v>41</v>
      </c>
      <c r="I17" s="51" t="s">
        <v>42</v>
      </c>
      <c r="J17" s="52" t="n">
        <v>11</v>
      </c>
      <c r="K17" s="53" t="n">
        <v>53.3643817008684</v>
      </c>
      <c r="L17" s="53" t="n">
        <v>24.2177677480059</v>
      </c>
      <c r="M17" s="54" t="n">
        <v>4.28015564202335</v>
      </c>
      <c r="N17" s="50" t="s">
        <v>37</v>
      </c>
      <c r="O17" s="51" t="s">
        <v>38</v>
      </c>
      <c r="P17" s="52" t="n">
        <v>6</v>
      </c>
      <c r="Q17" s="53" t="n">
        <v>29.7397769516729</v>
      </c>
      <c r="R17" s="53" t="n">
        <v>9.11759974656886</v>
      </c>
      <c r="S17" s="55" t="n">
        <v>3.15789473684211</v>
      </c>
    </row>
    <row r="18" s="27" customFormat="true" ht="32.1" hidden="false" customHeight="true" outlineLevel="0" collapsed="false">
      <c r="A18" s="49" t="n">
        <v>8</v>
      </c>
      <c r="B18" s="50" t="s">
        <v>76</v>
      </c>
      <c r="C18" s="51" t="s">
        <v>77</v>
      </c>
      <c r="D18" s="52" t="n">
        <v>15</v>
      </c>
      <c r="E18" s="53" t="n">
        <v>36.7755222124154</v>
      </c>
      <c r="F18" s="53" t="n">
        <v>12.812975596627</v>
      </c>
      <c r="G18" s="54" t="n">
        <v>3.35570469798658</v>
      </c>
      <c r="H18" s="50" t="s">
        <v>43</v>
      </c>
      <c r="I18" s="51" t="s">
        <v>44</v>
      </c>
      <c r="J18" s="52" t="n">
        <v>11</v>
      </c>
      <c r="K18" s="53" t="n">
        <v>53.3643817008684</v>
      </c>
      <c r="L18" s="53" t="n">
        <v>47.7251348529709</v>
      </c>
      <c r="M18" s="54" t="n">
        <v>4.28015564202335</v>
      </c>
      <c r="N18" s="50" t="s">
        <v>43</v>
      </c>
      <c r="O18" s="51" t="s">
        <v>44</v>
      </c>
      <c r="P18" s="52" t="n">
        <v>6</v>
      </c>
      <c r="Q18" s="53" t="n">
        <v>29.7397769516729</v>
      </c>
      <c r="R18" s="53" t="n">
        <v>22.7497995921278</v>
      </c>
      <c r="S18" s="55" t="n">
        <v>3.1578947368421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4</v>
      </c>
      <c r="E19" s="53" t="n">
        <v>34.3238207315877</v>
      </c>
      <c r="F19" s="53" t="n">
        <v>12.8605198847619</v>
      </c>
      <c r="G19" s="54" t="n">
        <v>3.13199105145414</v>
      </c>
      <c r="H19" s="50" t="s">
        <v>45</v>
      </c>
      <c r="I19" s="51" t="s">
        <v>46</v>
      </c>
      <c r="J19" s="52" t="n">
        <v>10</v>
      </c>
      <c r="K19" s="53" t="n">
        <v>48.5130742735167</v>
      </c>
      <c r="L19" s="53" t="n">
        <v>28.8421008344931</v>
      </c>
      <c r="M19" s="54" t="n">
        <v>3.89105058365759</v>
      </c>
      <c r="N19" s="50" t="s">
        <v>35</v>
      </c>
      <c r="O19" s="51" t="s">
        <v>36</v>
      </c>
      <c r="P19" s="52" t="n">
        <v>5</v>
      </c>
      <c r="Q19" s="53" t="n">
        <v>24.7831474597274</v>
      </c>
      <c r="R19" s="53" t="n">
        <v>5.81659730333511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4</v>
      </c>
      <c r="E20" s="53" t="n">
        <v>34.3238207315877</v>
      </c>
      <c r="F20" s="53" t="n">
        <v>19.5734047357383</v>
      </c>
      <c r="G20" s="54" t="n">
        <v>3.13199105145414</v>
      </c>
      <c r="H20" s="50" t="s">
        <v>39</v>
      </c>
      <c r="I20" s="51" t="s">
        <v>40</v>
      </c>
      <c r="J20" s="52" t="n">
        <v>10</v>
      </c>
      <c r="K20" s="53" t="n">
        <v>48.5130742735167</v>
      </c>
      <c r="L20" s="53" t="n">
        <v>34.633376435615</v>
      </c>
      <c r="M20" s="54" t="n">
        <v>3.89105058365759</v>
      </c>
      <c r="N20" s="50" t="s">
        <v>50</v>
      </c>
      <c r="O20" s="51" t="s">
        <v>51</v>
      </c>
      <c r="P20" s="52" t="n">
        <v>4</v>
      </c>
      <c r="Q20" s="53" t="n">
        <v>19.8265179677819</v>
      </c>
      <c r="R20" s="53" t="n">
        <v>6.24986213464197</v>
      </c>
      <c r="S20" s="55" t="n">
        <v>2.1052631578947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7</v>
      </c>
      <c r="E21" s="60" t="n">
        <v>262.332058448563</v>
      </c>
      <c r="F21" s="60" t="n">
        <v>117.416677811976</v>
      </c>
      <c r="G21" s="61" t="n">
        <v>23.9373601789709</v>
      </c>
      <c r="H21" s="57"/>
      <c r="I21" s="58" t="s">
        <v>47</v>
      </c>
      <c r="J21" s="59" t="n">
        <v>49</v>
      </c>
      <c r="K21" s="60" t="n">
        <v>237.714063940232</v>
      </c>
      <c r="L21" s="60" t="n">
        <v>128.462578900665</v>
      </c>
      <c r="M21" s="61" t="n">
        <v>19.0661478599222</v>
      </c>
      <c r="N21" s="57"/>
      <c r="O21" s="58" t="s">
        <v>47</v>
      </c>
      <c r="P21" s="59" t="n">
        <v>52</v>
      </c>
      <c r="Q21" s="60" t="n">
        <v>257.744733581165</v>
      </c>
      <c r="R21" s="60" t="n">
        <v>97.9809237701691</v>
      </c>
      <c r="S21" s="60" t="n">
        <v>27.368421052631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0</v>
      </c>
      <c r="E22" s="53" t="n">
        <v>24.5170148082769</v>
      </c>
      <c r="F22" s="53" t="n">
        <v>8.22286383032485</v>
      </c>
      <c r="G22" s="54" t="n">
        <v>2.23713646532439</v>
      </c>
      <c r="H22" s="50" t="s">
        <v>50</v>
      </c>
      <c r="I22" s="51" t="s">
        <v>51</v>
      </c>
      <c r="J22" s="52" t="n">
        <v>6</v>
      </c>
      <c r="K22" s="53" t="n">
        <v>29.10784456411</v>
      </c>
      <c r="L22" s="53" t="n">
        <v>12.4145825707881</v>
      </c>
      <c r="M22" s="54" t="n">
        <v>2.33463035019455</v>
      </c>
      <c r="N22" s="50" t="s">
        <v>45</v>
      </c>
      <c r="O22" s="51" t="s">
        <v>46</v>
      </c>
      <c r="P22" s="52" t="n">
        <v>4</v>
      </c>
      <c r="Q22" s="53" t="n">
        <v>19.8265179677819</v>
      </c>
      <c r="R22" s="53" t="n">
        <v>7.80266919644117</v>
      </c>
      <c r="S22" s="55" t="n">
        <v>2.10526315789474</v>
      </c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10</v>
      </c>
      <c r="E23" s="53" t="n">
        <v>24.5170148082769</v>
      </c>
      <c r="F23" s="53" t="n">
        <v>8.61976704530516</v>
      </c>
      <c r="G23" s="54" t="n">
        <v>2.23713646532439</v>
      </c>
      <c r="H23" s="50" t="s">
        <v>35</v>
      </c>
      <c r="I23" s="51" t="s">
        <v>36</v>
      </c>
      <c r="J23" s="52" t="n">
        <v>5</v>
      </c>
      <c r="K23" s="53" t="n">
        <v>24.2565371367584</v>
      </c>
      <c r="L23" s="53" t="n">
        <v>12.5231321300601</v>
      </c>
      <c r="M23" s="54" t="n">
        <v>1.94552529182879</v>
      </c>
      <c r="N23" s="50" t="s">
        <v>41</v>
      </c>
      <c r="O23" s="51" t="s">
        <v>42</v>
      </c>
      <c r="P23" s="52" t="n">
        <v>3</v>
      </c>
      <c r="Q23" s="53" t="n">
        <v>14.8698884758364</v>
      </c>
      <c r="R23" s="53" t="n">
        <v>5.13042862601294</v>
      </c>
      <c r="S23" s="55" t="n">
        <v>1.57894736842105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8</v>
      </c>
      <c r="E24" s="53" t="n">
        <v>19.6136118466216</v>
      </c>
      <c r="F24" s="53" t="n">
        <v>7.56936385666427</v>
      </c>
      <c r="G24" s="54" t="n">
        <v>1.78970917225951</v>
      </c>
      <c r="H24" s="50" t="s">
        <v>82</v>
      </c>
      <c r="I24" s="51" t="s">
        <v>83</v>
      </c>
      <c r="J24" s="52" t="n">
        <v>2</v>
      </c>
      <c r="K24" s="53" t="n">
        <v>9.70261485470334</v>
      </c>
      <c r="L24" s="53" t="n">
        <v>4.1705913659962</v>
      </c>
      <c r="M24" s="54" t="n">
        <v>0.778210116731518</v>
      </c>
      <c r="N24" s="50" t="s">
        <v>58</v>
      </c>
      <c r="O24" s="51" t="s">
        <v>59</v>
      </c>
      <c r="P24" s="52" t="n">
        <v>2</v>
      </c>
      <c r="Q24" s="53" t="n">
        <v>9.91325898389095</v>
      </c>
      <c r="R24" s="53" t="n">
        <v>2.48942539945341</v>
      </c>
      <c r="S24" s="55" t="n">
        <v>1.05263157894737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4</v>
      </c>
      <c r="E25" s="53" t="n">
        <v>9.80680592331078</v>
      </c>
      <c r="F25" s="53" t="n">
        <v>3.58821434221185</v>
      </c>
      <c r="G25" s="54" t="n">
        <v>0.894854586129754</v>
      </c>
      <c r="H25" s="50" t="s">
        <v>58</v>
      </c>
      <c r="I25" s="51" t="s">
        <v>59</v>
      </c>
      <c r="J25" s="52" t="n">
        <v>2</v>
      </c>
      <c r="K25" s="53" t="n">
        <v>9.70261485470334</v>
      </c>
      <c r="L25" s="53" t="n">
        <v>4.6094469437911</v>
      </c>
      <c r="M25" s="54" t="n">
        <v>0.778210116731518</v>
      </c>
      <c r="N25" s="50" t="s">
        <v>76</v>
      </c>
      <c r="O25" s="51" t="s">
        <v>77</v>
      </c>
      <c r="P25" s="52" t="n">
        <v>2</v>
      </c>
      <c r="Q25" s="53" t="n">
        <v>9.91325898389095</v>
      </c>
      <c r="R25" s="53" t="n">
        <v>2.48942539945341</v>
      </c>
      <c r="S25" s="55" t="n">
        <v>1.05263157894737</v>
      </c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4</v>
      </c>
      <c r="E26" s="60" t="n">
        <v>9.80680592331078</v>
      </c>
      <c r="F26" s="60" t="n">
        <v>3.81999212326104</v>
      </c>
      <c r="G26" s="61" t="n">
        <v>0.894854586129754</v>
      </c>
      <c r="H26" s="62" t="s">
        <v>63</v>
      </c>
      <c r="I26" s="58" t="s">
        <v>64</v>
      </c>
      <c r="J26" s="64" t="n">
        <v>2</v>
      </c>
      <c r="K26" s="60" t="n">
        <v>9.70261485470334</v>
      </c>
      <c r="L26" s="60" t="n">
        <v>5.25195173882186</v>
      </c>
      <c r="M26" s="61" t="n">
        <v>0.778210116731518</v>
      </c>
      <c r="N26" s="62" t="s">
        <v>48</v>
      </c>
      <c r="O26" s="58" t="s">
        <v>49</v>
      </c>
      <c r="P26" s="64" t="n">
        <v>2</v>
      </c>
      <c r="Q26" s="60" t="n">
        <v>9.91325898389095</v>
      </c>
      <c r="R26" s="60" t="n">
        <v>2.71076579034889</v>
      </c>
      <c r="S26" s="60" t="n">
        <v>1.052631578947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84</v>
      </c>
      <c r="E10" s="53" t="n">
        <v>496.224877043942</v>
      </c>
      <c r="F10" s="53" t="n">
        <v>427.441345154513</v>
      </c>
      <c r="G10" s="54" t="n">
        <v>100</v>
      </c>
      <c r="H10" s="50" t="s">
        <v>23</v>
      </c>
      <c r="I10" s="51" t="s">
        <v>24</v>
      </c>
      <c r="J10" s="52" t="n">
        <v>729</v>
      </c>
      <c r="K10" s="53" t="n">
        <v>617.97467066782</v>
      </c>
      <c r="L10" s="53" t="n">
        <v>541.24738329</v>
      </c>
      <c r="M10" s="54" t="n">
        <v>100</v>
      </c>
      <c r="N10" s="50" t="s">
        <v>23</v>
      </c>
      <c r="O10" s="51" t="s">
        <v>24</v>
      </c>
      <c r="P10" s="52" t="n">
        <v>455</v>
      </c>
      <c r="Q10" s="53" t="n">
        <v>377.16924122667</v>
      </c>
      <c r="R10" s="53" t="n">
        <v>326.5030973365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4</v>
      </c>
      <c r="E11" s="53" t="n">
        <v>135.7912</v>
      </c>
      <c r="F11" s="53" t="n">
        <v>109.676151992761</v>
      </c>
      <c r="G11" s="54" t="n">
        <v>27.3648648648649</v>
      </c>
      <c r="H11" s="50" t="s">
        <v>25</v>
      </c>
      <c r="I11" s="51" t="s">
        <v>26</v>
      </c>
      <c r="J11" s="52" t="n">
        <v>202</v>
      </c>
      <c r="K11" s="53" t="n">
        <v>171.23577980096</v>
      </c>
      <c r="L11" s="53" t="n">
        <v>143.344263756398</v>
      </c>
      <c r="M11" s="54" t="n">
        <v>27.7091906721536</v>
      </c>
      <c r="N11" s="50" t="s">
        <v>25</v>
      </c>
      <c r="O11" s="51" t="s">
        <v>26</v>
      </c>
      <c r="P11" s="52" t="n">
        <v>122</v>
      </c>
      <c r="Q11" s="53" t="n">
        <v>101.131</v>
      </c>
      <c r="R11" s="53" t="n">
        <v>80.9469084740785</v>
      </c>
      <c r="S11" s="55" t="n">
        <v>26.813186813186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6</v>
      </c>
      <c r="E12" s="53" t="n">
        <v>65.3809</v>
      </c>
      <c r="F12" s="53" t="n">
        <v>55.0518892930853</v>
      </c>
      <c r="G12" s="54" t="n">
        <v>13.1756756756757</v>
      </c>
      <c r="H12" s="50" t="s">
        <v>27</v>
      </c>
      <c r="I12" s="51" t="s">
        <v>28</v>
      </c>
      <c r="J12" s="52" t="n">
        <v>95</v>
      </c>
      <c r="K12" s="53" t="n">
        <v>80.5316786192632</v>
      </c>
      <c r="L12" s="53" t="n">
        <v>68.2212460962406</v>
      </c>
      <c r="M12" s="54" t="n">
        <v>13.0315500685871</v>
      </c>
      <c r="N12" s="50" t="s">
        <v>27</v>
      </c>
      <c r="O12" s="51" t="s">
        <v>28</v>
      </c>
      <c r="P12" s="52" t="n">
        <v>61</v>
      </c>
      <c r="Q12" s="53" t="n">
        <v>50.5655</v>
      </c>
      <c r="R12" s="53" t="n">
        <v>43.7972915743998</v>
      </c>
      <c r="S12" s="55" t="n">
        <v>13.406593406593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0</v>
      </c>
      <c r="E13" s="53" t="n">
        <v>37.7197</v>
      </c>
      <c r="F13" s="53" t="n">
        <v>33.1821977618867</v>
      </c>
      <c r="G13" s="54" t="n">
        <v>7.60135135135135</v>
      </c>
      <c r="H13" s="50" t="s">
        <v>29</v>
      </c>
      <c r="I13" s="51" t="s">
        <v>30</v>
      </c>
      <c r="J13" s="52" t="n">
        <v>61</v>
      </c>
      <c r="K13" s="53" t="n">
        <v>51.709814692369</v>
      </c>
      <c r="L13" s="53" t="n">
        <v>45.8592306944421</v>
      </c>
      <c r="M13" s="54" t="n">
        <v>8.36762688614541</v>
      </c>
      <c r="N13" s="50" t="s">
        <v>31</v>
      </c>
      <c r="O13" s="51" t="s">
        <v>32</v>
      </c>
      <c r="P13" s="52" t="n">
        <v>36</v>
      </c>
      <c r="Q13" s="53" t="n">
        <v>29.8419</v>
      </c>
      <c r="R13" s="53" t="n">
        <v>25.4697684179256</v>
      </c>
      <c r="S13" s="55" t="n">
        <v>7.9120879120879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3</v>
      </c>
      <c r="E14" s="53" t="n">
        <v>34.786</v>
      </c>
      <c r="F14" s="53" t="n">
        <v>31.5697000298593</v>
      </c>
      <c r="G14" s="54" t="n">
        <v>7.01013513513514</v>
      </c>
      <c r="H14" s="50" t="s">
        <v>33</v>
      </c>
      <c r="I14" s="51" t="s">
        <v>34</v>
      </c>
      <c r="J14" s="52" t="n">
        <v>55</v>
      </c>
      <c r="K14" s="53" t="n">
        <v>46.6236034111524</v>
      </c>
      <c r="L14" s="53" t="n">
        <v>41.879960438096</v>
      </c>
      <c r="M14" s="54" t="n">
        <v>7.54458161865569</v>
      </c>
      <c r="N14" s="50" t="s">
        <v>29</v>
      </c>
      <c r="O14" s="51" t="s">
        <v>30</v>
      </c>
      <c r="P14" s="52" t="n">
        <v>29</v>
      </c>
      <c r="Q14" s="53" t="n">
        <v>24.0393</v>
      </c>
      <c r="R14" s="53" t="n">
        <v>21.5283288699289</v>
      </c>
      <c r="S14" s="55" t="n">
        <v>6.3736263736263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1</v>
      </c>
      <c r="E15" s="53" t="n">
        <v>29.7567</v>
      </c>
      <c r="F15" s="53" t="n">
        <v>26.2465617400279</v>
      </c>
      <c r="G15" s="54" t="n">
        <v>5.99662162162162</v>
      </c>
      <c r="H15" s="50" t="s">
        <v>31</v>
      </c>
      <c r="I15" s="51" t="s">
        <v>32</v>
      </c>
      <c r="J15" s="52" t="n">
        <v>35</v>
      </c>
      <c r="K15" s="53" t="n">
        <v>29.669565807097</v>
      </c>
      <c r="L15" s="53" t="n">
        <v>27.683393820013</v>
      </c>
      <c r="M15" s="54" t="n">
        <v>4.80109739368999</v>
      </c>
      <c r="N15" s="50" t="s">
        <v>33</v>
      </c>
      <c r="O15" s="51" t="s">
        <v>34</v>
      </c>
      <c r="P15" s="52" t="n">
        <v>28</v>
      </c>
      <c r="Q15" s="53" t="n">
        <v>23.2104</v>
      </c>
      <c r="R15" s="53" t="n">
        <v>22.0729672790655</v>
      </c>
      <c r="S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4</v>
      </c>
      <c r="E16" s="53" t="n">
        <v>18.4407</v>
      </c>
      <c r="F16" s="53" t="n">
        <v>16.7382813504046</v>
      </c>
      <c r="G16" s="54" t="n">
        <v>3.71621621621622</v>
      </c>
      <c r="H16" s="50" t="s">
        <v>35</v>
      </c>
      <c r="I16" s="51" t="s">
        <v>36</v>
      </c>
      <c r="J16" s="52" t="n">
        <v>31</v>
      </c>
      <c r="K16" s="53" t="n">
        <v>26.2787582862859</v>
      </c>
      <c r="L16" s="53" t="n">
        <v>25.9530726829981</v>
      </c>
      <c r="M16" s="54" t="n">
        <v>4.25240054869685</v>
      </c>
      <c r="N16" s="50" t="s">
        <v>37</v>
      </c>
      <c r="O16" s="51" t="s">
        <v>38</v>
      </c>
      <c r="P16" s="52" t="n">
        <v>18</v>
      </c>
      <c r="Q16" s="53" t="n">
        <v>14.9209</v>
      </c>
      <c r="R16" s="53" t="n">
        <v>14.3771846084292</v>
      </c>
      <c r="S16" s="55" t="n">
        <v>3.9560439560439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40</v>
      </c>
      <c r="E17" s="53" t="n">
        <v>16.7643</v>
      </c>
      <c r="F17" s="53" t="n">
        <v>13.7655706327538</v>
      </c>
      <c r="G17" s="54" t="n">
        <v>3.37837837837838</v>
      </c>
      <c r="H17" s="50" t="s">
        <v>39</v>
      </c>
      <c r="I17" s="51" t="s">
        <v>40</v>
      </c>
      <c r="J17" s="52" t="n">
        <v>30</v>
      </c>
      <c r="K17" s="53" t="n">
        <v>25.4310564060831</v>
      </c>
      <c r="L17" s="53" t="n">
        <v>22.9124711249855</v>
      </c>
      <c r="M17" s="54" t="n">
        <v>4.11522633744856</v>
      </c>
      <c r="N17" s="50" t="s">
        <v>43</v>
      </c>
      <c r="O17" s="51" t="s">
        <v>44</v>
      </c>
      <c r="P17" s="52" t="n">
        <v>17</v>
      </c>
      <c r="Q17" s="53" t="n">
        <v>14.092</v>
      </c>
      <c r="R17" s="53" t="n">
        <v>11.7307261266122</v>
      </c>
      <c r="S17" s="55" t="n">
        <v>3.7362637362637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7</v>
      </c>
      <c r="E18" s="53" t="n">
        <v>15.507</v>
      </c>
      <c r="F18" s="53" t="n">
        <v>14.3739475478789</v>
      </c>
      <c r="G18" s="54" t="n">
        <v>3.125</v>
      </c>
      <c r="H18" s="50" t="s">
        <v>43</v>
      </c>
      <c r="I18" s="51" t="s">
        <v>44</v>
      </c>
      <c r="J18" s="52" t="n">
        <v>23</v>
      </c>
      <c r="K18" s="53" t="n">
        <v>19.4971432446637</v>
      </c>
      <c r="L18" s="53" t="n">
        <v>16.1293124989685</v>
      </c>
      <c r="M18" s="54" t="n">
        <v>3.15500685871056</v>
      </c>
      <c r="N18" s="50" t="s">
        <v>39</v>
      </c>
      <c r="O18" s="51" t="s">
        <v>40</v>
      </c>
      <c r="P18" s="52" t="n">
        <v>14</v>
      </c>
      <c r="Q18" s="53" t="n">
        <v>11.6052</v>
      </c>
      <c r="R18" s="53" t="n">
        <v>10.896548519073</v>
      </c>
      <c r="S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4</v>
      </c>
      <c r="E19" s="53" t="n">
        <v>14.2497</v>
      </c>
      <c r="F19" s="53" t="n">
        <v>13.0820173373126</v>
      </c>
      <c r="G19" s="54" t="n">
        <v>2.87162162162162</v>
      </c>
      <c r="H19" s="50" t="s">
        <v>45</v>
      </c>
      <c r="I19" s="51" t="s">
        <v>46</v>
      </c>
      <c r="J19" s="52" t="n">
        <v>21</v>
      </c>
      <c r="K19" s="53" t="n">
        <v>17.8017394842582</v>
      </c>
      <c r="L19" s="53" t="n">
        <v>14.2243797353855</v>
      </c>
      <c r="M19" s="54" t="n">
        <v>2.88065843621399</v>
      </c>
      <c r="N19" s="50" t="s">
        <v>48</v>
      </c>
      <c r="O19" s="51" t="s">
        <v>49</v>
      </c>
      <c r="P19" s="52" t="n">
        <v>13</v>
      </c>
      <c r="Q19" s="53" t="n">
        <v>10.7762</v>
      </c>
      <c r="R19" s="53" t="n">
        <v>8.82905783946638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9</v>
      </c>
      <c r="E20" s="53" t="n">
        <v>12.1541</v>
      </c>
      <c r="F20" s="53" t="n">
        <v>11.2271055243919</v>
      </c>
      <c r="G20" s="54" t="n">
        <v>2.44932432432432</v>
      </c>
      <c r="H20" s="50" t="s">
        <v>41</v>
      </c>
      <c r="I20" s="51" t="s">
        <v>42</v>
      </c>
      <c r="J20" s="52" t="n">
        <v>17</v>
      </c>
      <c r="K20" s="53" t="n">
        <v>14.4109319634471</v>
      </c>
      <c r="L20" s="53" t="n">
        <v>13.761137257914</v>
      </c>
      <c r="M20" s="54" t="n">
        <v>2.33196159122085</v>
      </c>
      <c r="N20" s="50" t="s">
        <v>41</v>
      </c>
      <c r="O20" s="51" t="s">
        <v>42</v>
      </c>
      <c r="P20" s="52" t="n">
        <v>12</v>
      </c>
      <c r="Q20" s="53" t="n">
        <v>9.9473</v>
      </c>
      <c r="R20" s="53" t="n">
        <v>8.97000630739962</v>
      </c>
      <c r="S20" s="55" t="n">
        <v>2.637362637362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6</v>
      </c>
      <c r="E21" s="60" t="n">
        <v>115.674042283892</v>
      </c>
      <c r="F21" s="60" t="n">
        <v>102.527921944151</v>
      </c>
      <c r="G21" s="61" t="n">
        <v>23.3108108108108</v>
      </c>
      <c r="H21" s="57"/>
      <c r="I21" s="58" t="s">
        <v>47</v>
      </c>
      <c r="J21" s="59" t="n">
        <v>159</v>
      </c>
      <c r="K21" s="60" t="n">
        <v>134.784598952241</v>
      </c>
      <c r="L21" s="60" t="n">
        <v>121.278915184558</v>
      </c>
      <c r="M21" s="61" t="n">
        <v>21.8106995884774</v>
      </c>
      <c r="N21" s="57"/>
      <c r="O21" s="58" t="s">
        <v>47</v>
      </c>
      <c r="P21" s="59" t="n">
        <v>105</v>
      </c>
      <c r="Q21" s="60" t="n">
        <v>87.0390556676932</v>
      </c>
      <c r="R21" s="60" t="n">
        <v>77.8843093201801</v>
      </c>
      <c r="S21" s="60" t="n">
        <v>23.076923076923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6</v>
      </c>
      <c r="E22" s="53" t="n">
        <v>10.8968</v>
      </c>
      <c r="F22" s="53" t="n">
        <v>8.86758081121363</v>
      </c>
      <c r="G22" s="54" t="n">
        <v>2.19594594594595</v>
      </c>
      <c r="H22" s="50" t="s">
        <v>37</v>
      </c>
      <c r="I22" s="51" t="s">
        <v>38</v>
      </c>
      <c r="J22" s="52" t="n">
        <v>16</v>
      </c>
      <c r="K22" s="53" t="n">
        <v>13.5632300832443</v>
      </c>
      <c r="L22" s="53" t="n">
        <v>11.5299995645397</v>
      </c>
      <c r="M22" s="54" t="n">
        <v>2.19478737997257</v>
      </c>
      <c r="N22" s="50" t="s">
        <v>50</v>
      </c>
      <c r="O22" s="51" t="s">
        <v>51</v>
      </c>
      <c r="P22" s="52" t="n">
        <v>8</v>
      </c>
      <c r="Q22" s="53" t="n">
        <v>6.6315</v>
      </c>
      <c r="R22" s="53" t="n">
        <v>5.62776206913142</v>
      </c>
      <c r="S22" s="55" t="n">
        <v>1.7582417582417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4</v>
      </c>
      <c r="E23" s="53" t="n">
        <v>10.0586</v>
      </c>
      <c r="F23" s="53" t="n">
        <v>8.3087181312238</v>
      </c>
      <c r="G23" s="54" t="n">
        <v>2.02702702702703</v>
      </c>
      <c r="H23" s="50" t="s">
        <v>52</v>
      </c>
      <c r="I23" s="51" t="s">
        <v>53</v>
      </c>
      <c r="J23" s="52" t="n">
        <v>14</v>
      </c>
      <c r="K23" s="53" t="n">
        <v>11.8678263228388</v>
      </c>
      <c r="L23" s="53" t="n">
        <v>11.6267228477253</v>
      </c>
      <c r="M23" s="54" t="n">
        <v>1.92043895747599</v>
      </c>
      <c r="N23" s="50" t="s">
        <v>35</v>
      </c>
      <c r="O23" s="51" t="s">
        <v>36</v>
      </c>
      <c r="P23" s="52" t="n">
        <v>6</v>
      </c>
      <c r="Q23" s="53" t="n">
        <v>4.9736</v>
      </c>
      <c r="R23" s="53" t="n">
        <v>4.17605907381854</v>
      </c>
      <c r="S23" s="55" t="n">
        <v>1.3186813186813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0</v>
      </c>
      <c r="E24" s="53" t="n">
        <v>8.3821</v>
      </c>
      <c r="F24" s="53" t="n">
        <v>7.73800103830358</v>
      </c>
      <c r="G24" s="54" t="n">
        <v>1.68918918918919</v>
      </c>
      <c r="H24" s="50" t="s">
        <v>50</v>
      </c>
      <c r="I24" s="51" t="s">
        <v>51</v>
      </c>
      <c r="J24" s="52" t="n">
        <v>12</v>
      </c>
      <c r="K24" s="53" t="n">
        <v>10.1724225624332</v>
      </c>
      <c r="L24" s="53" t="n">
        <v>10.1425262087548</v>
      </c>
      <c r="M24" s="54" t="n">
        <v>1.64609053497942</v>
      </c>
      <c r="N24" s="50" t="s">
        <v>45</v>
      </c>
      <c r="O24" s="51" t="s">
        <v>46</v>
      </c>
      <c r="P24" s="52" t="n">
        <v>5</v>
      </c>
      <c r="Q24" s="53" t="n">
        <v>4.1447</v>
      </c>
      <c r="R24" s="53" t="n">
        <v>3.98575924974864</v>
      </c>
      <c r="S24" s="55" t="n">
        <v>1.098901098901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8</v>
      </c>
      <c r="E25" s="53" t="n">
        <v>7.5439</v>
      </c>
      <c r="F25" s="53" t="n">
        <v>7.17564768448811</v>
      </c>
      <c r="G25" s="54" t="n">
        <v>1.52027027027027</v>
      </c>
      <c r="H25" s="50" t="s">
        <v>63</v>
      </c>
      <c r="I25" s="51" t="s">
        <v>64</v>
      </c>
      <c r="J25" s="52" t="n">
        <v>11</v>
      </c>
      <c r="K25" s="53" t="n">
        <v>9.32472068223047</v>
      </c>
      <c r="L25" s="53" t="n">
        <v>7.90299296453821</v>
      </c>
      <c r="M25" s="54" t="n">
        <v>1.50891632373114</v>
      </c>
      <c r="N25" s="50" t="s">
        <v>54</v>
      </c>
      <c r="O25" s="51" t="s">
        <v>55</v>
      </c>
      <c r="P25" s="52" t="n">
        <v>4</v>
      </c>
      <c r="Q25" s="53" t="n">
        <v>3.3157</v>
      </c>
      <c r="R25" s="53" t="n">
        <v>3.02569530314357</v>
      </c>
      <c r="S25" s="55" t="n">
        <v>0.879120879120879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13</v>
      </c>
      <c r="E26" s="60" t="n">
        <v>5.4484</v>
      </c>
      <c r="F26" s="60" t="n">
        <v>4.51436399564631</v>
      </c>
      <c r="G26" s="61" t="n">
        <v>1.09797297297297</v>
      </c>
      <c r="H26" s="62" t="s">
        <v>48</v>
      </c>
      <c r="I26" s="58" t="s">
        <v>49</v>
      </c>
      <c r="J26" s="64" t="n">
        <v>11</v>
      </c>
      <c r="K26" s="60" t="n">
        <v>9.32472068223047</v>
      </c>
      <c r="L26" s="60" t="n">
        <v>7.80686801669676</v>
      </c>
      <c r="M26" s="61" t="n">
        <v>1.50891632373114</v>
      </c>
      <c r="N26" s="62" t="s">
        <v>52</v>
      </c>
      <c r="O26" s="58" t="s">
        <v>53</v>
      </c>
      <c r="P26" s="64" t="n">
        <v>4</v>
      </c>
      <c r="Q26" s="60" t="n">
        <v>3.3157</v>
      </c>
      <c r="R26" s="60" t="n">
        <v>2.84935385025093</v>
      </c>
      <c r="S26" s="60" t="n">
        <v>0.87912087912087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81</v>
      </c>
      <c r="E10" s="53" t="n">
        <v>439.624049082204</v>
      </c>
      <c r="F10" s="53" t="n">
        <v>408.035140202983</v>
      </c>
      <c r="G10" s="54" t="n">
        <v>100</v>
      </c>
      <c r="H10" s="50" t="s">
        <v>23</v>
      </c>
      <c r="I10" s="51" t="s">
        <v>24</v>
      </c>
      <c r="J10" s="52" t="n">
        <v>520</v>
      </c>
      <c r="K10" s="53" t="n">
        <v>527.054626171303</v>
      </c>
      <c r="L10" s="53" t="n">
        <v>518.487449881096</v>
      </c>
      <c r="M10" s="54" t="n">
        <v>100</v>
      </c>
      <c r="N10" s="50" t="s">
        <v>23</v>
      </c>
      <c r="O10" s="51" t="s">
        <v>24</v>
      </c>
      <c r="P10" s="52" t="n">
        <v>361</v>
      </c>
      <c r="Q10" s="53" t="n">
        <v>354.83649016582</v>
      </c>
      <c r="R10" s="53" t="n">
        <v>315.212931661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7</v>
      </c>
      <c r="E11" s="53" t="n">
        <v>138.2245</v>
      </c>
      <c r="F11" s="53" t="n">
        <v>117.379341753988</v>
      </c>
      <c r="G11" s="54" t="n">
        <v>31.4415437003405</v>
      </c>
      <c r="H11" s="50" t="s">
        <v>25</v>
      </c>
      <c r="I11" s="51" t="s">
        <v>26</v>
      </c>
      <c r="J11" s="52" t="n">
        <v>171</v>
      </c>
      <c r="K11" s="53" t="n">
        <v>173.3198</v>
      </c>
      <c r="L11" s="53" t="n">
        <v>156.080559711741</v>
      </c>
      <c r="M11" s="54" t="n">
        <v>32.8846153846154</v>
      </c>
      <c r="N11" s="50" t="s">
        <v>25</v>
      </c>
      <c r="O11" s="51" t="s">
        <v>26</v>
      </c>
      <c r="P11" s="52" t="n">
        <v>106</v>
      </c>
      <c r="Q11" s="53" t="n">
        <v>104.190215948966</v>
      </c>
      <c r="R11" s="53" t="n">
        <v>85.6984070983272</v>
      </c>
      <c r="S11" s="55" t="n">
        <v>29.362880886426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3</v>
      </c>
      <c r="E12" s="53" t="n">
        <v>56.3876</v>
      </c>
      <c r="F12" s="53" t="n">
        <v>53.2350486370853</v>
      </c>
      <c r="G12" s="54" t="n">
        <v>12.8263337116913</v>
      </c>
      <c r="H12" s="50" t="s">
        <v>27</v>
      </c>
      <c r="I12" s="51" t="s">
        <v>28</v>
      </c>
      <c r="J12" s="52" t="n">
        <v>72</v>
      </c>
      <c r="K12" s="53" t="n">
        <v>72.9767</v>
      </c>
      <c r="L12" s="53" t="n">
        <v>73.1444943952021</v>
      </c>
      <c r="M12" s="54" t="n">
        <v>13.8461538461538</v>
      </c>
      <c r="N12" s="50" t="s">
        <v>27</v>
      </c>
      <c r="O12" s="51" t="s">
        <v>28</v>
      </c>
      <c r="P12" s="52" t="n">
        <v>41</v>
      </c>
      <c r="Q12" s="53" t="n">
        <v>40.2999891878078</v>
      </c>
      <c r="R12" s="53" t="n">
        <v>36.6179822862045</v>
      </c>
      <c r="S12" s="55" t="n">
        <v>11.3573407202216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66</v>
      </c>
      <c r="E13" s="53" t="n">
        <v>32.9343</v>
      </c>
      <c r="F13" s="53" t="n">
        <v>32.0763887487179</v>
      </c>
      <c r="G13" s="54" t="n">
        <v>7.49148694665153</v>
      </c>
      <c r="H13" s="50" t="s">
        <v>29</v>
      </c>
      <c r="I13" s="51" t="s">
        <v>30</v>
      </c>
      <c r="J13" s="52" t="n">
        <v>31</v>
      </c>
      <c r="K13" s="53" t="n">
        <v>31.4205</v>
      </c>
      <c r="L13" s="53" t="n">
        <v>35.5059766113273</v>
      </c>
      <c r="M13" s="54" t="n">
        <v>5.96153846153846</v>
      </c>
      <c r="N13" s="50" t="s">
        <v>31</v>
      </c>
      <c r="O13" s="51" t="s">
        <v>32</v>
      </c>
      <c r="P13" s="52" t="n">
        <v>38</v>
      </c>
      <c r="Q13" s="53" t="n">
        <v>37.3512094911389</v>
      </c>
      <c r="R13" s="53" t="n">
        <v>34.665818528613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54</v>
      </c>
      <c r="E14" s="53" t="n">
        <v>26.9463</v>
      </c>
      <c r="F14" s="53" t="n">
        <v>27.2795102749272</v>
      </c>
      <c r="G14" s="54" t="n">
        <v>6.12939841089671</v>
      </c>
      <c r="H14" s="50" t="s">
        <v>31</v>
      </c>
      <c r="I14" s="51" t="s">
        <v>32</v>
      </c>
      <c r="J14" s="52" t="n">
        <v>28</v>
      </c>
      <c r="K14" s="53" t="n">
        <v>28.3798</v>
      </c>
      <c r="L14" s="53" t="n">
        <v>27.7671102021249</v>
      </c>
      <c r="M14" s="54" t="n">
        <v>5.38461538461539</v>
      </c>
      <c r="N14" s="50" t="s">
        <v>29</v>
      </c>
      <c r="O14" s="51" t="s">
        <v>30</v>
      </c>
      <c r="P14" s="52" t="n">
        <v>23</v>
      </c>
      <c r="Q14" s="53" t="n">
        <v>22.6073110077946</v>
      </c>
      <c r="R14" s="53" t="n">
        <v>21.2423367038309</v>
      </c>
      <c r="S14" s="55" t="n">
        <v>6.3711911357340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1</v>
      </c>
      <c r="E15" s="53" t="n">
        <v>20.4592</v>
      </c>
      <c r="F15" s="53" t="n">
        <v>18.245516288201</v>
      </c>
      <c r="G15" s="54" t="n">
        <v>4.65380249716232</v>
      </c>
      <c r="H15" s="50" t="s">
        <v>35</v>
      </c>
      <c r="I15" s="51" t="s">
        <v>36</v>
      </c>
      <c r="J15" s="52" t="n">
        <v>24</v>
      </c>
      <c r="K15" s="53" t="n">
        <v>24.3255</v>
      </c>
      <c r="L15" s="53" t="n">
        <v>30.1622232078457</v>
      </c>
      <c r="M15" s="54" t="n">
        <v>4.61538461538462</v>
      </c>
      <c r="N15" s="50" t="s">
        <v>33</v>
      </c>
      <c r="O15" s="51" t="s">
        <v>34</v>
      </c>
      <c r="P15" s="52" t="n">
        <v>18</v>
      </c>
      <c r="Q15" s="53" t="n">
        <v>17.6926781800132</v>
      </c>
      <c r="R15" s="53" t="n">
        <v>14.7903834196354</v>
      </c>
      <c r="S15" s="55" t="n">
        <v>4.98614958448754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32</v>
      </c>
      <c r="E16" s="53" t="n">
        <v>15.9681</v>
      </c>
      <c r="F16" s="53" t="n">
        <v>13.161138507883</v>
      </c>
      <c r="G16" s="54" t="n">
        <v>3.6322360953462</v>
      </c>
      <c r="H16" s="50" t="s">
        <v>33</v>
      </c>
      <c r="I16" s="51" t="s">
        <v>34</v>
      </c>
      <c r="J16" s="52" t="n">
        <v>23</v>
      </c>
      <c r="K16" s="53" t="n">
        <v>23.312</v>
      </c>
      <c r="L16" s="53" t="n">
        <v>21.9625259443933</v>
      </c>
      <c r="M16" s="54" t="n">
        <v>4.42307692307692</v>
      </c>
      <c r="N16" s="50" t="s">
        <v>37</v>
      </c>
      <c r="O16" s="51" t="s">
        <v>38</v>
      </c>
      <c r="P16" s="52" t="n">
        <v>13</v>
      </c>
      <c r="Q16" s="53" t="n">
        <v>12.7780453522317</v>
      </c>
      <c r="R16" s="53" t="n">
        <v>10.4593168984572</v>
      </c>
      <c r="S16" s="55" t="n">
        <v>3.60110803324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1</v>
      </c>
      <c r="E17" s="53" t="n">
        <v>15.4691</v>
      </c>
      <c r="F17" s="53" t="n">
        <v>16.5412497267398</v>
      </c>
      <c r="G17" s="54" t="n">
        <v>3.51872871736663</v>
      </c>
      <c r="H17" s="50" t="s">
        <v>39</v>
      </c>
      <c r="I17" s="51" t="s">
        <v>40</v>
      </c>
      <c r="J17" s="52" t="n">
        <v>20</v>
      </c>
      <c r="K17" s="53" t="n">
        <v>20.2713</v>
      </c>
      <c r="L17" s="53" t="n">
        <v>18.1213882694127</v>
      </c>
      <c r="M17" s="54" t="n">
        <v>3.84615384615385</v>
      </c>
      <c r="N17" s="50" t="s">
        <v>43</v>
      </c>
      <c r="O17" s="51" t="s">
        <v>44</v>
      </c>
      <c r="P17" s="52" t="n">
        <v>13</v>
      </c>
      <c r="Q17" s="53" t="n">
        <v>12.7780453522317</v>
      </c>
      <c r="R17" s="53" t="n">
        <v>10.2843045716844</v>
      </c>
      <c r="S17" s="55" t="n">
        <v>3.60110803324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9</v>
      </c>
      <c r="E18" s="53" t="n">
        <v>14.4711</v>
      </c>
      <c r="F18" s="53" t="n">
        <v>13.1162963031482</v>
      </c>
      <c r="G18" s="54" t="n">
        <v>3.29171396140749</v>
      </c>
      <c r="H18" s="50" t="s">
        <v>43</v>
      </c>
      <c r="I18" s="51" t="s">
        <v>44</v>
      </c>
      <c r="J18" s="52" t="n">
        <v>19</v>
      </c>
      <c r="K18" s="53" t="n">
        <v>19.2577</v>
      </c>
      <c r="L18" s="53" t="n">
        <v>16.2635846356127</v>
      </c>
      <c r="M18" s="54" t="n">
        <v>3.65384615384615</v>
      </c>
      <c r="N18" s="50" t="s">
        <v>41</v>
      </c>
      <c r="O18" s="51" t="s">
        <v>42</v>
      </c>
      <c r="P18" s="52" t="n">
        <v>9</v>
      </c>
      <c r="Q18" s="53" t="n">
        <v>8.84633909000659</v>
      </c>
      <c r="R18" s="53" t="n">
        <v>7.69080971998973</v>
      </c>
      <c r="S18" s="55" t="n">
        <v>2.4930747922437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7</v>
      </c>
      <c r="E19" s="53" t="n">
        <v>13.4731</v>
      </c>
      <c r="F19" s="53" t="n">
        <v>11.8663688855744</v>
      </c>
      <c r="G19" s="54" t="n">
        <v>3.06469920544835</v>
      </c>
      <c r="H19" s="50" t="s">
        <v>45</v>
      </c>
      <c r="I19" s="51" t="s">
        <v>46</v>
      </c>
      <c r="J19" s="52" t="n">
        <v>18</v>
      </c>
      <c r="K19" s="53" t="n">
        <v>18.2441</v>
      </c>
      <c r="L19" s="53" t="n">
        <v>15.5933547665979</v>
      </c>
      <c r="M19" s="54" t="n">
        <v>3.46153846153846</v>
      </c>
      <c r="N19" s="50" t="s">
        <v>45</v>
      </c>
      <c r="O19" s="51" t="s">
        <v>46</v>
      </c>
      <c r="P19" s="52" t="n">
        <v>9</v>
      </c>
      <c r="Q19" s="53" t="n">
        <v>8.84633909000659</v>
      </c>
      <c r="R19" s="53" t="n">
        <v>8.35195853752673</v>
      </c>
      <c r="S19" s="55" t="n">
        <v>2.4930747922437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24</v>
      </c>
      <c r="E20" s="53" t="n">
        <v>11.9761</v>
      </c>
      <c r="F20" s="53" t="n">
        <v>11.0694638995174</v>
      </c>
      <c r="G20" s="54" t="n">
        <v>2.72417707150965</v>
      </c>
      <c r="H20" s="50" t="s">
        <v>41</v>
      </c>
      <c r="I20" s="51" t="s">
        <v>42</v>
      </c>
      <c r="J20" s="52" t="n">
        <v>11</v>
      </c>
      <c r="K20" s="53" t="n">
        <v>11.1492</v>
      </c>
      <c r="L20" s="53" t="n">
        <v>11.7279653247636</v>
      </c>
      <c r="M20" s="54" t="n">
        <v>2.11538461538462</v>
      </c>
      <c r="N20" s="50" t="s">
        <v>48</v>
      </c>
      <c r="O20" s="51" t="s">
        <v>49</v>
      </c>
      <c r="P20" s="52" t="n">
        <v>9</v>
      </c>
      <c r="Q20" s="53" t="n">
        <v>8.84633909000659</v>
      </c>
      <c r="R20" s="53" t="n">
        <v>7.96891443001395</v>
      </c>
      <c r="S20" s="55" t="n">
        <v>2.4930747922437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7</v>
      </c>
      <c r="E21" s="60" t="n">
        <v>93.3140717121136</v>
      </c>
      <c r="F21" s="60" t="n">
        <v>94.0648171772004</v>
      </c>
      <c r="G21" s="61" t="n">
        <v>21.2258796821793</v>
      </c>
      <c r="H21" s="57"/>
      <c r="I21" s="58" t="s">
        <v>47</v>
      </c>
      <c r="J21" s="59" t="n">
        <v>103</v>
      </c>
      <c r="K21" s="60" t="n">
        <v>104.39735864547</v>
      </c>
      <c r="L21" s="60" t="n">
        <v>112.158266812075</v>
      </c>
      <c r="M21" s="61" t="n">
        <v>19.8076923076923</v>
      </c>
      <c r="N21" s="57"/>
      <c r="O21" s="58" t="s">
        <v>47</v>
      </c>
      <c r="P21" s="59" t="n">
        <v>82</v>
      </c>
      <c r="Q21" s="60" t="n">
        <v>80.5999783756156</v>
      </c>
      <c r="R21" s="60" t="n">
        <v>77.4426994668265</v>
      </c>
      <c r="S21" s="60" t="n">
        <v>22.714681440443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20</v>
      </c>
      <c r="E22" s="53" t="n">
        <v>9.9801</v>
      </c>
      <c r="F22" s="53" t="n">
        <v>9.54330973962405</v>
      </c>
      <c r="G22" s="54" t="n">
        <v>2.27014755959137</v>
      </c>
      <c r="H22" s="50" t="s">
        <v>37</v>
      </c>
      <c r="I22" s="51" t="s">
        <v>38</v>
      </c>
      <c r="J22" s="52" t="n">
        <v>11</v>
      </c>
      <c r="K22" s="53" t="n">
        <v>11.1492</v>
      </c>
      <c r="L22" s="53" t="n">
        <v>11.8504623263806</v>
      </c>
      <c r="M22" s="54" t="n">
        <v>2.11538461538462</v>
      </c>
      <c r="N22" s="50" t="s">
        <v>39</v>
      </c>
      <c r="O22" s="51" t="s">
        <v>40</v>
      </c>
      <c r="P22" s="52" t="n">
        <v>9</v>
      </c>
      <c r="Q22" s="53" t="n">
        <v>8.84633909000659</v>
      </c>
      <c r="R22" s="53" t="n">
        <v>8.01922332386761</v>
      </c>
      <c r="S22" s="55" t="n">
        <v>2.49307479224377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3</v>
      </c>
      <c r="E23" s="53" t="n">
        <v>6.487</v>
      </c>
      <c r="F23" s="53" t="n">
        <v>6.39088253131299</v>
      </c>
      <c r="G23" s="54" t="n">
        <v>1.47559591373439</v>
      </c>
      <c r="H23" s="50" t="s">
        <v>50</v>
      </c>
      <c r="I23" s="51" t="s">
        <v>51</v>
      </c>
      <c r="J23" s="52" t="n">
        <v>7</v>
      </c>
      <c r="K23" s="53" t="n">
        <v>7.0949</v>
      </c>
      <c r="L23" s="53" t="n">
        <v>7.53493269635281</v>
      </c>
      <c r="M23" s="54" t="n">
        <v>1.34615384615385</v>
      </c>
      <c r="N23" s="50" t="s">
        <v>35</v>
      </c>
      <c r="O23" s="51" t="s">
        <v>36</v>
      </c>
      <c r="P23" s="52" t="n">
        <v>7</v>
      </c>
      <c r="Q23" s="53" t="n">
        <v>6.88048595889401</v>
      </c>
      <c r="R23" s="53" t="n">
        <v>6.61738456691864</v>
      </c>
      <c r="S23" s="55" t="n">
        <v>1.93905817174515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3</v>
      </c>
      <c r="E24" s="53" t="n">
        <v>6.487</v>
      </c>
      <c r="F24" s="53" t="n">
        <v>6.33080513066562</v>
      </c>
      <c r="G24" s="54" t="n">
        <v>1.47559591373439</v>
      </c>
      <c r="H24" s="50" t="s">
        <v>52</v>
      </c>
      <c r="I24" s="51" t="s">
        <v>53</v>
      </c>
      <c r="J24" s="52" t="n">
        <v>6</v>
      </c>
      <c r="K24" s="53" t="n">
        <v>6.0813</v>
      </c>
      <c r="L24" s="53" t="n">
        <v>7.79531118093989</v>
      </c>
      <c r="M24" s="54" t="n">
        <v>1.15384615384615</v>
      </c>
      <c r="N24" s="50" t="s">
        <v>50</v>
      </c>
      <c r="O24" s="51" t="s">
        <v>51</v>
      </c>
      <c r="P24" s="52" t="n">
        <v>6</v>
      </c>
      <c r="Q24" s="53" t="n">
        <v>5.89755939333772</v>
      </c>
      <c r="R24" s="53" t="n">
        <v>5.32772603545462</v>
      </c>
      <c r="S24" s="55" t="n">
        <v>1.6620498614958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9</v>
      </c>
      <c r="E25" s="53" t="n">
        <v>4.491</v>
      </c>
      <c r="F25" s="53" t="n">
        <v>4.74641048357577</v>
      </c>
      <c r="G25" s="54" t="n">
        <v>1.02156640181612</v>
      </c>
      <c r="H25" s="50" t="s">
        <v>86</v>
      </c>
      <c r="I25" s="51" t="s">
        <v>87</v>
      </c>
      <c r="J25" s="52" t="n">
        <v>4</v>
      </c>
      <c r="K25" s="53" t="n">
        <v>4.0542</v>
      </c>
      <c r="L25" s="53" t="n">
        <v>4.04463461384651</v>
      </c>
      <c r="M25" s="54" t="n">
        <v>0.769230769230769</v>
      </c>
      <c r="N25" s="50" t="s">
        <v>54</v>
      </c>
      <c r="O25" s="51" t="s">
        <v>55</v>
      </c>
      <c r="P25" s="52" t="n">
        <v>4</v>
      </c>
      <c r="Q25" s="53" t="n">
        <v>3.93170626222515</v>
      </c>
      <c r="R25" s="53" t="n">
        <v>3.51830567229157</v>
      </c>
      <c r="S25" s="55" t="n">
        <v>1.1080332409972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2.994</v>
      </c>
      <c r="F26" s="60" t="n">
        <v>2.55150647467384</v>
      </c>
      <c r="G26" s="61" t="n">
        <v>0.681044267877412</v>
      </c>
      <c r="H26" s="62" t="s">
        <v>48</v>
      </c>
      <c r="I26" s="58" t="s">
        <v>49</v>
      </c>
      <c r="J26" s="64" t="n">
        <v>4</v>
      </c>
      <c r="K26" s="60" t="n">
        <v>4.0542</v>
      </c>
      <c r="L26" s="60" t="n">
        <v>4.65669244528022</v>
      </c>
      <c r="M26" s="61" t="n">
        <v>0.769230769230769</v>
      </c>
      <c r="N26" s="62" t="s">
        <v>68</v>
      </c>
      <c r="O26" s="58" t="s">
        <v>69</v>
      </c>
      <c r="P26" s="64" t="n">
        <v>4</v>
      </c>
      <c r="Q26" s="60" t="n">
        <v>3.93170626222515</v>
      </c>
      <c r="R26" s="60" t="n">
        <v>3.56772995420538</v>
      </c>
      <c r="S26" s="60" t="n">
        <v>1.1080332409972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1</v>
      </c>
      <c r="E10" s="53" t="n">
        <v>575.851356123958</v>
      </c>
      <c r="F10" s="53" t="n">
        <v>440.845785640095</v>
      </c>
      <c r="G10" s="54" t="n">
        <v>100</v>
      </c>
      <c r="H10" s="50" t="s">
        <v>23</v>
      </c>
      <c r="I10" s="51" t="s">
        <v>24</v>
      </c>
      <c r="J10" s="52" t="n">
        <v>322</v>
      </c>
      <c r="K10" s="53" t="n">
        <v>764.019883498831</v>
      </c>
      <c r="L10" s="53" t="n">
        <v>605.570693303592</v>
      </c>
      <c r="M10" s="54" t="n">
        <v>100</v>
      </c>
      <c r="N10" s="50" t="s">
        <v>23</v>
      </c>
      <c r="O10" s="51" t="s">
        <v>24</v>
      </c>
      <c r="P10" s="52" t="n">
        <v>159</v>
      </c>
      <c r="Q10" s="53" t="n">
        <v>384.215740763115</v>
      </c>
      <c r="R10" s="53" t="n">
        <v>298.6417596662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2</v>
      </c>
      <c r="E11" s="53" t="n">
        <v>146.0579</v>
      </c>
      <c r="F11" s="53" t="n">
        <v>111.054836121228</v>
      </c>
      <c r="G11" s="54" t="n">
        <v>25.3638253638254</v>
      </c>
      <c r="H11" s="50" t="s">
        <v>25</v>
      </c>
      <c r="I11" s="51" t="s">
        <v>26</v>
      </c>
      <c r="J11" s="52" t="n">
        <v>91</v>
      </c>
      <c r="K11" s="53" t="n">
        <v>215.9186</v>
      </c>
      <c r="L11" s="53" t="n">
        <v>175.420611208703</v>
      </c>
      <c r="M11" s="54" t="n">
        <v>28.2608695652174</v>
      </c>
      <c r="N11" s="50" t="s">
        <v>25</v>
      </c>
      <c r="O11" s="51" t="s">
        <v>26</v>
      </c>
      <c r="P11" s="52" t="n">
        <v>31</v>
      </c>
      <c r="Q11" s="53" t="n">
        <v>74.9099871928086</v>
      </c>
      <c r="R11" s="53" t="n">
        <v>54.3634141608749</v>
      </c>
      <c r="S11" s="55" t="n">
        <v>19.49685534591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5</v>
      </c>
      <c r="E12" s="53" t="n">
        <v>89.7897</v>
      </c>
      <c r="F12" s="53" t="n">
        <v>66.983097759016</v>
      </c>
      <c r="G12" s="54" t="n">
        <v>15.5925155925156</v>
      </c>
      <c r="H12" s="50" t="s">
        <v>27</v>
      </c>
      <c r="I12" s="51" t="s">
        <v>28</v>
      </c>
      <c r="J12" s="52" t="n">
        <v>49</v>
      </c>
      <c r="K12" s="53" t="n">
        <v>116.2638</v>
      </c>
      <c r="L12" s="53" t="n">
        <v>89.7567506388517</v>
      </c>
      <c r="M12" s="54" t="n">
        <v>15.2173913043478</v>
      </c>
      <c r="N12" s="50" t="s">
        <v>27</v>
      </c>
      <c r="O12" s="51" t="s">
        <v>28</v>
      </c>
      <c r="P12" s="52" t="n">
        <v>26</v>
      </c>
      <c r="Q12" s="53" t="n">
        <v>62.8277311939685</v>
      </c>
      <c r="R12" s="53" t="n">
        <v>47.3469236852332</v>
      </c>
      <c r="S12" s="55" t="n">
        <v>16.352201257861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8</v>
      </c>
      <c r="E13" s="53" t="n">
        <v>45.4934</v>
      </c>
      <c r="F13" s="53" t="n">
        <v>33.2953287404161</v>
      </c>
      <c r="G13" s="54" t="n">
        <v>7.9002079002079</v>
      </c>
      <c r="H13" s="50" t="s">
        <v>29</v>
      </c>
      <c r="I13" s="51" t="s">
        <v>30</v>
      </c>
      <c r="J13" s="52" t="n">
        <v>25</v>
      </c>
      <c r="K13" s="53" t="n">
        <v>59.3183</v>
      </c>
      <c r="L13" s="53" t="n">
        <v>44.8536411463272</v>
      </c>
      <c r="M13" s="54" t="n">
        <v>7.7639751552795</v>
      </c>
      <c r="N13" s="50" t="s">
        <v>33</v>
      </c>
      <c r="O13" s="51" t="s">
        <v>34</v>
      </c>
      <c r="P13" s="52" t="n">
        <v>18</v>
      </c>
      <c r="Q13" s="53" t="n">
        <v>43.4961215958244</v>
      </c>
      <c r="R13" s="53" t="n">
        <v>31.2758876546477</v>
      </c>
      <c r="S13" s="55" t="n">
        <v>11.320754716981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6</v>
      </c>
      <c r="E14" s="53" t="n">
        <v>43.099</v>
      </c>
      <c r="F14" s="53" t="n">
        <v>31.0297289910875</v>
      </c>
      <c r="G14" s="54" t="n">
        <v>7.48440748440749</v>
      </c>
      <c r="H14" s="50" t="s">
        <v>33</v>
      </c>
      <c r="I14" s="51" t="s">
        <v>34</v>
      </c>
      <c r="J14" s="52" t="n">
        <v>20</v>
      </c>
      <c r="K14" s="53" t="n">
        <v>47.4546</v>
      </c>
      <c r="L14" s="53" t="n">
        <v>37.8115710873984</v>
      </c>
      <c r="M14" s="54" t="n">
        <v>6.2111801242236</v>
      </c>
      <c r="N14" s="50" t="s">
        <v>31</v>
      </c>
      <c r="O14" s="51" t="s">
        <v>32</v>
      </c>
      <c r="P14" s="52" t="n">
        <v>11</v>
      </c>
      <c r="Q14" s="53" t="n">
        <v>26.5809631974482</v>
      </c>
      <c r="R14" s="53" t="n">
        <v>19.8458653745584</v>
      </c>
      <c r="S14" s="55" t="n">
        <v>6.9182389937106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7</v>
      </c>
      <c r="E15" s="53" t="n">
        <v>32.3242</v>
      </c>
      <c r="F15" s="53" t="n">
        <v>25.1504799624823</v>
      </c>
      <c r="G15" s="54" t="n">
        <v>5.61330561330561</v>
      </c>
      <c r="H15" s="50" t="s">
        <v>39</v>
      </c>
      <c r="I15" s="51" t="s">
        <v>40</v>
      </c>
      <c r="J15" s="52" t="n">
        <v>19</v>
      </c>
      <c r="K15" s="53" t="n">
        <v>45.0819</v>
      </c>
      <c r="L15" s="53" t="n">
        <v>38.2016480122272</v>
      </c>
      <c r="M15" s="54" t="n">
        <v>5.90062111801242</v>
      </c>
      <c r="N15" s="50" t="s">
        <v>29</v>
      </c>
      <c r="O15" s="51" t="s">
        <v>30</v>
      </c>
      <c r="P15" s="52" t="n">
        <v>11</v>
      </c>
      <c r="Q15" s="53" t="n">
        <v>26.5809631974482</v>
      </c>
      <c r="R15" s="53" t="n">
        <v>20.0691843178872</v>
      </c>
      <c r="S15" s="55" t="n">
        <v>6.9182389937106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6</v>
      </c>
      <c r="E16" s="53" t="n">
        <v>31.1271</v>
      </c>
      <c r="F16" s="53" t="n">
        <v>25.1694953654404</v>
      </c>
      <c r="G16" s="54" t="n">
        <v>5.40540540540541</v>
      </c>
      <c r="H16" s="50" t="s">
        <v>35</v>
      </c>
      <c r="I16" s="51" t="s">
        <v>36</v>
      </c>
      <c r="J16" s="52" t="n">
        <v>17</v>
      </c>
      <c r="K16" s="53" t="n">
        <v>40.3364</v>
      </c>
      <c r="L16" s="53" t="n">
        <v>30.602280505592</v>
      </c>
      <c r="M16" s="54" t="n">
        <v>5.27950310559006</v>
      </c>
      <c r="N16" s="50" t="s">
        <v>39</v>
      </c>
      <c r="O16" s="51" t="s">
        <v>40</v>
      </c>
      <c r="P16" s="52" t="n">
        <v>7</v>
      </c>
      <c r="Q16" s="53" t="n">
        <v>16.9151583983761</v>
      </c>
      <c r="R16" s="53" t="n">
        <v>12.415368833448</v>
      </c>
      <c r="S16" s="55" t="n">
        <v>4.4025157232704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0</v>
      </c>
      <c r="E17" s="53" t="n">
        <v>23.9439</v>
      </c>
      <c r="F17" s="53" t="n">
        <v>16.9382149008533</v>
      </c>
      <c r="G17" s="54" t="n">
        <v>4.15800415800416</v>
      </c>
      <c r="H17" s="50" t="s">
        <v>31</v>
      </c>
      <c r="I17" s="51" t="s">
        <v>32</v>
      </c>
      <c r="J17" s="52" t="n">
        <v>16</v>
      </c>
      <c r="K17" s="53" t="n">
        <v>37.9637</v>
      </c>
      <c r="L17" s="53" t="n">
        <v>31.4290955814896</v>
      </c>
      <c r="M17" s="54" t="n">
        <v>4.96894409937888</v>
      </c>
      <c r="N17" s="50" t="s">
        <v>41</v>
      </c>
      <c r="O17" s="51" t="s">
        <v>42</v>
      </c>
      <c r="P17" s="52" t="n">
        <v>6</v>
      </c>
      <c r="Q17" s="53" t="n">
        <v>14.4987071986081</v>
      </c>
      <c r="R17" s="53" t="n">
        <v>10.6193845950736</v>
      </c>
      <c r="S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5</v>
      </c>
      <c r="E18" s="53" t="n">
        <v>17.9579</v>
      </c>
      <c r="F18" s="53" t="n">
        <v>14.1792569802931</v>
      </c>
      <c r="G18" s="54" t="n">
        <v>3.11850311850312</v>
      </c>
      <c r="H18" s="50" t="s">
        <v>45</v>
      </c>
      <c r="I18" s="51" t="s">
        <v>46</v>
      </c>
      <c r="J18" s="52" t="n">
        <v>11</v>
      </c>
      <c r="K18" s="53" t="n">
        <v>26.1</v>
      </c>
      <c r="L18" s="53" t="n">
        <v>21.8217533178172</v>
      </c>
      <c r="M18" s="54" t="n">
        <v>3.41614906832298</v>
      </c>
      <c r="N18" s="50" t="s">
        <v>43</v>
      </c>
      <c r="O18" s="51" t="s">
        <v>44</v>
      </c>
      <c r="P18" s="52" t="n">
        <v>5</v>
      </c>
      <c r="Q18" s="53" t="n">
        <v>12.0822559988401</v>
      </c>
      <c r="R18" s="53" t="n">
        <v>9.87572490844762</v>
      </c>
      <c r="S18" s="55" t="n">
        <v>3.1446540880503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3</v>
      </c>
      <c r="E19" s="53" t="n">
        <v>15.5635</v>
      </c>
      <c r="F19" s="53" t="n">
        <v>12.127187178615</v>
      </c>
      <c r="G19" s="54" t="n">
        <v>2.7027027027027</v>
      </c>
      <c r="H19" s="50" t="s">
        <v>43</v>
      </c>
      <c r="I19" s="51" t="s">
        <v>44</v>
      </c>
      <c r="J19" s="52" t="n">
        <v>10</v>
      </c>
      <c r="K19" s="53" t="n">
        <v>23.7273</v>
      </c>
      <c r="L19" s="53" t="n">
        <v>18.2109210928444</v>
      </c>
      <c r="M19" s="54" t="n">
        <v>3.1055900621118</v>
      </c>
      <c r="N19" s="50" t="s">
        <v>63</v>
      </c>
      <c r="O19" s="51" t="s">
        <v>64</v>
      </c>
      <c r="P19" s="52" t="n">
        <v>3</v>
      </c>
      <c r="Q19" s="53" t="n">
        <v>7.24935359930406</v>
      </c>
      <c r="R19" s="53" t="n">
        <v>4.48841970318336</v>
      </c>
      <c r="S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2</v>
      </c>
      <c r="E20" s="53" t="n">
        <v>14.3663</v>
      </c>
      <c r="F20" s="53" t="n">
        <v>10.5896691253443</v>
      </c>
      <c r="G20" s="54" t="n">
        <v>2.4948024948025</v>
      </c>
      <c r="H20" s="50" t="s">
        <v>37</v>
      </c>
      <c r="I20" s="51" t="s">
        <v>38</v>
      </c>
      <c r="J20" s="52" t="n">
        <v>7</v>
      </c>
      <c r="K20" s="53" t="n">
        <v>16.6091</v>
      </c>
      <c r="L20" s="53" t="n">
        <v>13.3755163951737</v>
      </c>
      <c r="M20" s="54" t="n">
        <v>2.17391304347826</v>
      </c>
      <c r="N20" s="50" t="s">
        <v>35</v>
      </c>
      <c r="O20" s="51" t="s">
        <v>36</v>
      </c>
      <c r="P20" s="52" t="n">
        <v>3</v>
      </c>
      <c r="Q20" s="53" t="n">
        <v>7.24935359930406</v>
      </c>
      <c r="R20" s="53" t="n">
        <v>4.69361147327249</v>
      </c>
      <c r="S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7</v>
      </c>
      <c r="E21" s="60" t="n">
        <v>116.128028158054</v>
      </c>
      <c r="F21" s="60" t="n">
        <v>94.3284905153191</v>
      </c>
      <c r="G21" s="61" t="n">
        <v>20.1663201663202</v>
      </c>
      <c r="H21" s="57"/>
      <c r="I21" s="58" t="s">
        <v>47</v>
      </c>
      <c r="J21" s="59" t="n">
        <v>57</v>
      </c>
      <c r="K21" s="60" t="n">
        <v>135.245755774638</v>
      </c>
      <c r="L21" s="60" t="n">
        <v>104.086904317167</v>
      </c>
      <c r="M21" s="61" t="n">
        <v>17.7018633540373</v>
      </c>
      <c r="N21" s="57"/>
      <c r="O21" s="58" t="s">
        <v>47</v>
      </c>
      <c r="P21" s="59" t="n">
        <v>38</v>
      </c>
      <c r="Q21" s="60" t="n">
        <v>91.8251455911848</v>
      </c>
      <c r="R21" s="60" t="n">
        <v>83.6479749596588</v>
      </c>
      <c r="S21" s="60" t="n">
        <v>23.8993710691824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0</v>
      </c>
      <c r="E22" s="53" t="n">
        <v>11.9719</v>
      </c>
      <c r="F22" s="53" t="n">
        <v>9.44151161864989</v>
      </c>
      <c r="G22" s="54" t="n">
        <v>2.07900207900208</v>
      </c>
      <c r="H22" s="50" t="s">
        <v>41</v>
      </c>
      <c r="I22" s="51" t="s">
        <v>42</v>
      </c>
      <c r="J22" s="52" t="n">
        <v>6</v>
      </c>
      <c r="K22" s="53" t="n">
        <v>14.2363</v>
      </c>
      <c r="L22" s="53" t="n">
        <v>9.75035713991842</v>
      </c>
      <c r="M22" s="54" t="n">
        <v>1.86335403726708</v>
      </c>
      <c r="N22" s="50" t="s">
        <v>37</v>
      </c>
      <c r="O22" s="51" t="s">
        <v>38</v>
      </c>
      <c r="P22" s="52" t="n">
        <v>3</v>
      </c>
      <c r="Q22" s="53" t="n">
        <v>7.24935359930406</v>
      </c>
      <c r="R22" s="53" t="n">
        <v>5.55997246249071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</v>
      </c>
      <c r="E23" s="53" t="n">
        <v>5.9859</v>
      </c>
      <c r="F23" s="53" t="n">
        <v>3.75575149391009</v>
      </c>
      <c r="G23" s="54" t="n">
        <v>1.03950103950104</v>
      </c>
      <c r="H23" s="50" t="s">
        <v>50</v>
      </c>
      <c r="I23" s="51" t="s">
        <v>51</v>
      </c>
      <c r="J23" s="52" t="n">
        <v>4</v>
      </c>
      <c r="K23" s="53" t="n">
        <v>9.4909</v>
      </c>
      <c r="L23" s="53" t="n">
        <v>4.31654676258993</v>
      </c>
      <c r="M23" s="54" t="n">
        <v>1.24223602484472</v>
      </c>
      <c r="N23" s="50" t="s">
        <v>45</v>
      </c>
      <c r="O23" s="51" t="s">
        <v>46</v>
      </c>
      <c r="P23" s="52" t="n">
        <v>2</v>
      </c>
      <c r="Q23" s="53" t="n">
        <v>4.83290239953604</v>
      </c>
      <c r="R23" s="53" t="n">
        <v>3.57432041642568</v>
      </c>
      <c r="S23" s="55" t="n">
        <v>1.25786163522013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5</v>
      </c>
      <c r="E24" s="53" t="n">
        <v>5.9859</v>
      </c>
      <c r="F24" s="53" t="n">
        <v>4.18846428784409</v>
      </c>
      <c r="G24" s="54" t="n">
        <v>1.03950103950104</v>
      </c>
      <c r="H24" s="50" t="s">
        <v>54</v>
      </c>
      <c r="I24" s="51" t="s">
        <v>55</v>
      </c>
      <c r="J24" s="52" t="n">
        <v>4</v>
      </c>
      <c r="K24" s="53" t="n">
        <v>9.4909</v>
      </c>
      <c r="L24" s="53" t="n">
        <v>6.38466441419973</v>
      </c>
      <c r="M24" s="54" t="n">
        <v>1.24223602484472</v>
      </c>
      <c r="N24" s="50" t="s">
        <v>48</v>
      </c>
      <c r="O24" s="51" t="s">
        <v>49</v>
      </c>
      <c r="P24" s="52" t="n">
        <v>2</v>
      </c>
      <c r="Q24" s="53" t="n">
        <v>4.83290239953604</v>
      </c>
      <c r="R24" s="53" t="n">
        <v>3.66243925565959</v>
      </c>
      <c r="S24" s="55" t="n">
        <v>1.25786163522013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4.7887</v>
      </c>
      <c r="F25" s="53" t="n">
        <v>4.01104042793228</v>
      </c>
      <c r="G25" s="54" t="n">
        <v>0.831600831600832</v>
      </c>
      <c r="H25" s="50" t="s">
        <v>48</v>
      </c>
      <c r="I25" s="51" t="s">
        <v>49</v>
      </c>
      <c r="J25" s="52" t="n">
        <v>2</v>
      </c>
      <c r="K25" s="53" t="n">
        <v>4.7454</v>
      </c>
      <c r="L25" s="53" t="n">
        <v>5.11268036775494</v>
      </c>
      <c r="M25" s="54" t="n">
        <v>0.62111801242236</v>
      </c>
      <c r="N25" s="50" t="s">
        <v>65</v>
      </c>
      <c r="O25" s="51" t="s">
        <v>66</v>
      </c>
      <c r="P25" s="52" t="n">
        <v>2</v>
      </c>
      <c r="Q25" s="53" t="n">
        <v>4.83290239953604</v>
      </c>
      <c r="R25" s="53" t="n">
        <v>11.3385826771654</v>
      </c>
      <c r="S25" s="55" t="n">
        <v>1.25786163522013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3</v>
      </c>
      <c r="E26" s="60" t="n">
        <v>3.5915</v>
      </c>
      <c r="F26" s="60" t="n">
        <v>2.29745109059872</v>
      </c>
      <c r="G26" s="61" t="n">
        <v>0.623700623700624</v>
      </c>
      <c r="H26" s="62" t="s">
        <v>82</v>
      </c>
      <c r="I26" s="58" t="s">
        <v>83</v>
      </c>
      <c r="J26" s="64" t="n">
        <v>1</v>
      </c>
      <c r="K26" s="60" t="n">
        <v>2.3727</v>
      </c>
      <c r="L26" s="60" t="n">
        <v>2.89855072463768</v>
      </c>
      <c r="M26" s="61" t="n">
        <v>0.31055900621118</v>
      </c>
      <c r="N26" s="62" t="s">
        <v>82</v>
      </c>
      <c r="O26" s="58" t="s">
        <v>83</v>
      </c>
      <c r="P26" s="64" t="n">
        <v>1</v>
      </c>
      <c r="Q26" s="60" t="n">
        <v>2.41645119976802</v>
      </c>
      <c r="R26" s="60" t="n">
        <v>1.47641831852358</v>
      </c>
      <c r="S26" s="60" t="n">
        <v>0.6289308176100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99</v>
      </c>
      <c r="E10" s="53" t="n">
        <v>506.589472080445</v>
      </c>
      <c r="F10" s="53" t="n">
        <v>442.030074435598</v>
      </c>
      <c r="G10" s="54" t="n">
        <v>100</v>
      </c>
      <c r="H10" s="50" t="s">
        <v>23</v>
      </c>
      <c r="I10" s="51" t="s">
        <v>24</v>
      </c>
      <c r="J10" s="52" t="n">
        <v>239</v>
      </c>
      <c r="K10" s="53" t="n">
        <v>610.23873356313</v>
      </c>
      <c r="L10" s="53" t="n">
        <v>528.443246393289</v>
      </c>
      <c r="M10" s="54" t="n">
        <v>100</v>
      </c>
      <c r="N10" s="50" t="s">
        <v>23</v>
      </c>
      <c r="O10" s="51" t="s">
        <v>24</v>
      </c>
      <c r="P10" s="52" t="n">
        <v>160</v>
      </c>
      <c r="Q10" s="53" t="n">
        <v>404.071015480971</v>
      </c>
      <c r="R10" s="53" t="n">
        <v>364.6580418169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9</v>
      </c>
      <c r="E11" s="53" t="n">
        <v>138.39161016734</v>
      </c>
      <c r="F11" s="53" t="n">
        <v>117.249755732153</v>
      </c>
      <c r="G11" s="54" t="n">
        <v>27.3182957393484</v>
      </c>
      <c r="H11" s="50" t="s">
        <v>25</v>
      </c>
      <c r="I11" s="51" t="s">
        <v>26</v>
      </c>
      <c r="J11" s="52" t="n">
        <v>66</v>
      </c>
      <c r="K11" s="53" t="n">
        <v>168.51780926848</v>
      </c>
      <c r="L11" s="53" t="n">
        <v>144.229301141404</v>
      </c>
      <c r="M11" s="54" t="n">
        <v>27.6150627615063</v>
      </c>
      <c r="N11" s="50" t="s">
        <v>25</v>
      </c>
      <c r="O11" s="51" t="s">
        <v>26</v>
      </c>
      <c r="P11" s="52" t="n">
        <v>43</v>
      </c>
      <c r="Q11" s="53" t="n">
        <v>108.594085410511</v>
      </c>
      <c r="R11" s="53" t="n">
        <v>92.2399597926511</v>
      </c>
      <c r="S11" s="55" t="n">
        <v>26.8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1</v>
      </c>
      <c r="E12" s="53" t="n">
        <v>64.7520377847185</v>
      </c>
      <c r="F12" s="53" t="n">
        <v>58.7722817707987</v>
      </c>
      <c r="G12" s="54" t="n">
        <v>12.781954887218</v>
      </c>
      <c r="H12" s="50" t="s">
        <v>27</v>
      </c>
      <c r="I12" s="51" t="s">
        <v>28</v>
      </c>
      <c r="J12" s="52" t="n">
        <v>28</v>
      </c>
      <c r="K12" s="53" t="n">
        <v>71.4924039320822</v>
      </c>
      <c r="L12" s="53" t="n">
        <v>63.6297365065977</v>
      </c>
      <c r="M12" s="54" t="n">
        <v>11.7154811715481</v>
      </c>
      <c r="N12" s="50" t="s">
        <v>27</v>
      </c>
      <c r="O12" s="51" t="s">
        <v>28</v>
      </c>
      <c r="P12" s="52" t="n">
        <v>23</v>
      </c>
      <c r="Q12" s="53" t="n">
        <v>58.0852084753896</v>
      </c>
      <c r="R12" s="53" t="n">
        <v>53.2820867183382</v>
      </c>
      <c r="S12" s="55" t="n">
        <v>14.37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3</v>
      </c>
      <c r="E13" s="53" t="n">
        <v>41.898377390112</v>
      </c>
      <c r="F13" s="53" t="n">
        <v>38.2876289644591</v>
      </c>
      <c r="G13" s="54" t="n">
        <v>8.27067669172932</v>
      </c>
      <c r="H13" s="50" t="s">
        <v>29</v>
      </c>
      <c r="I13" s="51" t="s">
        <v>30</v>
      </c>
      <c r="J13" s="52" t="n">
        <v>23</v>
      </c>
      <c r="K13" s="53" t="n">
        <v>58.7259032299247</v>
      </c>
      <c r="L13" s="53" t="n">
        <v>53.9822550358394</v>
      </c>
      <c r="M13" s="54" t="n">
        <v>9.6234309623431</v>
      </c>
      <c r="N13" s="50" t="s">
        <v>31</v>
      </c>
      <c r="O13" s="51" t="s">
        <v>32</v>
      </c>
      <c r="P13" s="52" t="n">
        <v>10</v>
      </c>
      <c r="Q13" s="53" t="n">
        <v>25.2544384675607</v>
      </c>
      <c r="R13" s="53" t="n">
        <v>23.6101444538564</v>
      </c>
      <c r="S13" s="55" t="n">
        <v>6.2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0</v>
      </c>
      <c r="E14" s="53" t="n">
        <v>38.0894339910109</v>
      </c>
      <c r="F14" s="53" t="n">
        <v>31.5649545558418</v>
      </c>
      <c r="G14" s="54" t="n">
        <v>7.5187969924812</v>
      </c>
      <c r="H14" s="50" t="s">
        <v>33</v>
      </c>
      <c r="I14" s="51" t="s">
        <v>34</v>
      </c>
      <c r="J14" s="52" t="n">
        <v>22</v>
      </c>
      <c r="K14" s="53" t="n">
        <v>56.1726030894932</v>
      </c>
      <c r="L14" s="53" t="n">
        <v>47.0336716629603</v>
      </c>
      <c r="M14" s="54" t="n">
        <v>9.20502092050209</v>
      </c>
      <c r="N14" s="50" t="s">
        <v>29</v>
      </c>
      <c r="O14" s="51" t="s">
        <v>30</v>
      </c>
      <c r="P14" s="52" t="n">
        <v>10</v>
      </c>
      <c r="Q14" s="53" t="n">
        <v>25.2544384675607</v>
      </c>
      <c r="R14" s="53" t="n">
        <v>23.3775476016809</v>
      </c>
      <c r="S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22.8536603946065</v>
      </c>
      <c r="F15" s="53" t="n">
        <v>19.4793292903099</v>
      </c>
      <c r="G15" s="54" t="n">
        <v>4.51127819548872</v>
      </c>
      <c r="H15" s="50" t="s">
        <v>39</v>
      </c>
      <c r="I15" s="51" t="s">
        <v>40</v>
      </c>
      <c r="J15" s="52" t="n">
        <v>13</v>
      </c>
      <c r="K15" s="53" t="n">
        <v>33.1929018256096</v>
      </c>
      <c r="L15" s="53" t="n">
        <v>30.2130687664946</v>
      </c>
      <c r="M15" s="54" t="n">
        <v>5.43933054393305</v>
      </c>
      <c r="N15" s="50" t="s">
        <v>33</v>
      </c>
      <c r="O15" s="51" t="s">
        <v>34</v>
      </c>
      <c r="P15" s="52" t="n">
        <v>8</v>
      </c>
      <c r="Q15" s="53" t="n">
        <v>20.2035507740485</v>
      </c>
      <c r="R15" s="53" t="n">
        <v>16.8157245288951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8</v>
      </c>
      <c r="E16" s="53" t="n">
        <v>22.8536603946065</v>
      </c>
      <c r="F16" s="53" t="n">
        <v>21.1939602261333</v>
      </c>
      <c r="G16" s="54" t="n">
        <v>4.51127819548872</v>
      </c>
      <c r="H16" s="50" t="s">
        <v>43</v>
      </c>
      <c r="I16" s="51" t="s">
        <v>44</v>
      </c>
      <c r="J16" s="52" t="n">
        <v>10</v>
      </c>
      <c r="K16" s="53" t="n">
        <v>25.5330014043151</v>
      </c>
      <c r="L16" s="53" t="n">
        <v>19.0715851636782</v>
      </c>
      <c r="M16" s="54" t="n">
        <v>4.18410041841004</v>
      </c>
      <c r="N16" s="50" t="s">
        <v>43</v>
      </c>
      <c r="O16" s="51" t="s">
        <v>44</v>
      </c>
      <c r="P16" s="52" t="n">
        <v>7</v>
      </c>
      <c r="Q16" s="53" t="n">
        <v>17.6781069272925</v>
      </c>
      <c r="R16" s="53" t="n">
        <v>15.2764288776068</v>
      </c>
      <c r="S16" s="55" t="n">
        <v>4.37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7</v>
      </c>
      <c r="E17" s="53" t="n">
        <v>21.5840125949062</v>
      </c>
      <c r="F17" s="53" t="n">
        <v>16.9017730513544</v>
      </c>
      <c r="G17" s="54" t="n">
        <v>4.26065162907268</v>
      </c>
      <c r="H17" s="50" t="s">
        <v>31</v>
      </c>
      <c r="I17" s="51" t="s">
        <v>32</v>
      </c>
      <c r="J17" s="52" t="n">
        <v>8</v>
      </c>
      <c r="K17" s="53" t="n">
        <v>20.4264011234521</v>
      </c>
      <c r="L17" s="53" t="n">
        <v>15.1771455402614</v>
      </c>
      <c r="M17" s="54" t="n">
        <v>3.34728033472803</v>
      </c>
      <c r="N17" s="50" t="s">
        <v>39</v>
      </c>
      <c r="O17" s="51" t="s">
        <v>40</v>
      </c>
      <c r="P17" s="52" t="n">
        <v>5</v>
      </c>
      <c r="Q17" s="53" t="n">
        <v>12.6272192337803</v>
      </c>
      <c r="R17" s="53" t="n">
        <v>12.3630333317689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11</v>
      </c>
      <c r="E18" s="53" t="n">
        <v>13.966125796704</v>
      </c>
      <c r="F18" s="53" t="n">
        <v>10.7923878368913</v>
      </c>
      <c r="G18" s="54" t="n">
        <v>2.75689223057644</v>
      </c>
      <c r="H18" s="50" t="s">
        <v>35</v>
      </c>
      <c r="I18" s="51" t="s">
        <v>36</v>
      </c>
      <c r="J18" s="52" t="n">
        <v>8</v>
      </c>
      <c r="K18" s="53" t="n">
        <v>20.4264011234521</v>
      </c>
      <c r="L18" s="53" t="n">
        <v>18.8575771893463</v>
      </c>
      <c r="M18" s="54" t="n">
        <v>3.34728033472803</v>
      </c>
      <c r="N18" s="50" t="s">
        <v>45</v>
      </c>
      <c r="O18" s="51" t="s">
        <v>46</v>
      </c>
      <c r="P18" s="52" t="n">
        <v>4</v>
      </c>
      <c r="Q18" s="53" t="n">
        <v>10.1017753870243</v>
      </c>
      <c r="R18" s="53" t="n">
        <v>7.92513845885713</v>
      </c>
      <c r="S18" s="55" t="n">
        <v>2.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0</v>
      </c>
      <c r="E19" s="53" t="n">
        <v>12.6964779970036</v>
      </c>
      <c r="F19" s="53" t="n">
        <v>11.345832697014</v>
      </c>
      <c r="G19" s="54" t="n">
        <v>2.5062656641604</v>
      </c>
      <c r="H19" s="50" t="s">
        <v>37</v>
      </c>
      <c r="I19" s="51" t="s">
        <v>38</v>
      </c>
      <c r="J19" s="52" t="n">
        <v>8</v>
      </c>
      <c r="K19" s="53" t="n">
        <v>20.4264011234521</v>
      </c>
      <c r="L19" s="53" t="n">
        <v>18.9160305745243</v>
      </c>
      <c r="M19" s="54" t="n">
        <v>3.34728033472803</v>
      </c>
      <c r="N19" s="50" t="s">
        <v>54</v>
      </c>
      <c r="O19" s="51" t="s">
        <v>55</v>
      </c>
      <c r="P19" s="52" t="n">
        <v>3</v>
      </c>
      <c r="Q19" s="53" t="n">
        <v>7.5763315402682</v>
      </c>
      <c r="R19" s="53" t="n">
        <v>7.02159775010085</v>
      </c>
      <c r="S19" s="55" t="n">
        <v>1.875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0</v>
      </c>
      <c r="E20" s="53" t="n">
        <v>12.6964779970036</v>
      </c>
      <c r="F20" s="53" t="n">
        <v>11.2327979373494</v>
      </c>
      <c r="G20" s="54" t="n">
        <v>2.5062656641604</v>
      </c>
      <c r="H20" s="50" t="s">
        <v>50</v>
      </c>
      <c r="I20" s="51" t="s">
        <v>51</v>
      </c>
      <c r="J20" s="52" t="n">
        <v>7</v>
      </c>
      <c r="K20" s="53" t="n">
        <v>17.8731009830206</v>
      </c>
      <c r="L20" s="53" t="n">
        <v>17.2236624178736</v>
      </c>
      <c r="M20" s="54" t="n">
        <v>2.92887029288703</v>
      </c>
      <c r="N20" s="50" t="s">
        <v>48</v>
      </c>
      <c r="O20" s="51" t="s">
        <v>49</v>
      </c>
      <c r="P20" s="52" t="n">
        <v>3</v>
      </c>
      <c r="Q20" s="53" t="n">
        <v>7.5763315402682</v>
      </c>
      <c r="R20" s="53" t="n">
        <v>6.55635230372333</v>
      </c>
      <c r="S20" s="55" t="n">
        <v>1.8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2</v>
      </c>
      <c r="E21" s="60" t="n">
        <v>116.807597572433</v>
      </c>
      <c r="F21" s="60" t="n">
        <v>105.209372373293</v>
      </c>
      <c r="G21" s="61" t="n">
        <v>23.0576441102757</v>
      </c>
      <c r="H21" s="57"/>
      <c r="I21" s="58" t="s">
        <v>47</v>
      </c>
      <c r="J21" s="59" t="n">
        <v>46</v>
      </c>
      <c r="K21" s="60" t="n">
        <v>117.451806459849</v>
      </c>
      <c r="L21" s="60" t="n">
        <v>100.109212394309</v>
      </c>
      <c r="M21" s="61" t="n">
        <v>19.2468619246862</v>
      </c>
      <c r="N21" s="57"/>
      <c r="O21" s="58" t="s">
        <v>47</v>
      </c>
      <c r="P21" s="59" t="n">
        <v>44</v>
      </c>
      <c r="Q21" s="60" t="n">
        <v>111.119529257267</v>
      </c>
      <c r="R21" s="60" t="n">
        <v>106.190027999423</v>
      </c>
      <c r="S21" s="60" t="n">
        <v>27.5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9</v>
      </c>
      <c r="E22" s="53" t="n">
        <v>11.4268301973033</v>
      </c>
      <c r="F22" s="53" t="n">
        <v>10.5307869776528</v>
      </c>
      <c r="G22" s="54" t="n">
        <v>2.25563909774436</v>
      </c>
      <c r="H22" s="50" t="s">
        <v>45</v>
      </c>
      <c r="I22" s="51" t="s">
        <v>46</v>
      </c>
      <c r="J22" s="52" t="n">
        <v>7</v>
      </c>
      <c r="K22" s="53" t="n">
        <v>17.8731009830206</v>
      </c>
      <c r="L22" s="53" t="n">
        <v>13.9452378486475</v>
      </c>
      <c r="M22" s="54" t="n">
        <v>2.92887029288703</v>
      </c>
      <c r="N22" s="50" t="s">
        <v>90</v>
      </c>
      <c r="O22" s="51" t="s">
        <v>91</v>
      </c>
      <c r="P22" s="52" t="n">
        <v>3</v>
      </c>
      <c r="Q22" s="53" t="n">
        <v>7.5763315402682</v>
      </c>
      <c r="R22" s="53" t="n">
        <v>9.99188257853267</v>
      </c>
      <c r="S22" s="55" t="n">
        <v>1.87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7.61788679820218</v>
      </c>
      <c r="F23" s="53" t="n">
        <v>6.77014916090308</v>
      </c>
      <c r="G23" s="54" t="n">
        <v>1.50375939849624</v>
      </c>
      <c r="H23" s="50" t="s">
        <v>41</v>
      </c>
      <c r="I23" s="51" t="s">
        <v>42</v>
      </c>
      <c r="J23" s="52" t="n">
        <v>3</v>
      </c>
      <c r="K23" s="53" t="n">
        <v>7.65990042129452</v>
      </c>
      <c r="L23" s="53" t="n">
        <v>5.45557082242815</v>
      </c>
      <c r="M23" s="54" t="n">
        <v>1.25523012552301</v>
      </c>
      <c r="N23" s="50" t="s">
        <v>68</v>
      </c>
      <c r="O23" s="51" t="s">
        <v>69</v>
      </c>
      <c r="P23" s="52" t="n">
        <v>3</v>
      </c>
      <c r="Q23" s="53" t="n">
        <v>7.5763315402682</v>
      </c>
      <c r="R23" s="53" t="n">
        <v>6.56934306569343</v>
      </c>
      <c r="S23" s="55" t="n">
        <v>1.875</v>
      </c>
    </row>
    <row r="24" s="27" customFormat="true" ht="32.1" hidden="false" customHeight="true" outlineLevel="0" collapsed="false">
      <c r="A24" s="49" t="n">
        <v>13</v>
      </c>
      <c r="B24" s="50" t="s">
        <v>68</v>
      </c>
      <c r="C24" s="51" t="s">
        <v>69</v>
      </c>
      <c r="D24" s="52" t="n">
        <v>6</v>
      </c>
      <c r="E24" s="53" t="n">
        <v>7.61788679820218</v>
      </c>
      <c r="F24" s="53" t="n">
        <v>7.11704580651822</v>
      </c>
      <c r="G24" s="54" t="n">
        <v>1.50375939849624</v>
      </c>
      <c r="H24" s="50" t="s">
        <v>48</v>
      </c>
      <c r="I24" s="51" t="s">
        <v>49</v>
      </c>
      <c r="J24" s="52" t="n">
        <v>3</v>
      </c>
      <c r="K24" s="53" t="n">
        <v>7.65990042129452</v>
      </c>
      <c r="L24" s="53" t="n">
        <v>6.5343564208691</v>
      </c>
      <c r="M24" s="54" t="n">
        <v>1.25523012552301</v>
      </c>
      <c r="N24" s="50" t="s">
        <v>50</v>
      </c>
      <c r="O24" s="51" t="s">
        <v>51</v>
      </c>
      <c r="P24" s="52" t="n">
        <v>2</v>
      </c>
      <c r="Q24" s="53" t="n">
        <v>5.05088769351213</v>
      </c>
      <c r="R24" s="53" t="n">
        <v>4.36833701490485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5</v>
      </c>
      <c r="E25" s="53" t="n">
        <v>6.34823899850182</v>
      </c>
      <c r="F25" s="53" t="n">
        <v>5.54017775040987</v>
      </c>
      <c r="G25" s="54" t="n">
        <v>1.2531328320802</v>
      </c>
      <c r="H25" s="50" t="s">
        <v>68</v>
      </c>
      <c r="I25" s="51" t="s">
        <v>69</v>
      </c>
      <c r="J25" s="52" t="n">
        <v>3</v>
      </c>
      <c r="K25" s="53" t="n">
        <v>7.65990042129452</v>
      </c>
      <c r="L25" s="53" t="n">
        <v>8.61473864000285</v>
      </c>
      <c r="M25" s="54" t="n">
        <v>1.25523012552301</v>
      </c>
      <c r="N25" s="50" t="s">
        <v>52</v>
      </c>
      <c r="O25" s="51" t="s">
        <v>53</v>
      </c>
      <c r="P25" s="52" t="n">
        <v>2</v>
      </c>
      <c r="Q25" s="53" t="n">
        <v>5.05088769351213</v>
      </c>
      <c r="R25" s="53" t="n">
        <v>5.54699537750385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41</v>
      </c>
      <c r="C26" s="58" t="s">
        <v>42</v>
      </c>
      <c r="D26" s="63" t="n">
        <v>5</v>
      </c>
      <c r="E26" s="60" t="n">
        <v>6.34823899850182</v>
      </c>
      <c r="F26" s="60" t="n">
        <v>4.74811457766439</v>
      </c>
      <c r="G26" s="61" t="n">
        <v>1.2531328320802</v>
      </c>
      <c r="H26" s="62" t="s">
        <v>54</v>
      </c>
      <c r="I26" s="58" t="s">
        <v>55</v>
      </c>
      <c r="J26" s="64" t="n">
        <v>2</v>
      </c>
      <c r="K26" s="60" t="n">
        <v>5.10660028086302</v>
      </c>
      <c r="L26" s="60" t="n">
        <v>3.94204863860541</v>
      </c>
      <c r="M26" s="61" t="n">
        <v>0.836820083682008</v>
      </c>
      <c r="N26" s="62" t="s">
        <v>58</v>
      </c>
      <c r="O26" s="58" t="s">
        <v>59</v>
      </c>
      <c r="P26" s="64" t="n">
        <v>2</v>
      </c>
      <c r="Q26" s="60" t="n">
        <v>5.05088769351213</v>
      </c>
      <c r="R26" s="60" t="n">
        <v>4.96327871064974</v>
      </c>
      <c r="S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8</v>
      </c>
      <c r="E10" s="53" t="n">
        <v>420.496244516601</v>
      </c>
      <c r="F10" s="53" t="n">
        <v>348.034192136866</v>
      </c>
      <c r="G10" s="54" t="n">
        <v>100</v>
      </c>
      <c r="H10" s="50" t="s">
        <v>23</v>
      </c>
      <c r="I10" s="51" t="s">
        <v>24</v>
      </c>
      <c r="J10" s="52" t="n">
        <v>263</v>
      </c>
      <c r="K10" s="53" t="n">
        <v>528.855821435753</v>
      </c>
      <c r="L10" s="53" t="n">
        <v>458.077308943506</v>
      </c>
      <c r="M10" s="54" t="n">
        <v>100</v>
      </c>
      <c r="N10" s="50" t="s">
        <v>23</v>
      </c>
      <c r="O10" s="51" t="s">
        <v>24</v>
      </c>
      <c r="P10" s="52" t="n">
        <v>165</v>
      </c>
      <c r="Q10" s="53" t="n">
        <v>316.975477624413</v>
      </c>
      <c r="R10" s="53" t="n">
        <v>249.2850528760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4</v>
      </c>
      <c r="E11" s="53" t="n">
        <v>121.826</v>
      </c>
      <c r="F11" s="53" t="n">
        <v>102.264989859283</v>
      </c>
      <c r="G11" s="54" t="n">
        <v>28.9719626168224</v>
      </c>
      <c r="H11" s="50" t="s">
        <v>25</v>
      </c>
      <c r="I11" s="51" t="s">
        <v>26</v>
      </c>
      <c r="J11" s="52" t="n">
        <v>72</v>
      </c>
      <c r="K11" s="53" t="n">
        <v>144.781821837925</v>
      </c>
      <c r="L11" s="53" t="n">
        <v>127.839667105739</v>
      </c>
      <c r="M11" s="54" t="n">
        <v>27.3764258555133</v>
      </c>
      <c r="N11" s="50" t="s">
        <v>25</v>
      </c>
      <c r="O11" s="51" t="s">
        <v>26</v>
      </c>
      <c r="P11" s="52" t="n">
        <v>52</v>
      </c>
      <c r="Q11" s="53" t="n">
        <v>99.8953</v>
      </c>
      <c r="R11" s="53" t="n">
        <v>80.1076831669849</v>
      </c>
      <c r="S11" s="55" t="n">
        <v>31.515151515151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3</v>
      </c>
      <c r="E12" s="53" t="n">
        <v>61.8954</v>
      </c>
      <c r="F12" s="53" t="n">
        <v>51.6655043636693</v>
      </c>
      <c r="G12" s="54" t="n">
        <v>14.7196261682243</v>
      </c>
      <c r="H12" s="50" t="s">
        <v>27</v>
      </c>
      <c r="I12" s="51" t="s">
        <v>28</v>
      </c>
      <c r="J12" s="52" t="n">
        <v>43</v>
      </c>
      <c r="K12" s="53" t="n">
        <v>86.4669213754273</v>
      </c>
      <c r="L12" s="53" t="n">
        <v>77.1716494081647</v>
      </c>
      <c r="M12" s="54" t="n">
        <v>16.3498098859316</v>
      </c>
      <c r="N12" s="50" t="s">
        <v>27</v>
      </c>
      <c r="O12" s="51" t="s">
        <v>28</v>
      </c>
      <c r="P12" s="52" t="n">
        <v>20</v>
      </c>
      <c r="Q12" s="53" t="n">
        <v>38.4212</v>
      </c>
      <c r="R12" s="53" t="n">
        <v>29.095403167135</v>
      </c>
      <c r="S12" s="55" t="n">
        <v>12.121212121212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9</v>
      </c>
      <c r="E13" s="53" t="n">
        <v>28.4915</v>
      </c>
      <c r="F13" s="53" t="n">
        <v>20.7790386521777</v>
      </c>
      <c r="G13" s="54" t="n">
        <v>6.77570093457944</v>
      </c>
      <c r="H13" s="50" t="s">
        <v>29</v>
      </c>
      <c r="I13" s="51" t="s">
        <v>30</v>
      </c>
      <c r="J13" s="52" t="n">
        <v>15</v>
      </c>
      <c r="K13" s="53" t="n">
        <v>30.1628795495677</v>
      </c>
      <c r="L13" s="53" t="n">
        <v>22.9582315111549</v>
      </c>
      <c r="M13" s="54" t="n">
        <v>5.70342205323194</v>
      </c>
      <c r="N13" s="50" t="s">
        <v>31</v>
      </c>
      <c r="O13" s="51" t="s">
        <v>32</v>
      </c>
      <c r="P13" s="52" t="n">
        <v>14</v>
      </c>
      <c r="Q13" s="53" t="n">
        <v>26.8948</v>
      </c>
      <c r="R13" s="53" t="n">
        <v>20.8073294187735</v>
      </c>
      <c r="S13" s="55" t="n">
        <v>8.4848484848484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7</v>
      </c>
      <c r="E14" s="53" t="n">
        <v>26.5266</v>
      </c>
      <c r="F14" s="53" t="n">
        <v>23.021475095926</v>
      </c>
      <c r="G14" s="54" t="n">
        <v>6.30841121495327</v>
      </c>
      <c r="H14" s="50" t="s">
        <v>39</v>
      </c>
      <c r="I14" s="51" t="s">
        <v>40</v>
      </c>
      <c r="J14" s="52" t="n">
        <v>14</v>
      </c>
      <c r="K14" s="53" t="n">
        <v>28.1520209129298</v>
      </c>
      <c r="L14" s="53" t="n">
        <v>26.738645231393</v>
      </c>
      <c r="M14" s="54" t="n">
        <v>5.32319391634981</v>
      </c>
      <c r="N14" s="50" t="s">
        <v>33</v>
      </c>
      <c r="O14" s="51" t="s">
        <v>34</v>
      </c>
      <c r="P14" s="52" t="n">
        <v>14</v>
      </c>
      <c r="Q14" s="53" t="n">
        <v>26.8948</v>
      </c>
      <c r="R14" s="53" t="n">
        <v>24.0778191706804</v>
      </c>
      <c r="S14" s="55" t="n">
        <v>8.4848484848484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4</v>
      </c>
      <c r="E15" s="53" t="n">
        <v>23.5792</v>
      </c>
      <c r="F15" s="53" t="n">
        <v>22.0160414119976</v>
      </c>
      <c r="G15" s="54" t="n">
        <v>5.60747663551402</v>
      </c>
      <c r="H15" s="50" t="s">
        <v>50</v>
      </c>
      <c r="I15" s="51" t="s">
        <v>51</v>
      </c>
      <c r="J15" s="52" t="n">
        <v>13</v>
      </c>
      <c r="K15" s="53" t="n">
        <v>26.141162276292</v>
      </c>
      <c r="L15" s="53" t="n">
        <v>23.1295463496676</v>
      </c>
      <c r="M15" s="54" t="n">
        <v>4.94296577946768</v>
      </c>
      <c r="N15" s="50" t="s">
        <v>29</v>
      </c>
      <c r="O15" s="51" t="s">
        <v>30</v>
      </c>
      <c r="P15" s="52" t="n">
        <v>14</v>
      </c>
      <c r="Q15" s="53" t="n">
        <v>26.8948</v>
      </c>
      <c r="R15" s="53" t="n">
        <v>18.5523403387681</v>
      </c>
      <c r="S15" s="55" t="n">
        <v>8.4848484848484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9</v>
      </c>
      <c r="E16" s="53" t="n">
        <v>18.6668</v>
      </c>
      <c r="F16" s="53" t="n">
        <v>18.3929221976929</v>
      </c>
      <c r="G16" s="54" t="n">
        <v>4.4392523364486</v>
      </c>
      <c r="H16" s="50" t="s">
        <v>31</v>
      </c>
      <c r="I16" s="51" t="s">
        <v>32</v>
      </c>
      <c r="J16" s="52" t="n">
        <v>13</v>
      </c>
      <c r="K16" s="53" t="n">
        <v>26.141162276292</v>
      </c>
      <c r="L16" s="53" t="n">
        <v>25.8496420556956</v>
      </c>
      <c r="M16" s="54" t="n">
        <v>4.94296577946768</v>
      </c>
      <c r="N16" s="50" t="s">
        <v>37</v>
      </c>
      <c r="O16" s="51" t="s">
        <v>38</v>
      </c>
      <c r="P16" s="52" t="n">
        <v>7</v>
      </c>
      <c r="Q16" s="53" t="n">
        <v>13.4474</v>
      </c>
      <c r="R16" s="53" t="n">
        <v>10.1333194548499</v>
      </c>
      <c r="S16" s="55" t="n">
        <v>4.24242424242424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16</v>
      </c>
      <c r="E17" s="53" t="n">
        <v>15.7194</v>
      </c>
      <c r="F17" s="53" t="n">
        <v>12.9307085524712</v>
      </c>
      <c r="G17" s="54" t="n">
        <v>3.73831775700935</v>
      </c>
      <c r="H17" s="50" t="s">
        <v>33</v>
      </c>
      <c r="I17" s="51" t="s">
        <v>34</v>
      </c>
      <c r="J17" s="52" t="n">
        <v>10</v>
      </c>
      <c r="K17" s="53" t="n">
        <v>20.1085863663784</v>
      </c>
      <c r="L17" s="53" t="n">
        <v>19.7661841132029</v>
      </c>
      <c r="M17" s="54" t="n">
        <v>3.80228136882129</v>
      </c>
      <c r="N17" s="50" t="s">
        <v>41</v>
      </c>
      <c r="O17" s="51" t="s">
        <v>42</v>
      </c>
      <c r="P17" s="52" t="n">
        <v>6</v>
      </c>
      <c r="Q17" s="53" t="n">
        <v>11.5263</v>
      </c>
      <c r="R17" s="53" t="n">
        <v>7.66469564457937</v>
      </c>
      <c r="S17" s="55" t="n">
        <v>3.6363636363636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3</v>
      </c>
      <c r="E18" s="53" t="n">
        <v>12.772</v>
      </c>
      <c r="F18" s="53" t="n">
        <v>10.1077334618667</v>
      </c>
      <c r="G18" s="54" t="n">
        <v>3.03738317757009</v>
      </c>
      <c r="H18" s="50" t="s">
        <v>35</v>
      </c>
      <c r="I18" s="51" t="s">
        <v>36</v>
      </c>
      <c r="J18" s="52" t="n">
        <v>9</v>
      </c>
      <c r="K18" s="53" t="n">
        <v>18.0977277297406</v>
      </c>
      <c r="L18" s="53" t="n">
        <v>16.7558747591509</v>
      </c>
      <c r="M18" s="54" t="n">
        <v>3.42205323193916</v>
      </c>
      <c r="N18" s="50" t="s">
        <v>39</v>
      </c>
      <c r="O18" s="51" t="s">
        <v>40</v>
      </c>
      <c r="P18" s="52" t="n">
        <v>5</v>
      </c>
      <c r="Q18" s="53" t="n">
        <v>9.6053</v>
      </c>
      <c r="R18" s="53" t="n">
        <v>10.6593225264947</v>
      </c>
      <c r="S18" s="55" t="n">
        <v>3.0303030303030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1</v>
      </c>
      <c r="E19" s="53" t="n">
        <v>10.8071</v>
      </c>
      <c r="F19" s="53" t="n">
        <v>7.42699941383839</v>
      </c>
      <c r="G19" s="54" t="n">
        <v>2.57009345794393</v>
      </c>
      <c r="H19" s="50" t="s">
        <v>43</v>
      </c>
      <c r="I19" s="51" t="s">
        <v>44</v>
      </c>
      <c r="J19" s="52" t="n">
        <v>7</v>
      </c>
      <c r="K19" s="53" t="n">
        <v>14.0760104564649</v>
      </c>
      <c r="L19" s="53" t="n">
        <v>11.3152379623334</v>
      </c>
      <c r="M19" s="54" t="n">
        <v>2.66159695817491</v>
      </c>
      <c r="N19" s="50" t="s">
        <v>50</v>
      </c>
      <c r="O19" s="51" t="s">
        <v>51</v>
      </c>
      <c r="P19" s="52" t="n">
        <v>3</v>
      </c>
      <c r="Q19" s="53" t="n">
        <v>5.7631</v>
      </c>
      <c r="R19" s="53" t="n">
        <v>4.28463457032726</v>
      </c>
      <c r="S19" s="55" t="n">
        <v>1.81818181818182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1</v>
      </c>
      <c r="E20" s="53" t="n">
        <v>10.8071</v>
      </c>
      <c r="F20" s="53" t="n">
        <v>9.11646007280795</v>
      </c>
      <c r="G20" s="54" t="n">
        <v>2.57009345794393</v>
      </c>
      <c r="H20" s="50" t="s">
        <v>45</v>
      </c>
      <c r="I20" s="51" t="s">
        <v>46</v>
      </c>
      <c r="J20" s="52" t="n">
        <v>6</v>
      </c>
      <c r="K20" s="53" t="n">
        <v>12.0651518198271</v>
      </c>
      <c r="L20" s="53" t="n">
        <v>9.33938927763284</v>
      </c>
      <c r="M20" s="54" t="n">
        <v>2.28136882129278</v>
      </c>
      <c r="N20" s="50" t="s">
        <v>54</v>
      </c>
      <c r="O20" s="51" t="s">
        <v>55</v>
      </c>
      <c r="P20" s="52" t="n">
        <v>2</v>
      </c>
      <c r="Q20" s="53" t="n">
        <v>3.8421</v>
      </c>
      <c r="R20" s="53" t="n">
        <v>3.14966351373616</v>
      </c>
      <c r="S20" s="55" t="n">
        <v>1.2121212121212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1</v>
      </c>
      <c r="E21" s="60" t="n">
        <v>89.4045753528288</v>
      </c>
      <c r="F21" s="60" t="n">
        <v>70.3123190551349</v>
      </c>
      <c r="G21" s="61" t="n">
        <v>21.2616822429907</v>
      </c>
      <c r="H21" s="57"/>
      <c r="I21" s="58" t="s">
        <v>47</v>
      </c>
      <c r="J21" s="59" t="n">
        <v>61</v>
      </c>
      <c r="K21" s="60" t="n">
        <v>122.662376834909</v>
      </c>
      <c r="L21" s="60" t="n">
        <v>97.2132411693718</v>
      </c>
      <c r="M21" s="61" t="n">
        <v>23.1939163498099</v>
      </c>
      <c r="N21" s="57"/>
      <c r="O21" s="58" t="s">
        <v>47</v>
      </c>
      <c r="P21" s="59" t="n">
        <v>28</v>
      </c>
      <c r="Q21" s="60" t="n">
        <v>53.7897780211125</v>
      </c>
      <c r="R21" s="60" t="n">
        <v>40.7528419037554</v>
      </c>
      <c r="S21" s="60" t="n">
        <v>16.96969696969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9</v>
      </c>
      <c r="E22" s="53" t="n">
        <v>8.8422</v>
      </c>
      <c r="F22" s="53" t="n">
        <v>7.22581880492122</v>
      </c>
      <c r="G22" s="54" t="n">
        <v>2.10280373831776</v>
      </c>
      <c r="H22" s="50" t="s">
        <v>37</v>
      </c>
      <c r="I22" s="51" t="s">
        <v>38</v>
      </c>
      <c r="J22" s="52" t="n">
        <v>6</v>
      </c>
      <c r="K22" s="53" t="n">
        <v>12.0651518198271</v>
      </c>
      <c r="L22" s="53" t="n">
        <v>9.89267856226816</v>
      </c>
      <c r="M22" s="54" t="n">
        <v>2.28136882129278</v>
      </c>
      <c r="N22" s="50" t="s">
        <v>58</v>
      </c>
      <c r="O22" s="51" t="s">
        <v>59</v>
      </c>
      <c r="P22" s="52" t="n">
        <v>2</v>
      </c>
      <c r="Q22" s="53" t="n">
        <v>3.8421</v>
      </c>
      <c r="R22" s="53" t="n">
        <v>3.69944172268429</v>
      </c>
      <c r="S22" s="55" t="n">
        <v>1.2121212121212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6</v>
      </c>
      <c r="E23" s="53" t="n">
        <v>5.8948</v>
      </c>
      <c r="F23" s="53" t="n">
        <v>4.40253775683619</v>
      </c>
      <c r="G23" s="54" t="n">
        <v>1.4018691588785</v>
      </c>
      <c r="H23" s="50" t="s">
        <v>41</v>
      </c>
      <c r="I23" s="51" t="s">
        <v>42</v>
      </c>
      <c r="J23" s="52" t="n">
        <v>5</v>
      </c>
      <c r="K23" s="53" t="n">
        <v>10.0542931831892</v>
      </c>
      <c r="L23" s="53" t="n">
        <v>7.16958616455456</v>
      </c>
      <c r="M23" s="54" t="n">
        <v>1.90114068441065</v>
      </c>
      <c r="N23" s="50" t="s">
        <v>35</v>
      </c>
      <c r="O23" s="51" t="s">
        <v>36</v>
      </c>
      <c r="P23" s="52" t="n">
        <v>2</v>
      </c>
      <c r="Q23" s="53" t="n">
        <v>3.8421</v>
      </c>
      <c r="R23" s="53" t="n">
        <v>2.37623762376238</v>
      </c>
      <c r="S23" s="55" t="n">
        <v>1.2121212121212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5</v>
      </c>
      <c r="E24" s="53" t="n">
        <v>4.9123</v>
      </c>
      <c r="F24" s="53" t="n">
        <v>3.72509046638962</v>
      </c>
      <c r="G24" s="54" t="n">
        <v>1.16822429906542</v>
      </c>
      <c r="H24" s="50" t="s">
        <v>52</v>
      </c>
      <c r="I24" s="51" t="s">
        <v>53</v>
      </c>
      <c r="J24" s="52" t="n">
        <v>4</v>
      </c>
      <c r="K24" s="53" t="n">
        <v>8.04343454655138</v>
      </c>
      <c r="L24" s="53" t="n">
        <v>5.18358531317495</v>
      </c>
      <c r="M24" s="54" t="n">
        <v>1.52091254752852</v>
      </c>
      <c r="N24" s="50" t="s">
        <v>93</v>
      </c>
      <c r="O24" s="51" t="s">
        <v>94</v>
      </c>
      <c r="P24" s="52" t="n">
        <v>2</v>
      </c>
      <c r="Q24" s="53" t="n">
        <v>3.8421</v>
      </c>
      <c r="R24" s="53" t="n">
        <v>3.21857566467307</v>
      </c>
      <c r="S24" s="55" t="n">
        <v>1.2121212121212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5</v>
      </c>
      <c r="E25" s="53" t="n">
        <v>4.9123</v>
      </c>
      <c r="F25" s="53" t="n">
        <v>3.50779273395909</v>
      </c>
      <c r="G25" s="54" t="n">
        <v>1.16822429906542</v>
      </c>
      <c r="H25" s="50" t="s">
        <v>54</v>
      </c>
      <c r="I25" s="51" t="s">
        <v>55</v>
      </c>
      <c r="J25" s="52" t="n">
        <v>3</v>
      </c>
      <c r="K25" s="53" t="n">
        <v>6.03257590991353</v>
      </c>
      <c r="L25" s="53" t="n">
        <v>4.1690106193476</v>
      </c>
      <c r="M25" s="54" t="n">
        <v>1.14068441064639</v>
      </c>
      <c r="N25" s="50" t="s">
        <v>48</v>
      </c>
      <c r="O25" s="51" t="s">
        <v>49</v>
      </c>
      <c r="P25" s="52" t="n">
        <v>2</v>
      </c>
      <c r="Q25" s="53" t="n">
        <v>3.8421</v>
      </c>
      <c r="R25" s="53" t="n">
        <v>2.54673754949794</v>
      </c>
      <c r="S25" s="55" t="n">
        <v>1.21212121212121</v>
      </c>
    </row>
    <row r="26" s="27" customFormat="true" ht="32.1" hidden="false" customHeight="true" outlineLevel="0" collapsed="false">
      <c r="A26" s="56" t="n">
        <v>15</v>
      </c>
      <c r="B26" s="62" t="s">
        <v>93</v>
      </c>
      <c r="C26" s="58" t="s">
        <v>94</v>
      </c>
      <c r="D26" s="63" t="n">
        <v>5</v>
      </c>
      <c r="E26" s="60" t="n">
        <v>4.9123</v>
      </c>
      <c r="F26" s="60" t="n">
        <v>3.62501628674086</v>
      </c>
      <c r="G26" s="61" t="n">
        <v>1.16822429906542</v>
      </c>
      <c r="H26" s="62" t="s">
        <v>63</v>
      </c>
      <c r="I26" s="58" t="s">
        <v>64</v>
      </c>
      <c r="J26" s="64" t="n">
        <v>3</v>
      </c>
      <c r="K26" s="60" t="n">
        <v>6.03257590991353</v>
      </c>
      <c r="L26" s="60" t="n">
        <v>4.48538929198409</v>
      </c>
      <c r="M26" s="61" t="n">
        <v>1.14068441064639</v>
      </c>
      <c r="N26" s="62" t="s">
        <v>43</v>
      </c>
      <c r="O26" s="58" t="s">
        <v>44</v>
      </c>
      <c r="P26" s="64" t="n">
        <v>2</v>
      </c>
      <c r="Q26" s="60" t="n">
        <v>3.8421</v>
      </c>
      <c r="R26" s="60" t="n">
        <v>3.40502729952727</v>
      </c>
      <c r="S26" s="60" t="n">
        <v>1.212121212121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190</v>
      </c>
      <c r="E10" s="53" t="n">
        <v>583.407087326909</v>
      </c>
      <c r="F10" s="53" t="n">
        <v>402.335529936276</v>
      </c>
      <c r="G10" s="54" t="n">
        <v>100</v>
      </c>
      <c r="H10" s="50" t="s">
        <v>23</v>
      </c>
      <c r="I10" s="51" t="s">
        <v>24</v>
      </c>
      <c r="J10" s="52" t="n">
        <v>14174</v>
      </c>
      <c r="K10" s="53" t="n">
        <v>726.183596263644</v>
      </c>
      <c r="L10" s="53" t="n">
        <v>523.993280600467</v>
      </c>
      <c r="M10" s="54" t="n">
        <v>100</v>
      </c>
      <c r="N10" s="50" t="s">
        <v>23</v>
      </c>
      <c r="O10" s="51" t="s">
        <v>24</v>
      </c>
      <c r="P10" s="52" t="n">
        <v>9016</v>
      </c>
      <c r="Q10" s="53" t="n">
        <v>445.657557444646</v>
      </c>
      <c r="R10" s="53" t="n">
        <v>295.880589178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50</v>
      </c>
      <c r="E11" s="53" t="n">
        <v>169.814482080924</v>
      </c>
      <c r="F11" s="53" t="n">
        <v>116.294455398157</v>
      </c>
      <c r="G11" s="54" t="n">
        <v>29.1073738680466</v>
      </c>
      <c r="H11" s="50" t="s">
        <v>25</v>
      </c>
      <c r="I11" s="51" t="s">
        <v>26</v>
      </c>
      <c r="J11" s="52" t="n">
        <v>4167</v>
      </c>
      <c r="K11" s="53" t="n">
        <v>213.489984875871</v>
      </c>
      <c r="L11" s="53" t="n">
        <v>153.369934871681</v>
      </c>
      <c r="M11" s="54" t="n">
        <v>29.3988993932553</v>
      </c>
      <c r="N11" s="50" t="s">
        <v>25</v>
      </c>
      <c r="O11" s="51" t="s">
        <v>26</v>
      </c>
      <c r="P11" s="52" t="n">
        <v>2583</v>
      </c>
      <c r="Q11" s="53" t="n">
        <v>127.676738118847</v>
      </c>
      <c r="R11" s="53" t="n">
        <v>84.3729676622894</v>
      </c>
      <c r="S11" s="55" t="n">
        <v>28.64906832298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35</v>
      </c>
      <c r="E12" s="53" t="n">
        <v>78.869392788696</v>
      </c>
      <c r="F12" s="53" t="n">
        <v>52.8258441439803</v>
      </c>
      <c r="G12" s="54" t="n">
        <v>13.5187580853816</v>
      </c>
      <c r="H12" s="50" t="s">
        <v>27</v>
      </c>
      <c r="I12" s="51" t="s">
        <v>28</v>
      </c>
      <c r="J12" s="52" t="n">
        <v>1935</v>
      </c>
      <c r="K12" s="53" t="n">
        <v>99.1368180309122</v>
      </c>
      <c r="L12" s="53" t="n">
        <v>70.1094202041675</v>
      </c>
      <c r="M12" s="54" t="n">
        <v>13.6517567376887</v>
      </c>
      <c r="N12" s="50" t="s">
        <v>27</v>
      </c>
      <c r="O12" s="51" t="s">
        <v>28</v>
      </c>
      <c r="P12" s="52" t="n">
        <v>1200</v>
      </c>
      <c r="Q12" s="53" t="n">
        <v>59.3155577787905</v>
      </c>
      <c r="R12" s="53" t="n">
        <v>37.7489760632306</v>
      </c>
      <c r="S12" s="55" t="n">
        <v>13.309671694764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10</v>
      </c>
      <c r="E13" s="53" t="n">
        <v>40.5038986889316</v>
      </c>
      <c r="F13" s="53" t="n">
        <v>25.7921469285733</v>
      </c>
      <c r="G13" s="54" t="n">
        <v>6.94264769297111</v>
      </c>
      <c r="H13" s="50" t="s">
        <v>29</v>
      </c>
      <c r="I13" s="51" t="s">
        <v>30</v>
      </c>
      <c r="J13" s="52" t="n">
        <v>1007</v>
      </c>
      <c r="K13" s="53" t="n">
        <v>51.5921321742267</v>
      </c>
      <c r="L13" s="53" t="n">
        <v>34.440503981717</v>
      </c>
      <c r="M13" s="54" t="n">
        <v>7.10455764075067</v>
      </c>
      <c r="N13" s="50" t="s">
        <v>31</v>
      </c>
      <c r="O13" s="51" t="s">
        <v>32</v>
      </c>
      <c r="P13" s="52" t="n">
        <v>629</v>
      </c>
      <c r="Q13" s="53" t="n">
        <v>31.0912382023827</v>
      </c>
      <c r="R13" s="53" t="n">
        <v>20.3524610061268</v>
      </c>
      <c r="S13" s="55" t="n">
        <v>6.9764862466725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513</v>
      </c>
      <c r="E14" s="53" t="n">
        <v>38.0636016871761</v>
      </c>
      <c r="F14" s="53" t="n">
        <v>25.5796930772898</v>
      </c>
      <c r="G14" s="54" t="n">
        <v>6.52436394997844</v>
      </c>
      <c r="H14" s="50" t="s">
        <v>33</v>
      </c>
      <c r="I14" s="51" t="s">
        <v>34</v>
      </c>
      <c r="J14" s="52" t="n">
        <v>921</v>
      </c>
      <c r="K14" s="53" t="n">
        <v>47.1860513728528</v>
      </c>
      <c r="L14" s="53" t="n">
        <v>33.5095939295745</v>
      </c>
      <c r="M14" s="54" t="n">
        <v>6.49781289685339</v>
      </c>
      <c r="N14" s="50" t="s">
        <v>29</v>
      </c>
      <c r="O14" s="51" t="s">
        <v>30</v>
      </c>
      <c r="P14" s="52" t="n">
        <v>603</v>
      </c>
      <c r="Q14" s="53" t="n">
        <v>29.8060677838422</v>
      </c>
      <c r="R14" s="53" t="n">
        <v>18.2997211661145</v>
      </c>
      <c r="S14" s="55" t="n">
        <v>6.6881100266193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82</v>
      </c>
      <c r="E15" s="53" t="n">
        <v>32.2521727448511</v>
      </c>
      <c r="F15" s="53" t="n">
        <v>22.0193175141594</v>
      </c>
      <c r="G15" s="54" t="n">
        <v>5.52824493316085</v>
      </c>
      <c r="H15" s="50" t="s">
        <v>35</v>
      </c>
      <c r="I15" s="51" t="s">
        <v>36</v>
      </c>
      <c r="J15" s="52" t="n">
        <v>657</v>
      </c>
      <c r="K15" s="53" t="n">
        <v>33.6604079825888</v>
      </c>
      <c r="L15" s="53" t="n">
        <v>23.4708211449381</v>
      </c>
      <c r="M15" s="54" t="n">
        <v>4.63524763651757</v>
      </c>
      <c r="N15" s="50" t="s">
        <v>33</v>
      </c>
      <c r="O15" s="51" t="s">
        <v>34</v>
      </c>
      <c r="P15" s="52" t="n">
        <v>592</v>
      </c>
      <c r="Q15" s="53" t="n">
        <v>29.2623418375367</v>
      </c>
      <c r="R15" s="53" t="n">
        <v>18.6882013708397</v>
      </c>
      <c r="S15" s="55" t="n">
        <v>6.5661047027506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60</v>
      </c>
      <c r="E16" s="53" t="n">
        <v>21.6356229021622</v>
      </c>
      <c r="F16" s="53" t="n">
        <v>14.2289449669355</v>
      </c>
      <c r="G16" s="54" t="n">
        <v>3.70849504096593</v>
      </c>
      <c r="H16" s="50" t="s">
        <v>31</v>
      </c>
      <c r="I16" s="51" t="s">
        <v>32</v>
      </c>
      <c r="J16" s="52" t="n">
        <v>653</v>
      </c>
      <c r="K16" s="53" t="n">
        <v>33.4554739918272</v>
      </c>
      <c r="L16" s="53" t="n">
        <v>23.9248374935301</v>
      </c>
      <c r="M16" s="54" t="n">
        <v>4.6070269507549</v>
      </c>
      <c r="N16" s="50" t="s">
        <v>37</v>
      </c>
      <c r="O16" s="51" t="s">
        <v>38</v>
      </c>
      <c r="P16" s="52" t="n">
        <v>318</v>
      </c>
      <c r="Q16" s="53" t="n">
        <v>15.7186228113795</v>
      </c>
      <c r="R16" s="53" t="n">
        <v>10.0395820073974</v>
      </c>
      <c r="S16" s="55" t="n">
        <v>3.5270629991126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74</v>
      </c>
      <c r="E17" s="53" t="n">
        <v>19.472060611946</v>
      </c>
      <c r="F17" s="53" t="n">
        <v>15.6579453326971</v>
      </c>
      <c r="G17" s="54" t="n">
        <v>3.33764553686934</v>
      </c>
      <c r="H17" s="50" t="s">
        <v>39</v>
      </c>
      <c r="I17" s="51" t="s">
        <v>40</v>
      </c>
      <c r="J17" s="52" t="n">
        <v>552</v>
      </c>
      <c r="K17" s="53" t="n">
        <v>28.2808907250974</v>
      </c>
      <c r="L17" s="53" t="n">
        <v>23.1348400778688</v>
      </c>
      <c r="M17" s="54" t="n">
        <v>3.89445463524764</v>
      </c>
      <c r="N17" s="50" t="s">
        <v>41</v>
      </c>
      <c r="O17" s="51" t="s">
        <v>42</v>
      </c>
      <c r="P17" s="52" t="n">
        <v>249</v>
      </c>
      <c r="Q17" s="53" t="n">
        <v>12.307978239099</v>
      </c>
      <c r="R17" s="53" t="n">
        <v>7.67351561569524</v>
      </c>
      <c r="S17" s="55" t="n">
        <v>2.7617568766637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657</v>
      </c>
      <c r="E18" s="53" t="n">
        <v>16.52860958921</v>
      </c>
      <c r="F18" s="53" t="n">
        <v>11.0917941805273</v>
      </c>
      <c r="G18" s="54" t="n">
        <v>2.83311772315653</v>
      </c>
      <c r="H18" s="50" t="s">
        <v>43</v>
      </c>
      <c r="I18" s="51" t="s">
        <v>44</v>
      </c>
      <c r="J18" s="52" t="n">
        <v>411</v>
      </c>
      <c r="K18" s="53" t="n">
        <v>21.0569675507519</v>
      </c>
      <c r="L18" s="53" t="n">
        <v>16.8154503041436</v>
      </c>
      <c r="M18" s="54" t="n">
        <v>2.89967546211373</v>
      </c>
      <c r="N18" s="50" t="s">
        <v>39</v>
      </c>
      <c r="O18" s="51" t="s">
        <v>40</v>
      </c>
      <c r="P18" s="52" t="n">
        <v>222</v>
      </c>
      <c r="Q18" s="53" t="n">
        <v>10.9733781890763</v>
      </c>
      <c r="R18" s="53" t="n">
        <v>8.69032922973204</v>
      </c>
      <c r="S18" s="55" t="n">
        <v>2.462289263531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14</v>
      </c>
      <c r="E19" s="53" t="n">
        <v>15.4468284441019</v>
      </c>
      <c r="F19" s="53" t="n">
        <v>12.1983943759219</v>
      </c>
      <c r="G19" s="54" t="n">
        <v>2.64769297110824</v>
      </c>
      <c r="H19" s="50" t="s">
        <v>45</v>
      </c>
      <c r="I19" s="51" t="s">
        <v>46</v>
      </c>
      <c r="J19" s="52" t="n">
        <v>408</v>
      </c>
      <c r="K19" s="53" t="n">
        <v>20.9032670576807</v>
      </c>
      <c r="L19" s="53" t="n">
        <v>15.153932226897</v>
      </c>
      <c r="M19" s="54" t="n">
        <v>2.87850994779173</v>
      </c>
      <c r="N19" s="50" t="s">
        <v>35</v>
      </c>
      <c r="O19" s="51" t="s">
        <v>36</v>
      </c>
      <c r="P19" s="52" t="n">
        <v>203</v>
      </c>
      <c r="Q19" s="53" t="n">
        <v>10.0342151909121</v>
      </c>
      <c r="R19" s="53" t="n">
        <v>6.30321852720606</v>
      </c>
      <c r="S19" s="55" t="n">
        <v>2.2515527950310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566</v>
      </c>
      <c r="E20" s="53" t="n">
        <v>14.2392587937486</v>
      </c>
      <c r="F20" s="53" t="n">
        <v>9.90770253800034</v>
      </c>
      <c r="G20" s="54" t="n">
        <v>2.44070720137991</v>
      </c>
      <c r="H20" s="50" t="s">
        <v>37</v>
      </c>
      <c r="I20" s="51" t="s">
        <v>38</v>
      </c>
      <c r="J20" s="52" t="n">
        <v>339</v>
      </c>
      <c r="K20" s="53" t="n">
        <v>17.3681557170435</v>
      </c>
      <c r="L20" s="53" t="n">
        <v>12.2965488067376</v>
      </c>
      <c r="M20" s="54" t="n">
        <v>2.39170311838578</v>
      </c>
      <c r="N20" s="50" t="s">
        <v>43</v>
      </c>
      <c r="O20" s="51" t="s">
        <v>44</v>
      </c>
      <c r="P20" s="52" t="n">
        <v>203</v>
      </c>
      <c r="Q20" s="53" t="n">
        <v>10.0342151909121</v>
      </c>
      <c r="R20" s="53" t="n">
        <v>7.89076755875162</v>
      </c>
      <c r="S20" s="55" t="n">
        <v>2.2515527950310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429</v>
      </c>
      <c r="E21" s="60" t="n">
        <v>136.581158995161</v>
      </c>
      <c r="F21" s="60" t="n">
        <v>96.7392914800349</v>
      </c>
      <c r="G21" s="61" t="n">
        <v>23.4109529969815</v>
      </c>
      <c r="H21" s="57"/>
      <c r="I21" s="58" t="s">
        <v>47</v>
      </c>
      <c r="J21" s="59" t="n">
        <v>3124</v>
      </c>
      <c r="K21" s="60" t="n">
        <v>160.053446784791</v>
      </c>
      <c r="L21" s="60" t="n">
        <v>117.767397559211</v>
      </c>
      <c r="M21" s="61" t="n">
        <v>22.0403555806406</v>
      </c>
      <c r="N21" s="57"/>
      <c r="O21" s="58" t="s">
        <v>47</v>
      </c>
      <c r="P21" s="59" t="n">
        <v>2214</v>
      </c>
      <c r="Q21" s="60" t="n">
        <v>109.437204101869</v>
      </c>
      <c r="R21" s="60" t="n">
        <v>75.820848971217</v>
      </c>
      <c r="S21" s="60" t="n">
        <v>24.556344276841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49</v>
      </c>
      <c r="E22" s="53" t="n">
        <v>13.8115778759152</v>
      </c>
      <c r="F22" s="53" t="n">
        <v>9.01658524481217</v>
      </c>
      <c r="G22" s="54" t="n">
        <v>2.36739974126779</v>
      </c>
      <c r="H22" s="50" t="s">
        <v>41</v>
      </c>
      <c r="I22" s="51" t="s">
        <v>42</v>
      </c>
      <c r="J22" s="52" t="n">
        <v>300</v>
      </c>
      <c r="K22" s="53" t="n">
        <v>15.3700493071182</v>
      </c>
      <c r="L22" s="53" t="n">
        <v>10.5829135216889</v>
      </c>
      <c r="M22" s="54" t="n">
        <v>2.1165514321998</v>
      </c>
      <c r="N22" s="50" t="s">
        <v>48</v>
      </c>
      <c r="O22" s="51" t="s">
        <v>49</v>
      </c>
      <c r="P22" s="52" t="n">
        <v>191</v>
      </c>
      <c r="Q22" s="53" t="n">
        <v>9.44105961312416</v>
      </c>
      <c r="R22" s="53" t="n">
        <v>5.80990261555746</v>
      </c>
      <c r="S22" s="55" t="n">
        <v>2.11845607808341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63</v>
      </c>
      <c r="E23" s="53" t="n">
        <v>11.648015585699</v>
      </c>
      <c r="F23" s="53" t="n">
        <v>7.88075806004633</v>
      </c>
      <c r="G23" s="54" t="n">
        <v>1.99655023717119</v>
      </c>
      <c r="H23" s="50" t="s">
        <v>50</v>
      </c>
      <c r="I23" s="51" t="s">
        <v>51</v>
      </c>
      <c r="J23" s="52" t="n">
        <v>284</v>
      </c>
      <c r="K23" s="53" t="n">
        <v>14.5503133440719</v>
      </c>
      <c r="L23" s="53" t="n">
        <v>10.5105675162543</v>
      </c>
      <c r="M23" s="54" t="n">
        <v>2.00366868914915</v>
      </c>
      <c r="N23" s="50" t="s">
        <v>50</v>
      </c>
      <c r="O23" s="51" t="s">
        <v>51</v>
      </c>
      <c r="P23" s="52" t="n">
        <v>179</v>
      </c>
      <c r="Q23" s="53" t="n">
        <v>8.84790403533626</v>
      </c>
      <c r="R23" s="53" t="n">
        <v>5.57400430165267</v>
      </c>
      <c r="S23" s="55" t="n">
        <v>1.98535936113576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57</v>
      </c>
      <c r="E24" s="53" t="n">
        <v>8.98129927450222</v>
      </c>
      <c r="F24" s="53" t="n">
        <v>5.68305257814705</v>
      </c>
      <c r="G24" s="54" t="n">
        <v>1.53945666235446</v>
      </c>
      <c r="H24" s="50" t="s">
        <v>48</v>
      </c>
      <c r="I24" s="51" t="s">
        <v>49</v>
      </c>
      <c r="J24" s="52" t="n">
        <v>166</v>
      </c>
      <c r="K24" s="53" t="n">
        <v>8.50476061660539</v>
      </c>
      <c r="L24" s="53" t="n">
        <v>5.62103088218272</v>
      </c>
      <c r="M24" s="54" t="n">
        <v>1.17115845915056</v>
      </c>
      <c r="N24" s="50" t="s">
        <v>52</v>
      </c>
      <c r="O24" s="51" t="s">
        <v>53</v>
      </c>
      <c r="P24" s="52" t="n">
        <v>160</v>
      </c>
      <c r="Q24" s="53" t="n">
        <v>7.90874103717207</v>
      </c>
      <c r="R24" s="53" t="n">
        <v>4.67514416677296</v>
      </c>
      <c r="S24" s="55" t="n">
        <v>1.7746228926353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11</v>
      </c>
      <c r="E25" s="53" t="n">
        <v>7.82404502624703</v>
      </c>
      <c r="F25" s="53" t="n">
        <v>4.7563130315766</v>
      </c>
      <c r="G25" s="54" t="n">
        <v>1.34109529969815</v>
      </c>
      <c r="H25" s="50" t="s">
        <v>52</v>
      </c>
      <c r="I25" s="51" t="s">
        <v>53</v>
      </c>
      <c r="J25" s="52" t="n">
        <v>151</v>
      </c>
      <c r="K25" s="53" t="n">
        <v>7.73625815124948</v>
      </c>
      <c r="L25" s="53" t="n">
        <v>4.87825194806652</v>
      </c>
      <c r="M25" s="54" t="n">
        <v>1.06533088754057</v>
      </c>
      <c r="N25" s="50" t="s">
        <v>45</v>
      </c>
      <c r="O25" s="51" t="s">
        <v>46</v>
      </c>
      <c r="P25" s="52" t="n">
        <v>158</v>
      </c>
      <c r="Q25" s="53" t="n">
        <v>7.80988177420742</v>
      </c>
      <c r="R25" s="53" t="n">
        <v>5.20154176501351</v>
      </c>
      <c r="S25" s="55" t="n">
        <v>1.7524401064773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86</v>
      </c>
      <c r="E26" s="60" t="n">
        <v>4.6793323951188</v>
      </c>
      <c r="F26" s="60" t="n">
        <v>3.10292268961289</v>
      </c>
      <c r="G26" s="61" t="n">
        <v>0.802069857697283</v>
      </c>
      <c r="H26" s="62" t="s">
        <v>54</v>
      </c>
      <c r="I26" s="58" t="s">
        <v>55</v>
      </c>
      <c r="J26" s="64" t="n">
        <v>113</v>
      </c>
      <c r="K26" s="60" t="n">
        <v>5.78938523901451</v>
      </c>
      <c r="L26" s="60" t="n">
        <v>3.95448784973732</v>
      </c>
      <c r="M26" s="61" t="n">
        <v>0.797234372795259</v>
      </c>
      <c r="N26" s="62" t="s">
        <v>54</v>
      </c>
      <c r="O26" s="58" t="s">
        <v>55</v>
      </c>
      <c r="P26" s="64" t="n">
        <v>73</v>
      </c>
      <c r="Q26" s="60" t="n">
        <v>3.60836309820976</v>
      </c>
      <c r="R26" s="60" t="n">
        <v>2.35444047370611</v>
      </c>
      <c r="S26" s="60" t="n">
        <v>0.8096716947648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4</v>
      </c>
      <c r="E10" s="53" t="n">
        <v>651.479577807391</v>
      </c>
      <c r="F10" s="53" t="n">
        <v>423.415480583047</v>
      </c>
      <c r="G10" s="54" t="n">
        <v>100</v>
      </c>
      <c r="H10" s="50" t="s">
        <v>23</v>
      </c>
      <c r="I10" s="51" t="s">
        <v>24</v>
      </c>
      <c r="J10" s="52" t="n">
        <v>102</v>
      </c>
      <c r="K10" s="53" t="n">
        <v>862.178268036009</v>
      </c>
      <c r="L10" s="53" t="n">
        <v>602.772319802833</v>
      </c>
      <c r="M10" s="54" t="n">
        <v>100</v>
      </c>
      <c r="N10" s="50" t="s">
        <v>23</v>
      </c>
      <c r="O10" s="51" t="s">
        <v>24</v>
      </c>
      <c r="P10" s="52" t="n">
        <v>52</v>
      </c>
      <c r="Q10" s="53" t="n">
        <v>440.379403794038</v>
      </c>
      <c r="R10" s="53" t="n">
        <v>269.6855797863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0</v>
      </c>
      <c r="E11" s="53" t="n">
        <v>169.2154</v>
      </c>
      <c r="F11" s="53" t="n">
        <v>109.818731585512</v>
      </c>
      <c r="G11" s="54" t="n">
        <v>25.974025974026</v>
      </c>
      <c r="H11" s="50" t="s">
        <v>25</v>
      </c>
      <c r="I11" s="51" t="s">
        <v>26</v>
      </c>
      <c r="J11" s="52" t="n">
        <v>28</v>
      </c>
      <c r="K11" s="53" t="n">
        <v>236.6763</v>
      </c>
      <c r="L11" s="53" t="n">
        <v>169.492509883677</v>
      </c>
      <c r="M11" s="54" t="n">
        <v>27.4509803921569</v>
      </c>
      <c r="N11" s="50" t="s">
        <v>27</v>
      </c>
      <c r="O11" s="51" t="s">
        <v>28</v>
      </c>
      <c r="P11" s="52" t="n">
        <v>13</v>
      </c>
      <c r="Q11" s="53" t="n">
        <v>110.094850948509</v>
      </c>
      <c r="R11" s="53" t="n">
        <v>60.8099329037345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</v>
      </c>
      <c r="E12" s="53" t="n">
        <v>139.6027</v>
      </c>
      <c r="F12" s="53" t="n">
        <v>87.5528421012649</v>
      </c>
      <c r="G12" s="54" t="n">
        <v>21.4285714285714</v>
      </c>
      <c r="H12" s="50" t="s">
        <v>27</v>
      </c>
      <c r="I12" s="51" t="s">
        <v>28</v>
      </c>
      <c r="J12" s="52" t="n">
        <v>20</v>
      </c>
      <c r="K12" s="53" t="n">
        <v>169.0545</v>
      </c>
      <c r="L12" s="53" t="n">
        <v>120.564436928529</v>
      </c>
      <c r="M12" s="54" t="n">
        <v>19.6078431372549</v>
      </c>
      <c r="N12" s="50" t="s">
        <v>25</v>
      </c>
      <c r="O12" s="51" t="s">
        <v>26</v>
      </c>
      <c r="P12" s="52" t="n">
        <v>12</v>
      </c>
      <c r="Q12" s="53" t="n">
        <v>101.626016260163</v>
      </c>
      <c r="R12" s="53" t="n">
        <v>58.1398069177571</v>
      </c>
      <c r="S12" s="55" t="n">
        <v>23.076923076923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</v>
      </c>
      <c r="E13" s="53" t="n">
        <v>50.7646</v>
      </c>
      <c r="F13" s="53" t="n">
        <v>28.6069160153922</v>
      </c>
      <c r="G13" s="54" t="n">
        <v>7.79220779220779</v>
      </c>
      <c r="H13" s="50" t="s">
        <v>29</v>
      </c>
      <c r="I13" s="51" t="s">
        <v>30</v>
      </c>
      <c r="J13" s="52" t="n">
        <v>10</v>
      </c>
      <c r="K13" s="53" t="n">
        <v>84.5272</v>
      </c>
      <c r="L13" s="53" t="n">
        <v>49.0250395570319</v>
      </c>
      <c r="M13" s="54" t="n">
        <v>9.80392156862745</v>
      </c>
      <c r="N13" s="50" t="s">
        <v>52</v>
      </c>
      <c r="O13" s="51" t="s">
        <v>53</v>
      </c>
      <c r="P13" s="52" t="n">
        <v>3</v>
      </c>
      <c r="Q13" s="53" t="n">
        <v>25.4065040650407</v>
      </c>
      <c r="R13" s="53" t="n">
        <v>15.0719694900351</v>
      </c>
      <c r="S13" s="55" t="n">
        <v>5.76923076923077</v>
      </c>
    </row>
    <row r="14" s="27" customFormat="true" ht="32.1" hidden="false" customHeight="true" outlineLevel="0" collapsed="false">
      <c r="A14" s="49" t="n">
        <v>4</v>
      </c>
      <c r="B14" s="50" t="s">
        <v>43</v>
      </c>
      <c r="C14" s="51" t="s">
        <v>44</v>
      </c>
      <c r="D14" s="52" t="n">
        <v>8</v>
      </c>
      <c r="E14" s="53" t="n">
        <v>33.843</v>
      </c>
      <c r="F14" s="53" t="n">
        <v>28.6657758237228</v>
      </c>
      <c r="G14" s="54" t="n">
        <v>5.1948051948052</v>
      </c>
      <c r="H14" s="50" t="s">
        <v>31</v>
      </c>
      <c r="I14" s="51" t="s">
        <v>32</v>
      </c>
      <c r="J14" s="52" t="n">
        <v>6</v>
      </c>
      <c r="K14" s="53" t="n">
        <v>50.7163</v>
      </c>
      <c r="L14" s="53" t="n">
        <v>27.8444260322978</v>
      </c>
      <c r="M14" s="54" t="n">
        <v>5.88235294117647</v>
      </c>
      <c r="N14" s="50" t="s">
        <v>33</v>
      </c>
      <c r="O14" s="51" t="s">
        <v>34</v>
      </c>
      <c r="P14" s="52" t="n">
        <v>3</v>
      </c>
      <c r="Q14" s="53" t="n">
        <v>25.4065040650407</v>
      </c>
      <c r="R14" s="53" t="n">
        <v>16.3370458530469</v>
      </c>
      <c r="S14" s="55" t="n">
        <v>5.7692307692307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</v>
      </c>
      <c r="E15" s="53" t="n">
        <v>29.6127</v>
      </c>
      <c r="F15" s="53" t="n">
        <v>15.82045646087</v>
      </c>
      <c r="G15" s="54" t="n">
        <v>4.54545454545455</v>
      </c>
      <c r="H15" s="50" t="s">
        <v>35</v>
      </c>
      <c r="I15" s="51" t="s">
        <v>36</v>
      </c>
      <c r="J15" s="52" t="n">
        <v>6</v>
      </c>
      <c r="K15" s="53" t="n">
        <v>50.7163</v>
      </c>
      <c r="L15" s="53" t="n">
        <v>30.3779224938614</v>
      </c>
      <c r="M15" s="54" t="n">
        <v>5.88235294117647</v>
      </c>
      <c r="N15" s="50" t="s">
        <v>58</v>
      </c>
      <c r="O15" s="51" t="s">
        <v>59</v>
      </c>
      <c r="P15" s="52" t="n">
        <v>2</v>
      </c>
      <c r="Q15" s="53" t="n">
        <v>16.9376693766938</v>
      </c>
      <c r="R15" s="53" t="n">
        <v>7.40740740740741</v>
      </c>
      <c r="S15" s="55" t="n">
        <v>3.8461538461538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6</v>
      </c>
      <c r="E16" s="53" t="n">
        <v>25.3823</v>
      </c>
      <c r="F16" s="53" t="n">
        <v>15.5736750833835</v>
      </c>
      <c r="G16" s="54" t="n">
        <v>3.8961038961039</v>
      </c>
      <c r="H16" s="50" t="s">
        <v>43</v>
      </c>
      <c r="I16" s="51" t="s">
        <v>44</v>
      </c>
      <c r="J16" s="52" t="n">
        <v>6</v>
      </c>
      <c r="K16" s="53" t="n">
        <v>50.7163</v>
      </c>
      <c r="L16" s="53" t="n">
        <v>45.4168207569235</v>
      </c>
      <c r="M16" s="54" t="n">
        <v>5.88235294117647</v>
      </c>
      <c r="N16" s="50" t="s">
        <v>29</v>
      </c>
      <c r="O16" s="51" t="s">
        <v>30</v>
      </c>
      <c r="P16" s="52" t="n">
        <v>2</v>
      </c>
      <c r="Q16" s="53" t="n">
        <v>16.9376693766938</v>
      </c>
      <c r="R16" s="53" t="n">
        <v>10.2254428341385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</v>
      </c>
      <c r="E17" s="53" t="n">
        <v>25.3823</v>
      </c>
      <c r="F17" s="53" t="n">
        <v>14.5054704328883</v>
      </c>
      <c r="G17" s="54" t="n">
        <v>3.8961038961039</v>
      </c>
      <c r="H17" s="50" t="s">
        <v>33</v>
      </c>
      <c r="I17" s="51" t="s">
        <v>34</v>
      </c>
      <c r="J17" s="52" t="n">
        <v>3</v>
      </c>
      <c r="K17" s="53" t="n">
        <v>25.3581</v>
      </c>
      <c r="L17" s="53" t="n">
        <v>14.66930578676</v>
      </c>
      <c r="M17" s="54" t="n">
        <v>2.94117647058824</v>
      </c>
      <c r="N17" s="50" t="s">
        <v>37</v>
      </c>
      <c r="O17" s="51" t="s">
        <v>38</v>
      </c>
      <c r="P17" s="52" t="n">
        <v>2</v>
      </c>
      <c r="Q17" s="53" t="n">
        <v>16.9376693766938</v>
      </c>
      <c r="R17" s="53" t="n">
        <v>7.40740740740741</v>
      </c>
      <c r="S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21.1519</v>
      </c>
      <c r="F18" s="53" t="n">
        <v>12.3994312688504</v>
      </c>
      <c r="G18" s="54" t="n">
        <v>3.24675324675325</v>
      </c>
      <c r="H18" s="50" t="s">
        <v>37</v>
      </c>
      <c r="I18" s="51" t="s">
        <v>38</v>
      </c>
      <c r="J18" s="52" t="n">
        <v>3</v>
      </c>
      <c r="K18" s="53" t="n">
        <v>25.3581</v>
      </c>
      <c r="L18" s="53" t="n">
        <v>18.3129647311116</v>
      </c>
      <c r="M18" s="54" t="n">
        <v>2.94117647058824</v>
      </c>
      <c r="N18" s="50" t="s">
        <v>43</v>
      </c>
      <c r="O18" s="51" t="s">
        <v>44</v>
      </c>
      <c r="P18" s="52" t="n">
        <v>2</v>
      </c>
      <c r="Q18" s="53" t="n">
        <v>16.9376693766938</v>
      </c>
      <c r="R18" s="53" t="n">
        <v>12.6333421493432</v>
      </c>
      <c r="S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3</v>
      </c>
      <c r="E19" s="53" t="n">
        <v>12.6911</v>
      </c>
      <c r="F19" s="53" t="n">
        <v>8.24702400053202</v>
      </c>
      <c r="G19" s="54" t="n">
        <v>1.94805194805195</v>
      </c>
      <c r="H19" s="50" t="s">
        <v>39</v>
      </c>
      <c r="I19" s="51" t="s">
        <v>40</v>
      </c>
      <c r="J19" s="52" t="n">
        <v>2</v>
      </c>
      <c r="K19" s="53" t="n">
        <v>16.9054</v>
      </c>
      <c r="L19" s="53" t="n">
        <v>10.6276126749511</v>
      </c>
      <c r="M19" s="54" t="n">
        <v>1.96078431372549</v>
      </c>
      <c r="N19" s="50" t="s">
        <v>50</v>
      </c>
      <c r="O19" s="51" t="s">
        <v>51</v>
      </c>
      <c r="P19" s="52" t="n">
        <v>1</v>
      </c>
      <c r="Q19" s="53" t="n">
        <v>8.46883468834689</v>
      </c>
      <c r="R19" s="53" t="n">
        <v>5.48446069469836</v>
      </c>
      <c r="S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58</v>
      </c>
      <c r="C20" s="51" t="s">
        <v>59</v>
      </c>
      <c r="D20" s="52" t="n">
        <v>3</v>
      </c>
      <c r="E20" s="53" t="n">
        <v>12.6911</v>
      </c>
      <c r="F20" s="53" t="n">
        <v>5.56414219474498</v>
      </c>
      <c r="G20" s="54" t="n">
        <v>1.94805194805195</v>
      </c>
      <c r="H20" s="50" t="s">
        <v>96</v>
      </c>
      <c r="I20" s="51" t="s">
        <v>97</v>
      </c>
      <c r="J20" s="52" t="n">
        <v>1</v>
      </c>
      <c r="K20" s="53" t="n">
        <v>8.4527</v>
      </c>
      <c r="L20" s="53" t="n">
        <v>3.71517027863777</v>
      </c>
      <c r="M20" s="54" t="n">
        <v>0.980392156862745</v>
      </c>
      <c r="N20" s="50" t="s">
        <v>54</v>
      </c>
      <c r="O20" s="51" t="s">
        <v>55</v>
      </c>
      <c r="P20" s="52" t="n">
        <v>1</v>
      </c>
      <c r="Q20" s="53" t="n">
        <v>8.46883468834689</v>
      </c>
      <c r="R20" s="53" t="n">
        <v>3.7037037037037</v>
      </c>
      <c r="S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131.141992935254</v>
      </c>
      <c r="F21" s="60" t="n">
        <v>96.6610156158859</v>
      </c>
      <c r="G21" s="61" t="n">
        <v>20.1298701298701</v>
      </c>
      <c r="H21" s="57"/>
      <c r="I21" s="58" t="s">
        <v>47</v>
      </c>
      <c r="J21" s="59" t="n">
        <v>17</v>
      </c>
      <c r="K21" s="60" t="n">
        <v>143.696378006001</v>
      </c>
      <c r="L21" s="60" t="n">
        <v>112.726110679052</v>
      </c>
      <c r="M21" s="61" t="n">
        <v>16.6666666666667</v>
      </c>
      <c r="N21" s="57"/>
      <c r="O21" s="58" t="s">
        <v>47</v>
      </c>
      <c r="P21" s="59" t="n">
        <v>11</v>
      </c>
      <c r="Q21" s="60" t="n">
        <v>93.1571815718157</v>
      </c>
      <c r="R21" s="60" t="n">
        <v>72.4650604250625</v>
      </c>
      <c r="S21" s="60" t="n">
        <v>21.1538461538462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3</v>
      </c>
      <c r="E22" s="53" t="n">
        <v>12.6911</v>
      </c>
      <c r="F22" s="53" t="n">
        <v>7.46106985509431</v>
      </c>
      <c r="G22" s="54" t="n">
        <v>1.94805194805195</v>
      </c>
      <c r="H22" s="50" t="s">
        <v>54</v>
      </c>
      <c r="I22" s="51" t="s">
        <v>55</v>
      </c>
      <c r="J22" s="52" t="n">
        <v>1</v>
      </c>
      <c r="K22" s="53" t="n">
        <v>8.4527</v>
      </c>
      <c r="L22" s="53" t="n">
        <v>8.30188679245283</v>
      </c>
      <c r="M22" s="54" t="n">
        <v>0.980392156862745</v>
      </c>
      <c r="N22" s="50" t="s">
        <v>31</v>
      </c>
      <c r="O22" s="51" t="s">
        <v>32</v>
      </c>
      <c r="P22" s="52" t="n">
        <v>1</v>
      </c>
      <c r="Q22" s="53" t="n">
        <v>8.46883468834689</v>
      </c>
      <c r="R22" s="53" t="n">
        <v>4.43373493975904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2</v>
      </c>
      <c r="E23" s="53" t="n">
        <v>8.4607</v>
      </c>
      <c r="F23" s="53" t="n">
        <v>5.75888442871269</v>
      </c>
      <c r="G23" s="54" t="n">
        <v>1.2987012987013</v>
      </c>
      <c r="H23" s="50" t="s">
        <v>58</v>
      </c>
      <c r="I23" s="51" t="s">
        <v>59</v>
      </c>
      <c r="J23" s="52" t="n">
        <v>1</v>
      </c>
      <c r="K23" s="53" t="n">
        <v>8.4527</v>
      </c>
      <c r="L23" s="53" t="n">
        <v>3.71517027863777</v>
      </c>
      <c r="M23" s="54" t="n">
        <v>0.980392156862745</v>
      </c>
      <c r="N23" s="50" t="s">
        <v>98</v>
      </c>
      <c r="O23" s="51" t="s">
        <v>99</v>
      </c>
      <c r="P23" s="52" t="n">
        <v>1</v>
      </c>
      <c r="Q23" s="53" t="n">
        <v>8.46883468834689</v>
      </c>
      <c r="R23" s="53" t="n">
        <v>3.7037037037037</v>
      </c>
      <c r="S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</v>
      </c>
      <c r="E24" s="53" t="n">
        <v>8.4607</v>
      </c>
      <c r="F24" s="53" t="n">
        <v>6.39230993561702</v>
      </c>
      <c r="G24" s="54" t="n">
        <v>1.2987012987013</v>
      </c>
      <c r="H24" s="50" t="s">
        <v>41</v>
      </c>
      <c r="I24" s="51" t="s">
        <v>42</v>
      </c>
      <c r="J24" s="52" t="n">
        <v>1</v>
      </c>
      <c r="K24" s="53" t="n">
        <v>8.4527</v>
      </c>
      <c r="L24" s="53" t="n">
        <v>5.79150579150579</v>
      </c>
      <c r="M24" s="54" t="n">
        <v>0.980392156862745</v>
      </c>
      <c r="N24" s="50" t="s">
        <v>100</v>
      </c>
      <c r="O24" s="51" t="s">
        <v>101</v>
      </c>
      <c r="P24" s="52" t="n">
        <v>1</v>
      </c>
      <c r="Q24" s="53" t="n">
        <v>8.46883468834689</v>
      </c>
      <c r="R24" s="53" t="n">
        <v>6.52173913043478</v>
      </c>
      <c r="S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2</v>
      </c>
      <c r="E25" s="53" t="n">
        <v>8.4607</v>
      </c>
      <c r="F25" s="53" t="n">
        <v>6.52588800468143</v>
      </c>
      <c r="G25" s="54" t="n">
        <v>1.2987012987013</v>
      </c>
      <c r="H25" s="50" t="s">
        <v>45</v>
      </c>
      <c r="I25" s="51" t="s">
        <v>46</v>
      </c>
      <c r="J25" s="52" t="n">
        <v>1</v>
      </c>
      <c r="K25" s="53" t="n">
        <v>8.4527</v>
      </c>
      <c r="L25" s="53" t="n">
        <v>7.75862068965517</v>
      </c>
      <c r="M25" s="54" t="n">
        <v>0.980392156862745</v>
      </c>
      <c r="N25" s="50" t="s">
        <v>45</v>
      </c>
      <c r="O25" s="51" t="s">
        <v>46</v>
      </c>
      <c r="P25" s="52" t="n">
        <v>1</v>
      </c>
      <c r="Q25" s="53" t="n">
        <v>8.46883468834689</v>
      </c>
      <c r="R25" s="53" t="n">
        <v>4.84652665589661</v>
      </c>
      <c r="S25" s="55" t="n">
        <v>1.92307692307692</v>
      </c>
    </row>
    <row r="26" s="27" customFormat="true" ht="32.1" hidden="false" customHeight="true" outlineLevel="0" collapsed="false">
      <c r="A26" s="56" t="n">
        <v>15</v>
      </c>
      <c r="B26" s="62" t="s">
        <v>96</v>
      </c>
      <c r="C26" s="58" t="s">
        <v>97</v>
      </c>
      <c r="D26" s="63" t="n">
        <v>1</v>
      </c>
      <c r="E26" s="60" t="n">
        <v>4.2303</v>
      </c>
      <c r="F26" s="60" t="n">
        <v>1.85471406491499</v>
      </c>
      <c r="G26" s="61" t="n">
        <v>0.649350649350649</v>
      </c>
      <c r="H26" s="62" t="s">
        <v>86</v>
      </c>
      <c r="I26" s="58" t="s">
        <v>87</v>
      </c>
      <c r="J26" s="64" t="n">
        <v>1</v>
      </c>
      <c r="K26" s="60" t="n">
        <v>8.4527</v>
      </c>
      <c r="L26" s="60" t="n">
        <v>7.75862068965517</v>
      </c>
      <c r="M26" s="61" t="n">
        <v>0.980392156862745</v>
      </c>
      <c r="N26" s="62" t="s">
        <v>48</v>
      </c>
      <c r="O26" s="58" t="s">
        <v>49</v>
      </c>
      <c r="P26" s="64" t="n">
        <v>1</v>
      </c>
      <c r="Q26" s="60" t="n">
        <v>8.46883468834689</v>
      </c>
      <c r="R26" s="60" t="n">
        <v>3.7037037037037</v>
      </c>
      <c r="S26" s="60" t="n">
        <v>1.923076923076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4</v>
      </c>
      <c r="E10" s="53" t="n">
        <v>1205.8238727471</v>
      </c>
      <c r="F10" s="53" t="n">
        <v>490.587802548956</v>
      </c>
      <c r="G10" s="54" t="n">
        <v>100</v>
      </c>
      <c r="H10" s="50" t="s">
        <v>23</v>
      </c>
      <c r="I10" s="51" t="s">
        <v>24</v>
      </c>
      <c r="J10" s="52" t="n">
        <v>59</v>
      </c>
      <c r="K10" s="53" t="n">
        <v>1373.85027360577</v>
      </c>
      <c r="L10" s="53" t="n">
        <v>683.545341431479</v>
      </c>
      <c r="M10" s="54" t="n">
        <v>100</v>
      </c>
      <c r="N10" s="50" t="s">
        <v>23</v>
      </c>
      <c r="O10" s="51" t="s">
        <v>24</v>
      </c>
      <c r="P10" s="52" t="n">
        <v>35</v>
      </c>
      <c r="Q10" s="53" t="n">
        <v>999.714367323622</v>
      </c>
      <c r="R10" s="53" t="n">
        <v>250.4570798361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5</v>
      </c>
      <c r="E11" s="53" t="n">
        <v>320.6978</v>
      </c>
      <c r="F11" s="53" t="n">
        <v>142.946226433625</v>
      </c>
      <c r="G11" s="54" t="n">
        <v>26.5957446808511</v>
      </c>
      <c r="H11" s="50" t="s">
        <v>25</v>
      </c>
      <c r="I11" s="51" t="s">
        <v>26</v>
      </c>
      <c r="J11" s="52" t="n">
        <v>17</v>
      </c>
      <c r="K11" s="53" t="n">
        <v>395.8551</v>
      </c>
      <c r="L11" s="53" t="n">
        <v>192.931295341625</v>
      </c>
      <c r="M11" s="54" t="n">
        <v>28.8135593220339</v>
      </c>
      <c r="N11" s="50" t="s">
        <v>25</v>
      </c>
      <c r="O11" s="51" t="s">
        <v>26</v>
      </c>
      <c r="P11" s="52" t="n">
        <v>8</v>
      </c>
      <c r="Q11" s="53" t="n">
        <v>228.506141102542</v>
      </c>
      <c r="R11" s="53" t="n">
        <v>83.3104633926321</v>
      </c>
      <c r="S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</v>
      </c>
      <c r="E12" s="53" t="n">
        <v>192.4187</v>
      </c>
      <c r="F12" s="53" t="n">
        <v>78.1970459027683</v>
      </c>
      <c r="G12" s="54" t="n">
        <v>15.9574468085106</v>
      </c>
      <c r="H12" s="50" t="s">
        <v>27</v>
      </c>
      <c r="I12" s="51" t="s">
        <v>28</v>
      </c>
      <c r="J12" s="52" t="n">
        <v>8</v>
      </c>
      <c r="K12" s="53" t="n">
        <v>186.2847</v>
      </c>
      <c r="L12" s="53" t="n">
        <v>102.118584609487</v>
      </c>
      <c r="M12" s="54" t="n">
        <v>13.5593220338983</v>
      </c>
      <c r="N12" s="50" t="s">
        <v>27</v>
      </c>
      <c r="O12" s="51" t="s">
        <v>28</v>
      </c>
      <c r="P12" s="52" t="n">
        <v>7</v>
      </c>
      <c r="Q12" s="53" t="n">
        <v>199.942873464724</v>
      </c>
      <c r="R12" s="53" t="n">
        <v>51.0294492560184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</v>
      </c>
      <c r="E13" s="53" t="n">
        <v>166.7628</v>
      </c>
      <c r="F13" s="53" t="n">
        <v>54.3226050550499</v>
      </c>
      <c r="G13" s="54" t="n">
        <v>13.8297872340426</v>
      </c>
      <c r="H13" s="50" t="s">
        <v>29</v>
      </c>
      <c r="I13" s="51" t="s">
        <v>30</v>
      </c>
      <c r="J13" s="52" t="n">
        <v>6</v>
      </c>
      <c r="K13" s="53" t="n">
        <v>139.7135</v>
      </c>
      <c r="L13" s="53" t="n">
        <v>60.7156351879215</v>
      </c>
      <c r="M13" s="54" t="n">
        <v>10.1694915254237</v>
      </c>
      <c r="N13" s="50" t="s">
        <v>29</v>
      </c>
      <c r="O13" s="51" t="s">
        <v>30</v>
      </c>
      <c r="P13" s="52" t="n">
        <v>7</v>
      </c>
      <c r="Q13" s="53" t="n">
        <v>199.942873464724</v>
      </c>
      <c r="R13" s="53" t="n">
        <v>39.0061266167461</v>
      </c>
      <c r="S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</v>
      </c>
      <c r="E14" s="53" t="n">
        <v>76.9674</v>
      </c>
      <c r="F14" s="53" t="n">
        <v>33.6041767907296</v>
      </c>
      <c r="G14" s="54" t="n">
        <v>6.38297872340426</v>
      </c>
      <c r="H14" s="50" t="s">
        <v>33</v>
      </c>
      <c r="I14" s="51" t="s">
        <v>34</v>
      </c>
      <c r="J14" s="52" t="n">
        <v>5</v>
      </c>
      <c r="K14" s="53" t="n">
        <v>116.4279</v>
      </c>
      <c r="L14" s="53" t="n">
        <v>57.4496989974816</v>
      </c>
      <c r="M14" s="54" t="n">
        <v>8.47457627118644</v>
      </c>
      <c r="N14" s="50" t="s">
        <v>37</v>
      </c>
      <c r="O14" s="51" t="s">
        <v>38</v>
      </c>
      <c r="P14" s="52" t="n">
        <v>4</v>
      </c>
      <c r="Q14" s="53" t="n">
        <v>114.253070551271</v>
      </c>
      <c r="R14" s="53" t="n">
        <v>25.281624369953</v>
      </c>
      <c r="S14" s="55" t="n">
        <v>11.4285714285714</v>
      </c>
    </row>
    <row r="15" s="27" customFormat="true" ht="32.1" hidden="false" customHeight="true" outlineLevel="0" collapsed="false">
      <c r="A15" s="49" t="n">
        <v>5</v>
      </c>
      <c r="B15" s="50" t="s">
        <v>52</v>
      </c>
      <c r="C15" s="51" t="s">
        <v>53</v>
      </c>
      <c r="D15" s="52" t="n">
        <v>5</v>
      </c>
      <c r="E15" s="53" t="n">
        <v>64.1395</v>
      </c>
      <c r="F15" s="53" t="n">
        <v>17.5696967748159</v>
      </c>
      <c r="G15" s="54" t="n">
        <v>5.31914893617021</v>
      </c>
      <c r="H15" s="50" t="s">
        <v>76</v>
      </c>
      <c r="I15" s="51" t="s">
        <v>77</v>
      </c>
      <c r="J15" s="52" t="n">
        <v>4</v>
      </c>
      <c r="K15" s="53" t="n">
        <v>93.1423</v>
      </c>
      <c r="L15" s="53" t="n">
        <v>38.6770708013358</v>
      </c>
      <c r="M15" s="54" t="n">
        <v>6.77966101694915</v>
      </c>
      <c r="N15" s="50" t="s">
        <v>31</v>
      </c>
      <c r="O15" s="51" t="s">
        <v>32</v>
      </c>
      <c r="P15" s="52" t="n">
        <v>2</v>
      </c>
      <c r="Q15" s="53" t="n">
        <v>57.1265352756355</v>
      </c>
      <c r="R15" s="53" t="n">
        <v>12.5799863852961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</v>
      </c>
      <c r="E16" s="53" t="n">
        <v>64.1395</v>
      </c>
      <c r="F16" s="53" t="n">
        <v>19.3127124775732</v>
      </c>
      <c r="G16" s="54" t="n">
        <v>5.31914893617021</v>
      </c>
      <c r="H16" s="50" t="s">
        <v>52</v>
      </c>
      <c r="I16" s="51" t="s">
        <v>53</v>
      </c>
      <c r="J16" s="52" t="n">
        <v>3</v>
      </c>
      <c r="K16" s="53" t="n">
        <v>69.8567</v>
      </c>
      <c r="L16" s="53" t="n">
        <v>25.571459089938</v>
      </c>
      <c r="M16" s="54" t="n">
        <v>5.08474576271186</v>
      </c>
      <c r="N16" s="50" t="s">
        <v>52</v>
      </c>
      <c r="O16" s="51" t="s">
        <v>53</v>
      </c>
      <c r="P16" s="52" t="n">
        <v>2</v>
      </c>
      <c r="Q16" s="53" t="n">
        <v>57.1265352756355</v>
      </c>
      <c r="R16" s="53" t="n">
        <v>12.7016379846569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76</v>
      </c>
      <c r="C17" s="51" t="s">
        <v>77</v>
      </c>
      <c r="D17" s="52" t="n">
        <v>4</v>
      </c>
      <c r="E17" s="53" t="n">
        <v>51.3116</v>
      </c>
      <c r="F17" s="53" t="n">
        <v>16.3930044483762</v>
      </c>
      <c r="G17" s="54" t="n">
        <v>4.25531914893617</v>
      </c>
      <c r="H17" s="50" t="s">
        <v>41</v>
      </c>
      <c r="I17" s="51" t="s">
        <v>42</v>
      </c>
      <c r="J17" s="52" t="n">
        <v>2</v>
      </c>
      <c r="K17" s="53" t="n">
        <v>46.5711</v>
      </c>
      <c r="L17" s="53" t="n">
        <v>34.045225263768</v>
      </c>
      <c r="M17" s="54" t="n">
        <v>3.38983050847458</v>
      </c>
      <c r="N17" s="50" t="s">
        <v>54</v>
      </c>
      <c r="O17" s="51" t="s">
        <v>55</v>
      </c>
      <c r="P17" s="52" t="n">
        <v>1</v>
      </c>
      <c r="Q17" s="53" t="n">
        <v>28.5632676378178</v>
      </c>
      <c r="R17" s="53" t="n">
        <v>4.61538461538462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54</v>
      </c>
      <c r="C18" s="51" t="s">
        <v>55</v>
      </c>
      <c r="D18" s="52" t="n">
        <v>2</v>
      </c>
      <c r="E18" s="53" t="n">
        <v>25.6558</v>
      </c>
      <c r="F18" s="53" t="n">
        <v>9.37132093242289</v>
      </c>
      <c r="G18" s="54" t="n">
        <v>2.12765957446809</v>
      </c>
      <c r="H18" s="50" t="s">
        <v>39</v>
      </c>
      <c r="I18" s="51" t="s">
        <v>40</v>
      </c>
      <c r="J18" s="52" t="n">
        <v>2</v>
      </c>
      <c r="K18" s="53" t="n">
        <v>46.5711</v>
      </c>
      <c r="L18" s="53" t="n">
        <v>30.7636813356694</v>
      </c>
      <c r="M18" s="54" t="n">
        <v>3.38983050847458</v>
      </c>
      <c r="N18" s="50" t="s">
        <v>103</v>
      </c>
      <c r="O18" s="51" t="s">
        <v>104</v>
      </c>
      <c r="P18" s="52" t="n">
        <v>1</v>
      </c>
      <c r="Q18" s="53" t="n">
        <v>28.5632676378178</v>
      </c>
      <c r="R18" s="53" t="n">
        <v>8.08625336927224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2</v>
      </c>
      <c r="E19" s="53" t="n">
        <v>25.6558</v>
      </c>
      <c r="F19" s="53" t="n">
        <v>7.45371306698046</v>
      </c>
      <c r="G19" s="54" t="n">
        <v>2.12765957446809</v>
      </c>
      <c r="H19" s="50" t="s">
        <v>43</v>
      </c>
      <c r="I19" s="51" t="s">
        <v>44</v>
      </c>
      <c r="J19" s="52" t="n">
        <v>2</v>
      </c>
      <c r="K19" s="53" t="n">
        <v>46.5711</v>
      </c>
      <c r="L19" s="53" t="n">
        <v>29.3757649938801</v>
      </c>
      <c r="M19" s="54" t="n">
        <v>3.38983050847458</v>
      </c>
      <c r="N19" s="50" t="s">
        <v>33</v>
      </c>
      <c r="O19" s="51" t="s">
        <v>34</v>
      </c>
      <c r="P19" s="52" t="n">
        <v>1</v>
      </c>
      <c r="Q19" s="53" t="n">
        <v>28.5632676378178</v>
      </c>
      <c r="R19" s="53" t="n">
        <v>4.61538461538462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</v>
      </c>
      <c r="E20" s="53" t="n">
        <v>25.6558</v>
      </c>
      <c r="F20" s="53" t="n">
        <v>19.6384589311942</v>
      </c>
      <c r="G20" s="54" t="n">
        <v>2.12765957446809</v>
      </c>
      <c r="H20" s="50" t="s">
        <v>54</v>
      </c>
      <c r="I20" s="51" t="s">
        <v>55</v>
      </c>
      <c r="J20" s="52" t="n">
        <v>1</v>
      </c>
      <c r="K20" s="53" t="n">
        <v>23.2855</v>
      </c>
      <c r="L20" s="53" t="n">
        <v>12.0218579234973</v>
      </c>
      <c r="M20" s="54" t="n">
        <v>1.69491525423729</v>
      </c>
      <c r="N20" s="50" t="s">
        <v>35</v>
      </c>
      <c r="O20" s="51" t="s">
        <v>36</v>
      </c>
      <c r="P20" s="52" t="n">
        <v>1</v>
      </c>
      <c r="Q20" s="53" t="n">
        <v>28.5632676378178</v>
      </c>
      <c r="R20" s="53" t="n">
        <v>4.61538461538462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192.418703097941</v>
      </c>
      <c r="F21" s="60" t="n">
        <v>91.7788417354206</v>
      </c>
      <c r="G21" s="61" t="n">
        <v>15.9574468085106</v>
      </c>
      <c r="H21" s="57"/>
      <c r="I21" s="58" t="s">
        <v>47</v>
      </c>
      <c r="J21" s="59" t="n">
        <v>9</v>
      </c>
      <c r="K21" s="60" t="n">
        <v>209.570380719525</v>
      </c>
      <c r="L21" s="60" t="n">
        <v>99.8750678868741</v>
      </c>
      <c r="M21" s="61" t="n">
        <v>15.2542372881356</v>
      </c>
      <c r="N21" s="57"/>
      <c r="O21" s="58" t="s">
        <v>47</v>
      </c>
      <c r="P21" s="59" t="n">
        <v>1</v>
      </c>
      <c r="Q21" s="60" t="n">
        <v>28.5632676378178</v>
      </c>
      <c r="R21" s="60" t="n">
        <v>4.61538461538462</v>
      </c>
      <c r="S21" s="60" t="n">
        <v>2.85714285714286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2</v>
      </c>
      <c r="E22" s="53" t="n">
        <v>25.6558</v>
      </c>
      <c r="F22" s="53" t="n">
        <v>7.45371306698046</v>
      </c>
      <c r="G22" s="54" t="n">
        <v>2.12765957446809</v>
      </c>
      <c r="H22" s="50" t="s">
        <v>35</v>
      </c>
      <c r="I22" s="51" t="s">
        <v>36</v>
      </c>
      <c r="J22" s="52" t="n">
        <v>1</v>
      </c>
      <c r="K22" s="53" t="n">
        <v>23.2855</v>
      </c>
      <c r="L22" s="53" t="n">
        <v>10.5263157894737</v>
      </c>
      <c r="M22" s="54" t="n">
        <v>1.6949152542372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2</v>
      </c>
      <c r="E23" s="53" t="n">
        <v>25.6558</v>
      </c>
      <c r="F23" s="53" t="n">
        <v>16.8581165322916</v>
      </c>
      <c r="G23" s="54" t="n">
        <v>2.12765957446809</v>
      </c>
      <c r="H23" s="50" t="s">
        <v>105</v>
      </c>
      <c r="I23" s="51" t="s">
        <v>106</v>
      </c>
      <c r="J23" s="52" t="n">
        <v>1</v>
      </c>
      <c r="K23" s="53" t="n">
        <v>23.2855</v>
      </c>
      <c r="L23" s="53" t="n">
        <v>7.94701986754967</v>
      </c>
      <c r="M23" s="54" t="n">
        <v>1.6949152542372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2</v>
      </c>
      <c r="E24" s="53" t="n">
        <v>25.6558</v>
      </c>
      <c r="F24" s="53" t="n">
        <v>18.7793427230047</v>
      </c>
      <c r="G24" s="54" t="n">
        <v>2.12765957446809</v>
      </c>
      <c r="H24" s="50" t="s">
        <v>45</v>
      </c>
      <c r="I24" s="51" t="s">
        <v>46</v>
      </c>
      <c r="J24" s="52" t="n">
        <v>1</v>
      </c>
      <c r="K24" s="53" t="n">
        <v>23.2855</v>
      </c>
      <c r="L24" s="53" t="n">
        <v>14.68788249694</v>
      </c>
      <c r="M24" s="54" t="n">
        <v>1.6949152542372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103</v>
      </c>
      <c r="C25" s="51" t="s">
        <v>104</v>
      </c>
      <c r="D25" s="52" t="n">
        <v>1</v>
      </c>
      <c r="E25" s="53" t="n">
        <v>12.8279</v>
      </c>
      <c r="F25" s="53" t="n">
        <v>4.40528634361234</v>
      </c>
      <c r="G25" s="54" t="n">
        <v>1.06382978723404</v>
      </c>
      <c r="H25" s="50" t="s">
        <v>37</v>
      </c>
      <c r="I25" s="51" t="s">
        <v>38</v>
      </c>
      <c r="J25" s="52" t="n">
        <v>1</v>
      </c>
      <c r="K25" s="53" t="n">
        <v>23.2855</v>
      </c>
      <c r="L25" s="53" t="n">
        <v>10.5263157894737</v>
      </c>
      <c r="M25" s="54" t="n">
        <v>1.6949152542372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05</v>
      </c>
      <c r="C26" s="58" t="s">
        <v>106</v>
      </c>
      <c r="D26" s="63" t="n">
        <v>1</v>
      </c>
      <c r="E26" s="60" t="n">
        <v>12.8279</v>
      </c>
      <c r="F26" s="60" t="n">
        <v>2.91970802919708</v>
      </c>
      <c r="G26" s="61" t="n">
        <v>1.06382978723404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4</v>
      </c>
      <c r="E10" s="53" t="n">
        <v>1136.01473748849</v>
      </c>
      <c r="F10" s="53" t="n">
        <v>454.100370437376</v>
      </c>
      <c r="G10" s="54" t="n">
        <v>100</v>
      </c>
      <c r="H10" s="50" t="s">
        <v>23</v>
      </c>
      <c r="I10" s="51" t="s">
        <v>24</v>
      </c>
      <c r="J10" s="52" t="n">
        <v>42</v>
      </c>
      <c r="K10" s="53" t="n">
        <v>1158.46090194456</v>
      </c>
      <c r="L10" s="53" t="n">
        <v>495.249570508618</v>
      </c>
      <c r="M10" s="54" t="n">
        <v>100</v>
      </c>
      <c r="N10" s="50" t="s">
        <v>23</v>
      </c>
      <c r="O10" s="51" t="s">
        <v>24</v>
      </c>
      <c r="P10" s="52" t="n">
        <v>32</v>
      </c>
      <c r="Q10" s="53" t="n">
        <v>1107.84144019387</v>
      </c>
      <c r="R10" s="53" t="n">
        <v>378.654060784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276.327909118821</v>
      </c>
      <c r="F11" s="53" t="n">
        <v>116.5897321249</v>
      </c>
      <c r="G11" s="54" t="n">
        <v>24.3243243243243</v>
      </c>
      <c r="H11" s="50" t="s">
        <v>25</v>
      </c>
      <c r="I11" s="51" t="s">
        <v>26</v>
      </c>
      <c r="J11" s="52" t="n">
        <v>12</v>
      </c>
      <c r="K11" s="53" t="n">
        <v>330.9888</v>
      </c>
      <c r="L11" s="53" t="n">
        <v>142.045449680105</v>
      </c>
      <c r="M11" s="54" t="n">
        <v>28.5714285714286</v>
      </c>
      <c r="N11" s="50" t="s">
        <v>25</v>
      </c>
      <c r="O11" s="51" t="s">
        <v>26</v>
      </c>
      <c r="P11" s="52" t="n">
        <v>6</v>
      </c>
      <c r="Q11" s="53" t="n">
        <v>207.7202</v>
      </c>
      <c r="R11" s="53" t="n">
        <v>81.9468765163822</v>
      </c>
      <c r="S11" s="55" t="n">
        <v>18.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</v>
      </c>
      <c r="E12" s="53" t="n">
        <v>107.460853546208</v>
      </c>
      <c r="F12" s="53" t="n">
        <v>29.8897573270534</v>
      </c>
      <c r="G12" s="54" t="n">
        <v>9.45945945945946</v>
      </c>
      <c r="H12" s="50" t="s">
        <v>27</v>
      </c>
      <c r="I12" s="51" t="s">
        <v>28</v>
      </c>
      <c r="J12" s="52" t="n">
        <v>4</v>
      </c>
      <c r="K12" s="53" t="n">
        <v>110.3296</v>
      </c>
      <c r="L12" s="53" t="n">
        <v>41.7996567213235</v>
      </c>
      <c r="M12" s="54" t="n">
        <v>9.52380952380952</v>
      </c>
      <c r="N12" s="50" t="s">
        <v>31</v>
      </c>
      <c r="O12" s="51" t="s">
        <v>32</v>
      </c>
      <c r="P12" s="52" t="n">
        <v>3</v>
      </c>
      <c r="Q12" s="53" t="n">
        <v>103.8601</v>
      </c>
      <c r="R12" s="53" t="n">
        <v>48.9692279789614</v>
      </c>
      <c r="S12" s="55" t="n">
        <v>9.37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</v>
      </c>
      <c r="E13" s="53" t="n">
        <v>107.460853546208</v>
      </c>
      <c r="F13" s="53" t="n">
        <v>27.4892196811921</v>
      </c>
      <c r="G13" s="54" t="n">
        <v>9.45945945945946</v>
      </c>
      <c r="H13" s="50" t="s">
        <v>33</v>
      </c>
      <c r="I13" s="51" t="s">
        <v>34</v>
      </c>
      <c r="J13" s="52" t="n">
        <v>4</v>
      </c>
      <c r="K13" s="53" t="n">
        <v>110.3296</v>
      </c>
      <c r="L13" s="53" t="n">
        <v>36.0496881604041</v>
      </c>
      <c r="M13" s="54" t="n">
        <v>9.52380952380952</v>
      </c>
      <c r="N13" s="50" t="s">
        <v>27</v>
      </c>
      <c r="O13" s="51" t="s">
        <v>28</v>
      </c>
      <c r="P13" s="52" t="n">
        <v>3</v>
      </c>
      <c r="Q13" s="53" t="n">
        <v>103.8601</v>
      </c>
      <c r="R13" s="53" t="n">
        <v>16.741201633288</v>
      </c>
      <c r="S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</v>
      </c>
      <c r="E14" s="53" t="n">
        <v>92.109303039607</v>
      </c>
      <c r="F14" s="53" t="n">
        <v>39.2269857719317</v>
      </c>
      <c r="G14" s="54" t="n">
        <v>8.10810810810811</v>
      </c>
      <c r="H14" s="50" t="s">
        <v>29</v>
      </c>
      <c r="I14" s="51" t="s">
        <v>30</v>
      </c>
      <c r="J14" s="52" t="n">
        <v>4</v>
      </c>
      <c r="K14" s="53" t="n">
        <v>110.3296</v>
      </c>
      <c r="L14" s="53" t="n">
        <v>33.797389266686</v>
      </c>
      <c r="M14" s="54" t="n">
        <v>9.52380952380952</v>
      </c>
      <c r="N14" s="50" t="s">
        <v>29</v>
      </c>
      <c r="O14" s="51" t="s">
        <v>30</v>
      </c>
      <c r="P14" s="52" t="n">
        <v>3</v>
      </c>
      <c r="Q14" s="53" t="n">
        <v>103.8601</v>
      </c>
      <c r="R14" s="53" t="n">
        <v>18.3105128800186</v>
      </c>
      <c r="S14" s="55" t="n">
        <v>9.37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</v>
      </c>
      <c r="E15" s="53" t="n">
        <v>76.7577525330058</v>
      </c>
      <c r="F15" s="53" t="n">
        <v>24.9739054002088</v>
      </c>
      <c r="G15" s="54" t="n">
        <v>6.75675675675676</v>
      </c>
      <c r="H15" s="50" t="s">
        <v>31</v>
      </c>
      <c r="I15" s="51" t="s">
        <v>32</v>
      </c>
      <c r="J15" s="52" t="n">
        <v>3</v>
      </c>
      <c r="K15" s="53" t="n">
        <v>82.7472</v>
      </c>
      <c r="L15" s="53" t="n">
        <v>32.124197641439</v>
      </c>
      <c r="M15" s="54" t="n">
        <v>7.14285714285714</v>
      </c>
      <c r="N15" s="50" t="s">
        <v>35</v>
      </c>
      <c r="O15" s="51" t="s">
        <v>36</v>
      </c>
      <c r="P15" s="52" t="n">
        <v>3</v>
      </c>
      <c r="Q15" s="53" t="n">
        <v>103.8601</v>
      </c>
      <c r="R15" s="53" t="n">
        <v>12.9496402877698</v>
      </c>
      <c r="S15" s="55" t="n">
        <v>9.37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5</v>
      </c>
      <c r="E16" s="53" t="n">
        <v>76.7577525330058</v>
      </c>
      <c r="F16" s="53" t="n">
        <v>11.9760479041916</v>
      </c>
      <c r="G16" s="54" t="n">
        <v>6.75675675675676</v>
      </c>
      <c r="H16" s="50" t="s">
        <v>35</v>
      </c>
      <c r="I16" s="51" t="s">
        <v>36</v>
      </c>
      <c r="J16" s="52" t="n">
        <v>2</v>
      </c>
      <c r="K16" s="53" t="n">
        <v>55.1648</v>
      </c>
      <c r="L16" s="53" t="n">
        <v>10.762331838565</v>
      </c>
      <c r="M16" s="54" t="n">
        <v>4.76190476190476</v>
      </c>
      <c r="N16" s="50" t="s">
        <v>39</v>
      </c>
      <c r="O16" s="51" t="s">
        <v>40</v>
      </c>
      <c r="P16" s="52" t="n">
        <v>2</v>
      </c>
      <c r="Q16" s="53" t="n">
        <v>69.24</v>
      </c>
      <c r="R16" s="53" t="n">
        <v>89.6774193548387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</v>
      </c>
      <c r="E17" s="53" t="n">
        <v>61.4062020264047</v>
      </c>
      <c r="F17" s="53" t="n">
        <v>73.8342779664291</v>
      </c>
      <c r="G17" s="54" t="n">
        <v>5.40540540540541</v>
      </c>
      <c r="H17" s="50" t="s">
        <v>76</v>
      </c>
      <c r="I17" s="51" t="s">
        <v>77</v>
      </c>
      <c r="J17" s="52" t="n">
        <v>2</v>
      </c>
      <c r="K17" s="53" t="n">
        <v>55.1648</v>
      </c>
      <c r="L17" s="53" t="n">
        <v>15.1214256595423</v>
      </c>
      <c r="M17" s="54" t="n">
        <v>4.76190476190476</v>
      </c>
      <c r="N17" s="50" t="s">
        <v>52</v>
      </c>
      <c r="O17" s="51" t="s">
        <v>53</v>
      </c>
      <c r="P17" s="52" t="n">
        <v>1</v>
      </c>
      <c r="Q17" s="53" t="n">
        <v>34.62</v>
      </c>
      <c r="R17" s="53" t="n">
        <v>4.31654676258993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76</v>
      </c>
      <c r="C18" s="51" t="s">
        <v>77</v>
      </c>
      <c r="D18" s="52" t="n">
        <v>2</v>
      </c>
      <c r="E18" s="53" t="n">
        <v>30.7031010132023</v>
      </c>
      <c r="F18" s="53" t="n">
        <v>7.24957851287716</v>
      </c>
      <c r="G18" s="54" t="n">
        <v>2.7027027027027</v>
      </c>
      <c r="H18" s="50" t="s">
        <v>39</v>
      </c>
      <c r="I18" s="51" t="s">
        <v>40</v>
      </c>
      <c r="J18" s="52" t="n">
        <v>2</v>
      </c>
      <c r="K18" s="53" t="n">
        <v>55.1648</v>
      </c>
      <c r="L18" s="53" t="n">
        <v>42.4703677972168</v>
      </c>
      <c r="M18" s="54" t="n">
        <v>4.76190476190476</v>
      </c>
      <c r="N18" s="50" t="s">
        <v>41</v>
      </c>
      <c r="O18" s="51" t="s">
        <v>42</v>
      </c>
      <c r="P18" s="52" t="n">
        <v>1</v>
      </c>
      <c r="Q18" s="53" t="n">
        <v>34.62</v>
      </c>
      <c r="R18" s="53" t="n">
        <v>4.31654676258993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93</v>
      </c>
      <c r="C19" s="51" t="s">
        <v>94</v>
      </c>
      <c r="D19" s="52" t="n">
        <v>2</v>
      </c>
      <c r="E19" s="53" t="n">
        <v>30.7031010132023</v>
      </c>
      <c r="F19" s="53" t="n">
        <v>4.79041916167665</v>
      </c>
      <c r="G19" s="54" t="n">
        <v>2.7027027027027</v>
      </c>
      <c r="H19" s="50" t="s">
        <v>82</v>
      </c>
      <c r="I19" s="51" t="s">
        <v>83</v>
      </c>
      <c r="J19" s="52" t="n">
        <v>1</v>
      </c>
      <c r="K19" s="53" t="n">
        <v>27.5824</v>
      </c>
      <c r="L19" s="53" t="n">
        <v>14.3884892086331</v>
      </c>
      <c r="M19" s="54" t="n">
        <v>2.38095238095238</v>
      </c>
      <c r="N19" s="50" t="s">
        <v>33</v>
      </c>
      <c r="O19" s="51" t="s">
        <v>34</v>
      </c>
      <c r="P19" s="52" t="n">
        <v>1</v>
      </c>
      <c r="Q19" s="53" t="n">
        <v>34.62</v>
      </c>
      <c r="R19" s="53" t="n">
        <v>14.3790849673203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</v>
      </c>
      <c r="E20" s="53" t="n">
        <v>30.7031010132023</v>
      </c>
      <c r="F20" s="53" t="n">
        <v>22.2959427207637</v>
      </c>
      <c r="G20" s="54" t="n">
        <v>2.7027027027027</v>
      </c>
      <c r="H20" s="50" t="s">
        <v>50</v>
      </c>
      <c r="I20" s="51" t="s">
        <v>51</v>
      </c>
      <c r="J20" s="52" t="n">
        <v>1</v>
      </c>
      <c r="K20" s="53" t="n">
        <v>27.5824</v>
      </c>
      <c r="L20" s="53" t="n">
        <v>12.6436781609195</v>
      </c>
      <c r="M20" s="54" t="n">
        <v>2.38095238095238</v>
      </c>
      <c r="N20" s="50" t="s">
        <v>93</v>
      </c>
      <c r="O20" s="51" t="s">
        <v>94</v>
      </c>
      <c r="P20" s="52" t="n">
        <v>1</v>
      </c>
      <c r="Q20" s="53" t="n">
        <v>34.62</v>
      </c>
      <c r="R20" s="53" t="n">
        <v>4.31654676258993</v>
      </c>
      <c r="S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245.624808105619</v>
      </c>
      <c r="F21" s="60" t="n">
        <v>95.7845038661512</v>
      </c>
      <c r="G21" s="61" t="n">
        <v>21.6216216216216</v>
      </c>
      <c r="H21" s="57"/>
      <c r="I21" s="58" t="s">
        <v>47</v>
      </c>
      <c r="J21" s="59" t="n">
        <v>7</v>
      </c>
      <c r="K21" s="60" t="n">
        <v>193.07681699076</v>
      </c>
      <c r="L21" s="60" t="n">
        <v>114.046896373784</v>
      </c>
      <c r="M21" s="61" t="n">
        <v>16.6666666666667</v>
      </c>
      <c r="N21" s="57"/>
      <c r="O21" s="58" t="s">
        <v>47</v>
      </c>
      <c r="P21" s="59" t="n">
        <v>8</v>
      </c>
      <c r="Q21" s="60" t="n">
        <v>276.960360048468</v>
      </c>
      <c r="R21" s="60" t="n">
        <v>82.7304568784809</v>
      </c>
      <c r="S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82</v>
      </c>
      <c r="C22" s="51" t="s">
        <v>83</v>
      </c>
      <c r="D22" s="52" t="n">
        <v>1</v>
      </c>
      <c r="E22" s="53" t="n">
        <v>15.3515505066012</v>
      </c>
      <c r="F22" s="53" t="n">
        <v>7.9155672823219</v>
      </c>
      <c r="G22" s="54" t="n">
        <v>1.35135135135135</v>
      </c>
      <c r="H22" s="50" t="s">
        <v>93</v>
      </c>
      <c r="I22" s="51" t="s">
        <v>94</v>
      </c>
      <c r="J22" s="52" t="n">
        <v>1</v>
      </c>
      <c r="K22" s="53" t="n">
        <v>27.5824</v>
      </c>
      <c r="L22" s="53" t="n">
        <v>5.38116591928251</v>
      </c>
      <c r="M22" s="54" t="n">
        <v>2.38095238095238</v>
      </c>
      <c r="N22" s="50" t="s">
        <v>72</v>
      </c>
      <c r="O22" s="51" t="s">
        <v>73</v>
      </c>
      <c r="P22" s="52" t="n">
        <v>1</v>
      </c>
      <c r="Q22" s="53" t="n">
        <v>34.62</v>
      </c>
      <c r="R22" s="53" t="n">
        <v>8.10810810810811</v>
      </c>
      <c r="S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</v>
      </c>
      <c r="E23" s="53" t="n">
        <v>15.3515505066012</v>
      </c>
      <c r="F23" s="53" t="n">
        <v>6.72782874617737</v>
      </c>
      <c r="G23" s="54" t="n">
        <v>1.35135135135135</v>
      </c>
      <c r="H23" s="50" t="s">
        <v>45</v>
      </c>
      <c r="I23" s="51" t="s">
        <v>46</v>
      </c>
      <c r="J23" s="52" t="n">
        <v>1</v>
      </c>
      <c r="K23" s="53" t="n">
        <v>27.5824</v>
      </c>
      <c r="L23" s="53" t="n">
        <v>32.5056433408578</v>
      </c>
      <c r="M23" s="54" t="n">
        <v>2.38095238095238</v>
      </c>
      <c r="N23" s="50" t="s">
        <v>45</v>
      </c>
      <c r="O23" s="51" t="s">
        <v>46</v>
      </c>
      <c r="P23" s="52" t="n">
        <v>1</v>
      </c>
      <c r="Q23" s="53" t="n">
        <v>34.62</v>
      </c>
      <c r="R23" s="53" t="n">
        <v>8.10810810810811</v>
      </c>
      <c r="S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</v>
      </c>
      <c r="E24" s="53" t="n">
        <v>15.3515505066012</v>
      </c>
      <c r="F24" s="53" t="n">
        <v>2.39520958083832</v>
      </c>
      <c r="G24" s="54" t="n">
        <v>1.35135135135135</v>
      </c>
      <c r="H24" s="50" t="s">
        <v>48</v>
      </c>
      <c r="I24" s="51" t="s">
        <v>49</v>
      </c>
      <c r="J24" s="52" t="n">
        <v>1</v>
      </c>
      <c r="K24" s="53" t="n">
        <v>27.5824</v>
      </c>
      <c r="L24" s="53" t="n">
        <v>9.13705583756345</v>
      </c>
      <c r="M24" s="54" t="n">
        <v>2.38095238095238</v>
      </c>
      <c r="N24" s="50" t="s">
        <v>86</v>
      </c>
      <c r="O24" s="51" t="s">
        <v>87</v>
      </c>
      <c r="P24" s="52" t="n">
        <v>1</v>
      </c>
      <c r="Q24" s="53" t="n">
        <v>34.62</v>
      </c>
      <c r="R24" s="53" t="n">
        <v>4.31654676258993</v>
      </c>
      <c r="S24" s="55" t="n">
        <v>3.125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1</v>
      </c>
      <c r="E25" s="53" t="n">
        <v>15.3515505066012</v>
      </c>
      <c r="F25" s="53" t="n">
        <v>2.39520958083832</v>
      </c>
      <c r="G25" s="54" t="n">
        <v>1.35135135135135</v>
      </c>
      <c r="H25" s="50" t="s">
        <v>37</v>
      </c>
      <c r="I25" s="51" t="s">
        <v>38</v>
      </c>
      <c r="J25" s="52" t="n">
        <v>1</v>
      </c>
      <c r="K25" s="53" t="n">
        <v>27.5824</v>
      </c>
      <c r="L25" s="53" t="n">
        <v>12.6436781609195</v>
      </c>
      <c r="M25" s="54" t="n">
        <v>2.38095238095238</v>
      </c>
      <c r="N25" s="50" t="s">
        <v>43</v>
      </c>
      <c r="O25" s="51" t="s">
        <v>44</v>
      </c>
      <c r="P25" s="52" t="n">
        <v>1</v>
      </c>
      <c r="Q25" s="53" t="n">
        <v>34.62</v>
      </c>
      <c r="R25" s="53" t="n">
        <v>44.9315068493151</v>
      </c>
      <c r="S25" s="55" t="n">
        <v>3.125</v>
      </c>
    </row>
    <row r="26" s="27" customFormat="true" ht="32.1" hidden="false" customHeight="true" outlineLevel="0" collapsed="false">
      <c r="A26" s="56" t="n">
        <v>15</v>
      </c>
      <c r="B26" s="62" t="s">
        <v>72</v>
      </c>
      <c r="C26" s="58" t="s">
        <v>73</v>
      </c>
      <c r="D26" s="63" t="n">
        <v>1</v>
      </c>
      <c r="E26" s="60" t="n">
        <v>15.3515505066012</v>
      </c>
      <c r="F26" s="60" t="n">
        <v>4.29594272076372</v>
      </c>
      <c r="G26" s="61" t="n">
        <v>1.3513513513513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15</v>
      </c>
      <c r="E10" s="53" t="n">
        <v>917.705309885607</v>
      </c>
      <c r="F10" s="53" t="n">
        <v>494.506085624293</v>
      </c>
      <c r="G10" s="54" t="n">
        <v>100</v>
      </c>
      <c r="H10" s="50" t="s">
        <v>23</v>
      </c>
      <c r="I10" s="51" t="s">
        <v>24</v>
      </c>
      <c r="J10" s="52" t="n">
        <v>128</v>
      </c>
      <c r="K10" s="53" t="n">
        <v>1062.37290949081</v>
      </c>
      <c r="L10" s="53" t="n">
        <v>630.826409191916</v>
      </c>
      <c r="M10" s="54" t="n">
        <v>100</v>
      </c>
      <c r="N10" s="50" t="s">
        <v>23</v>
      </c>
      <c r="O10" s="51" t="s">
        <v>24</v>
      </c>
      <c r="P10" s="52" t="n">
        <v>87</v>
      </c>
      <c r="Q10" s="53" t="n">
        <v>764.532712333582</v>
      </c>
      <c r="R10" s="53" t="n">
        <v>356.8276537188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6</v>
      </c>
      <c r="E11" s="53" t="n">
        <v>324.398156052587</v>
      </c>
      <c r="F11" s="53" t="n">
        <v>175.612658614736</v>
      </c>
      <c r="G11" s="54" t="n">
        <v>35.3488372093023</v>
      </c>
      <c r="H11" s="50" t="s">
        <v>25</v>
      </c>
      <c r="I11" s="51" t="s">
        <v>26</v>
      </c>
      <c r="J11" s="52" t="n">
        <v>52</v>
      </c>
      <c r="K11" s="53" t="n">
        <v>431.5889</v>
      </c>
      <c r="L11" s="53" t="n">
        <v>239.057285593325</v>
      </c>
      <c r="M11" s="54" t="n">
        <v>40.625</v>
      </c>
      <c r="N11" s="50" t="s">
        <v>25</v>
      </c>
      <c r="O11" s="51" t="s">
        <v>26</v>
      </c>
      <c r="P11" s="52" t="n">
        <v>24</v>
      </c>
      <c r="Q11" s="53" t="n">
        <v>210.9055</v>
      </c>
      <c r="R11" s="53" t="n">
        <v>115.845695098231</v>
      </c>
      <c r="S11" s="55" t="n">
        <v>27.586206896551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</v>
      </c>
      <c r="E12" s="53" t="n">
        <v>110.978316544306</v>
      </c>
      <c r="F12" s="53" t="n">
        <v>53.6243343849066</v>
      </c>
      <c r="G12" s="54" t="n">
        <v>12.093023255814</v>
      </c>
      <c r="H12" s="50" t="s">
        <v>27</v>
      </c>
      <c r="I12" s="51" t="s">
        <v>28</v>
      </c>
      <c r="J12" s="52" t="n">
        <v>16</v>
      </c>
      <c r="K12" s="53" t="n">
        <v>132.7966</v>
      </c>
      <c r="L12" s="53" t="n">
        <v>71.1654947840537</v>
      </c>
      <c r="M12" s="54" t="n">
        <v>12.5</v>
      </c>
      <c r="N12" s="50" t="s">
        <v>27</v>
      </c>
      <c r="O12" s="51" t="s">
        <v>28</v>
      </c>
      <c r="P12" s="52" t="n">
        <v>10</v>
      </c>
      <c r="Q12" s="53" t="n">
        <v>87.8773</v>
      </c>
      <c r="R12" s="53" t="n">
        <v>35.9784796223241</v>
      </c>
      <c r="S12" s="55" t="n">
        <v>11.494252873563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4</v>
      </c>
      <c r="E13" s="53" t="n">
        <v>59.7575550623186</v>
      </c>
      <c r="F13" s="53" t="n">
        <v>26.1851503729411</v>
      </c>
      <c r="G13" s="54" t="n">
        <v>6.51162790697674</v>
      </c>
      <c r="H13" s="50" t="s">
        <v>33</v>
      </c>
      <c r="I13" s="51" t="s">
        <v>34</v>
      </c>
      <c r="J13" s="52" t="n">
        <v>9</v>
      </c>
      <c r="K13" s="53" t="n">
        <v>74.698</v>
      </c>
      <c r="L13" s="53" t="n">
        <v>45.9652803372224</v>
      </c>
      <c r="M13" s="54" t="n">
        <v>7.03125</v>
      </c>
      <c r="N13" s="50" t="s">
        <v>31</v>
      </c>
      <c r="O13" s="51" t="s">
        <v>32</v>
      </c>
      <c r="P13" s="52" t="n">
        <v>6</v>
      </c>
      <c r="Q13" s="53" t="n">
        <v>52.7263</v>
      </c>
      <c r="R13" s="53" t="n">
        <v>19.787533917138</v>
      </c>
      <c r="S13" s="55" t="n">
        <v>6.8965517241379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</v>
      </c>
      <c r="E14" s="53" t="n">
        <v>51.2207614819874</v>
      </c>
      <c r="F14" s="53" t="n">
        <v>29.7987689214865</v>
      </c>
      <c r="G14" s="54" t="n">
        <v>5.58139534883721</v>
      </c>
      <c r="H14" s="50" t="s">
        <v>31</v>
      </c>
      <c r="I14" s="51" t="s">
        <v>32</v>
      </c>
      <c r="J14" s="52" t="n">
        <v>8</v>
      </c>
      <c r="K14" s="53" t="n">
        <v>66.3983</v>
      </c>
      <c r="L14" s="53" t="n">
        <v>34.6941463477846</v>
      </c>
      <c r="M14" s="54" t="n">
        <v>6.25</v>
      </c>
      <c r="N14" s="50" t="s">
        <v>50</v>
      </c>
      <c r="O14" s="51" t="s">
        <v>51</v>
      </c>
      <c r="P14" s="52" t="n">
        <v>5</v>
      </c>
      <c r="Q14" s="53" t="n">
        <v>43.9386</v>
      </c>
      <c r="R14" s="53" t="n">
        <v>10.8499095840868</v>
      </c>
      <c r="S14" s="55" t="n">
        <v>5.74712643678161</v>
      </c>
    </row>
    <row r="15" s="27" customFormat="true" ht="32.1" hidden="false" customHeight="true" outlineLevel="0" collapsed="false">
      <c r="A15" s="49" t="n">
        <v>5</v>
      </c>
      <c r="B15" s="50" t="s">
        <v>45</v>
      </c>
      <c r="C15" s="51" t="s">
        <v>46</v>
      </c>
      <c r="D15" s="52" t="n">
        <v>11</v>
      </c>
      <c r="E15" s="53" t="n">
        <v>46.9523646918218</v>
      </c>
      <c r="F15" s="53" t="n">
        <v>33.100923453613</v>
      </c>
      <c r="G15" s="54" t="n">
        <v>5.11627906976744</v>
      </c>
      <c r="H15" s="50" t="s">
        <v>45</v>
      </c>
      <c r="I15" s="51" t="s">
        <v>46</v>
      </c>
      <c r="J15" s="52" t="n">
        <v>8</v>
      </c>
      <c r="K15" s="53" t="n">
        <v>66.3983</v>
      </c>
      <c r="L15" s="53" t="n">
        <v>50.5112118452814</v>
      </c>
      <c r="M15" s="54" t="n">
        <v>6.25</v>
      </c>
      <c r="N15" s="50" t="s">
        <v>29</v>
      </c>
      <c r="O15" s="51" t="s">
        <v>30</v>
      </c>
      <c r="P15" s="52" t="n">
        <v>5</v>
      </c>
      <c r="Q15" s="53" t="n">
        <v>43.9386</v>
      </c>
      <c r="R15" s="53" t="n">
        <v>13.1243721117139</v>
      </c>
      <c r="S15" s="55" t="n">
        <v>5.7471264367816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</v>
      </c>
      <c r="E16" s="53" t="n">
        <v>34.1471743213249</v>
      </c>
      <c r="F16" s="53" t="n">
        <v>16.2644758727771</v>
      </c>
      <c r="G16" s="54" t="n">
        <v>3.72093023255814</v>
      </c>
      <c r="H16" s="50" t="s">
        <v>39</v>
      </c>
      <c r="I16" s="51" t="s">
        <v>40</v>
      </c>
      <c r="J16" s="52" t="n">
        <v>4</v>
      </c>
      <c r="K16" s="53" t="n">
        <v>33.1991</v>
      </c>
      <c r="L16" s="53" t="n">
        <v>25.7298515606808</v>
      </c>
      <c r="M16" s="54" t="n">
        <v>3.125</v>
      </c>
      <c r="N16" s="50" t="s">
        <v>35</v>
      </c>
      <c r="O16" s="51" t="s">
        <v>36</v>
      </c>
      <c r="P16" s="52" t="n">
        <v>5</v>
      </c>
      <c r="Q16" s="53" t="n">
        <v>43.9386</v>
      </c>
      <c r="R16" s="53" t="n">
        <v>17.0106197622879</v>
      </c>
      <c r="S16" s="55" t="n">
        <v>5.74712643678161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6</v>
      </c>
      <c r="E17" s="53" t="n">
        <v>25.6103807409937</v>
      </c>
      <c r="F17" s="53" t="n">
        <v>8.1555087597012</v>
      </c>
      <c r="G17" s="54" t="n">
        <v>2.7906976744186</v>
      </c>
      <c r="H17" s="50" t="s">
        <v>41</v>
      </c>
      <c r="I17" s="51" t="s">
        <v>42</v>
      </c>
      <c r="J17" s="52" t="n">
        <v>3</v>
      </c>
      <c r="K17" s="53" t="n">
        <v>24.8993</v>
      </c>
      <c r="L17" s="53" t="n">
        <v>11.4087331087484</v>
      </c>
      <c r="M17" s="54" t="n">
        <v>2.34375</v>
      </c>
      <c r="N17" s="50" t="s">
        <v>33</v>
      </c>
      <c r="O17" s="51" t="s">
        <v>34</v>
      </c>
      <c r="P17" s="52" t="n">
        <v>3</v>
      </c>
      <c r="Q17" s="53" t="n">
        <v>26.3631</v>
      </c>
      <c r="R17" s="53" t="n">
        <v>13.5787545970662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6</v>
      </c>
      <c r="E18" s="53" t="n">
        <v>25.6103807409937</v>
      </c>
      <c r="F18" s="53" t="n">
        <v>8.20972369376555</v>
      </c>
      <c r="G18" s="54" t="n">
        <v>2.7906976744186</v>
      </c>
      <c r="H18" s="50" t="s">
        <v>35</v>
      </c>
      <c r="I18" s="51" t="s">
        <v>36</v>
      </c>
      <c r="J18" s="52" t="n">
        <v>3</v>
      </c>
      <c r="K18" s="53" t="n">
        <v>24.8993</v>
      </c>
      <c r="L18" s="53" t="n">
        <v>14.1991708888363</v>
      </c>
      <c r="M18" s="54" t="n">
        <v>2.34375</v>
      </c>
      <c r="N18" s="50" t="s">
        <v>45</v>
      </c>
      <c r="O18" s="51" t="s">
        <v>46</v>
      </c>
      <c r="P18" s="52" t="n">
        <v>3</v>
      </c>
      <c r="Q18" s="53" t="n">
        <v>26.3631</v>
      </c>
      <c r="R18" s="53" t="n">
        <v>14.3985307621671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25.6103807409937</v>
      </c>
      <c r="F19" s="53" t="n">
        <v>19.7395606206965</v>
      </c>
      <c r="G19" s="54" t="n">
        <v>2.7906976744186</v>
      </c>
      <c r="H19" s="50" t="s">
        <v>43</v>
      </c>
      <c r="I19" s="51" t="s">
        <v>44</v>
      </c>
      <c r="J19" s="52" t="n">
        <v>3</v>
      </c>
      <c r="K19" s="53" t="n">
        <v>24.8993</v>
      </c>
      <c r="L19" s="53" t="n">
        <v>21.8913310556605</v>
      </c>
      <c r="M19" s="54" t="n">
        <v>2.34375</v>
      </c>
      <c r="N19" s="50" t="s">
        <v>52</v>
      </c>
      <c r="O19" s="51" t="s">
        <v>53</v>
      </c>
      <c r="P19" s="52" t="n">
        <v>2</v>
      </c>
      <c r="Q19" s="53" t="n">
        <v>17.5754</v>
      </c>
      <c r="R19" s="53" t="n">
        <v>5.70632769284879</v>
      </c>
      <c r="S19" s="55" t="n">
        <v>2.2988505747126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</v>
      </c>
      <c r="E20" s="53" t="n">
        <v>21.3419839508281</v>
      </c>
      <c r="F20" s="53" t="n">
        <v>16.2372272240928</v>
      </c>
      <c r="G20" s="54" t="n">
        <v>2.32558139534884</v>
      </c>
      <c r="H20" s="50" t="s">
        <v>63</v>
      </c>
      <c r="I20" s="51" t="s">
        <v>64</v>
      </c>
      <c r="J20" s="52" t="n">
        <v>2</v>
      </c>
      <c r="K20" s="53" t="n">
        <v>16.5995</v>
      </c>
      <c r="L20" s="53" t="n">
        <v>9.11873058400989</v>
      </c>
      <c r="M20" s="54" t="n">
        <v>1.5625</v>
      </c>
      <c r="N20" s="50" t="s">
        <v>58</v>
      </c>
      <c r="O20" s="51" t="s">
        <v>59</v>
      </c>
      <c r="P20" s="52" t="n">
        <v>2</v>
      </c>
      <c r="Q20" s="53" t="n">
        <v>17.5754</v>
      </c>
      <c r="R20" s="53" t="n">
        <v>7.07269155206287</v>
      </c>
      <c r="S20" s="55" t="n">
        <v>2.2988505747126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5</v>
      </c>
      <c r="E21" s="60" t="n">
        <v>192.077855557453</v>
      </c>
      <c r="F21" s="60" t="n">
        <v>107.577753705576</v>
      </c>
      <c r="G21" s="61" t="n">
        <v>20.9302325581395</v>
      </c>
      <c r="H21" s="57"/>
      <c r="I21" s="58" t="s">
        <v>47</v>
      </c>
      <c r="J21" s="59" t="n">
        <v>20</v>
      </c>
      <c r="K21" s="60" t="n">
        <v>165.995767107939</v>
      </c>
      <c r="L21" s="60" t="n">
        <v>107.085173086314</v>
      </c>
      <c r="M21" s="61" t="n">
        <v>15.625</v>
      </c>
      <c r="N21" s="57"/>
      <c r="O21" s="58" t="s">
        <v>47</v>
      </c>
      <c r="P21" s="59" t="n">
        <v>22</v>
      </c>
      <c r="Q21" s="60" t="n">
        <v>193.330111164814</v>
      </c>
      <c r="R21" s="60" t="n">
        <v>103.474739018924</v>
      </c>
      <c r="S21" s="60" t="n">
        <v>25.2873563218391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4</v>
      </c>
      <c r="E22" s="53" t="n">
        <v>17.0735871606625</v>
      </c>
      <c r="F22" s="53" t="n">
        <v>6.58194179632105</v>
      </c>
      <c r="G22" s="54" t="n">
        <v>1.86046511627907</v>
      </c>
      <c r="H22" s="50" t="s">
        <v>37</v>
      </c>
      <c r="I22" s="51" t="s">
        <v>38</v>
      </c>
      <c r="J22" s="52" t="n">
        <v>2</v>
      </c>
      <c r="K22" s="53" t="n">
        <v>16.5995</v>
      </c>
      <c r="L22" s="53" t="n">
        <v>9.12912444284056</v>
      </c>
      <c r="M22" s="54" t="n">
        <v>1.5625</v>
      </c>
      <c r="N22" s="50" t="s">
        <v>37</v>
      </c>
      <c r="O22" s="51" t="s">
        <v>38</v>
      </c>
      <c r="P22" s="52" t="n">
        <v>2</v>
      </c>
      <c r="Q22" s="53" t="n">
        <v>17.5754</v>
      </c>
      <c r="R22" s="53" t="n">
        <v>4.33996383363472</v>
      </c>
      <c r="S22" s="55" t="n">
        <v>2.29885057471264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3</v>
      </c>
      <c r="E23" s="53" t="n">
        <v>12.8051903704968</v>
      </c>
      <c r="F23" s="53" t="n">
        <v>5.77997032365083</v>
      </c>
      <c r="G23" s="54" t="n">
        <v>1.3953488372093</v>
      </c>
      <c r="H23" s="50" t="s">
        <v>96</v>
      </c>
      <c r="I23" s="51" t="s">
        <v>97</v>
      </c>
      <c r="J23" s="52" t="n">
        <v>1</v>
      </c>
      <c r="K23" s="53" t="n">
        <v>8.2997</v>
      </c>
      <c r="L23" s="53" t="n">
        <v>2.64900662251656</v>
      </c>
      <c r="M23" s="54" t="n">
        <v>0.78125</v>
      </c>
      <c r="N23" s="50" t="s">
        <v>39</v>
      </c>
      <c r="O23" s="51" t="s">
        <v>40</v>
      </c>
      <c r="P23" s="52" t="n">
        <v>2</v>
      </c>
      <c r="Q23" s="53" t="n">
        <v>17.5754</v>
      </c>
      <c r="R23" s="53" t="n">
        <v>14.4512432594368</v>
      </c>
      <c r="S23" s="55" t="n">
        <v>2.2988505747126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</v>
      </c>
      <c r="E24" s="53" t="n">
        <v>8.53679358033123</v>
      </c>
      <c r="F24" s="53" t="n">
        <v>3.18840835254548</v>
      </c>
      <c r="G24" s="54" t="n">
        <v>0.930232558139535</v>
      </c>
      <c r="H24" s="50" t="s">
        <v>50</v>
      </c>
      <c r="I24" s="51" t="s">
        <v>51</v>
      </c>
      <c r="J24" s="52" t="n">
        <v>1</v>
      </c>
      <c r="K24" s="53" t="n">
        <v>8.2997</v>
      </c>
      <c r="L24" s="53" t="n">
        <v>4.16432189082724</v>
      </c>
      <c r="M24" s="54" t="n">
        <v>0.78125</v>
      </c>
      <c r="N24" s="50" t="s">
        <v>43</v>
      </c>
      <c r="O24" s="51" t="s">
        <v>44</v>
      </c>
      <c r="P24" s="52" t="n">
        <v>2</v>
      </c>
      <c r="Q24" s="53" t="n">
        <v>17.5754</v>
      </c>
      <c r="R24" s="53" t="n">
        <v>9.13431015262177</v>
      </c>
      <c r="S24" s="55" t="n">
        <v>2.29885057471264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8.53679358033123</v>
      </c>
      <c r="F25" s="53" t="n">
        <v>3.99113082039911</v>
      </c>
      <c r="G25" s="54" t="n">
        <v>0.930232558139535</v>
      </c>
      <c r="H25" s="50" t="s">
        <v>54</v>
      </c>
      <c r="I25" s="51" t="s">
        <v>55</v>
      </c>
      <c r="J25" s="52" t="n">
        <v>1</v>
      </c>
      <c r="K25" s="53" t="n">
        <v>8.2997</v>
      </c>
      <c r="L25" s="53" t="n">
        <v>4.96095544327056</v>
      </c>
      <c r="M25" s="54" t="n">
        <v>0.78125</v>
      </c>
      <c r="N25" s="50" t="s">
        <v>72</v>
      </c>
      <c r="O25" s="51" t="s">
        <v>73</v>
      </c>
      <c r="P25" s="52" t="n">
        <v>1</v>
      </c>
      <c r="Q25" s="53" t="n">
        <v>8.7877</v>
      </c>
      <c r="R25" s="53" t="n">
        <v>3.53634577603143</v>
      </c>
      <c r="S25" s="55" t="n">
        <v>1.14942528735632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2</v>
      </c>
      <c r="E26" s="60" t="n">
        <v>8.53679358033123</v>
      </c>
      <c r="F26" s="60" t="n">
        <v>4.24107439223548</v>
      </c>
      <c r="G26" s="61" t="n">
        <v>0.930232558139535</v>
      </c>
      <c r="H26" s="62" t="s">
        <v>29</v>
      </c>
      <c r="I26" s="58" t="s">
        <v>30</v>
      </c>
      <c r="J26" s="64" t="n">
        <v>1</v>
      </c>
      <c r="K26" s="60" t="n">
        <v>8.2997</v>
      </c>
      <c r="L26" s="60" t="n">
        <v>2.64900662251656</v>
      </c>
      <c r="M26" s="61" t="n">
        <v>0.78125</v>
      </c>
      <c r="N26" s="62" t="s">
        <v>48</v>
      </c>
      <c r="O26" s="58" t="s">
        <v>49</v>
      </c>
      <c r="P26" s="64" t="n">
        <v>1</v>
      </c>
      <c r="Q26" s="60" t="n">
        <v>8.7877</v>
      </c>
      <c r="R26" s="60" t="n">
        <v>3.53634577603143</v>
      </c>
      <c r="S26" s="60" t="n">
        <v>1.1494252873563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9</v>
      </c>
      <c r="E10" s="53" t="n">
        <v>946.811473127263</v>
      </c>
      <c r="F10" s="53" t="n">
        <v>496.421434629568</v>
      </c>
      <c r="G10" s="54" t="n">
        <v>100</v>
      </c>
      <c r="H10" s="50" t="s">
        <v>23</v>
      </c>
      <c r="I10" s="51" t="s">
        <v>24</v>
      </c>
      <c r="J10" s="52" t="n">
        <v>73</v>
      </c>
      <c r="K10" s="53" t="n">
        <v>1121.4378984561</v>
      </c>
      <c r="L10" s="53" t="n">
        <v>642.628264877851</v>
      </c>
      <c r="M10" s="54" t="n">
        <v>100</v>
      </c>
      <c r="N10" s="50" t="s">
        <v>23</v>
      </c>
      <c r="O10" s="51" t="s">
        <v>24</v>
      </c>
      <c r="P10" s="52" t="n">
        <v>46</v>
      </c>
      <c r="Q10" s="53" t="n">
        <v>759.201188314903</v>
      </c>
      <c r="R10" s="53" t="n">
        <v>338.1304787457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</v>
      </c>
      <c r="E11" s="53" t="n">
        <v>238.6919</v>
      </c>
      <c r="F11" s="53" t="n">
        <v>157.563501062711</v>
      </c>
      <c r="G11" s="54" t="n">
        <v>25.2100840336134</v>
      </c>
      <c r="H11" s="50" t="s">
        <v>25</v>
      </c>
      <c r="I11" s="51" t="s">
        <v>26</v>
      </c>
      <c r="J11" s="52" t="n">
        <v>21</v>
      </c>
      <c r="K11" s="53" t="n">
        <v>322.6054</v>
      </c>
      <c r="L11" s="53" t="n">
        <v>213.356153036289</v>
      </c>
      <c r="M11" s="54" t="n">
        <v>28.7671232876712</v>
      </c>
      <c r="N11" s="50" t="s">
        <v>27</v>
      </c>
      <c r="O11" s="51" t="s">
        <v>28</v>
      </c>
      <c r="P11" s="52" t="n">
        <v>10</v>
      </c>
      <c r="Q11" s="53" t="n">
        <v>165.043736590196</v>
      </c>
      <c r="R11" s="53" t="n">
        <v>56.3575640606533</v>
      </c>
      <c r="S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143.2151</v>
      </c>
      <c r="F12" s="53" t="n">
        <v>61.2898863617378</v>
      </c>
      <c r="G12" s="54" t="n">
        <v>15.1260504201681</v>
      </c>
      <c r="H12" s="50" t="s">
        <v>27</v>
      </c>
      <c r="I12" s="51" t="s">
        <v>28</v>
      </c>
      <c r="J12" s="52" t="n">
        <v>8</v>
      </c>
      <c r="K12" s="53" t="n">
        <v>122.8973</v>
      </c>
      <c r="L12" s="53" t="n">
        <v>63.8856593962028</v>
      </c>
      <c r="M12" s="54" t="n">
        <v>10.958904109589</v>
      </c>
      <c r="N12" s="50" t="s">
        <v>25</v>
      </c>
      <c r="O12" s="51" t="s">
        <v>26</v>
      </c>
      <c r="P12" s="52" t="n">
        <v>9</v>
      </c>
      <c r="Q12" s="53" t="n">
        <v>148.539362931177</v>
      </c>
      <c r="R12" s="53" t="n">
        <v>96.5526309580958</v>
      </c>
      <c r="S12" s="55" t="n">
        <v>19.56521739130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87.5203</v>
      </c>
      <c r="F13" s="53" t="n">
        <v>40.9810970279357</v>
      </c>
      <c r="G13" s="54" t="n">
        <v>9.2436974789916</v>
      </c>
      <c r="H13" s="50" t="s">
        <v>29</v>
      </c>
      <c r="I13" s="51" t="s">
        <v>30</v>
      </c>
      <c r="J13" s="52" t="n">
        <v>7</v>
      </c>
      <c r="K13" s="53" t="n">
        <v>107.5351</v>
      </c>
      <c r="L13" s="53" t="n">
        <v>62.607005198715</v>
      </c>
      <c r="M13" s="54" t="n">
        <v>9.58904109589041</v>
      </c>
      <c r="N13" s="50" t="s">
        <v>33</v>
      </c>
      <c r="O13" s="51" t="s">
        <v>34</v>
      </c>
      <c r="P13" s="52" t="n">
        <v>6</v>
      </c>
      <c r="Q13" s="53" t="n">
        <v>99.0262419541178</v>
      </c>
      <c r="R13" s="53" t="n">
        <v>50.0911493661102</v>
      </c>
      <c r="S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9</v>
      </c>
      <c r="E14" s="53" t="n">
        <v>71.6075</v>
      </c>
      <c r="F14" s="53" t="n">
        <v>40.5352397241468</v>
      </c>
      <c r="G14" s="54" t="n">
        <v>7.56302521008403</v>
      </c>
      <c r="H14" s="50" t="s">
        <v>35</v>
      </c>
      <c r="I14" s="51" t="s">
        <v>36</v>
      </c>
      <c r="J14" s="52" t="n">
        <v>7</v>
      </c>
      <c r="K14" s="53" t="n">
        <v>107.5351</v>
      </c>
      <c r="L14" s="53" t="n">
        <v>50.6648094701648</v>
      </c>
      <c r="M14" s="54" t="n">
        <v>9.58904109589041</v>
      </c>
      <c r="N14" s="50" t="s">
        <v>31</v>
      </c>
      <c r="O14" s="51" t="s">
        <v>32</v>
      </c>
      <c r="P14" s="52" t="n">
        <v>3</v>
      </c>
      <c r="Q14" s="53" t="n">
        <v>49.5131209770589</v>
      </c>
      <c r="R14" s="53" t="n">
        <v>14.243971131843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9</v>
      </c>
      <c r="E15" s="53" t="n">
        <v>71.6075</v>
      </c>
      <c r="F15" s="53" t="n">
        <v>34.6311311697964</v>
      </c>
      <c r="G15" s="54" t="n">
        <v>7.56302521008403</v>
      </c>
      <c r="H15" s="50" t="s">
        <v>33</v>
      </c>
      <c r="I15" s="51" t="s">
        <v>34</v>
      </c>
      <c r="J15" s="52" t="n">
        <v>5</v>
      </c>
      <c r="K15" s="53" t="n">
        <v>76.8108</v>
      </c>
      <c r="L15" s="53" t="n">
        <v>33.6425511998031</v>
      </c>
      <c r="M15" s="54" t="n">
        <v>6.84931506849315</v>
      </c>
      <c r="N15" s="50" t="s">
        <v>50</v>
      </c>
      <c r="O15" s="51" t="s">
        <v>51</v>
      </c>
      <c r="P15" s="52" t="n">
        <v>2</v>
      </c>
      <c r="Q15" s="53" t="n">
        <v>33.0087473180393</v>
      </c>
      <c r="R15" s="53" t="n">
        <v>16.0108979452832</v>
      </c>
      <c r="S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6</v>
      </c>
      <c r="E16" s="53" t="n">
        <v>47.7383</v>
      </c>
      <c r="F16" s="53" t="n">
        <v>20.4799227296075</v>
      </c>
      <c r="G16" s="54" t="n">
        <v>5.04201680672269</v>
      </c>
      <c r="H16" s="50" t="s">
        <v>31</v>
      </c>
      <c r="I16" s="51" t="s">
        <v>32</v>
      </c>
      <c r="J16" s="52" t="n">
        <v>3</v>
      </c>
      <c r="K16" s="53" t="n">
        <v>46.0864</v>
      </c>
      <c r="L16" s="53" t="n">
        <v>25.3856711069425</v>
      </c>
      <c r="M16" s="54" t="n">
        <v>4.10958904109589</v>
      </c>
      <c r="N16" s="50" t="s">
        <v>41</v>
      </c>
      <c r="O16" s="51" t="s">
        <v>42</v>
      </c>
      <c r="P16" s="52" t="n">
        <v>2</v>
      </c>
      <c r="Q16" s="53" t="n">
        <v>33.0087473180393</v>
      </c>
      <c r="R16" s="53" t="n">
        <v>6.95652173913043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3</v>
      </c>
      <c r="E17" s="53" t="n">
        <v>23.8691</v>
      </c>
      <c r="F17" s="53" t="n">
        <v>13.9214078510952</v>
      </c>
      <c r="G17" s="54" t="n">
        <v>2.52100840336134</v>
      </c>
      <c r="H17" s="50" t="s">
        <v>39</v>
      </c>
      <c r="I17" s="51" t="s">
        <v>40</v>
      </c>
      <c r="J17" s="52" t="n">
        <v>3</v>
      </c>
      <c r="K17" s="53" t="n">
        <v>46.0864</v>
      </c>
      <c r="L17" s="53" t="n">
        <v>26.2402064382262</v>
      </c>
      <c r="M17" s="54" t="n">
        <v>4.10958904109589</v>
      </c>
      <c r="N17" s="50" t="s">
        <v>29</v>
      </c>
      <c r="O17" s="51" t="s">
        <v>30</v>
      </c>
      <c r="P17" s="52" t="n">
        <v>2</v>
      </c>
      <c r="Q17" s="53" t="n">
        <v>33.0087473180393</v>
      </c>
      <c r="R17" s="53" t="n">
        <v>19.8496240601504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54</v>
      </c>
      <c r="C18" s="51" t="s">
        <v>55</v>
      </c>
      <c r="D18" s="52" t="n">
        <v>3</v>
      </c>
      <c r="E18" s="53" t="n">
        <v>23.8691</v>
      </c>
      <c r="F18" s="53" t="n">
        <v>7.73920031034387</v>
      </c>
      <c r="G18" s="54" t="n">
        <v>2.52100840336134</v>
      </c>
      <c r="H18" s="50" t="s">
        <v>54</v>
      </c>
      <c r="I18" s="51" t="s">
        <v>55</v>
      </c>
      <c r="J18" s="52" t="n">
        <v>2</v>
      </c>
      <c r="K18" s="53" t="n">
        <v>30.7243</v>
      </c>
      <c r="L18" s="53" t="n">
        <v>12.4254124254124</v>
      </c>
      <c r="M18" s="54" t="n">
        <v>2.73972602739726</v>
      </c>
      <c r="N18" s="50" t="s">
        <v>35</v>
      </c>
      <c r="O18" s="51" t="s">
        <v>36</v>
      </c>
      <c r="P18" s="52" t="n">
        <v>2</v>
      </c>
      <c r="Q18" s="53" t="n">
        <v>33.0087473180393</v>
      </c>
      <c r="R18" s="53" t="n">
        <v>19.1969785531226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</v>
      </c>
      <c r="E19" s="53" t="n">
        <v>23.8691</v>
      </c>
      <c r="F19" s="53" t="n">
        <v>13.3176986800471</v>
      </c>
      <c r="G19" s="54" t="n">
        <v>2.52100840336134</v>
      </c>
      <c r="H19" s="50" t="s">
        <v>76</v>
      </c>
      <c r="I19" s="51" t="s">
        <v>77</v>
      </c>
      <c r="J19" s="52" t="n">
        <v>2</v>
      </c>
      <c r="K19" s="53" t="n">
        <v>30.7243</v>
      </c>
      <c r="L19" s="53" t="n">
        <v>12.4254124254124</v>
      </c>
      <c r="M19" s="54" t="n">
        <v>2.73972602739726</v>
      </c>
      <c r="N19" s="50" t="s">
        <v>54</v>
      </c>
      <c r="O19" s="51" t="s">
        <v>55</v>
      </c>
      <c r="P19" s="52" t="n">
        <v>1</v>
      </c>
      <c r="Q19" s="53" t="n">
        <v>16.5043736590196</v>
      </c>
      <c r="R19" s="53" t="n">
        <v>3.47826086956522</v>
      </c>
      <c r="S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</v>
      </c>
      <c r="E20" s="53" t="n">
        <v>15.9127</v>
      </c>
      <c r="F20" s="53" t="n">
        <v>3.97350993377483</v>
      </c>
      <c r="G20" s="54" t="n">
        <v>1.68067226890756</v>
      </c>
      <c r="H20" s="50" t="s">
        <v>50</v>
      </c>
      <c r="I20" s="51" t="s">
        <v>51</v>
      </c>
      <c r="J20" s="52" t="n">
        <v>1</v>
      </c>
      <c r="K20" s="53" t="n">
        <v>15.3621</v>
      </c>
      <c r="L20" s="53" t="n">
        <v>9.53221535745808</v>
      </c>
      <c r="M20" s="54" t="n">
        <v>1.36986301369863</v>
      </c>
      <c r="N20" s="50" t="s">
        <v>45</v>
      </c>
      <c r="O20" s="51" t="s">
        <v>46</v>
      </c>
      <c r="P20" s="52" t="n">
        <v>1</v>
      </c>
      <c r="Q20" s="53" t="n">
        <v>16.5043736590196</v>
      </c>
      <c r="R20" s="53" t="n">
        <v>11.2781954887218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</v>
      </c>
      <c r="E21" s="60" t="n">
        <v>198.909973346064</v>
      </c>
      <c r="F21" s="60" t="n">
        <v>101.988839778372</v>
      </c>
      <c r="G21" s="61" t="n">
        <v>21.0084033613445</v>
      </c>
      <c r="H21" s="57"/>
      <c r="I21" s="58" t="s">
        <v>47</v>
      </c>
      <c r="J21" s="59" t="n">
        <v>14</v>
      </c>
      <c r="K21" s="60" t="n">
        <v>215.070281895691</v>
      </c>
      <c r="L21" s="60" t="n">
        <v>132.463168823224</v>
      </c>
      <c r="M21" s="61" t="n">
        <v>19.1780821917808</v>
      </c>
      <c r="N21" s="57"/>
      <c r="O21" s="58" t="s">
        <v>47</v>
      </c>
      <c r="P21" s="59" t="n">
        <v>8</v>
      </c>
      <c r="Q21" s="60" t="n">
        <v>132.034989272157</v>
      </c>
      <c r="R21" s="60" t="n">
        <v>44.1146845730712</v>
      </c>
      <c r="S21" s="60" t="n">
        <v>17.3913043478261</v>
      </c>
    </row>
    <row r="22" s="27" customFormat="true" ht="32.1" hidden="false" customHeight="true" outlineLevel="0" collapsed="false">
      <c r="A22" s="49" t="n">
        <v>11</v>
      </c>
      <c r="B22" s="50" t="s">
        <v>76</v>
      </c>
      <c r="C22" s="51" t="s">
        <v>77</v>
      </c>
      <c r="D22" s="52" t="n">
        <v>2</v>
      </c>
      <c r="E22" s="53" t="n">
        <v>15.9127</v>
      </c>
      <c r="F22" s="53" t="n">
        <v>5.75244534345645</v>
      </c>
      <c r="G22" s="54" t="n">
        <v>1.68067226890756</v>
      </c>
      <c r="H22" s="50" t="s">
        <v>52</v>
      </c>
      <c r="I22" s="51" t="s">
        <v>53</v>
      </c>
      <c r="J22" s="52" t="n">
        <v>1</v>
      </c>
      <c r="K22" s="53" t="n">
        <v>15.3621</v>
      </c>
      <c r="L22" s="53" t="n">
        <v>4.63320463320463</v>
      </c>
      <c r="M22" s="54" t="n">
        <v>1.36986301369863</v>
      </c>
      <c r="N22" s="50" t="s">
        <v>48</v>
      </c>
      <c r="O22" s="51" t="s">
        <v>49</v>
      </c>
      <c r="P22" s="52" t="n">
        <v>1</v>
      </c>
      <c r="Q22" s="53" t="n">
        <v>16.5043736590196</v>
      </c>
      <c r="R22" s="53" t="n">
        <v>3.47826086956522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</v>
      </c>
      <c r="E23" s="53" t="n">
        <v>15.9127</v>
      </c>
      <c r="F23" s="53" t="n">
        <v>12.0625311896548</v>
      </c>
      <c r="G23" s="54" t="n">
        <v>1.68067226890756</v>
      </c>
      <c r="H23" s="50" t="s">
        <v>70</v>
      </c>
      <c r="I23" s="51" t="s">
        <v>71</v>
      </c>
      <c r="J23" s="52" t="n">
        <v>1</v>
      </c>
      <c r="K23" s="53" t="n">
        <v>15.3621</v>
      </c>
      <c r="L23" s="53" t="n">
        <v>11.1959287531807</v>
      </c>
      <c r="M23" s="54" t="n">
        <v>1.36986301369863</v>
      </c>
      <c r="N23" s="50" t="s">
        <v>37</v>
      </c>
      <c r="O23" s="51" t="s">
        <v>38</v>
      </c>
      <c r="P23" s="52" t="n">
        <v>1</v>
      </c>
      <c r="Q23" s="53" t="n">
        <v>16.5043736590196</v>
      </c>
      <c r="R23" s="53" t="n">
        <v>7.28744939271255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37</v>
      </c>
      <c r="C24" s="51" t="s">
        <v>38</v>
      </c>
      <c r="D24" s="52" t="n">
        <v>2</v>
      </c>
      <c r="E24" s="53" t="n">
        <v>15.9127</v>
      </c>
      <c r="F24" s="53" t="n">
        <v>9.10693666737022</v>
      </c>
      <c r="G24" s="54" t="n">
        <v>1.68067226890756</v>
      </c>
      <c r="H24" s="50" t="s">
        <v>105</v>
      </c>
      <c r="I24" s="51" t="s">
        <v>106</v>
      </c>
      <c r="J24" s="52" t="n">
        <v>1</v>
      </c>
      <c r="K24" s="53" t="n">
        <v>15.3621</v>
      </c>
      <c r="L24" s="53" t="n">
        <v>4.63320463320463</v>
      </c>
      <c r="M24" s="54" t="n">
        <v>1.3698630136986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</v>
      </c>
      <c r="E25" s="53" t="n">
        <v>7.9563</v>
      </c>
      <c r="F25" s="53" t="n">
        <v>1.98675496688742</v>
      </c>
      <c r="G25" s="54" t="n">
        <v>0.840336134453782</v>
      </c>
      <c r="H25" s="50" t="s">
        <v>45</v>
      </c>
      <c r="I25" s="51" t="s">
        <v>46</v>
      </c>
      <c r="J25" s="52" t="n">
        <v>1</v>
      </c>
      <c r="K25" s="53" t="n">
        <v>15.3621</v>
      </c>
      <c r="L25" s="53" t="n">
        <v>13.2397191574724</v>
      </c>
      <c r="M25" s="54" t="n">
        <v>1.3698630136986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0</v>
      </c>
      <c r="C26" s="58" t="s">
        <v>71</v>
      </c>
      <c r="D26" s="63" t="n">
        <v>1</v>
      </c>
      <c r="E26" s="60" t="n">
        <v>7.9563</v>
      </c>
      <c r="F26" s="60" t="n">
        <v>5.83554376657825</v>
      </c>
      <c r="G26" s="61" t="n">
        <v>0.840336134453782</v>
      </c>
      <c r="H26" s="62" t="s">
        <v>37</v>
      </c>
      <c r="I26" s="58" t="s">
        <v>38</v>
      </c>
      <c r="J26" s="64" t="n">
        <v>1</v>
      </c>
      <c r="K26" s="60" t="n">
        <v>15.3621</v>
      </c>
      <c r="L26" s="60" t="n">
        <v>9.53221535745808</v>
      </c>
      <c r="M26" s="61" t="n">
        <v>1.3698630136986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8</v>
      </c>
      <c r="E10" s="53" t="n">
        <v>653.965324016085</v>
      </c>
      <c r="F10" s="53" t="n">
        <v>460.699092410399</v>
      </c>
      <c r="G10" s="54" t="n">
        <v>100</v>
      </c>
      <c r="H10" s="50" t="s">
        <v>23</v>
      </c>
      <c r="I10" s="51" t="s">
        <v>24</v>
      </c>
      <c r="J10" s="52" t="n">
        <v>154</v>
      </c>
      <c r="K10" s="53" t="n">
        <v>814.211695040711</v>
      </c>
      <c r="L10" s="53" t="n">
        <v>605.091759491898</v>
      </c>
      <c r="M10" s="54" t="n">
        <v>100</v>
      </c>
      <c r="N10" s="50" t="s">
        <v>23</v>
      </c>
      <c r="O10" s="51" t="s">
        <v>24</v>
      </c>
      <c r="P10" s="52" t="n">
        <v>94</v>
      </c>
      <c r="Q10" s="53" t="n">
        <v>494.515611436989</v>
      </c>
      <c r="R10" s="53" t="n">
        <v>329.6915557215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5</v>
      </c>
      <c r="E11" s="53" t="n">
        <v>171.4022</v>
      </c>
      <c r="F11" s="53" t="n">
        <v>121.564624111238</v>
      </c>
      <c r="G11" s="54" t="n">
        <v>26.2096774193548</v>
      </c>
      <c r="H11" s="50" t="s">
        <v>25</v>
      </c>
      <c r="I11" s="51" t="s">
        <v>26</v>
      </c>
      <c r="J11" s="52" t="n">
        <v>39</v>
      </c>
      <c r="K11" s="53" t="n">
        <v>206.196468224596</v>
      </c>
      <c r="L11" s="53" t="n">
        <v>145.805113985555</v>
      </c>
      <c r="M11" s="54" t="n">
        <v>25.3246753246753</v>
      </c>
      <c r="N11" s="50" t="s">
        <v>25</v>
      </c>
      <c r="O11" s="51" t="s">
        <v>26</v>
      </c>
      <c r="P11" s="52" t="n">
        <v>26</v>
      </c>
      <c r="Q11" s="53" t="n">
        <v>136.7809</v>
      </c>
      <c r="R11" s="53" t="n">
        <v>98.7428411110089</v>
      </c>
      <c r="S11" s="55" t="n">
        <v>27.659574468085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105.4782</v>
      </c>
      <c r="F12" s="53" t="n">
        <v>70.3762587769844</v>
      </c>
      <c r="G12" s="54" t="n">
        <v>16.1290322580645</v>
      </c>
      <c r="H12" s="50" t="s">
        <v>27</v>
      </c>
      <c r="I12" s="51" t="s">
        <v>28</v>
      </c>
      <c r="J12" s="52" t="n">
        <v>19</v>
      </c>
      <c r="K12" s="53" t="n">
        <v>100.45468964788</v>
      </c>
      <c r="L12" s="53" t="n">
        <v>76.4374183873992</v>
      </c>
      <c r="M12" s="54" t="n">
        <v>12.3376623376623</v>
      </c>
      <c r="N12" s="50" t="s">
        <v>27</v>
      </c>
      <c r="O12" s="51" t="s">
        <v>28</v>
      </c>
      <c r="P12" s="52" t="n">
        <v>21</v>
      </c>
      <c r="Q12" s="53" t="n">
        <v>110.4768</v>
      </c>
      <c r="R12" s="53" t="n">
        <v>65.2201282203416</v>
      </c>
      <c r="S12" s="55" t="n">
        <v>22.340425531914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4</v>
      </c>
      <c r="E13" s="53" t="n">
        <v>63.2869</v>
      </c>
      <c r="F13" s="53" t="n">
        <v>45.9225842082396</v>
      </c>
      <c r="G13" s="54" t="n">
        <v>9.67741935483871</v>
      </c>
      <c r="H13" s="50" t="s">
        <v>33</v>
      </c>
      <c r="I13" s="51" t="s">
        <v>34</v>
      </c>
      <c r="J13" s="52" t="n">
        <v>15</v>
      </c>
      <c r="K13" s="53" t="n">
        <v>79.3063339325368</v>
      </c>
      <c r="L13" s="53" t="n">
        <v>60.3993300377889</v>
      </c>
      <c r="M13" s="54" t="n">
        <v>9.74025974025974</v>
      </c>
      <c r="N13" s="50" t="s">
        <v>33</v>
      </c>
      <c r="O13" s="51" t="s">
        <v>34</v>
      </c>
      <c r="P13" s="52" t="n">
        <v>9</v>
      </c>
      <c r="Q13" s="53" t="n">
        <v>47.3472</v>
      </c>
      <c r="R13" s="53" t="n">
        <v>31.7935391036864</v>
      </c>
      <c r="S13" s="55" t="n">
        <v>9.57446808510638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15</v>
      </c>
      <c r="E14" s="53" t="n">
        <v>39.5543</v>
      </c>
      <c r="F14" s="53" t="n">
        <v>32.1843118207955</v>
      </c>
      <c r="G14" s="54" t="n">
        <v>6.04838709677419</v>
      </c>
      <c r="H14" s="50" t="s">
        <v>39</v>
      </c>
      <c r="I14" s="51" t="s">
        <v>40</v>
      </c>
      <c r="J14" s="52" t="n">
        <v>9</v>
      </c>
      <c r="K14" s="53" t="n">
        <v>47.5838003595221</v>
      </c>
      <c r="L14" s="53" t="n">
        <v>39.0121243155659</v>
      </c>
      <c r="M14" s="54" t="n">
        <v>5.84415584415584</v>
      </c>
      <c r="N14" s="50" t="s">
        <v>39</v>
      </c>
      <c r="O14" s="51" t="s">
        <v>40</v>
      </c>
      <c r="P14" s="52" t="n">
        <v>6</v>
      </c>
      <c r="Q14" s="53" t="n">
        <v>31.5648</v>
      </c>
      <c r="R14" s="53" t="n">
        <v>26.118816127092</v>
      </c>
      <c r="S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1</v>
      </c>
      <c r="E15" s="53" t="n">
        <v>29.0065</v>
      </c>
      <c r="F15" s="53" t="n">
        <v>18.1580172249578</v>
      </c>
      <c r="G15" s="54" t="n">
        <v>4.43548387096774</v>
      </c>
      <c r="H15" s="50" t="s">
        <v>29</v>
      </c>
      <c r="I15" s="51" t="s">
        <v>30</v>
      </c>
      <c r="J15" s="52" t="n">
        <v>8</v>
      </c>
      <c r="K15" s="53" t="n">
        <v>42.2967114306863</v>
      </c>
      <c r="L15" s="53" t="n">
        <v>27.7016915144232</v>
      </c>
      <c r="M15" s="54" t="n">
        <v>5.1948051948052</v>
      </c>
      <c r="N15" s="50" t="s">
        <v>29</v>
      </c>
      <c r="O15" s="51" t="s">
        <v>30</v>
      </c>
      <c r="P15" s="52" t="n">
        <v>3</v>
      </c>
      <c r="Q15" s="53" t="n">
        <v>15.7824</v>
      </c>
      <c r="R15" s="53" t="n">
        <v>9.63223728559658</v>
      </c>
      <c r="S15" s="55" t="n">
        <v>3.1914893617021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</v>
      </c>
      <c r="E16" s="53" t="n">
        <v>26.3695</v>
      </c>
      <c r="F16" s="53" t="n">
        <v>19.1482302684933</v>
      </c>
      <c r="G16" s="54" t="n">
        <v>4.03225806451613</v>
      </c>
      <c r="H16" s="50" t="s">
        <v>35</v>
      </c>
      <c r="I16" s="51" t="s">
        <v>36</v>
      </c>
      <c r="J16" s="52" t="n">
        <v>8</v>
      </c>
      <c r="K16" s="53" t="n">
        <v>42.2967114306863</v>
      </c>
      <c r="L16" s="53" t="n">
        <v>33.3155315350429</v>
      </c>
      <c r="M16" s="54" t="n">
        <v>5.1948051948052</v>
      </c>
      <c r="N16" s="50" t="s">
        <v>37</v>
      </c>
      <c r="O16" s="51" t="s">
        <v>38</v>
      </c>
      <c r="P16" s="52" t="n">
        <v>3</v>
      </c>
      <c r="Q16" s="53" t="n">
        <v>15.7824</v>
      </c>
      <c r="R16" s="53" t="n">
        <v>10.0287069600961</v>
      </c>
      <c r="S16" s="55" t="n">
        <v>3.19148936170213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7</v>
      </c>
      <c r="E17" s="53" t="n">
        <v>18.4586</v>
      </c>
      <c r="F17" s="53" t="n">
        <v>14.6330707936869</v>
      </c>
      <c r="G17" s="54" t="n">
        <v>2.82258064516129</v>
      </c>
      <c r="H17" s="50" t="s">
        <v>45</v>
      </c>
      <c r="I17" s="51" t="s">
        <v>46</v>
      </c>
      <c r="J17" s="52" t="n">
        <v>7</v>
      </c>
      <c r="K17" s="53" t="n">
        <v>37.0096225018505</v>
      </c>
      <c r="L17" s="53" t="n">
        <v>25.4300103517173</v>
      </c>
      <c r="M17" s="54" t="n">
        <v>4.54545454545455</v>
      </c>
      <c r="N17" s="50" t="s">
        <v>31</v>
      </c>
      <c r="O17" s="51" t="s">
        <v>32</v>
      </c>
      <c r="P17" s="52" t="n">
        <v>2</v>
      </c>
      <c r="Q17" s="53" t="n">
        <v>10.5216</v>
      </c>
      <c r="R17" s="53" t="n">
        <v>7.10059171597633</v>
      </c>
      <c r="S17" s="55" t="n">
        <v>2.12765957446809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7</v>
      </c>
      <c r="E18" s="53" t="n">
        <v>18.4586</v>
      </c>
      <c r="F18" s="53" t="n">
        <v>12.4571321254461</v>
      </c>
      <c r="G18" s="54" t="n">
        <v>2.82258064516129</v>
      </c>
      <c r="H18" s="50" t="s">
        <v>31</v>
      </c>
      <c r="I18" s="51" t="s">
        <v>32</v>
      </c>
      <c r="J18" s="52" t="n">
        <v>5</v>
      </c>
      <c r="K18" s="53" t="n">
        <v>26.4354446441789</v>
      </c>
      <c r="L18" s="53" t="n">
        <v>23.3018735447604</v>
      </c>
      <c r="M18" s="54" t="n">
        <v>3.24675324675325</v>
      </c>
      <c r="N18" s="50" t="s">
        <v>41</v>
      </c>
      <c r="O18" s="51" t="s">
        <v>42</v>
      </c>
      <c r="P18" s="52" t="n">
        <v>2</v>
      </c>
      <c r="Q18" s="53" t="n">
        <v>10.5216</v>
      </c>
      <c r="R18" s="53" t="n">
        <v>6.63561273788291</v>
      </c>
      <c r="S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</v>
      </c>
      <c r="E19" s="53" t="n">
        <v>15.8217</v>
      </c>
      <c r="F19" s="53" t="n">
        <v>11.2853728854296</v>
      </c>
      <c r="G19" s="54" t="n">
        <v>2.41935483870968</v>
      </c>
      <c r="H19" s="50" t="s">
        <v>41</v>
      </c>
      <c r="I19" s="51" t="s">
        <v>42</v>
      </c>
      <c r="J19" s="52" t="n">
        <v>4</v>
      </c>
      <c r="K19" s="53" t="n">
        <v>21.1483557153431</v>
      </c>
      <c r="L19" s="53" t="n">
        <v>17.0466823911765</v>
      </c>
      <c r="M19" s="54" t="n">
        <v>2.5974025974026</v>
      </c>
      <c r="N19" s="50" t="s">
        <v>35</v>
      </c>
      <c r="O19" s="51" t="s">
        <v>36</v>
      </c>
      <c r="P19" s="52" t="n">
        <v>2</v>
      </c>
      <c r="Q19" s="53" t="n">
        <v>10.5216</v>
      </c>
      <c r="R19" s="53" t="n">
        <v>6.50515550339509</v>
      </c>
      <c r="S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6</v>
      </c>
      <c r="E20" s="53" t="n">
        <v>15.8217</v>
      </c>
      <c r="F20" s="53" t="n">
        <v>11.1167563238211</v>
      </c>
      <c r="G20" s="54" t="n">
        <v>2.41935483870968</v>
      </c>
      <c r="H20" s="50" t="s">
        <v>93</v>
      </c>
      <c r="I20" s="51" t="s">
        <v>94</v>
      </c>
      <c r="J20" s="52" t="n">
        <v>4</v>
      </c>
      <c r="K20" s="53" t="n">
        <v>21.1483557153431</v>
      </c>
      <c r="L20" s="53" t="n">
        <v>17.4485996880675</v>
      </c>
      <c r="M20" s="54" t="n">
        <v>2.5974025974026</v>
      </c>
      <c r="N20" s="50" t="s">
        <v>72</v>
      </c>
      <c r="O20" s="51" t="s">
        <v>73</v>
      </c>
      <c r="P20" s="52" t="n">
        <v>2</v>
      </c>
      <c r="Q20" s="53" t="n">
        <v>10.5216</v>
      </c>
      <c r="R20" s="53" t="n">
        <v>5.06329113924051</v>
      </c>
      <c r="S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7</v>
      </c>
      <c r="E21" s="60" t="n">
        <v>150.306546245633</v>
      </c>
      <c r="F21" s="60" t="n">
        <v>103.852733871307</v>
      </c>
      <c r="G21" s="61" t="n">
        <v>22.9838709677419</v>
      </c>
      <c r="H21" s="57"/>
      <c r="I21" s="58" t="s">
        <v>47</v>
      </c>
      <c r="J21" s="59" t="n">
        <v>36</v>
      </c>
      <c r="K21" s="60" t="n">
        <v>190.335201438088</v>
      </c>
      <c r="L21" s="60" t="n">
        <v>139.193383740401</v>
      </c>
      <c r="M21" s="61" t="n">
        <v>23.3766233766234</v>
      </c>
      <c r="N21" s="57"/>
      <c r="O21" s="58" t="s">
        <v>47</v>
      </c>
      <c r="P21" s="59" t="n">
        <v>18</v>
      </c>
      <c r="Q21" s="60" t="n">
        <v>94.6944787858064</v>
      </c>
      <c r="R21" s="60" t="n">
        <v>62.8506358171985</v>
      </c>
      <c r="S21" s="60" t="n">
        <v>19.148936170212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15.8217</v>
      </c>
      <c r="F22" s="53" t="n">
        <v>11.5985655636578</v>
      </c>
      <c r="G22" s="54" t="n">
        <v>2.41935483870968</v>
      </c>
      <c r="H22" s="50" t="s">
        <v>43</v>
      </c>
      <c r="I22" s="51" t="s">
        <v>44</v>
      </c>
      <c r="J22" s="52" t="n">
        <v>4</v>
      </c>
      <c r="K22" s="53" t="n">
        <v>21.1483557153431</v>
      </c>
      <c r="L22" s="53" t="n">
        <v>16.5725506273445</v>
      </c>
      <c r="M22" s="54" t="n">
        <v>2.5974025974026</v>
      </c>
      <c r="N22" s="50" t="s">
        <v>48</v>
      </c>
      <c r="O22" s="51" t="s">
        <v>49</v>
      </c>
      <c r="P22" s="52" t="n">
        <v>2</v>
      </c>
      <c r="Q22" s="53" t="n">
        <v>10.5216</v>
      </c>
      <c r="R22" s="53" t="n">
        <v>7.10059171597633</v>
      </c>
      <c r="S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0.5478</v>
      </c>
      <c r="F23" s="53" t="n">
        <v>8.01266152613852</v>
      </c>
      <c r="G23" s="54" t="n">
        <v>1.61290322580645</v>
      </c>
      <c r="H23" s="50" t="s">
        <v>50</v>
      </c>
      <c r="I23" s="51" t="s">
        <v>51</v>
      </c>
      <c r="J23" s="52" t="n">
        <v>3</v>
      </c>
      <c r="K23" s="53" t="n">
        <v>15.8612667865073</v>
      </c>
      <c r="L23" s="53" t="n">
        <v>13.182542096881</v>
      </c>
      <c r="M23" s="54" t="n">
        <v>1.94805194805195</v>
      </c>
      <c r="N23" s="50" t="s">
        <v>43</v>
      </c>
      <c r="O23" s="51" t="s">
        <v>44</v>
      </c>
      <c r="P23" s="52" t="n">
        <v>2</v>
      </c>
      <c r="Q23" s="53" t="n">
        <v>10.5216</v>
      </c>
      <c r="R23" s="53" t="n">
        <v>6.64065528022532</v>
      </c>
      <c r="S23" s="55" t="n">
        <v>2.12765957446809</v>
      </c>
    </row>
    <row r="24" s="27" customFormat="true" ht="32.1" hidden="false" customHeight="true" outlineLevel="0" collapsed="false">
      <c r="A24" s="49" t="n">
        <v>13</v>
      </c>
      <c r="B24" s="50" t="s">
        <v>93</v>
      </c>
      <c r="C24" s="51" t="s">
        <v>94</v>
      </c>
      <c r="D24" s="52" t="n">
        <v>4</v>
      </c>
      <c r="E24" s="53" t="n">
        <v>10.5478</v>
      </c>
      <c r="F24" s="53" t="n">
        <v>8.03540064340004</v>
      </c>
      <c r="G24" s="54" t="n">
        <v>1.61290322580645</v>
      </c>
      <c r="H24" s="50" t="s">
        <v>37</v>
      </c>
      <c r="I24" s="51" t="s">
        <v>38</v>
      </c>
      <c r="J24" s="52" t="n">
        <v>3</v>
      </c>
      <c r="K24" s="53" t="n">
        <v>15.8612667865073</v>
      </c>
      <c r="L24" s="53" t="n">
        <v>13.068973770538</v>
      </c>
      <c r="M24" s="54" t="n">
        <v>1.94805194805195</v>
      </c>
      <c r="N24" s="50" t="s">
        <v>50</v>
      </c>
      <c r="O24" s="51" t="s">
        <v>51</v>
      </c>
      <c r="P24" s="52" t="n">
        <v>1</v>
      </c>
      <c r="Q24" s="53" t="n">
        <v>5.2608</v>
      </c>
      <c r="R24" s="53" t="n">
        <v>3.55029585798817</v>
      </c>
      <c r="S24" s="55" t="n">
        <v>1.06382978723404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10.5478</v>
      </c>
      <c r="F25" s="53" t="n">
        <v>7.20167800529268</v>
      </c>
      <c r="G25" s="54" t="n">
        <v>1.61290322580645</v>
      </c>
      <c r="H25" s="50" t="s">
        <v>52</v>
      </c>
      <c r="I25" s="51" t="s">
        <v>53</v>
      </c>
      <c r="J25" s="52" t="n">
        <v>2</v>
      </c>
      <c r="K25" s="53" t="n">
        <v>10.5741778576716</v>
      </c>
      <c r="L25" s="53" t="n">
        <v>7.11751662971175</v>
      </c>
      <c r="M25" s="54" t="n">
        <v>1.2987012987013</v>
      </c>
      <c r="N25" s="50" t="s">
        <v>98</v>
      </c>
      <c r="O25" s="51" t="s">
        <v>99</v>
      </c>
      <c r="P25" s="52" t="n">
        <v>1</v>
      </c>
      <c r="Q25" s="53" t="n">
        <v>5.2608</v>
      </c>
      <c r="R25" s="53" t="n">
        <v>4.86725663716814</v>
      </c>
      <c r="S25" s="55" t="n">
        <v>1.06382978723404</v>
      </c>
    </row>
    <row r="26" s="27" customFormat="true" ht="32.1" hidden="false" customHeight="true" outlineLevel="0" collapsed="false">
      <c r="A26" s="56" t="n">
        <v>15</v>
      </c>
      <c r="B26" s="62" t="s">
        <v>70</v>
      </c>
      <c r="C26" s="58" t="s">
        <v>71</v>
      </c>
      <c r="D26" s="63" t="n">
        <v>3</v>
      </c>
      <c r="E26" s="60" t="n">
        <v>7.9108</v>
      </c>
      <c r="F26" s="60" t="n">
        <v>4.60446158590291</v>
      </c>
      <c r="G26" s="61" t="n">
        <v>1.20967741935484</v>
      </c>
      <c r="H26" s="62" t="s">
        <v>70</v>
      </c>
      <c r="I26" s="58" t="s">
        <v>71</v>
      </c>
      <c r="J26" s="64" t="n">
        <v>2</v>
      </c>
      <c r="K26" s="60" t="n">
        <v>10.5741778576716</v>
      </c>
      <c r="L26" s="60" t="n">
        <v>6.20505351314095</v>
      </c>
      <c r="M26" s="61" t="n">
        <v>1.2987012987013</v>
      </c>
      <c r="N26" s="62" t="s">
        <v>70</v>
      </c>
      <c r="O26" s="58" t="s">
        <v>71</v>
      </c>
      <c r="P26" s="64" t="n">
        <v>1</v>
      </c>
      <c r="Q26" s="60" t="n">
        <v>5.2608</v>
      </c>
      <c r="R26" s="60" t="n">
        <v>3.11598384304674</v>
      </c>
      <c r="S26" s="60" t="n">
        <v>1.0638297872340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9" activeCellId="0" sqref="V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4</v>
      </c>
      <c r="E10" s="53" t="n">
        <v>1326.15002072109</v>
      </c>
      <c r="F10" s="53" t="n">
        <v>438.100903137352</v>
      </c>
      <c r="G10" s="54" t="n">
        <v>100</v>
      </c>
      <c r="H10" s="50" t="s">
        <v>23</v>
      </c>
      <c r="I10" s="51" t="s">
        <v>24</v>
      </c>
      <c r="J10" s="52" t="n">
        <v>39</v>
      </c>
      <c r="K10" s="53" t="n">
        <v>1463.6892475136</v>
      </c>
      <c r="L10" s="53" t="n">
        <v>633.687721706792</v>
      </c>
      <c r="M10" s="54" t="n">
        <v>100</v>
      </c>
      <c r="N10" s="50" t="s">
        <v>23</v>
      </c>
      <c r="O10" s="51" t="s">
        <v>24</v>
      </c>
      <c r="P10" s="52" t="n">
        <v>25</v>
      </c>
      <c r="Q10" s="53" t="n">
        <v>1156.60421003932</v>
      </c>
      <c r="R10" s="53" t="n">
        <v>241.4094116660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6</v>
      </c>
      <c r="E11" s="53" t="n">
        <v>331.537505180274</v>
      </c>
      <c r="F11" s="53" t="n">
        <v>108.006716004544</v>
      </c>
      <c r="G11" s="54" t="n">
        <v>25</v>
      </c>
      <c r="H11" s="50" t="s">
        <v>25</v>
      </c>
      <c r="I11" s="51" t="s">
        <v>26</v>
      </c>
      <c r="J11" s="52" t="n">
        <v>11</v>
      </c>
      <c r="K11" s="53" t="n">
        <v>412.8354</v>
      </c>
      <c r="L11" s="53" t="n">
        <v>151.555885309436</v>
      </c>
      <c r="M11" s="54" t="n">
        <v>28.2051282051282</v>
      </c>
      <c r="N11" s="50" t="s">
        <v>25</v>
      </c>
      <c r="O11" s="51" t="s">
        <v>26</v>
      </c>
      <c r="P11" s="52" t="n">
        <v>5</v>
      </c>
      <c r="Q11" s="53" t="n">
        <v>231.3208</v>
      </c>
      <c r="R11" s="53" t="n">
        <v>51.7854435541202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4</v>
      </c>
      <c r="E12" s="53" t="n">
        <v>290.095317032739</v>
      </c>
      <c r="F12" s="53" t="n">
        <v>75.6114450674188</v>
      </c>
      <c r="G12" s="54" t="n">
        <v>21.875</v>
      </c>
      <c r="H12" s="50" t="s">
        <v>27</v>
      </c>
      <c r="I12" s="51" t="s">
        <v>28</v>
      </c>
      <c r="J12" s="52" t="n">
        <v>9</v>
      </c>
      <c r="K12" s="53" t="n">
        <v>337.7744</v>
      </c>
      <c r="L12" s="53" t="n">
        <v>122.107845091238</v>
      </c>
      <c r="M12" s="54" t="n">
        <v>23.0769230769231</v>
      </c>
      <c r="N12" s="50" t="s">
        <v>27</v>
      </c>
      <c r="O12" s="51" t="s">
        <v>28</v>
      </c>
      <c r="P12" s="52" t="n">
        <v>5</v>
      </c>
      <c r="Q12" s="53" t="n">
        <v>231.3208</v>
      </c>
      <c r="R12" s="53" t="n">
        <v>29.5380782720206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7</v>
      </c>
      <c r="E13" s="53" t="n">
        <v>145.04765851637</v>
      </c>
      <c r="F13" s="53" t="n">
        <v>30.1601590344927</v>
      </c>
      <c r="G13" s="54" t="n">
        <v>10.9375</v>
      </c>
      <c r="H13" s="50" t="s">
        <v>31</v>
      </c>
      <c r="I13" s="51" t="s">
        <v>32</v>
      </c>
      <c r="J13" s="52" t="n">
        <v>3</v>
      </c>
      <c r="K13" s="53" t="n">
        <v>112.5914</v>
      </c>
      <c r="L13" s="53" t="n">
        <v>60.3571968988575</v>
      </c>
      <c r="M13" s="54" t="n">
        <v>7.69230769230769</v>
      </c>
      <c r="N13" s="50" t="s">
        <v>29</v>
      </c>
      <c r="O13" s="51" t="s">
        <v>30</v>
      </c>
      <c r="P13" s="52" t="n">
        <v>5</v>
      </c>
      <c r="Q13" s="53" t="n">
        <v>231.3208</v>
      </c>
      <c r="R13" s="53" t="n">
        <v>23.9860457201203</v>
      </c>
      <c r="S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76</v>
      </c>
      <c r="C14" s="51" t="s">
        <v>77</v>
      </c>
      <c r="D14" s="52" t="n">
        <v>5</v>
      </c>
      <c r="E14" s="53" t="n">
        <v>103.605470368835</v>
      </c>
      <c r="F14" s="53" t="n">
        <v>19.4891695740592</v>
      </c>
      <c r="G14" s="54" t="n">
        <v>7.8125</v>
      </c>
      <c r="H14" s="50" t="s">
        <v>76</v>
      </c>
      <c r="I14" s="51" t="s">
        <v>77</v>
      </c>
      <c r="J14" s="52" t="n">
        <v>3</v>
      </c>
      <c r="K14" s="53" t="n">
        <v>112.5914</v>
      </c>
      <c r="L14" s="53" t="n">
        <v>32.6655348047538</v>
      </c>
      <c r="M14" s="54" t="n">
        <v>7.69230769230769</v>
      </c>
      <c r="N14" s="50" t="s">
        <v>33</v>
      </c>
      <c r="O14" s="51" t="s">
        <v>34</v>
      </c>
      <c r="P14" s="52" t="n">
        <v>2</v>
      </c>
      <c r="Q14" s="53" t="n">
        <v>92.5283</v>
      </c>
      <c r="R14" s="53" t="n">
        <v>11.529298315276</v>
      </c>
      <c r="S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4</v>
      </c>
      <c r="E15" s="53" t="n">
        <v>82.8843762950684</v>
      </c>
      <c r="F15" s="53" t="n">
        <v>70.7573561196864</v>
      </c>
      <c r="G15" s="54" t="n">
        <v>6.25</v>
      </c>
      <c r="H15" s="50" t="s">
        <v>39</v>
      </c>
      <c r="I15" s="51" t="s">
        <v>40</v>
      </c>
      <c r="J15" s="52" t="n">
        <v>3</v>
      </c>
      <c r="K15" s="53" t="n">
        <v>112.5914</v>
      </c>
      <c r="L15" s="53" t="n">
        <v>100.888246230118</v>
      </c>
      <c r="M15" s="54" t="n">
        <v>7.69230769230769</v>
      </c>
      <c r="N15" s="50" t="s">
        <v>76</v>
      </c>
      <c r="O15" s="51" t="s">
        <v>77</v>
      </c>
      <c r="P15" s="52" t="n">
        <v>2</v>
      </c>
      <c r="Q15" s="53" t="n">
        <v>92.5283</v>
      </c>
      <c r="R15" s="53" t="n">
        <v>14.7540983606557</v>
      </c>
      <c r="S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3</v>
      </c>
      <c r="E16" s="53" t="n">
        <v>62.1632822213013</v>
      </c>
      <c r="F16" s="53" t="n">
        <v>35.7975924807051</v>
      </c>
      <c r="G16" s="54" t="n">
        <v>4.6875</v>
      </c>
      <c r="H16" s="50" t="s">
        <v>29</v>
      </c>
      <c r="I16" s="51" t="s">
        <v>30</v>
      </c>
      <c r="J16" s="52" t="n">
        <v>2</v>
      </c>
      <c r="K16" s="53" t="n">
        <v>75.0609</v>
      </c>
      <c r="L16" s="53" t="n">
        <v>27.4927315519867</v>
      </c>
      <c r="M16" s="54" t="n">
        <v>5.12820512820513</v>
      </c>
      <c r="N16" s="50" t="s">
        <v>50</v>
      </c>
      <c r="O16" s="51" t="s">
        <v>51</v>
      </c>
      <c r="P16" s="52" t="n">
        <v>1</v>
      </c>
      <c r="Q16" s="53" t="n">
        <v>46.2641</v>
      </c>
      <c r="R16" s="53" t="n">
        <v>14.2857142857143</v>
      </c>
      <c r="S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3</v>
      </c>
      <c r="E17" s="53" t="n">
        <v>62.1632822213013</v>
      </c>
      <c r="F17" s="53" t="n">
        <v>11.5157913268691</v>
      </c>
      <c r="G17" s="54" t="n">
        <v>4.6875</v>
      </c>
      <c r="H17" s="50" t="s">
        <v>37</v>
      </c>
      <c r="I17" s="51" t="s">
        <v>38</v>
      </c>
      <c r="J17" s="52" t="n">
        <v>2</v>
      </c>
      <c r="K17" s="53" t="n">
        <v>75.0609</v>
      </c>
      <c r="L17" s="53" t="n">
        <v>21.1646136618141</v>
      </c>
      <c r="M17" s="54" t="n">
        <v>5.12820512820513</v>
      </c>
      <c r="N17" s="50" t="s">
        <v>35</v>
      </c>
      <c r="O17" s="51" t="s">
        <v>36</v>
      </c>
      <c r="P17" s="52" t="n">
        <v>1</v>
      </c>
      <c r="Q17" s="53" t="n">
        <v>46.2641</v>
      </c>
      <c r="R17" s="53" t="n">
        <v>4.1522491349481</v>
      </c>
      <c r="S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</v>
      </c>
      <c r="E18" s="53" t="n">
        <v>62.1632822213013</v>
      </c>
      <c r="F18" s="53" t="n">
        <v>9.98218062517694</v>
      </c>
      <c r="G18" s="54" t="n">
        <v>4.6875</v>
      </c>
      <c r="H18" s="50" t="s">
        <v>50</v>
      </c>
      <c r="I18" s="51" t="s">
        <v>51</v>
      </c>
      <c r="J18" s="52" t="n">
        <v>1</v>
      </c>
      <c r="K18" s="53" t="n">
        <v>37.5304</v>
      </c>
      <c r="L18" s="53" t="n">
        <v>10.6382978723404</v>
      </c>
      <c r="M18" s="54" t="n">
        <v>2.56410256410256</v>
      </c>
      <c r="N18" s="50" t="s">
        <v>45</v>
      </c>
      <c r="O18" s="51" t="s">
        <v>46</v>
      </c>
      <c r="P18" s="52" t="n">
        <v>1</v>
      </c>
      <c r="Q18" s="53" t="n">
        <v>46.2641</v>
      </c>
      <c r="R18" s="53" t="n">
        <v>6.47948164146868</v>
      </c>
      <c r="S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2</v>
      </c>
      <c r="E19" s="53" t="n">
        <v>41.4421881475342</v>
      </c>
      <c r="F19" s="53" t="n">
        <v>12.1002401329967</v>
      </c>
      <c r="G19" s="54" t="n">
        <v>3.125</v>
      </c>
      <c r="H19" s="50" t="s">
        <v>33</v>
      </c>
      <c r="I19" s="51" t="s">
        <v>34</v>
      </c>
      <c r="J19" s="52" t="n">
        <v>1</v>
      </c>
      <c r="K19" s="53" t="n">
        <v>37.5304</v>
      </c>
      <c r="L19" s="53" t="n">
        <v>10.6382978723404</v>
      </c>
      <c r="M19" s="54" t="n">
        <v>2.56410256410256</v>
      </c>
      <c r="N19" s="50" t="s">
        <v>37</v>
      </c>
      <c r="O19" s="51" t="s">
        <v>38</v>
      </c>
      <c r="P19" s="52" t="n">
        <v>1</v>
      </c>
      <c r="Q19" s="53" t="n">
        <v>46.2641</v>
      </c>
      <c r="R19" s="53" t="n">
        <v>4.1522491349481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</v>
      </c>
      <c r="E20" s="53" t="n">
        <v>41.4421881475342</v>
      </c>
      <c r="F20" s="53" t="n">
        <v>12.1002401329967</v>
      </c>
      <c r="G20" s="54" t="n">
        <v>3.125</v>
      </c>
      <c r="H20" s="50" t="s">
        <v>105</v>
      </c>
      <c r="I20" s="51" t="s">
        <v>106</v>
      </c>
      <c r="J20" s="52" t="n">
        <v>1</v>
      </c>
      <c r="K20" s="53" t="n">
        <v>37.5304</v>
      </c>
      <c r="L20" s="53" t="n">
        <v>11.6129032258065</v>
      </c>
      <c r="M20" s="54" t="n">
        <v>2.56410256410256</v>
      </c>
      <c r="N20" s="50" t="s">
        <v>39</v>
      </c>
      <c r="O20" s="51" t="s">
        <v>40</v>
      </c>
      <c r="P20" s="52" t="n">
        <v>1</v>
      </c>
      <c r="Q20" s="53" t="n">
        <v>46.2641</v>
      </c>
      <c r="R20" s="53" t="n">
        <v>58.9285714285714</v>
      </c>
      <c r="S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103.605470368835</v>
      </c>
      <c r="F21" s="60" t="n">
        <v>52.5800126384061</v>
      </c>
      <c r="G21" s="61" t="n">
        <v>7.8125</v>
      </c>
      <c r="H21" s="57"/>
      <c r="I21" s="58" t="s">
        <v>47</v>
      </c>
      <c r="J21" s="59" t="n">
        <v>3</v>
      </c>
      <c r="K21" s="60" t="n">
        <v>112.59148057797</v>
      </c>
      <c r="L21" s="60" t="n">
        <v>84.5661691881001</v>
      </c>
      <c r="M21" s="61" t="n">
        <v>7.69230769230769</v>
      </c>
      <c r="N21" s="57"/>
      <c r="O21" s="58" t="s">
        <v>47</v>
      </c>
      <c r="P21" s="59" t="n">
        <v>1</v>
      </c>
      <c r="Q21" s="60" t="n">
        <v>46.264168401573</v>
      </c>
      <c r="R21" s="60" t="n">
        <v>21.8181818181818</v>
      </c>
      <c r="S21" s="60" t="n">
        <v>4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</v>
      </c>
      <c r="E22" s="53" t="n">
        <v>20.7210940737671</v>
      </c>
      <c r="F22" s="53" t="n">
        <v>2.97766749379653</v>
      </c>
      <c r="G22" s="54" t="n">
        <v>1.5625</v>
      </c>
      <c r="H22" s="50" t="s">
        <v>45</v>
      </c>
      <c r="I22" s="51" t="s">
        <v>46</v>
      </c>
      <c r="J22" s="52" t="n">
        <v>1</v>
      </c>
      <c r="K22" s="53" t="n">
        <v>37.5304</v>
      </c>
      <c r="L22" s="53" t="n">
        <v>18.5654008438819</v>
      </c>
      <c r="M22" s="54" t="n">
        <v>2.5641025641025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105</v>
      </c>
      <c r="C23" s="51" t="s">
        <v>106</v>
      </c>
      <c r="D23" s="52" t="n">
        <v>1</v>
      </c>
      <c r="E23" s="53" t="n">
        <v>20.7210940737671</v>
      </c>
      <c r="F23" s="53" t="n">
        <v>4.51127819548872</v>
      </c>
      <c r="G23" s="54" t="n">
        <v>1.5625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6" activeCellId="0" sqref="U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6</v>
      </c>
      <c r="E10" s="53" t="n">
        <v>1375.62094000764</v>
      </c>
      <c r="F10" s="53" t="n">
        <v>468.55938640651</v>
      </c>
      <c r="G10" s="54" t="n">
        <v>100</v>
      </c>
      <c r="H10" s="50" t="s">
        <v>23</v>
      </c>
      <c r="I10" s="51" t="s">
        <v>24</v>
      </c>
      <c r="J10" s="52" t="n">
        <v>85</v>
      </c>
      <c r="K10" s="53" t="n">
        <v>1717.8658043654</v>
      </c>
      <c r="L10" s="53" t="n">
        <v>702.517768872305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973.524872373264</v>
      </c>
      <c r="R10" s="53" t="n">
        <v>214.60739024054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3</v>
      </c>
      <c r="E11" s="53" t="n">
        <v>360.2816</v>
      </c>
      <c r="F11" s="53" t="n">
        <v>140.841802502992</v>
      </c>
      <c r="G11" s="54" t="n">
        <v>26.1904761904762</v>
      </c>
      <c r="H11" s="50" t="s">
        <v>25</v>
      </c>
      <c r="I11" s="51" t="s">
        <v>26</v>
      </c>
      <c r="J11" s="52" t="n">
        <v>23</v>
      </c>
      <c r="K11" s="53" t="n">
        <v>464.834276475344</v>
      </c>
      <c r="L11" s="53" t="n">
        <v>198.146498714181</v>
      </c>
      <c r="M11" s="54" t="n">
        <v>27.0588235294118</v>
      </c>
      <c r="N11" s="50" t="s">
        <v>27</v>
      </c>
      <c r="O11" s="51" t="s">
        <v>28</v>
      </c>
      <c r="P11" s="52" t="n">
        <v>11</v>
      </c>
      <c r="Q11" s="53" t="n">
        <v>261.1895</v>
      </c>
      <c r="R11" s="53" t="n">
        <v>49.9660984519813</v>
      </c>
      <c r="S11" s="55" t="n">
        <v>26.82926829268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251.1054</v>
      </c>
      <c r="F12" s="53" t="n">
        <v>83.1384277874214</v>
      </c>
      <c r="G12" s="54" t="n">
        <v>18.2539682539683</v>
      </c>
      <c r="H12" s="50" t="s">
        <v>27</v>
      </c>
      <c r="I12" s="51" t="s">
        <v>28</v>
      </c>
      <c r="J12" s="52" t="n">
        <v>12</v>
      </c>
      <c r="K12" s="53" t="n">
        <v>242.522231204527</v>
      </c>
      <c r="L12" s="53" t="n">
        <v>111.164817297443</v>
      </c>
      <c r="M12" s="54" t="n">
        <v>14.1176470588235</v>
      </c>
      <c r="N12" s="50" t="s">
        <v>25</v>
      </c>
      <c r="O12" s="51" t="s">
        <v>26</v>
      </c>
      <c r="P12" s="52" t="n">
        <v>10</v>
      </c>
      <c r="Q12" s="53" t="n">
        <v>237.445</v>
      </c>
      <c r="R12" s="53" t="n">
        <v>65.8540987072133</v>
      </c>
      <c r="S12" s="55" t="n">
        <v>24.39024390243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8</v>
      </c>
      <c r="E13" s="53" t="n">
        <v>87.341</v>
      </c>
      <c r="F13" s="53" t="n">
        <v>30.5257966154739</v>
      </c>
      <c r="G13" s="54" t="n">
        <v>6.34920634920635</v>
      </c>
      <c r="H13" s="50" t="s">
        <v>76</v>
      </c>
      <c r="I13" s="51" t="s">
        <v>77</v>
      </c>
      <c r="J13" s="52" t="n">
        <v>8</v>
      </c>
      <c r="K13" s="53" t="n">
        <v>161.681487469685</v>
      </c>
      <c r="L13" s="53" t="n">
        <v>45.9677419354839</v>
      </c>
      <c r="M13" s="54" t="n">
        <v>9.41176470588235</v>
      </c>
      <c r="N13" s="50" t="s">
        <v>29</v>
      </c>
      <c r="O13" s="51" t="s">
        <v>30</v>
      </c>
      <c r="P13" s="52" t="n">
        <v>3</v>
      </c>
      <c r="Q13" s="53" t="n">
        <v>71.2335</v>
      </c>
      <c r="R13" s="53" t="n">
        <v>9.9136704297505</v>
      </c>
      <c r="S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</v>
      </c>
      <c r="E14" s="53" t="n">
        <v>87.341</v>
      </c>
      <c r="F14" s="53" t="n">
        <v>23.6981381231178</v>
      </c>
      <c r="G14" s="54" t="n">
        <v>6.34920634920635</v>
      </c>
      <c r="H14" s="50" t="s">
        <v>33</v>
      </c>
      <c r="I14" s="51" t="s">
        <v>34</v>
      </c>
      <c r="J14" s="52" t="n">
        <v>6</v>
      </c>
      <c r="K14" s="53" t="n">
        <v>121.261115602264</v>
      </c>
      <c r="L14" s="53" t="n">
        <v>46.8022917017018</v>
      </c>
      <c r="M14" s="54" t="n">
        <v>7.05882352941176</v>
      </c>
      <c r="N14" s="50" t="s">
        <v>33</v>
      </c>
      <c r="O14" s="51" t="s">
        <v>34</v>
      </c>
      <c r="P14" s="52" t="n">
        <v>2</v>
      </c>
      <c r="Q14" s="53" t="n">
        <v>47.489</v>
      </c>
      <c r="R14" s="53" t="n">
        <v>16.4130858528979</v>
      </c>
      <c r="S14" s="55" t="n">
        <v>4.87804878048781</v>
      </c>
    </row>
    <row r="15" s="27" customFormat="true" ht="32.1" hidden="false" customHeight="true" outlineLevel="0" collapsed="false">
      <c r="A15" s="49" t="n">
        <v>5</v>
      </c>
      <c r="B15" s="50" t="s">
        <v>76</v>
      </c>
      <c r="C15" s="51" t="s">
        <v>77</v>
      </c>
      <c r="D15" s="52" t="n">
        <v>8</v>
      </c>
      <c r="E15" s="53" t="n">
        <v>87.341</v>
      </c>
      <c r="F15" s="53" t="n">
        <v>18.511524814618</v>
      </c>
      <c r="G15" s="54" t="n">
        <v>6.34920634920635</v>
      </c>
      <c r="H15" s="50" t="s">
        <v>35</v>
      </c>
      <c r="I15" s="51" t="s">
        <v>36</v>
      </c>
      <c r="J15" s="52" t="n">
        <v>6</v>
      </c>
      <c r="K15" s="53" t="n">
        <v>121.261115602264</v>
      </c>
      <c r="L15" s="53" t="n">
        <v>34.1102445941156</v>
      </c>
      <c r="M15" s="54" t="n">
        <v>7.05882352941176</v>
      </c>
      <c r="N15" s="50" t="s">
        <v>45</v>
      </c>
      <c r="O15" s="51" t="s">
        <v>46</v>
      </c>
      <c r="P15" s="52" t="n">
        <v>2</v>
      </c>
      <c r="Q15" s="53" t="n">
        <v>47.489</v>
      </c>
      <c r="R15" s="53" t="n">
        <v>7.2289156626506</v>
      </c>
      <c r="S15" s="55" t="n">
        <v>4.8780487804878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</v>
      </c>
      <c r="E16" s="53" t="n">
        <v>76.4233</v>
      </c>
      <c r="F16" s="53" t="n">
        <v>15.4440401520413</v>
      </c>
      <c r="G16" s="54" t="n">
        <v>5.55555555555556</v>
      </c>
      <c r="H16" s="50" t="s">
        <v>29</v>
      </c>
      <c r="I16" s="51" t="s">
        <v>30</v>
      </c>
      <c r="J16" s="52" t="n">
        <v>5</v>
      </c>
      <c r="K16" s="53" t="n">
        <v>101.050929668553</v>
      </c>
      <c r="L16" s="53" t="n">
        <v>36.9747585865932</v>
      </c>
      <c r="M16" s="54" t="n">
        <v>5.88235294117647</v>
      </c>
      <c r="N16" s="50" t="s">
        <v>50</v>
      </c>
      <c r="O16" s="51" t="s">
        <v>51</v>
      </c>
      <c r="P16" s="52" t="n">
        <v>1</v>
      </c>
      <c r="Q16" s="53" t="n">
        <v>23.7445</v>
      </c>
      <c r="R16" s="53" t="n">
        <v>3.6144578313253</v>
      </c>
      <c r="S16" s="55" t="n">
        <v>2.439024390243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5</v>
      </c>
      <c r="E17" s="53" t="n">
        <v>54.5881</v>
      </c>
      <c r="F17" s="53" t="n">
        <v>26.2607484842909</v>
      </c>
      <c r="G17" s="54" t="n">
        <v>3.96825396825397</v>
      </c>
      <c r="H17" s="50" t="s">
        <v>37</v>
      </c>
      <c r="I17" s="51" t="s">
        <v>38</v>
      </c>
      <c r="J17" s="52" t="n">
        <v>4</v>
      </c>
      <c r="K17" s="53" t="n">
        <v>80.8407437348424</v>
      </c>
      <c r="L17" s="53" t="n">
        <v>44.6076596620457</v>
      </c>
      <c r="M17" s="54" t="n">
        <v>4.70588235294118</v>
      </c>
      <c r="N17" s="50" t="s">
        <v>35</v>
      </c>
      <c r="O17" s="51" t="s">
        <v>36</v>
      </c>
      <c r="P17" s="52" t="n">
        <v>1</v>
      </c>
      <c r="Q17" s="53" t="n">
        <v>23.7445</v>
      </c>
      <c r="R17" s="53" t="n">
        <v>3.6144578313253</v>
      </c>
      <c r="S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</v>
      </c>
      <c r="E18" s="53" t="n">
        <v>54.5881</v>
      </c>
      <c r="F18" s="53" t="n">
        <v>21.7212442507858</v>
      </c>
      <c r="G18" s="54" t="n">
        <v>3.96825396825397</v>
      </c>
      <c r="H18" s="50" t="s">
        <v>39</v>
      </c>
      <c r="I18" s="51" t="s">
        <v>40</v>
      </c>
      <c r="J18" s="52" t="n">
        <v>4</v>
      </c>
      <c r="K18" s="53" t="n">
        <v>80.8407437348424</v>
      </c>
      <c r="L18" s="53" t="n">
        <v>33.9970910927967</v>
      </c>
      <c r="M18" s="54" t="n">
        <v>4.70588235294118</v>
      </c>
      <c r="N18" s="50" t="s">
        <v>93</v>
      </c>
      <c r="O18" s="51" t="s">
        <v>94</v>
      </c>
      <c r="P18" s="52" t="n">
        <v>1</v>
      </c>
      <c r="Q18" s="53" t="n">
        <v>23.7445</v>
      </c>
      <c r="R18" s="53" t="n">
        <v>3.1496062992126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43.6705</v>
      </c>
      <c r="F19" s="53" t="n">
        <v>27.470281626815</v>
      </c>
      <c r="G19" s="54" t="n">
        <v>3.17460317460317</v>
      </c>
      <c r="H19" s="50" t="s">
        <v>43</v>
      </c>
      <c r="I19" s="51" t="s">
        <v>44</v>
      </c>
      <c r="J19" s="52" t="n">
        <v>4</v>
      </c>
      <c r="K19" s="53" t="n">
        <v>80.8407437348424</v>
      </c>
      <c r="L19" s="53" t="n">
        <v>51.7365950463155</v>
      </c>
      <c r="M19" s="54" t="n">
        <v>4.70588235294118</v>
      </c>
      <c r="N19" s="50" t="s">
        <v>86</v>
      </c>
      <c r="O19" s="51" t="s">
        <v>87</v>
      </c>
      <c r="P19" s="52" t="n">
        <v>1</v>
      </c>
      <c r="Q19" s="53" t="n">
        <v>23.7445</v>
      </c>
      <c r="R19" s="53" t="n">
        <v>3.6144578313253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</v>
      </c>
      <c r="E20" s="53" t="n">
        <v>32.7528</v>
      </c>
      <c r="F20" s="53" t="n">
        <v>10.8061683608722</v>
      </c>
      <c r="G20" s="54" t="n">
        <v>2.38095238095238</v>
      </c>
      <c r="H20" s="50" t="s">
        <v>31</v>
      </c>
      <c r="I20" s="51" t="s">
        <v>32</v>
      </c>
      <c r="J20" s="52" t="n">
        <v>2</v>
      </c>
      <c r="K20" s="53" t="n">
        <v>40.4203718674212</v>
      </c>
      <c r="L20" s="53" t="n">
        <v>17.4061141350861</v>
      </c>
      <c r="M20" s="54" t="n">
        <v>2.35294117647059</v>
      </c>
      <c r="N20" s="50" t="s">
        <v>48</v>
      </c>
      <c r="O20" s="51" t="s">
        <v>49</v>
      </c>
      <c r="P20" s="52" t="n">
        <v>1</v>
      </c>
      <c r="Q20" s="53" t="n">
        <v>23.7445</v>
      </c>
      <c r="R20" s="53" t="n">
        <v>10.8983799705449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240.187783175938</v>
      </c>
      <c r="F21" s="60" t="n">
        <v>70.1412136880818</v>
      </c>
      <c r="G21" s="61" t="n">
        <v>17.4603174603175</v>
      </c>
      <c r="H21" s="57"/>
      <c r="I21" s="58" t="s">
        <v>47</v>
      </c>
      <c r="J21" s="59" t="n">
        <v>11</v>
      </c>
      <c r="K21" s="60" t="n">
        <v>222.312045270817</v>
      </c>
      <c r="L21" s="60" t="n">
        <v>81.6039561065424</v>
      </c>
      <c r="M21" s="61" t="n">
        <v>12.9411764705882</v>
      </c>
      <c r="N21" s="57"/>
      <c r="O21" s="58" t="s">
        <v>47</v>
      </c>
      <c r="P21" s="59" t="n">
        <v>8</v>
      </c>
      <c r="Q21" s="60" t="n">
        <v>189.956072658198</v>
      </c>
      <c r="R21" s="60" t="n">
        <v>40.3401613723215</v>
      </c>
      <c r="S21" s="60" t="n">
        <v>19.5121951219512</v>
      </c>
    </row>
    <row r="22" s="27" customFormat="true" ht="32.1" hidden="false" customHeight="true" outlineLevel="0" collapsed="false">
      <c r="A22" s="49" t="n">
        <v>11</v>
      </c>
      <c r="B22" s="50" t="s">
        <v>31</v>
      </c>
      <c r="C22" s="51" t="s">
        <v>32</v>
      </c>
      <c r="D22" s="52" t="n">
        <v>2</v>
      </c>
      <c r="E22" s="53" t="n">
        <v>21.8352</v>
      </c>
      <c r="F22" s="53" t="n">
        <v>10.0246749898722</v>
      </c>
      <c r="G22" s="54" t="n">
        <v>1.58730158730159</v>
      </c>
      <c r="H22" s="50" t="s">
        <v>58</v>
      </c>
      <c r="I22" s="51" t="s">
        <v>59</v>
      </c>
      <c r="J22" s="52" t="n">
        <v>2</v>
      </c>
      <c r="K22" s="53" t="n">
        <v>40.4203718674212</v>
      </c>
      <c r="L22" s="53" t="n">
        <v>14.9961634375599</v>
      </c>
      <c r="M22" s="54" t="n">
        <v>2.35294117647059</v>
      </c>
      <c r="N22" s="50" t="s">
        <v>37</v>
      </c>
      <c r="O22" s="51" t="s">
        <v>38</v>
      </c>
      <c r="P22" s="52" t="n">
        <v>1</v>
      </c>
      <c r="Q22" s="53" t="n">
        <v>23.7445</v>
      </c>
      <c r="R22" s="53" t="n">
        <v>3.6144578313253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2</v>
      </c>
      <c r="E23" s="53" t="n">
        <v>21.8352</v>
      </c>
      <c r="F23" s="53" t="n">
        <v>7.03397534589234</v>
      </c>
      <c r="G23" s="54" t="n">
        <v>1.58730158730159</v>
      </c>
      <c r="H23" s="50" t="s">
        <v>54</v>
      </c>
      <c r="I23" s="51" t="s">
        <v>55</v>
      </c>
      <c r="J23" s="52" t="n">
        <v>1</v>
      </c>
      <c r="K23" s="53" t="n">
        <v>20.2101859337106</v>
      </c>
      <c r="L23" s="53" t="n">
        <v>5.76923076923077</v>
      </c>
      <c r="M23" s="54" t="n">
        <v>1.17647058823529</v>
      </c>
      <c r="N23" s="50" t="s">
        <v>39</v>
      </c>
      <c r="O23" s="51" t="s">
        <v>40</v>
      </c>
      <c r="P23" s="52" t="n">
        <v>1</v>
      </c>
      <c r="Q23" s="53" t="n">
        <v>23.7445</v>
      </c>
      <c r="R23" s="53" t="n">
        <v>10.2564102564103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10.9176</v>
      </c>
      <c r="F24" s="53" t="n">
        <v>2.08816705336427</v>
      </c>
      <c r="G24" s="54" t="n">
        <v>0.793650793650794</v>
      </c>
      <c r="H24" s="50" t="s">
        <v>45</v>
      </c>
      <c r="I24" s="51" t="s">
        <v>46</v>
      </c>
      <c r="J24" s="52" t="n">
        <v>1</v>
      </c>
      <c r="K24" s="53" t="n">
        <v>20.2101859337106</v>
      </c>
      <c r="L24" s="53" t="n">
        <v>10.5365853658537</v>
      </c>
      <c r="M24" s="54" t="n">
        <v>1.1764705882352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</v>
      </c>
      <c r="E25" s="53" t="n">
        <v>10.9176</v>
      </c>
      <c r="F25" s="53" t="n">
        <v>2.03735144312394</v>
      </c>
      <c r="G25" s="54" t="n">
        <v>0.793650793650794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93</v>
      </c>
      <c r="C26" s="58" t="s">
        <v>94</v>
      </c>
      <c r="D26" s="63" t="n">
        <v>1</v>
      </c>
      <c r="E26" s="60" t="n">
        <v>10.9176</v>
      </c>
      <c r="F26" s="60" t="n">
        <v>2.03735144312394</v>
      </c>
      <c r="G26" s="61" t="n">
        <v>0.793650793650794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0</v>
      </c>
      <c r="E10" s="53" t="n">
        <v>1095.20456856763</v>
      </c>
      <c r="F10" s="53" t="n">
        <v>364.065534586184</v>
      </c>
      <c r="G10" s="54" t="n">
        <v>100</v>
      </c>
      <c r="H10" s="50" t="s">
        <v>23</v>
      </c>
      <c r="I10" s="51" t="s">
        <v>24</v>
      </c>
      <c r="J10" s="52" t="n">
        <v>79</v>
      </c>
      <c r="K10" s="53" t="n">
        <v>1210.63520036779</v>
      </c>
      <c r="L10" s="53" t="n">
        <v>465.000764809941</v>
      </c>
      <c r="M10" s="54" t="n">
        <v>100</v>
      </c>
      <c r="N10" s="50" t="s">
        <v>23</v>
      </c>
      <c r="O10" s="51" t="s">
        <v>24</v>
      </c>
      <c r="P10" s="52" t="n">
        <v>61</v>
      </c>
      <c r="Q10" s="53" t="n">
        <v>974.830203755493</v>
      </c>
      <c r="R10" s="53" t="n">
        <v>272.3463269513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</v>
      </c>
      <c r="E11" s="53" t="n">
        <v>320.738480794806</v>
      </c>
      <c r="F11" s="53" t="n">
        <v>112.624522370134</v>
      </c>
      <c r="G11" s="54" t="n">
        <v>29.2857142857143</v>
      </c>
      <c r="H11" s="50" t="s">
        <v>25</v>
      </c>
      <c r="I11" s="51" t="s">
        <v>26</v>
      </c>
      <c r="J11" s="52" t="n">
        <v>29</v>
      </c>
      <c r="K11" s="53" t="n">
        <v>444.4103</v>
      </c>
      <c r="L11" s="53" t="n">
        <v>158.6688548373</v>
      </c>
      <c r="M11" s="54" t="n">
        <v>36.7088607594937</v>
      </c>
      <c r="N11" s="50" t="s">
        <v>25</v>
      </c>
      <c r="O11" s="51" t="s">
        <v>26</v>
      </c>
      <c r="P11" s="52" t="n">
        <v>12</v>
      </c>
      <c r="Q11" s="53" t="n">
        <v>191.7698</v>
      </c>
      <c r="R11" s="53" t="n">
        <v>73.6734708440796</v>
      </c>
      <c r="S11" s="55" t="n">
        <v>19.67213114754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7</v>
      </c>
      <c r="E12" s="53" t="n">
        <v>132.989126183212</v>
      </c>
      <c r="F12" s="53" t="n">
        <v>37.6157497250679</v>
      </c>
      <c r="G12" s="54" t="n">
        <v>12.1428571428571</v>
      </c>
      <c r="H12" s="50" t="s">
        <v>35</v>
      </c>
      <c r="I12" s="51" t="s">
        <v>36</v>
      </c>
      <c r="J12" s="52" t="n">
        <v>7</v>
      </c>
      <c r="K12" s="53" t="n">
        <v>107.2714</v>
      </c>
      <c r="L12" s="53" t="n">
        <v>42.5883244363316</v>
      </c>
      <c r="M12" s="54" t="n">
        <v>8.86075949367089</v>
      </c>
      <c r="N12" s="50" t="s">
        <v>27</v>
      </c>
      <c r="O12" s="51" t="s">
        <v>28</v>
      </c>
      <c r="P12" s="52" t="n">
        <v>11</v>
      </c>
      <c r="Q12" s="53" t="n">
        <v>175.789</v>
      </c>
      <c r="R12" s="53" t="n">
        <v>42.9999656327007</v>
      </c>
      <c r="S12" s="55" t="n">
        <v>18.032786885245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1</v>
      </c>
      <c r="E13" s="53" t="n">
        <v>86.0517875303137</v>
      </c>
      <c r="F13" s="53" t="n">
        <v>25.7915110317241</v>
      </c>
      <c r="G13" s="54" t="n">
        <v>7.85714285714286</v>
      </c>
      <c r="H13" s="50" t="s">
        <v>27</v>
      </c>
      <c r="I13" s="51" t="s">
        <v>28</v>
      </c>
      <c r="J13" s="52" t="n">
        <v>6</v>
      </c>
      <c r="K13" s="53" t="n">
        <v>91.9469</v>
      </c>
      <c r="L13" s="53" t="n">
        <v>32.5770220736113</v>
      </c>
      <c r="M13" s="54" t="n">
        <v>7.59493670886076</v>
      </c>
      <c r="N13" s="50" t="s">
        <v>41</v>
      </c>
      <c r="O13" s="51" t="s">
        <v>42</v>
      </c>
      <c r="P13" s="52" t="n">
        <v>10</v>
      </c>
      <c r="Q13" s="53" t="n">
        <v>159.8082</v>
      </c>
      <c r="R13" s="53" t="n">
        <v>37.6768894285558</v>
      </c>
      <c r="S13" s="55" t="n">
        <v>16.3934426229508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11</v>
      </c>
      <c r="E14" s="53" t="n">
        <v>86.0517875303137</v>
      </c>
      <c r="F14" s="53" t="n">
        <v>21.8586713068896</v>
      </c>
      <c r="G14" s="54" t="n">
        <v>7.85714285714286</v>
      </c>
      <c r="H14" s="50" t="s">
        <v>33</v>
      </c>
      <c r="I14" s="51" t="s">
        <v>34</v>
      </c>
      <c r="J14" s="52" t="n">
        <v>6</v>
      </c>
      <c r="K14" s="53" t="n">
        <v>91.9469</v>
      </c>
      <c r="L14" s="53" t="n">
        <v>32.2983130795457</v>
      </c>
      <c r="M14" s="54" t="n">
        <v>7.59493670886076</v>
      </c>
      <c r="N14" s="50" t="s">
        <v>31</v>
      </c>
      <c r="O14" s="51" t="s">
        <v>32</v>
      </c>
      <c r="P14" s="52" t="n">
        <v>6</v>
      </c>
      <c r="Q14" s="53" t="n">
        <v>95.8849</v>
      </c>
      <c r="R14" s="53" t="n">
        <v>25.7068008998784</v>
      </c>
      <c r="S14" s="55" t="n">
        <v>9.8360655737704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</v>
      </c>
      <c r="E15" s="53" t="n">
        <v>70.4060079793476</v>
      </c>
      <c r="F15" s="53" t="n">
        <v>20.5923283793343</v>
      </c>
      <c r="G15" s="54" t="n">
        <v>6.42857142857143</v>
      </c>
      <c r="H15" s="50" t="s">
        <v>31</v>
      </c>
      <c r="I15" s="51" t="s">
        <v>32</v>
      </c>
      <c r="J15" s="52" t="n">
        <v>5</v>
      </c>
      <c r="K15" s="53" t="n">
        <v>76.6224</v>
      </c>
      <c r="L15" s="53" t="n">
        <v>25.3008721756365</v>
      </c>
      <c r="M15" s="54" t="n">
        <v>6.32911392405063</v>
      </c>
      <c r="N15" s="50" t="s">
        <v>29</v>
      </c>
      <c r="O15" s="51" t="s">
        <v>30</v>
      </c>
      <c r="P15" s="52" t="n">
        <v>4</v>
      </c>
      <c r="Q15" s="53" t="n">
        <v>63.9232</v>
      </c>
      <c r="R15" s="53" t="n">
        <v>20.7853100356046</v>
      </c>
      <c r="S15" s="55" t="n">
        <v>6.5573770491803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</v>
      </c>
      <c r="E16" s="53" t="n">
        <v>62.5831182038645</v>
      </c>
      <c r="F16" s="53" t="n">
        <v>20.6754458342295</v>
      </c>
      <c r="G16" s="54" t="n">
        <v>5.71428571428571</v>
      </c>
      <c r="H16" s="50" t="s">
        <v>37</v>
      </c>
      <c r="I16" s="51" t="s">
        <v>38</v>
      </c>
      <c r="J16" s="52" t="n">
        <v>4</v>
      </c>
      <c r="K16" s="53" t="n">
        <v>61.2979</v>
      </c>
      <c r="L16" s="53" t="n">
        <v>18.6562824872694</v>
      </c>
      <c r="M16" s="54" t="n">
        <v>5.06329113924051</v>
      </c>
      <c r="N16" s="50" t="s">
        <v>33</v>
      </c>
      <c r="O16" s="51" t="s">
        <v>34</v>
      </c>
      <c r="P16" s="52" t="n">
        <v>3</v>
      </c>
      <c r="Q16" s="53" t="n">
        <v>47.9424</v>
      </c>
      <c r="R16" s="53" t="n">
        <v>9.80477078891258</v>
      </c>
      <c r="S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6</v>
      </c>
      <c r="E17" s="53" t="n">
        <v>46.9373386528984</v>
      </c>
      <c r="F17" s="53" t="n">
        <v>14.2905957701973</v>
      </c>
      <c r="G17" s="54" t="n">
        <v>4.28571428571429</v>
      </c>
      <c r="H17" s="50" t="s">
        <v>45</v>
      </c>
      <c r="I17" s="51" t="s">
        <v>46</v>
      </c>
      <c r="J17" s="52" t="n">
        <v>3</v>
      </c>
      <c r="K17" s="53" t="n">
        <v>45.9734</v>
      </c>
      <c r="L17" s="53" t="n">
        <v>20.4681173706763</v>
      </c>
      <c r="M17" s="54" t="n">
        <v>3.79746835443038</v>
      </c>
      <c r="N17" s="50" t="s">
        <v>54</v>
      </c>
      <c r="O17" s="51" t="s">
        <v>55</v>
      </c>
      <c r="P17" s="52" t="n">
        <v>2</v>
      </c>
      <c r="Q17" s="53" t="n">
        <v>31.9616</v>
      </c>
      <c r="R17" s="53" t="n">
        <v>8.46901260504202</v>
      </c>
      <c r="S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31.2915591019323</v>
      </c>
      <c r="F18" s="53" t="n">
        <v>8.12261628019918</v>
      </c>
      <c r="G18" s="54" t="n">
        <v>2.85714285714286</v>
      </c>
      <c r="H18" s="50" t="s">
        <v>39</v>
      </c>
      <c r="I18" s="51" t="s">
        <v>40</v>
      </c>
      <c r="J18" s="52" t="n">
        <v>3</v>
      </c>
      <c r="K18" s="53" t="n">
        <v>45.9734</v>
      </c>
      <c r="L18" s="53" t="n">
        <v>28.7018125205339</v>
      </c>
      <c r="M18" s="54" t="n">
        <v>3.79746835443038</v>
      </c>
      <c r="N18" s="50" t="s">
        <v>100</v>
      </c>
      <c r="O18" s="51" t="s">
        <v>101</v>
      </c>
      <c r="P18" s="52" t="n">
        <v>2</v>
      </c>
      <c r="Q18" s="53" t="n">
        <v>31.9616</v>
      </c>
      <c r="R18" s="53" t="n">
        <v>6.34014799949831</v>
      </c>
      <c r="S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</v>
      </c>
      <c r="E19" s="53" t="n">
        <v>23.4686693264492</v>
      </c>
      <c r="F19" s="53" t="n">
        <v>9.94512017461773</v>
      </c>
      <c r="G19" s="54" t="n">
        <v>2.14285714285714</v>
      </c>
      <c r="H19" s="50" t="s">
        <v>29</v>
      </c>
      <c r="I19" s="51" t="s">
        <v>30</v>
      </c>
      <c r="J19" s="52" t="n">
        <v>2</v>
      </c>
      <c r="K19" s="53" t="n">
        <v>30.6489</v>
      </c>
      <c r="L19" s="53" t="n">
        <v>7.94670056323829</v>
      </c>
      <c r="M19" s="54" t="n">
        <v>2.53164556962025</v>
      </c>
      <c r="N19" s="50" t="s">
        <v>50</v>
      </c>
      <c r="O19" s="51" t="s">
        <v>51</v>
      </c>
      <c r="P19" s="52" t="n">
        <v>1</v>
      </c>
      <c r="Q19" s="53" t="n">
        <v>15.9808</v>
      </c>
      <c r="R19" s="53" t="n">
        <v>4.6875</v>
      </c>
      <c r="S19" s="55" t="n">
        <v>1.6393442622950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</v>
      </c>
      <c r="E20" s="53" t="n">
        <v>23.4686693264492</v>
      </c>
      <c r="F20" s="53" t="n">
        <v>14.6129531236627</v>
      </c>
      <c r="G20" s="54" t="n">
        <v>2.14285714285714</v>
      </c>
      <c r="H20" s="50" t="s">
        <v>43</v>
      </c>
      <c r="I20" s="51" t="s">
        <v>44</v>
      </c>
      <c r="J20" s="52" t="n">
        <v>2</v>
      </c>
      <c r="K20" s="53" t="n">
        <v>30.6489</v>
      </c>
      <c r="L20" s="53" t="n">
        <v>16.3292794662365</v>
      </c>
      <c r="M20" s="54" t="n">
        <v>2.53164556962025</v>
      </c>
      <c r="N20" s="50" t="s">
        <v>52</v>
      </c>
      <c r="O20" s="51" t="s">
        <v>53</v>
      </c>
      <c r="P20" s="52" t="n">
        <v>1</v>
      </c>
      <c r="Q20" s="53" t="n">
        <v>15.9808</v>
      </c>
      <c r="R20" s="53" t="n">
        <v>2.55863539445629</v>
      </c>
      <c r="S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211.218023938043</v>
      </c>
      <c r="F21" s="60" t="n">
        <v>77.9360205901267</v>
      </c>
      <c r="G21" s="61" t="n">
        <v>19.2857142857143</v>
      </c>
      <c r="H21" s="57"/>
      <c r="I21" s="58" t="s">
        <v>47</v>
      </c>
      <c r="J21" s="59" t="n">
        <v>12</v>
      </c>
      <c r="K21" s="60" t="n">
        <v>183.893954486246</v>
      </c>
      <c r="L21" s="60" t="n">
        <v>81.4651857995609</v>
      </c>
      <c r="M21" s="61" t="n">
        <v>15.1898734177215</v>
      </c>
      <c r="N21" s="57"/>
      <c r="O21" s="58" t="s">
        <v>47</v>
      </c>
      <c r="P21" s="59" t="n">
        <v>9</v>
      </c>
      <c r="Q21" s="60" t="n">
        <v>143.827407111466</v>
      </c>
      <c r="R21" s="60" t="n">
        <v>39.6438233226098</v>
      </c>
      <c r="S21" s="60" t="n">
        <v>14.754098360655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</v>
      </c>
      <c r="E22" s="53" t="n">
        <v>23.4686693264492</v>
      </c>
      <c r="F22" s="53" t="n">
        <v>13.8308779157137</v>
      </c>
      <c r="G22" s="54" t="n">
        <v>2.14285714285714</v>
      </c>
      <c r="H22" s="50" t="s">
        <v>50</v>
      </c>
      <c r="I22" s="51" t="s">
        <v>51</v>
      </c>
      <c r="J22" s="52" t="n">
        <v>1</v>
      </c>
      <c r="K22" s="53" t="n">
        <v>15.3244</v>
      </c>
      <c r="L22" s="53" t="n">
        <v>4.06320541760722</v>
      </c>
      <c r="M22" s="54" t="n">
        <v>1.26582278481013</v>
      </c>
      <c r="N22" s="50" t="s">
        <v>58</v>
      </c>
      <c r="O22" s="51" t="s">
        <v>59</v>
      </c>
      <c r="P22" s="52" t="n">
        <v>1</v>
      </c>
      <c r="Q22" s="53" t="n">
        <v>15.9808</v>
      </c>
      <c r="R22" s="53" t="n">
        <v>4.6875</v>
      </c>
      <c r="S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15.6457795509661</v>
      </c>
      <c r="F23" s="53" t="n">
        <v>4.47754239494796</v>
      </c>
      <c r="G23" s="54" t="n">
        <v>1.42857142857143</v>
      </c>
      <c r="H23" s="50" t="s">
        <v>58</v>
      </c>
      <c r="I23" s="51" t="s">
        <v>59</v>
      </c>
      <c r="J23" s="52" t="n">
        <v>1</v>
      </c>
      <c r="K23" s="53" t="n">
        <v>15.3244</v>
      </c>
      <c r="L23" s="53" t="n">
        <v>8.69565217391304</v>
      </c>
      <c r="M23" s="54" t="n">
        <v>1.26582278481013</v>
      </c>
      <c r="N23" s="50" t="s">
        <v>35</v>
      </c>
      <c r="O23" s="51" t="s">
        <v>36</v>
      </c>
      <c r="P23" s="52" t="n">
        <v>1</v>
      </c>
      <c r="Q23" s="53" t="n">
        <v>15.9808</v>
      </c>
      <c r="R23" s="53" t="n">
        <v>2.55863539445629</v>
      </c>
      <c r="S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15.6457795509661</v>
      </c>
      <c r="F24" s="53" t="n">
        <v>4.47754239494796</v>
      </c>
      <c r="G24" s="54" t="n">
        <v>1.42857142857143</v>
      </c>
      <c r="H24" s="50" t="s">
        <v>41</v>
      </c>
      <c r="I24" s="51" t="s">
        <v>42</v>
      </c>
      <c r="J24" s="52" t="n">
        <v>1</v>
      </c>
      <c r="K24" s="53" t="n">
        <v>15.3244</v>
      </c>
      <c r="L24" s="53" t="n">
        <v>3.88349514563107</v>
      </c>
      <c r="M24" s="54" t="n">
        <v>1.26582278481013</v>
      </c>
      <c r="N24" s="50" t="s">
        <v>86</v>
      </c>
      <c r="O24" s="51" t="s">
        <v>87</v>
      </c>
      <c r="P24" s="52" t="n">
        <v>1</v>
      </c>
      <c r="Q24" s="53" t="n">
        <v>15.9808</v>
      </c>
      <c r="R24" s="53" t="n">
        <v>2.55863539445629</v>
      </c>
      <c r="S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15.6457795509661</v>
      </c>
      <c r="F25" s="53" t="n">
        <v>6.51163215952676</v>
      </c>
      <c r="G25" s="54" t="n">
        <v>1.42857142857143</v>
      </c>
      <c r="H25" s="50" t="s">
        <v>70</v>
      </c>
      <c r="I25" s="51" t="s">
        <v>71</v>
      </c>
      <c r="J25" s="52" t="n">
        <v>1</v>
      </c>
      <c r="K25" s="53" t="n">
        <v>15.3244</v>
      </c>
      <c r="L25" s="53" t="n">
        <v>8.69565217391304</v>
      </c>
      <c r="M25" s="54" t="n">
        <v>1.26582278481013</v>
      </c>
      <c r="N25" s="50" t="s">
        <v>43</v>
      </c>
      <c r="O25" s="51" t="s">
        <v>44</v>
      </c>
      <c r="P25" s="52" t="n">
        <v>1</v>
      </c>
      <c r="Q25" s="53" t="n">
        <v>15.9808</v>
      </c>
      <c r="R25" s="53" t="n">
        <v>10.9990834097159</v>
      </c>
      <c r="S25" s="55" t="n">
        <v>1.63934426229508</v>
      </c>
    </row>
    <row r="26" s="27" customFormat="true" ht="32.1" hidden="false" customHeight="true" outlineLevel="0" collapsed="false">
      <c r="A26" s="56" t="n">
        <v>15</v>
      </c>
      <c r="B26" s="62" t="s">
        <v>100</v>
      </c>
      <c r="C26" s="58" t="s">
        <v>101</v>
      </c>
      <c r="D26" s="63" t="n">
        <v>2</v>
      </c>
      <c r="E26" s="60" t="n">
        <v>15.6457795509661</v>
      </c>
      <c r="F26" s="60" t="n">
        <v>3.50106715973269</v>
      </c>
      <c r="G26" s="61" t="n">
        <v>1.42857142857143</v>
      </c>
      <c r="H26" s="62" t="s">
        <v>48</v>
      </c>
      <c r="I26" s="58" t="s">
        <v>49</v>
      </c>
      <c r="J26" s="64" t="n">
        <v>1</v>
      </c>
      <c r="K26" s="60" t="n">
        <v>15.3244</v>
      </c>
      <c r="L26" s="60" t="n">
        <v>19.7146562905318</v>
      </c>
      <c r="M26" s="61" t="n">
        <v>1.2658227848101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6" activeCellId="0" sqref="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8</v>
      </c>
      <c r="E10" s="53" t="n">
        <v>800.593698697911</v>
      </c>
      <c r="F10" s="53" t="n">
        <v>432.405416991038</v>
      </c>
      <c r="G10" s="54" t="n">
        <v>100</v>
      </c>
      <c r="H10" s="50" t="s">
        <v>23</v>
      </c>
      <c r="I10" s="51" t="s">
        <v>24</v>
      </c>
      <c r="J10" s="52" t="n">
        <v>106</v>
      </c>
      <c r="K10" s="53" t="n">
        <v>963.94307279589</v>
      </c>
      <c r="L10" s="53" t="n">
        <v>591.70528561993</v>
      </c>
      <c r="M10" s="54" t="n">
        <v>100</v>
      </c>
      <c r="N10" s="50" t="s">
        <v>23</v>
      </c>
      <c r="O10" s="51" t="s">
        <v>24</v>
      </c>
      <c r="P10" s="52" t="n">
        <v>72</v>
      </c>
      <c r="Q10" s="53" t="n">
        <v>640.740411141764</v>
      </c>
      <c r="R10" s="53" t="n">
        <v>279.60158619614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0</v>
      </c>
      <c r="E11" s="53" t="n">
        <v>224.8858</v>
      </c>
      <c r="F11" s="53" t="n">
        <v>126.495244370233</v>
      </c>
      <c r="G11" s="54" t="n">
        <v>28.0898876404494</v>
      </c>
      <c r="H11" s="50" t="s">
        <v>25</v>
      </c>
      <c r="I11" s="51" t="s">
        <v>26</v>
      </c>
      <c r="J11" s="52" t="n">
        <v>29</v>
      </c>
      <c r="K11" s="53" t="n">
        <v>263.7202</v>
      </c>
      <c r="L11" s="53" t="n">
        <v>152.308364989907</v>
      </c>
      <c r="M11" s="54" t="n">
        <v>27.3584905660377</v>
      </c>
      <c r="N11" s="50" t="s">
        <v>25</v>
      </c>
      <c r="O11" s="51" t="s">
        <v>26</v>
      </c>
      <c r="P11" s="52" t="n">
        <v>21</v>
      </c>
      <c r="Q11" s="53" t="n">
        <v>186.882619916348</v>
      </c>
      <c r="R11" s="53" t="n">
        <v>104.953349613477</v>
      </c>
      <c r="S11" s="55" t="n">
        <v>29.1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</v>
      </c>
      <c r="E12" s="53" t="n">
        <v>94.452</v>
      </c>
      <c r="F12" s="53" t="n">
        <v>46.114982607806</v>
      </c>
      <c r="G12" s="54" t="n">
        <v>11.7977528089888</v>
      </c>
      <c r="H12" s="50" t="s">
        <v>27</v>
      </c>
      <c r="I12" s="51" t="s">
        <v>28</v>
      </c>
      <c r="J12" s="52" t="n">
        <v>15</v>
      </c>
      <c r="K12" s="53" t="n">
        <v>136.407</v>
      </c>
      <c r="L12" s="53" t="n">
        <v>78.2117594043768</v>
      </c>
      <c r="M12" s="54" t="n">
        <v>14.1509433962264</v>
      </c>
      <c r="N12" s="50" t="s">
        <v>33</v>
      </c>
      <c r="O12" s="51" t="s">
        <v>34</v>
      </c>
      <c r="P12" s="52" t="n">
        <v>11</v>
      </c>
      <c r="Q12" s="53" t="n">
        <v>97.8908961466584</v>
      </c>
      <c r="R12" s="53" t="n">
        <v>42.3171956921153</v>
      </c>
      <c r="S12" s="55" t="n">
        <v>15.277777777777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9</v>
      </c>
      <c r="E13" s="53" t="n">
        <v>85.4566</v>
      </c>
      <c r="F13" s="53" t="n">
        <v>42.8134950625476</v>
      </c>
      <c r="G13" s="54" t="n">
        <v>10.6741573033708</v>
      </c>
      <c r="H13" s="50" t="s">
        <v>45</v>
      </c>
      <c r="I13" s="51" t="s">
        <v>46</v>
      </c>
      <c r="J13" s="52" t="n">
        <v>10</v>
      </c>
      <c r="K13" s="53" t="n">
        <v>90.938</v>
      </c>
      <c r="L13" s="53" t="n">
        <v>63.2704742746948</v>
      </c>
      <c r="M13" s="54" t="n">
        <v>9.43396226415094</v>
      </c>
      <c r="N13" s="50" t="s">
        <v>27</v>
      </c>
      <c r="O13" s="51" t="s">
        <v>28</v>
      </c>
      <c r="P13" s="52" t="n">
        <v>6</v>
      </c>
      <c r="Q13" s="53" t="n">
        <v>53.3950342618137</v>
      </c>
      <c r="R13" s="53" t="n">
        <v>16.5526972755888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3</v>
      </c>
      <c r="E14" s="53" t="n">
        <v>58.4703</v>
      </c>
      <c r="F14" s="53" t="n">
        <v>25.8847383287448</v>
      </c>
      <c r="G14" s="54" t="n">
        <v>7.30337078651685</v>
      </c>
      <c r="H14" s="50" t="s">
        <v>39</v>
      </c>
      <c r="I14" s="51" t="s">
        <v>40</v>
      </c>
      <c r="J14" s="52" t="n">
        <v>10</v>
      </c>
      <c r="K14" s="53" t="n">
        <v>90.938</v>
      </c>
      <c r="L14" s="53" t="n">
        <v>72.9412567304585</v>
      </c>
      <c r="M14" s="54" t="n">
        <v>9.43396226415094</v>
      </c>
      <c r="N14" s="50" t="s">
        <v>29</v>
      </c>
      <c r="O14" s="51" t="s">
        <v>30</v>
      </c>
      <c r="P14" s="52" t="n">
        <v>6</v>
      </c>
      <c r="Q14" s="53" t="n">
        <v>53.3950342618137</v>
      </c>
      <c r="R14" s="53" t="n">
        <v>15.8943466172382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2</v>
      </c>
      <c r="E15" s="53" t="n">
        <v>53.9726</v>
      </c>
      <c r="F15" s="53" t="n">
        <v>41.003532607142</v>
      </c>
      <c r="G15" s="54" t="n">
        <v>6.74157303370787</v>
      </c>
      <c r="H15" s="50" t="s">
        <v>33</v>
      </c>
      <c r="I15" s="51" t="s">
        <v>34</v>
      </c>
      <c r="J15" s="52" t="n">
        <v>8</v>
      </c>
      <c r="K15" s="53" t="n">
        <v>72.7504</v>
      </c>
      <c r="L15" s="53" t="n">
        <v>42.9338332714937</v>
      </c>
      <c r="M15" s="54" t="n">
        <v>7.54716981132076</v>
      </c>
      <c r="N15" s="50" t="s">
        <v>50</v>
      </c>
      <c r="O15" s="51" t="s">
        <v>51</v>
      </c>
      <c r="P15" s="52" t="n">
        <v>3</v>
      </c>
      <c r="Q15" s="53" t="n">
        <v>26.6975171309068</v>
      </c>
      <c r="R15" s="53" t="n">
        <v>11.4186475632259</v>
      </c>
      <c r="S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10</v>
      </c>
      <c r="E16" s="53" t="n">
        <v>44.9771</v>
      </c>
      <c r="F16" s="53" t="n">
        <v>31.4601980048015</v>
      </c>
      <c r="G16" s="54" t="n">
        <v>5.61797752808989</v>
      </c>
      <c r="H16" s="50" t="s">
        <v>29</v>
      </c>
      <c r="I16" s="51" t="s">
        <v>30</v>
      </c>
      <c r="J16" s="52" t="n">
        <v>7</v>
      </c>
      <c r="K16" s="53" t="n">
        <v>63.6566</v>
      </c>
      <c r="L16" s="53" t="n">
        <v>35.6429607170005</v>
      </c>
      <c r="M16" s="54" t="n">
        <v>6.60377358490566</v>
      </c>
      <c r="N16" s="50" t="s">
        <v>52</v>
      </c>
      <c r="O16" s="51" t="s">
        <v>53</v>
      </c>
      <c r="P16" s="52" t="n">
        <v>3</v>
      </c>
      <c r="Q16" s="53" t="n">
        <v>26.6975171309068</v>
      </c>
      <c r="R16" s="53" t="n">
        <v>8.66543095458758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6</v>
      </c>
      <c r="E17" s="53" t="n">
        <v>26.9863</v>
      </c>
      <c r="F17" s="53" t="n">
        <v>14.2223362248939</v>
      </c>
      <c r="G17" s="54" t="n">
        <v>3.37078651685393</v>
      </c>
      <c r="H17" s="50" t="s">
        <v>31</v>
      </c>
      <c r="I17" s="51" t="s">
        <v>32</v>
      </c>
      <c r="J17" s="52" t="n">
        <v>4</v>
      </c>
      <c r="K17" s="53" t="n">
        <v>36.3752</v>
      </c>
      <c r="L17" s="53" t="n">
        <v>20.5870940419765</v>
      </c>
      <c r="M17" s="54" t="n">
        <v>3.77358490566038</v>
      </c>
      <c r="N17" s="50" t="s">
        <v>31</v>
      </c>
      <c r="O17" s="51" t="s">
        <v>32</v>
      </c>
      <c r="P17" s="52" t="n">
        <v>2</v>
      </c>
      <c r="Q17" s="53" t="n">
        <v>17.7983447539379</v>
      </c>
      <c r="R17" s="53" t="n">
        <v>8.35065835065835</v>
      </c>
      <c r="S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4</v>
      </c>
      <c r="E18" s="53" t="n">
        <v>17.9908</v>
      </c>
      <c r="F18" s="53" t="n">
        <v>6.5226636886249</v>
      </c>
      <c r="G18" s="54" t="n">
        <v>2.24719101123596</v>
      </c>
      <c r="H18" s="50" t="s">
        <v>35</v>
      </c>
      <c r="I18" s="51" t="s">
        <v>36</v>
      </c>
      <c r="J18" s="52" t="n">
        <v>3</v>
      </c>
      <c r="K18" s="53" t="n">
        <v>27.2814</v>
      </c>
      <c r="L18" s="53" t="n">
        <v>11.1455108359133</v>
      </c>
      <c r="M18" s="54" t="n">
        <v>2.83018867924528</v>
      </c>
      <c r="N18" s="50" t="s">
        <v>41</v>
      </c>
      <c r="O18" s="51" t="s">
        <v>42</v>
      </c>
      <c r="P18" s="52" t="n">
        <v>2</v>
      </c>
      <c r="Q18" s="53" t="n">
        <v>17.7983447539379</v>
      </c>
      <c r="R18" s="53" t="n">
        <v>8.91851429386184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</v>
      </c>
      <c r="E19" s="53" t="n">
        <v>17.9908</v>
      </c>
      <c r="F19" s="53" t="n">
        <v>9.40338213213886</v>
      </c>
      <c r="G19" s="54" t="n">
        <v>2.24719101123596</v>
      </c>
      <c r="H19" s="50" t="s">
        <v>43</v>
      </c>
      <c r="I19" s="51" t="s">
        <v>44</v>
      </c>
      <c r="J19" s="52" t="n">
        <v>3</v>
      </c>
      <c r="K19" s="53" t="n">
        <v>27.2814</v>
      </c>
      <c r="L19" s="53" t="n">
        <v>17.7400427969904</v>
      </c>
      <c r="M19" s="54" t="n">
        <v>2.83018867924528</v>
      </c>
      <c r="N19" s="50" t="s">
        <v>48</v>
      </c>
      <c r="O19" s="51" t="s">
        <v>49</v>
      </c>
      <c r="P19" s="52" t="n">
        <v>2</v>
      </c>
      <c r="Q19" s="53" t="n">
        <v>17.7983447539379</v>
      </c>
      <c r="R19" s="53" t="n">
        <v>4.81927710843374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4</v>
      </c>
      <c r="E20" s="53" t="n">
        <v>17.9908</v>
      </c>
      <c r="F20" s="53" t="n">
        <v>5.84652862362972</v>
      </c>
      <c r="G20" s="54" t="n">
        <v>2.24719101123596</v>
      </c>
      <c r="H20" s="50" t="s">
        <v>41</v>
      </c>
      <c r="I20" s="51" t="s">
        <v>42</v>
      </c>
      <c r="J20" s="52" t="n">
        <v>2</v>
      </c>
      <c r="K20" s="53" t="n">
        <v>18.1876</v>
      </c>
      <c r="L20" s="53" t="n">
        <v>10.1667831818636</v>
      </c>
      <c r="M20" s="54" t="n">
        <v>1.88679245283019</v>
      </c>
      <c r="N20" s="50" t="s">
        <v>39</v>
      </c>
      <c r="O20" s="51" t="s">
        <v>40</v>
      </c>
      <c r="P20" s="52" t="n">
        <v>2</v>
      </c>
      <c r="Q20" s="53" t="n">
        <v>17.7983447539379</v>
      </c>
      <c r="R20" s="53" t="n">
        <v>9.80313123170266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157.420109294533</v>
      </c>
      <c r="F21" s="60" t="n">
        <v>82.6383153404762</v>
      </c>
      <c r="G21" s="61" t="n">
        <v>19.6629213483146</v>
      </c>
      <c r="H21" s="57"/>
      <c r="I21" s="58" t="s">
        <v>47</v>
      </c>
      <c r="J21" s="59" t="n">
        <v>15</v>
      </c>
      <c r="K21" s="60" t="n">
        <v>136.407038603192</v>
      </c>
      <c r="L21" s="60" t="n">
        <v>86.7572053752548</v>
      </c>
      <c r="M21" s="61" t="n">
        <v>14.1509433962264</v>
      </c>
      <c r="N21" s="57"/>
      <c r="O21" s="58" t="s">
        <v>47</v>
      </c>
      <c r="P21" s="59" t="n">
        <v>14</v>
      </c>
      <c r="Q21" s="60" t="n">
        <v>124.588413277565</v>
      </c>
      <c r="R21" s="60" t="n">
        <v>47.9083374952566</v>
      </c>
      <c r="S21" s="60" t="n">
        <v>19.4444444444444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</v>
      </c>
      <c r="E22" s="53" t="n">
        <v>13.4931</v>
      </c>
      <c r="F22" s="53" t="n">
        <v>6.17490788253744</v>
      </c>
      <c r="G22" s="54" t="n">
        <v>1.68539325842697</v>
      </c>
      <c r="H22" s="50" t="s">
        <v>54</v>
      </c>
      <c r="I22" s="51" t="s">
        <v>55</v>
      </c>
      <c r="J22" s="52" t="n">
        <v>1</v>
      </c>
      <c r="K22" s="53" t="n">
        <v>9.0938</v>
      </c>
      <c r="L22" s="53" t="n">
        <v>3.71517027863777</v>
      </c>
      <c r="M22" s="54" t="n">
        <v>0.943396226415094</v>
      </c>
      <c r="N22" s="50" t="s">
        <v>70</v>
      </c>
      <c r="O22" s="51" t="s">
        <v>71</v>
      </c>
      <c r="P22" s="52" t="n">
        <v>1</v>
      </c>
      <c r="Q22" s="53" t="n">
        <v>8.89917237696894</v>
      </c>
      <c r="R22" s="53" t="n">
        <v>2.40963855421687</v>
      </c>
      <c r="S22" s="55" t="n">
        <v>1.3888888888888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</v>
      </c>
      <c r="E23" s="53" t="n">
        <v>13.4931</v>
      </c>
      <c r="F23" s="53" t="n">
        <v>9.02097493751898</v>
      </c>
      <c r="G23" s="54" t="n">
        <v>1.68539325842697</v>
      </c>
      <c r="H23" s="50" t="s">
        <v>52</v>
      </c>
      <c r="I23" s="51" t="s">
        <v>53</v>
      </c>
      <c r="J23" s="52" t="n">
        <v>1</v>
      </c>
      <c r="K23" s="53" t="n">
        <v>9.0938</v>
      </c>
      <c r="L23" s="53" t="n">
        <v>3.71517027863777</v>
      </c>
      <c r="M23" s="54" t="n">
        <v>0.943396226415094</v>
      </c>
      <c r="N23" s="50" t="s">
        <v>35</v>
      </c>
      <c r="O23" s="51" t="s">
        <v>36</v>
      </c>
      <c r="P23" s="52" t="n">
        <v>1</v>
      </c>
      <c r="Q23" s="53" t="n">
        <v>8.89917237696894</v>
      </c>
      <c r="R23" s="53" t="n">
        <v>2.40963855421687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72</v>
      </c>
      <c r="C24" s="51" t="s">
        <v>73</v>
      </c>
      <c r="D24" s="52" t="n">
        <v>2</v>
      </c>
      <c r="E24" s="53" t="n">
        <v>8.9954</v>
      </c>
      <c r="F24" s="53" t="n">
        <v>5.2451107170192</v>
      </c>
      <c r="G24" s="54" t="n">
        <v>1.12359550561798</v>
      </c>
      <c r="H24" s="50" t="s">
        <v>63</v>
      </c>
      <c r="I24" s="51" t="s">
        <v>64</v>
      </c>
      <c r="J24" s="52" t="n">
        <v>1</v>
      </c>
      <c r="K24" s="53" t="n">
        <v>9.0938</v>
      </c>
      <c r="L24" s="53" t="n">
        <v>5.61883067577828</v>
      </c>
      <c r="M24" s="54" t="n">
        <v>0.943396226415094</v>
      </c>
      <c r="N24" s="50" t="s">
        <v>72</v>
      </c>
      <c r="O24" s="51" t="s">
        <v>73</v>
      </c>
      <c r="P24" s="52" t="n">
        <v>1</v>
      </c>
      <c r="Q24" s="53" t="n">
        <v>8.89917237696894</v>
      </c>
      <c r="R24" s="53" t="n">
        <v>4.5045045045045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86</v>
      </c>
      <c r="C25" s="51" t="s">
        <v>87</v>
      </c>
      <c r="D25" s="52" t="n">
        <v>2</v>
      </c>
      <c r="E25" s="53" t="n">
        <v>8.9954</v>
      </c>
      <c r="F25" s="53" t="n">
        <v>4.35010500961163</v>
      </c>
      <c r="G25" s="54" t="n">
        <v>1.12359550561798</v>
      </c>
      <c r="H25" s="50" t="s">
        <v>76</v>
      </c>
      <c r="I25" s="51" t="s">
        <v>77</v>
      </c>
      <c r="J25" s="52" t="n">
        <v>1</v>
      </c>
      <c r="K25" s="53" t="n">
        <v>9.0938</v>
      </c>
      <c r="L25" s="53" t="n">
        <v>3.71517027863777</v>
      </c>
      <c r="M25" s="54" t="n">
        <v>0.943396226415094</v>
      </c>
      <c r="N25" s="50" t="s">
        <v>86</v>
      </c>
      <c r="O25" s="51" t="s">
        <v>87</v>
      </c>
      <c r="P25" s="52" t="n">
        <v>1</v>
      </c>
      <c r="Q25" s="53" t="n">
        <v>8.89917237696894</v>
      </c>
      <c r="R25" s="53" t="n">
        <v>2.40963855421687</v>
      </c>
      <c r="S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2</v>
      </c>
      <c r="E26" s="60" t="n">
        <v>8.9954</v>
      </c>
      <c r="F26" s="60" t="n">
        <v>2.92326431181486</v>
      </c>
      <c r="G26" s="61" t="n">
        <v>1.12359550561798</v>
      </c>
      <c r="H26" s="62" t="s">
        <v>93</v>
      </c>
      <c r="I26" s="58" t="s">
        <v>94</v>
      </c>
      <c r="J26" s="64" t="n">
        <v>1</v>
      </c>
      <c r="K26" s="60" t="n">
        <v>9.0938</v>
      </c>
      <c r="L26" s="60" t="n">
        <v>3.71517027863777</v>
      </c>
      <c r="M26" s="61" t="n">
        <v>0.943396226415094</v>
      </c>
      <c r="N26" s="62" t="s">
        <v>90</v>
      </c>
      <c r="O26" s="58" t="s">
        <v>91</v>
      </c>
      <c r="P26" s="64" t="n">
        <v>1</v>
      </c>
      <c r="Q26" s="60" t="n">
        <v>8.89917237696894</v>
      </c>
      <c r="R26" s="60" t="n">
        <v>5.95697738554881</v>
      </c>
      <c r="S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59</v>
      </c>
      <c r="E10" s="53" t="n">
        <v>552.904102136335</v>
      </c>
      <c r="F10" s="53" t="n">
        <v>395.185848613076</v>
      </c>
      <c r="G10" s="54" t="n">
        <v>100</v>
      </c>
      <c r="H10" s="50" t="s">
        <v>23</v>
      </c>
      <c r="I10" s="51" t="s">
        <v>24</v>
      </c>
      <c r="J10" s="52" t="n">
        <v>1842</v>
      </c>
      <c r="K10" s="53" t="n">
        <v>680.895736454167</v>
      </c>
      <c r="L10" s="53" t="n">
        <v>498.794176569851</v>
      </c>
      <c r="M10" s="54" t="n">
        <v>100</v>
      </c>
      <c r="N10" s="50" t="s">
        <v>23</v>
      </c>
      <c r="O10" s="51" t="s">
        <v>24</v>
      </c>
      <c r="P10" s="52" t="n">
        <v>1217</v>
      </c>
      <c r="Q10" s="53" t="n">
        <v>430.439157584235</v>
      </c>
      <c r="R10" s="53" t="n">
        <v>304.0385867987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38</v>
      </c>
      <c r="E11" s="53" t="n">
        <v>169.5403</v>
      </c>
      <c r="F11" s="53" t="n">
        <v>116.214613334721</v>
      </c>
      <c r="G11" s="54" t="n">
        <v>30.6636155606407</v>
      </c>
      <c r="H11" s="50" t="s">
        <v>25</v>
      </c>
      <c r="I11" s="51" t="s">
        <v>26</v>
      </c>
      <c r="J11" s="52" t="n">
        <v>588</v>
      </c>
      <c r="K11" s="53" t="n">
        <v>217.354339324132</v>
      </c>
      <c r="L11" s="53" t="n">
        <v>154.56370824123</v>
      </c>
      <c r="M11" s="54" t="n">
        <v>31.9218241042345</v>
      </c>
      <c r="N11" s="50" t="s">
        <v>25</v>
      </c>
      <c r="O11" s="51" t="s">
        <v>26</v>
      </c>
      <c r="P11" s="52" t="n">
        <v>350</v>
      </c>
      <c r="Q11" s="53" t="n">
        <v>123.791</v>
      </c>
      <c r="R11" s="53" t="n">
        <v>82.7859936959864</v>
      </c>
      <c r="S11" s="55" t="n">
        <v>28.7592440427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8</v>
      </c>
      <c r="E12" s="53" t="n">
        <v>66.5147</v>
      </c>
      <c r="F12" s="53" t="n">
        <v>46.3726116653566</v>
      </c>
      <c r="G12" s="54" t="n">
        <v>12.0300751879699</v>
      </c>
      <c r="H12" s="50" t="s">
        <v>27</v>
      </c>
      <c r="I12" s="51" t="s">
        <v>28</v>
      </c>
      <c r="J12" s="52" t="n">
        <v>234</v>
      </c>
      <c r="K12" s="53" t="n">
        <v>86.4981554453176</v>
      </c>
      <c r="L12" s="53" t="n">
        <v>61.908115134898</v>
      </c>
      <c r="M12" s="54" t="n">
        <v>12.7035830618893</v>
      </c>
      <c r="N12" s="50" t="s">
        <v>27</v>
      </c>
      <c r="O12" s="51" t="s">
        <v>28</v>
      </c>
      <c r="P12" s="52" t="n">
        <v>134</v>
      </c>
      <c r="Q12" s="53" t="n">
        <v>47.3942</v>
      </c>
      <c r="R12" s="53" t="n">
        <v>32.8077369252696</v>
      </c>
      <c r="S12" s="55" t="n">
        <v>11.010682004930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08</v>
      </c>
      <c r="E13" s="53" t="n">
        <v>37.5953</v>
      </c>
      <c r="F13" s="53" t="n">
        <v>24.8713006805768</v>
      </c>
      <c r="G13" s="54" t="n">
        <v>6.79960771493952</v>
      </c>
      <c r="H13" s="50" t="s">
        <v>29</v>
      </c>
      <c r="I13" s="51" t="s">
        <v>30</v>
      </c>
      <c r="J13" s="52" t="n">
        <v>123</v>
      </c>
      <c r="K13" s="53" t="n">
        <v>45.4669791443336</v>
      </c>
      <c r="L13" s="53" t="n">
        <v>30.1928932318035</v>
      </c>
      <c r="M13" s="54" t="n">
        <v>6.67752442996743</v>
      </c>
      <c r="N13" s="50" t="s">
        <v>31</v>
      </c>
      <c r="O13" s="51" t="s">
        <v>32</v>
      </c>
      <c r="P13" s="52" t="n">
        <v>90</v>
      </c>
      <c r="Q13" s="53" t="n">
        <v>31.8319</v>
      </c>
      <c r="R13" s="53" t="n">
        <v>22.2041112970184</v>
      </c>
      <c r="S13" s="55" t="n">
        <v>7.3952341824157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04</v>
      </c>
      <c r="E14" s="53" t="n">
        <v>36.8723</v>
      </c>
      <c r="F14" s="53" t="n">
        <v>26.3247527531422</v>
      </c>
      <c r="G14" s="54" t="n">
        <v>6.66884602811376</v>
      </c>
      <c r="H14" s="50" t="s">
        <v>33</v>
      </c>
      <c r="I14" s="51" t="s">
        <v>34</v>
      </c>
      <c r="J14" s="52" t="n">
        <v>122</v>
      </c>
      <c r="K14" s="53" t="n">
        <v>45.0973289073878</v>
      </c>
      <c r="L14" s="53" t="n">
        <v>33.9360254424551</v>
      </c>
      <c r="M14" s="54" t="n">
        <v>6.62323561346363</v>
      </c>
      <c r="N14" s="50" t="s">
        <v>29</v>
      </c>
      <c r="O14" s="51" t="s">
        <v>30</v>
      </c>
      <c r="P14" s="52" t="n">
        <v>85</v>
      </c>
      <c r="Q14" s="53" t="n">
        <v>30.0635</v>
      </c>
      <c r="R14" s="53" t="n">
        <v>20.0980604243418</v>
      </c>
      <c r="S14" s="55" t="n">
        <v>6.9843878389482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78</v>
      </c>
      <c r="E15" s="53" t="n">
        <v>32.1729</v>
      </c>
      <c r="F15" s="53" t="n">
        <v>22.7775147919463</v>
      </c>
      <c r="G15" s="54" t="n">
        <v>5.81889506374632</v>
      </c>
      <c r="H15" s="50" t="s">
        <v>31</v>
      </c>
      <c r="I15" s="51" t="s">
        <v>32</v>
      </c>
      <c r="J15" s="52" t="n">
        <v>88</v>
      </c>
      <c r="K15" s="53" t="n">
        <v>32.5292208512306</v>
      </c>
      <c r="L15" s="53" t="n">
        <v>23.3187215330608</v>
      </c>
      <c r="M15" s="54" t="n">
        <v>4.77741585233442</v>
      </c>
      <c r="N15" s="50" t="s">
        <v>33</v>
      </c>
      <c r="O15" s="51" t="s">
        <v>34</v>
      </c>
      <c r="P15" s="52" t="n">
        <v>82</v>
      </c>
      <c r="Q15" s="53" t="n">
        <v>29.0024</v>
      </c>
      <c r="R15" s="53" t="n">
        <v>19.8261346248944</v>
      </c>
      <c r="S15" s="55" t="n">
        <v>6.7378800328677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3</v>
      </c>
      <c r="E16" s="53" t="n">
        <v>16.8094</v>
      </c>
      <c r="F16" s="53" t="n">
        <v>12.1007720359278</v>
      </c>
      <c r="G16" s="54" t="n">
        <v>3.04020921869892</v>
      </c>
      <c r="H16" s="50" t="s">
        <v>35</v>
      </c>
      <c r="I16" s="51" t="s">
        <v>36</v>
      </c>
      <c r="J16" s="52" t="n">
        <v>69</v>
      </c>
      <c r="K16" s="53" t="n">
        <v>25.5058663492603</v>
      </c>
      <c r="L16" s="53" t="n">
        <v>18.4536233968201</v>
      </c>
      <c r="M16" s="54" t="n">
        <v>3.74592833876222</v>
      </c>
      <c r="N16" s="50" t="s">
        <v>37</v>
      </c>
      <c r="O16" s="51" t="s">
        <v>38</v>
      </c>
      <c r="P16" s="52" t="n">
        <v>42</v>
      </c>
      <c r="Q16" s="53" t="n">
        <v>14.8549</v>
      </c>
      <c r="R16" s="53" t="n">
        <v>10.2711553918791</v>
      </c>
      <c r="S16" s="55" t="n">
        <v>3.4511092851273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85</v>
      </c>
      <c r="E17" s="53" t="n">
        <v>15.3634</v>
      </c>
      <c r="F17" s="53" t="n">
        <v>12.7994626155554</v>
      </c>
      <c r="G17" s="54" t="n">
        <v>2.7786858450474</v>
      </c>
      <c r="H17" s="50" t="s">
        <v>45</v>
      </c>
      <c r="I17" s="51" t="s">
        <v>46</v>
      </c>
      <c r="J17" s="52" t="n">
        <v>56</v>
      </c>
      <c r="K17" s="53" t="n">
        <v>20.7004132689649</v>
      </c>
      <c r="L17" s="53" t="n">
        <v>15.1556522382818</v>
      </c>
      <c r="M17" s="54" t="n">
        <v>3.04017372421281</v>
      </c>
      <c r="N17" s="50" t="s">
        <v>41</v>
      </c>
      <c r="O17" s="51" t="s">
        <v>42</v>
      </c>
      <c r="P17" s="52" t="n">
        <v>32</v>
      </c>
      <c r="Q17" s="53" t="n">
        <v>11.318</v>
      </c>
      <c r="R17" s="53" t="n">
        <v>7.6954072743982</v>
      </c>
      <c r="S17" s="55" t="n">
        <v>2.62941659819228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85</v>
      </c>
      <c r="E18" s="53" t="n">
        <v>15.3634</v>
      </c>
      <c r="F18" s="53" t="n">
        <v>12.6647951597715</v>
      </c>
      <c r="G18" s="54" t="n">
        <v>2.7786858450474</v>
      </c>
      <c r="H18" s="50" t="s">
        <v>39</v>
      </c>
      <c r="I18" s="51" t="s">
        <v>40</v>
      </c>
      <c r="J18" s="52" t="n">
        <v>55</v>
      </c>
      <c r="K18" s="53" t="n">
        <v>20.3307630320191</v>
      </c>
      <c r="L18" s="53" t="n">
        <v>17.3364748892337</v>
      </c>
      <c r="M18" s="54" t="n">
        <v>2.98588490770901</v>
      </c>
      <c r="N18" s="50" t="s">
        <v>43</v>
      </c>
      <c r="O18" s="51" t="s">
        <v>44</v>
      </c>
      <c r="P18" s="52" t="n">
        <v>31</v>
      </c>
      <c r="Q18" s="53" t="n">
        <v>10.9643</v>
      </c>
      <c r="R18" s="53" t="n">
        <v>8.70313857919176</v>
      </c>
      <c r="S18" s="55" t="n">
        <v>2.5472473294987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4</v>
      </c>
      <c r="E19" s="53" t="n">
        <v>15.1827</v>
      </c>
      <c r="F19" s="53" t="n">
        <v>10.7379148622572</v>
      </c>
      <c r="G19" s="54" t="n">
        <v>2.74599542334096</v>
      </c>
      <c r="H19" s="50" t="s">
        <v>43</v>
      </c>
      <c r="I19" s="51" t="s">
        <v>44</v>
      </c>
      <c r="J19" s="52" t="n">
        <v>54</v>
      </c>
      <c r="K19" s="53" t="n">
        <v>19.9611127950733</v>
      </c>
      <c r="L19" s="53" t="n">
        <v>16.7544429206929</v>
      </c>
      <c r="M19" s="54" t="n">
        <v>2.93159609120521</v>
      </c>
      <c r="N19" s="50" t="s">
        <v>39</v>
      </c>
      <c r="O19" s="51" t="s">
        <v>40</v>
      </c>
      <c r="P19" s="52" t="n">
        <v>30</v>
      </c>
      <c r="Q19" s="53" t="n">
        <v>10.6106</v>
      </c>
      <c r="R19" s="53" t="n">
        <v>8.68406473628879</v>
      </c>
      <c r="S19" s="55" t="n">
        <v>2.4650780608052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77</v>
      </c>
      <c r="E20" s="53" t="n">
        <v>13.9174</v>
      </c>
      <c r="F20" s="53" t="n">
        <v>9.70474364160783</v>
      </c>
      <c r="G20" s="54" t="n">
        <v>2.51716247139588</v>
      </c>
      <c r="H20" s="50" t="s">
        <v>50</v>
      </c>
      <c r="I20" s="51" t="s">
        <v>51</v>
      </c>
      <c r="J20" s="52" t="n">
        <v>45</v>
      </c>
      <c r="K20" s="53" t="n">
        <v>16.6342606625611</v>
      </c>
      <c r="L20" s="53" t="n">
        <v>12.2829481718076</v>
      </c>
      <c r="M20" s="54" t="n">
        <v>2.44299674267101</v>
      </c>
      <c r="N20" s="50" t="s">
        <v>48</v>
      </c>
      <c r="O20" s="51" t="s">
        <v>49</v>
      </c>
      <c r="P20" s="52" t="n">
        <v>27</v>
      </c>
      <c r="Q20" s="53" t="n">
        <v>9.5495</v>
      </c>
      <c r="R20" s="53" t="n">
        <v>6.88959238460146</v>
      </c>
      <c r="S20" s="55" t="n">
        <v>2.2185702547247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9</v>
      </c>
      <c r="E21" s="60" t="n">
        <v>133.571798456604</v>
      </c>
      <c r="F21" s="60" t="n">
        <v>100.617367072214</v>
      </c>
      <c r="G21" s="61" t="n">
        <v>24.1582216410592</v>
      </c>
      <c r="H21" s="57"/>
      <c r="I21" s="58" t="s">
        <v>47</v>
      </c>
      <c r="J21" s="59" t="n">
        <v>408</v>
      </c>
      <c r="K21" s="60" t="n">
        <v>150.817296673887</v>
      </c>
      <c r="L21" s="60" t="n">
        <v>114.891571369568</v>
      </c>
      <c r="M21" s="61" t="n">
        <v>22.1498371335505</v>
      </c>
      <c r="N21" s="57"/>
      <c r="O21" s="58" t="s">
        <v>47</v>
      </c>
      <c r="P21" s="59" t="n">
        <v>314</v>
      </c>
      <c r="Q21" s="60" t="n">
        <v>111.058254298644</v>
      </c>
      <c r="R21" s="60" t="n">
        <v>84.0731914649117</v>
      </c>
      <c r="S21" s="60" t="n">
        <v>25.8011503697617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68</v>
      </c>
      <c r="E22" s="53" t="n">
        <v>12.2907</v>
      </c>
      <c r="F22" s="53" t="n">
        <v>8.73372587503733</v>
      </c>
      <c r="G22" s="54" t="n">
        <v>2.22294867603792</v>
      </c>
      <c r="H22" s="50" t="s">
        <v>37</v>
      </c>
      <c r="I22" s="51" t="s">
        <v>38</v>
      </c>
      <c r="J22" s="52" t="n">
        <v>42</v>
      </c>
      <c r="K22" s="53" t="n">
        <v>15.5253099517237</v>
      </c>
      <c r="L22" s="53" t="n">
        <v>11.4257872928579</v>
      </c>
      <c r="M22" s="54" t="n">
        <v>2.28013029315961</v>
      </c>
      <c r="N22" s="50" t="s">
        <v>35</v>
      </c>
      <c r="O22" s="51" t="s">
        <v>36</v>
      </c>
      <c r="P22" s="52" t="n">
        <v>24</v>
      </c>
      <c r="Q22" s="53" t="n">
        <v>8.4885</v>
      </c>
      <c r="R22" s="53" t="n">
        <v>6.36847506781514</v>
      </c>
      <c r="S22" s="55" t="n">
        <v>1.97206244864421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67</v>
      </c>
      <c r="E23" s="53" t="n">
        <v>12.11</v>
      </c>
      <c r="F23" s="53" t="n">
        <v>8.05458756953767</v>
      </c>
      <c r="G23" s="54" t="n">
        <v>2.19025825433148</v>
      </c>
      <c r="H23" s="50" t="s">
        <v>41</v>
      </c>
      <c r="I23" s="51" t="s">
        <v>42</v>
      </c>
      <c r="J23" s="52" t="n">
        <v>35</v>
      </c>
      <c r="K23" s="53" t="n">
        <v>12.9377582931031</v>
      </c>
      <c r="L23" s="53" t="n">
        <v>8.53891279872874</v>
      </c>
      <c r="M23" s="54" t="n">
        <v>1.90010857763301</v>
      </c>
      <c r="N23" s="50" t="s">
        <v>50</v>
      </c>
      <c r="O23" s="51" t="s">
        <v>51</v>
      </c>
      <c r="P23" s="52" t="n">
        <v>23</v>
      </c>
      <c r="Q23" s="53" t="n">
        <v>8.1348</v>
      </c>
      <c r="R23" s="53" t="n">
        <v>5.31736151652381</v>
      </c>
      <c r="S23" s="55" t="n">
        <v>1.8898931799507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2</v>
      </c>
      <c r="E24" s="53" t="n">
        <v>9.3988</v>
      </c>
      <c r="F24" s="53" t="n">
        <v>6.50213787312234</v>
      </c>
      <c r="G24" s="54" t="n">
        <v>1.69990192873488</v>
      </c>
      <c r="H24" s="50" t="s">
        <v>48</v>
      </c>
      <c r="I24" s="51" t="s">
        <v>49</v>
      </c>
      <c r="J24" s="52" t="n">
        <v>25</v>
      </c>
      <c r="K24" s="53" t="n">
        <v>9.24125592364505</v>
      </c>
      <c r="L24" s="53" t="n">
        <v>6.22443991515086</v>
      </c>
      <c r="M24" s="54" t="n">
        <v>1.35722041259501</v>
      </c>
      <c r="N24" s="50" t="s">
        <v>45</v>
      </c>
      <c r="O24" s="51" t="s">
        <v>46</v>
      </c>
      <c r="P24" s="52" t="n">
        <v>21</v>
      </c>
      <c r="Q24" s="53" t="n">
        <v>7.4274</v>
      </c>
      <c r="R24" s="53" t="n">
        <v>4.96066090165293</v>
      </c>
      <c r="S24" s="55" t="n">
        <v>1.7255546425636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0</v>
      </c>
      <c r="E25" s="53" t="n">
        <v>7.2298</v>
      </c>
      <c r="F25" s="53" t="n">
        <v>4.99737023616774</v>
      </c>
      <c r="G25" s="54" t="n">
        <v>1.3076168682576</v>
      </c>
      <c r="H25" s="50" t="s">
        <v>54</v>
      </c>
      <c r="I25" s="51" t="s">
        <v>55</v>
      </c>
      <c r="J25" s="52" t="n">
        <v>21</v>
      </c>
      <c r="K25" s="53" t="n">
        <v>7.76265497586184</v>
      </c>
      <c r="L25" s="53" t="n">
        <v>5.74259096949337</v>
      </c>
      <c r="M25" s="54" t="n">
        <v>1.1400651465798</v>
      </c>
      <c r="N25" s="50" t="s">
        <v>52</v>
      </c>
      <c r="O25" s="51" t="s">
        <v>53</v>
      </c>
      <c r="P25" s="52" t="n">
        <v>19</v>
      </c>
      <c r="Q25" s="53" t="n">
        <v>6.72</v>
      </c>
      <c r="R25" s="53" t="n">
        <v>4.64335605591047</v>
      </c>
      <c r="S25" s="55" t="n">
        <v>1.5612161051766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2</v>
      </c>
      <c r="E26" s="60" t="n">
        <v>5.7838</v>
      </c>
      <c r="F26" s="60" t="n">
        <v>4.14742853530371</v>
      </c>
      <c r="G26" s="61" t="n">
        <v>1.04609349460608</v>
      </c>
      <c r="H26" s="62" t="s">
        <v>52</v>
      </c>
      <c r="I26" s="58" t="s">
        <v>53</v>
      </c>
      <c r="J26" s="64" t="n">
        <v>21</v>
      </c>
      <c r="K26" s="60" t="n">
        <v>7.76265497586184</v>
      </c>
      <c r="L26" s="60" t="n">
        <v>5.32644406977536</v>
      </c>
      <c r="M26" s="61" t="n">
        <v>1.1400651465798</v>
      </c>
      <c r="N26" s="62" t="s">
        <v>54</v>
      </c>
      <c r="O26" s="58" t="s">
        <v>55</v>
      </c>
      <c r="P26" s="64" t="n">
        <v>11</v>
      </c>
      <c r="Q26" s="60" t="n">
        <v>3.8905</v>
      </c>
      <c r="R26" s="60" t="n">
        <v>2.7242132252028</v>
      </c>
      <c r="S26" s="60" t="n">
        <v>0.9038619556285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4</v>
      </c>
      <c r="E10" s="53" t="n">
        <v>1036.95825578304</v>
      </c>
      <c r="F10" s="53" t="n">
        <v>508.279790348343</v>
      </c>
      <c r="G10" s="54" t="n">
        <v>100</v>
      </c>
      <c r="H10" s="50" t="s">
        <v>23</v>
      </c>
      <c r="I10" s="51" t="s">
        <v>24</v>
      </c>
      <c r="J10" s="52" t="n">
        <v>144</v>
      </c>
      <c r="K10" s="53" t="n">
        <v>1267.54984375688</v>
      </c>
      <c r="L10" s="53" t="n">
        <v>679.550289339646</v>
      </c>
      <c r="M10" s="54" t="n">
        <v>100</v>
      </c>
      <c r="N10" s="50" t="s">
        <v>23</v>
      </c>
      <c r="O10" s="51" t="s">
        <v>24</v>
      </c>
      <c r="P10" s="52" t="n">
        <v>90</v>
      </c>
      <c r="Q10" s="53" t="n">
        <v>803.177011289099</v>
      </c>
      <c r="R10" s="53" t="n">
        <v>341.2963626535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1</v>
      </c>
      <c r="E11" s="53" t="n">
        <v>270.318177789595</v>
      </c>
      <c r="F11" s="53" t="n">
        <v>142.053831413367</v>
      </c>
      <c r="G11" s="54" t="n">
        <v>26.0683760683761</v>
      </c>
      <c r="H11" s="50" t="s">
        <v>25</v>
      </c>
      <c r="I11" s="51" t="s">
        <v>26</v>
      </c>
      <c r="J11" s="52" t="n">
        <v>40</v>
      </c>
      <c r="K11" s="53" t="n">
        <v>352.0971</v>
      </c>
      <c r="L11" s="53" t="n">
        <v>191.801338985371</v>
      </c>
      <c r="M11" s="54" t="n">
        <v>27.7777777777778</v>
      </c>
      <c r="N11" s="50" t="s">
        <v>25</v>
      </c>
      <c r="O11" s="51" t="s">
        <v>26</v>
      </c>
      <c r="P11" s="52" t="n">
        <v>21</v>
      </c>
      <c r="Q11" s="53" t="n">
        <v>187.4079</v>
      </c>
      <c r="R11" s="53" t="n">
        <v>92.8982962859402</v>
      </c>
      <c r="S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199.415049189045</v>
      </c>
      <c r="F12" s="53" t="n">
        <v>91.5843400496181</v>
      </c>
      <c r="G12" s="54" t="n">
        <v>19.2307692307692</v>
      </c>
      <c r="H12" s="50" t="s">
        <v>27</v>
      </c>
      <c r="I12" s="51" t="s">
        <v>28</v>
      </c>
      <c r="J12" s="52" t="n">
        <v>28</v>
      </c>
      <c r="K12" s="53" t="n">
        <v>246.468</v>
      </c>
      <c r="L12" s="53" t="n">
        <v>128.747035070813</v>
      </c>
      <c r="M12" s="54" t="n">
        <v>19.4444444444444</v>
      </c>
      <c r="N12" s="50" t="s">
        <v>27</v>
      </c>
      <c r="O12" s="51" t="s">
        <v>28</v>
      </c>
      <c r="P12" s="52" t="n">
        <v>17</v>
      </c>
      <c r="Q12" s="53" t="n">
        <v>151.7112</v>
      </c>
      <c r="R12" s="53" t="n">
        <v>53.4865512285265</v>
      </c>
      <c r="S12" s="55" t="n">
        <v>18.888888888888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</v>
      </c>
      <c r="E13" s="53" t="n">
        <v>79.7660196756182</v>
      </c>
      <c r="F13" s="53" t="n">
        <v>32.0010482170856</v>
      </c>
      <c r="G13" s="54" t="n">
        <v>7.69230769230769</v>
      </c>
      <c r="H13" s="50" t="s">
        <v>29</v>
      </c>
      <c r="I13" s="51" t="s">
        <v>30</v>
      </c>
      <c r="J13" s="52" t="n">
        <v>13</v>
      </c>
      <c r="K13" s="53" t="n">
        <v>114.4315</v>
      </c>
      <c r="L13" s="53" t="n">
        <v>51.3479671122217</v>
      </c>
      <c r="M13" s="54" t="n">
        <v>9.02777777777778</v>
      </c>
      <c r="N13" s="50" t="s">
        <v>33</v>
      </c>
      <c r="O13" s="51" t="s">
        <v>34</v>
      </c>
      <c r="P13" s="52" t="n">
        <v>6</v>
      </c>
      <c r="Q13" s="53" t="n">
        <v>53.5451</v>
      </c>
      <c r="R13" s="53" t="n">
        <v>21.3917145805691</v>
      </c>
      <c r="S13" s="55" t="n">
        <v>6.6666666666666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6</v>
      </c>
      <c r="E14" s="53" t="n">
        <v>70.9031286005495</v>
      </c>
      <c r="F14" s="53" t="n">
        <v>31.8381051575836</v>
      </c>
      <c r="G14" s="54" t="n">
        <v>6.83760683760684</v>
      </c>
      <c r="H14" s="50" t="s">
        <v>33</v>
      </c>
      <c r="I14" s="51" t="s">
        <v>34</v>
      </c>
      <c r="J14" s="52" t="n">
        <v>10</v>
      </c>
      <c r="K14" s="53" t="n">
        <v>88.0242</v>
      </c>
      <c r="L14" s="53" t="n">
        <v>42.5007872461408</v>
      </c>
      <c r="M14" s="54" t="n">
        <v>6.94444444444445</v>
      </c>
      <c r="N14" s="50" t="s">
        <v>29</v>
      </c>
      <c r="O14" s="51" t="s">
        <v>30</v>
      </c>
      <c r="P14" s="52" t="n">
        <v>5</v>
      </c>
      <c r="Q14" s="53" t="n">
        <v>44.6209</v>
      </c>
      <c r="R14" s="53" t="n">
        <v>14.0350877192982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50</v>
      </c>
      <c r="C15" s="51" t="s">
        <v>51</v>
      </c>
      <c r="D15" s="52" t="n">
        <v>9</v>
      </c>
      <c r="E15" s="53" t="n">
        <v>39.8830098378091</v>
      </c>
      <c r="F15" s="53" t="n">
        <v>17.0054926201</v>
      </c>
      <c r="G15" s="54" t="n">
        <v>3.84615384615385</v>
      </c>
      <c r="H15" s="50" t="s">
        <v>50</v>
      </c>
      <c r="I15" s="51" t="s">
        <v>51</v>
      </c>
      <c r="J15" s="52" t="n">
        <v>7</v>
      </c>
      <c r="K15" s="53" t="n">
        <v>61.617</v>
      </c>
      <c r="L15" s="53" t="n">
        <v>28.5173258690903</v>
      </c>
      <c r="M15" s="54" t="n">
        <v>4.86111111111111</v>
      </c>
      <c r="N15" s="50" t="s">
        <v>31</v>
      </c>
      <c r="O15" s="51" t="s">
        <v>32</v>
      </c>
      <c r="P15" s="52" t="n">
        <v>4</v>
      </c>
      <c r="Q15" s="53" t="n">
        <v>35.6967</v>
      </c>
      <c r="R15" s="53" t="n">
        <v>17.6684742927929</v>
      </c>
      <c r="S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9</v>
      </c>
      <c r="E16" s="53" t="n">
        <v>39.8830098378091</v>
      </c>
      <c r="F16" s="53" t="n">
        <v>21.2185221003722</v>
      </c>
      <c r="G16" s="54" t="n">
        <v>3.84615384615385</v>
      </c>
      <c r="H16" s="50" t="s">
        <v>31</v>
      </c>
      <c r="I16" s="51" t="s">
        <v>32</v>
      </c>
      <c r="J16" s="52" t="n">
        <v>5</v>
      </c>
      <c r="K16" s="53" t="n">
        <v>44.0121</v>
      </c>
      <c r="L16" s="53" t="n">
        <v>25.1294387664056</v>
      </c>
      <c r="M16" s="54" t="n">
        <v>3.47222222222222</v>
      </c>
      <c r="N16" s="50" t="s">
        <v>41</v>
      </c>
      <c r="O16" s="51" t="s">
        <v>42</v>
      </c>
      <c r="P16" s="52" t="n">
        <v>3</v>
      </c>
      <c r="Q16" s="53" t="n">
        <v>26.7725</v>
      </c>
      <c r="R16" s="53" t="n">
        <v>8.7719298245614</v>
      </c>
      <c r="S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8</v>
      </c>
      <c r="E17" s="53" t="n">
        <v>35.4515643002748</v>
      </c>
      <c r="F17" s="53" t="n">
        <v>25.3239039238658</v>
      </c>
      <c r="G17" s="54" t="n">
        <v>3.41880341880342</v>
      </c>
      <c r="H17" s="50" t="s">
        <v>35</v>
      </c>
      <c r="I17" s="51" t="s">
        <v>36</v>
      </c>
      <c r="J17" s="52" t="n">
        <v>5</v>
      </c>
      <c r="K17" s="53" t="n">
        <v>44.0121</v>
      </c>
      <c r="L17" s="53" t="n">
        <v>19.6200962158409</v>
      </c>
      <c r="M17" s="54" t="n">
        <v>3.47222222222222</v>
      </c>
      <c r="N17" s="50" t="s">
        <v>37</v>
      </c>
      <c r="O17" s="51" t="s">
        <v>38</v>
      </c>
      <c r="P17" s="52" t="n">
        <v>3</v>
      </c>
      <c r="Q17" s="53" t="n">
        <v>26.7725</v>
      </c>
      <c r="R17" s="53" t="n">
        <v>12.8326371484266</v>
      </c>
      <c r="S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7</v>
      </c>
      <c r="E18" s="53" t="n">
        <v>31.0201187627404</v>
      </c>
      <c r="F18" s="53" t="n">
        <v>11.7388752418426</v>
      </c>
      <c r="G18" s="54" t="n">
        <v>2.99145299145299</v>
      </c>
      <c r="H18" s="50" t="s">
        <v>45</v>
      </c>
      <c r="I18" s="51" t="s">
        <v>46</v>
      </c>
      <c r="J18" s="52" t="n">
        <v>5</v>
      </c>
      <c r="K18" s="53" t="n">
        <v>44.0121</v>
      </c>
      <c r="L18" s="53" t="n">
        <v>22.5528123155602</v>
      </c>
      <c r="M18" s="54" t="n">
        <v>3.47222222222222</v>
      </c>
      <c r="N18" s="50" t="s">
        <v>68</v>
      </c>
      <c r="O18" s="51" t="s">
        <v>69</v>
      </c>
      <c r="P18" s="52" t="n">
        <v>3</v>
      </c>
      <c r="Q18" s="53" t="n">
        <v>26.7725</v>
      </c>
      <c r="R18" s="53" t="n">
        <v>7.89473684210526</v>
      </c>
      <c r="S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7</v>
      </c>
      <c r="E19" s="53" t="n">
        <v>31.0201187627404</v>
      </c>
      <c r="F19" s="53" t="n">
        <v>14.1146494825703</v>
      </c>
      <c r="G19" s="54" t="n">
        <v>2.99145299145299</v>
      </c>
      <c r="H19" s="50" t="s">
        <v>43</v>
      </c>
      <c r="I19" s="51" t="s">
        <v>44</v>
      </c>
      <c r="J19" s="52" t="n">
        <v>5</v>
      </c>
      <c r="K19" s="53" t="n">
        <v>44.0121</v>
      </c>
      <c r="L19" s="53" t="n">
        <v>29.4210696822827</v>
      </c>
      <c r="M19" s="54" t="n">
        <v>3.47222222222222</v>
      </c>
      <c r="N19" s="50" t="s">
        <v>39</v>
      </c>
      <c r="O19" s="51" t="s">
        <v>40</v>
      </c>
      <c r="P19" s="52" t="n">
        <v>3</v>
      </c>
      <c r="Q19" s="53" t="n">
        <v>26.7725</v>
      </c>
      <c r="R19" s="53" t="n">
        <v>9.7129474317182</v>
      </c>
      <c r="S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</v>
      </c>
      <c r="E20" s="53" t="n">
        <v>22.1572276876717</v>
      </c>
      <c r="F20" s="53" t="n">
        <v>10.6522316627446</v>
      </c>
      <c r="G20" s="54" t="n">
        <v>2.13675213675214</v>
      </c>
      <c r="H20" s="50" t="s">
        <v>76</v>
      </c>
      <c r="I20" s="51" t="s">
        <v>77</v>
      </c>
      <c r="J20" s="52" t="n">
        <v>4</v>
      </c>
      <c r="K20" s="53" t="n">
        <v>35.2097</v>
      </c>
      <c r="L20" s="53" t="n">
        <v>17.073714679373</v>
      </c>
      <c r="M20" s="54" t="n">
        <v>2.77777777777778</v>
      </c>
      <c r="N20" s="50" t="s">
        <v>43</v>
      </c>
      <c r="O20" s="51" t="s">
        <v>44</v>
      </c>
      <c r="P20" s="52" t="n">
        <v>3</v>
      </c>
      <c r="Q20" s="53" t="n">
        <v>26.7725</v>
      </c>
      <c r="R20" s="53" t="n">
        <v>22.6414985694492</v>
      </c>
      <c r="S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9</v>
      </c>
      <c r="E21" s="60" t="n">
        <v>217.140831339183</v>
      </c>
      <c r="F21" s="60" t="n">
        <v>110.748790479193</v>
      </c>
      <c r="G21" s="61" t="n">
        <v>20.9401709401709</v>
      </c>
      <c r="H21" s="57"/>
      <c r="I21" s="58" t="s">
        <v>47</v>
      </c>
      <c r="J21" s="59" t="n">
        <v>22</v>
      </c>
      <c r="K21" s="60" t="n">
        <v>193.653448351745</v>
      </c>
      <c r="L21" s="60" t="n">
        <v>122.838703396547</v>
      </c>
      <c r="M21" s="61" t="n">
        <v>15.2777777777778</v>
      </c>
      <c r="N21" s="57"/>
      <c r="O21" s="58" t="s">
        <v>47</v>
      </c>
      <c r="P21" s="59" t="n">
        <v>22</v>
      </c>
      <c r="Q21" s="60" t="n">
        <v>196.332158315113</v>
      </c>
      <c r="R21" s="60" t="n">
        <v>79.9624887301706</v>
      </c>
      <c r="S21" s="60" t="n">
        <v>24.444444444444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22.1572276876717</v>
      </c>
      <c r="F22" s="53" t="n">
        <v>11.4871707007559</v>
      </c>
      <c r="G22" s="54" t="n">
        <v>2.13675213675214</v>
      </c>
      <c r="H22" s="50" t="s">
        <v>39</v>
      </c>
      <c r="I22" s="51" t="s">
        <v>40</v>
      </c>
      <c r="J22" s="52" t="n">
        <v>4</v>
      </c>
      <c r="K22" s="53" t="n">
        <v>35.2097</v>
      </c>
      <c r="L22" s="53" t="n">
        <v>18.9625344367005</v>
      </c>
      <c r="M22" s="54" t="n">
        <v>2.77777777777778</v>
      </c>
      <c r="N22" s="50" t="s">
        <v>50</v>
      </c>
      <c r="O22" s="51" t="s">
        <v>51</v>
      </c>
      <c r="P22" s="52" t="n">
        <v>2</v>
      </c>
      <c r="Q22" s="53" t="n">
        <v>17.8483</v>
      </c>
      <c r="R22" s="53" t="n">
        <v>6.14035087719298</v>
      </c>
      <c r="S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68</v>
      </c>
      <c r="C23" s="51" t="s">
        <v>69</v>
      </c>
      <c r="D23" s="52" t="n">
        <v>5</v>
      </c>
      <c r="E23" s="53" t="n">
        <v>22.1572276876717</v>
      </c>
      <c r="F23" s="53" t="n">
        <v>6.8259385665529</v>
      </c>
      <c r="G23" s="54" t="n">
        <v>2.13675213675214</v>
      </c>
      <c r="H23" s="50" t="s">
        <v>41</v>
      </c>
      <c r="I23" s="51" t="s">
        <v>42</v>
      </c>
      <c r="J23" s="52" t="n">
        <v>2</v>
      </c>
      <c r="K23" s="53" t="n">
        <v>17.6048</v>
      </c>
      <c r="L23" s="53" t="n">
        <v>12.6126327432392</v>
      </c>
      <c r="M23" s="54" t="n">
        <v>1.38888888888889</v>
      </c>
      <c r="N23" s="50" t="s">
        <v>54</v>
      </c>
      <c r="O23" s="51" t="s">
        <v>55</v>
      </c>
      <c r="P23" s="52" t="n">
        <v>2</v>
      </c>
      <c r="Q23" s="53" t="n">
        <v>17.8483</v>
      </c>
      <c r="R23" s="53" t="n">
        <v>7.40994228092989</v>
      </c>
      <c r="S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4</v>
      </c>
      <c r="E24" s="53" t="n">
        <v>17.7257821501374</v>
      </c>
      <c r="F24" s="53" t="n">
        <v>8.30372906476786</v>
      </c>
      <c r="G24" s="54" t="n">
        <v>1.70940170940171</v>
      </c>
      <c r="H24" s="50" t="s">
        <v>68</v>
      </c>
      <c r="I24" s="51" t="s">
        <v>69</v>
      </c>
      <c r="J24" s="52" t="n">
        <v>2</v>
      </c>
      <c r="K24" s="53" t="n">
        <v>17.6048</v>
      </c>
      <c r="L24" s="53" t="n">
        <v>5.67375886524823</v>
      </c>
      <c r="M24" s="54" t="n">
        <v>1.38888888888889</v>
      </c>
      <c r="N24" s="50" t="s">
        <v>35</v>
      </c>
      <c r="O24" s="51" t="s">
        <v>36</v>
      </c>
      <c r="P24" s="52" t="n">
        <v>2</v>
      </c>
      <c r="Q24" s="53" t="n">
        <v>17.8483</v>
      </c>
      <c r="R24" s="53" t="n">
        <v>5.26315789473684</v>
      </c>
      <c r="S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37</v>
      </c>
      <c r="C25" s="51" t="s">
        <v>38</v>
      </c>
      <c r="D25" s="52" t="n">
        <v>4</v>
      </c>
      <c r="E25" s="53" t="n">
        <v>17.7257821501374</v>
      </c>
      <c r="F25" s="53" t="n">
        <v>9.00426364129503</v>
      </c>
      <c r="G25" s="54" t="n">
        <v>1.70940170940171</v>
      </c>
      <c r="H25" s="50" t="s">
        <v>82</v>
      </c>
      <c r="I25" s="51" t="s">
        <v>83</v>
      </c>
      <c r="J25" s="52" t="n">
        <v>1</v>
      </c>
      <c r="K25" s="53" t="n">
        <v>8.8024</v>
      </c>
      <c r="L25" s="53" t="n">
        <v>4.00534045393858</v>
      </c>
      <c r="M25" s="54" t="n">
        <v>0.694444444444444</v>
      </c>
      <c r="N25" s="50" t="s">
        <v>96</v>
      </c>
      <c r="O25" s="51" t="s">
        <v>97</v>
      </c>
      <c r="P25" s="52" t="n">
        <v>1</v>
      </c>
      <c r="Q25" s="53" t="n">
        <v>8.9241</v>
      </c>
      <c r="R25" s="53" t="n">
        <v>2.63157894736842</v>
      </c>
      <c r="S25" s="55" t="n">
        <v>1.1111111111111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</v>
      </c>
      <c r="E26" s="60" t="n">
        <v>13.294336612603</v>
      </c>
      <c r="F26" s="60" t="n">
        <v>5.79794063593565</v>
      </c>
      <c r="G26" s="61" t="n">
        <v>1.28205128205128</v>
      </c>
      <c r="H26" s="62" t="s">
        <v>54</v>
      </c>
      <c r="I26" s="58" t="s">
        <v>55</v>
      </c>
      <c r="J26" s="64" t="n">
        <v>1</v>
      </c>
      <c r="K26" s="60" t="n">
        <v>8.8024</v>
      </c>
      <c r="L26" s="60" t="n">
        <v>4.1958041958042</v>
      </c>
      <c r="M26" s="61" t="n">
        <v>0.694444444444444</v>
      </c>
      <c r="N26" s="62" t="s">
        <v>52</v>
      </c>
      <c r="O26" s="58" t="s">
        <v>53</v>
      </c>
      <c r="P26" s="64" t="n">
        <v>1</v>
      </c>
      <c r="Q26" s="60" t="n">
        <v>8.9241</v>
      </c>
      <c r="R26" s="60" t="n">
        <v>2.63157894736842</v>
      </c>
      <c r="S26" s="60" t="n">
        <v>1.111111111111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6" activeCellId="0" sqref="V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</v>
      </c>
      <c r="E10" s="53" t="n">
        <v>693.604322929269</v>
      </c>
      <c r="F10" s="53" t="n">
        <v>486.61955332716</v>
      </c>
      <c r="G10" s="54" t="n">
        <v>100</v>
      </c>
      <c r="H10" s="50" t="s">
        <v>23</v>
      </c>
      <c r="I10" s="51" t="s">
        <v>24</v>
      </c>
      <c r="J10" s="52" t="n">
        <v>31</v>
      </c>
      <c r="K10" s="53" t="n">
        <v>1009.44317811788</v>
      </c>
      <c r="L10" s="53" t="n">
        <v>740.79186306752</v>
      </c>
      <c r="M10" s="54" t="n">
        <v>100</v>
      </c>
      <c r="N10" s="50" t="s">
        <v>23</v>
      </c>
      <c r="O10" s="51" t="s">
        <v>24</v>
      </c>
      <c r="P10" s="52" t="n">
        <v>12</v>
      </c>
      <c r="Q10" s="53" t="n">
        <v>383.570401150711</v>
      </c>
      <c r="R10" s="53" t="n">
        <v>251.33431993626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</v>
      </c>
      <c r="E11" s="53" t="n">
        <v>161.3033</v>
      </c>
      <c r="F11" s="53" t="n">
        <v>113.536402550812</v>
      </c>
      <c r="G11" s="54" t="n">
        <v>23.2558139534884</v>
      </c>
      <c r="H11" s="50" t="s">
        <v>25</v>
      </c>
      <c r="I11" s="51" t="s">
        <v>26</v>
      </c>
      <c r="J11" s="52" t="n">
        <v>8</v>
      </c>
      <c r="K11" s="53" t="n">
        <v>260.501465320742</v>
      </c>
      <c r="L11" s="53" t="n">
        <v>170.526720692475</v>
      </c>
      <c r="M11" s="54" t="n">
        <v>25.8064516129032</v>
      </c>
      <c r="N11" s="50" t="s">
        <v>25</v>
      </c>
      <c r="O11" s="51" t="s">
        <v>26</v>
      </c>
      <c r="P11" s="52" t="n">
        <v>2</v>
      </c>
      <c r="Q11" s="53" t="n">
        <v>63.9284</v>
      </c>
      <c r="R11" s="53" t="n">
        <v>59.1684684158242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</v>
      </c>
      <c r="E12" s="53" t="n">
        <v>96.7819</v>
      </c>
      <c r="F12" s="53" t="n">
        <v>63.5211641245161</v>
      </c>
      <c r="G12" s="54" t="n">
        <v>13.953488372093</v>
      </c>
      <c r="H12" s="50" t="s">
        <v>27</v>
      </c>
      <c r="I12" s="51" t="s">
        <v>28</v>
      </c>
      <c r="J12" s="52" t="n">
        <v>4</v>
      </c>
      <c r="K12" s="53" t="n">
        <v>130.250732660371</v>
      </c>
      <c r="L12" s="53" t="n">
        <v>92.0198970167097</v>
      </c>
      <c r="M12" s="54" t="n">
        <v>12.9032258064516</v>
      </c>
      <c r="N12" s="50" t="s">
        <v>27</v>
      </c>
      <c r="O12" s="51" t="s">
        <v>28</v>
      </c>
      <c r="P12" s="52" t="n">
        <v>2</v>
      </c>
      <c r="Q12" s="53" t="n">
        <v>63.9284</v>
      </c>
      <c r="R12" s="53" t="n">
        <v>36.734693877551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5</v>
      </c>
      <c r="E13" s="53" t="n">
        <v>80.6516</v>
      </c>
      <c r="F13" s="53" t="n">
        <v>51.3455254422996</v>
      </c>
      <c r="G13" s="54" t="n">
        <v>11.6279069767442</v>
      </c>
      <c r="H13" s="50" t="s">
        <v>41</v>
      </c>
      <c r="I13" s="51" t="s">
        <v>42</v>
      </c>
      <c r="J13" s="52" t="n">
        <v>3</v>
      </c>
      <c r="K13" s="53" t="n">
        <v>97.6880494952784</v>
      </c>
      <c r="L13" s="53" t="n">
        <v>58.0858163516305</v>
      </c>
      <c r="M13" s="54" t="n">
        <v>9.67741935483871</v>
      </c>
      <c r="N13" s="50" t="s">
        <v>35</v>
      </c>
      <c r="O13" s="51" t="s">
        <v>36</v>
      </c>
      <c r="P13" s="52" t="n">
        <v>2</v>
      </c>
      <c r="Q13" s="53" t="n">
        <v>63.9284</v>
      </c>
      <c r="R13" s="53" t="n">
        <v>35.5102040816327</v>
      </c>
      <c r="S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3</v>
      </c>
      <c r="E14" s="53" t="n">
        <v>48.3909</v>
      </c>
      <c r="F14" s="53" t="n">
        <v>29.236172632399</v>
      </c>
      <c r="G14" s="54" t="n">
        <v>6.97674418604651</v>
      </c>
      <c r="H14" s="50" t="s">
        <v>35</v>
      </c>
      <c r="I14" s="51" t="s">
        <v>36</v>
      </c>
      <c r="J14" s="52" t="n">
        <v>3</v>
      </c>
      <c r="K14" s="53" t="n">
        <v>97.6880494952784</v>
      </c>
      <c r="L14" s="53" t="n">
        <v>72.3942723942724</v>
      </c>
      <c r="M14" s="54" t="n">
        <v>9.67741935483871</v>
      </c>
      <c r="N14" s="50" t="s">
        <v>37</v>
      </c>
      <c r="O14" s="51" t="s">
        <v>38</v>
      </c>
      <c r="P14" s="52" t="n">
        <v>2</v>
      </c>
      <c r="Q14" s="53" t="n">
        <v>63.9284</v>
      </c>
      <c r="R14" s="53" t="n">
        <v>38.8807955625774</v>
      </c>
      <c r="S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</v>
      </c>
      <c r="E15" s="53" t="n">
        <v>48.3909</v>
      </c>
      <c r="F15" s="53" t="n">
        <v>28.963036963037</v>
      </c>
      <c r="G15" s="54" t="n">
        <v>6.97674418604651</v>
      </c>
      <c r="H15" s="50" t="s">
        <v>39</v>
      </c>
      <c r="I15" s="51" t="s">
        <v>40</v>
      </c>
      <c r="J15" s="52" t="n">
        <v>3</v>
      </c>
      <c r="K15" s="53" t="n">
        <v>97.6880494952784</v>
      </c>
      <c r="L15" s="53" t="n">
        <v>99.8384029362947</v>
      </c>
      <c r="M15" s="54" t="n">
        <v>9.67741935483871</v>
      </c>
      <c r="N15" s="50" t="s">
        <v>31</v>
      </c>
      <c r="O15" s="51" t="s">
        <v>32</v>
      </c>
      <c r="P15" s="52" t="n">
        <v>1</v>
      </c>
      <c r="Q15" s="53" t="n">
        <v>31.9642</v>
      </c>
      <c r="R15" s="53" t="n">
        <v>18.3673469387755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</v>
      </c>
      <c r="E16" s="53" t="n">
        <v>48.3909</v>
      </c>
      <c r="F16" s="53" t="n">
        <v>34.6362925530024</v>
      </c>
      <c r="G16" s="54" t="n">
        <v>6.97674418604651</v>
      </c>
      <c r="H16" s="50" t="s">
        <v>33</v>
      </c>
      <c r="I16" s="51" t="s">
        <v>34</v>
      </c>
      <c r="J16" s="52" t="n">
        <v>2</v>
      </c>
      <c r="K16" s="53" t="n">
        <v>65.1253663301856</v>
      </c>
      <c r="L16" s="53" t="n">
        <v>46.7532467532468</v>
      </c>
      <c r="M16" s="54" t="n">
        <v>6.45161290322581</v>
      </c>
      <c r="N16" s="50" t="s">
        <v>52</v>
      </c>
      <c r="O16" s="51" t="s">
        <v>53</v>
      </c>
      <c r="P16" s="52" t="n">
        <v>1</v>
      </c>
      <c r="Q16" s="53" t="n">
        <v>31.9642</v>
      </c>
      <c r="R16" s="53" t="n">
        <v>17.1428571428571</v>
      </c>
      <c r="S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</v>
      </c>
      <c r="E17" s="53" t="n">
        <v>48.3909</v>
      </c>
      <c r="F17" s="53" t="n">
        <v>34.8241358485325</v>
      </c>
      <c r="G17" s="54" t="n">
        <v>6.97674418604651</v>
      </c>
      <c r="H17" s="50" t="s">
        <v>29</v>
      </c>
      <c r="I17" s="51" t="s">
        <v>30</v>
      </c>
      <c r="J17" s="52" t="n">
        <v>2</v>
      </c>
      <c r="K17" s="53" t="n">
        <v>65.1253663301856</v>
      </c>
      <c r="L17" s="53" t="n">
        <v>42.0793818054092</v>
      </c>
      <c r="M17" s="54" t="n">
        <v>6.45161290322581</v>
      </c>
      <c r="N17" s="50" t="s">
        <v>33</v>
      </c>
      <c r="O17" s="51" t="s">
        <v>34</v>
      </c>
      <c r="P17" s="52" t="n">
        <v>1</v>
      </c>
      <c r="Q17" s="53" t="n">
        <v>31.9642</v>
      </c>
      <c r="R17" s="53" t="n">
        <v>17.1428571428571</v>
      </c>
      <c r="S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</v>
      </c>
      <c r="E18" s="53" t="n">
        <v>48.3909</v>
      </c>
      <c r="F18" s="53" t="n">
        <v>46.4377066659187</v>
      </c>
      <c r="G18" s="54" t="n">
        <v>6.97674418604651</v>
      </c>
      <c r="H18" s="50" t="s">
        <v>82</v>
      </c>
      <c r="I18" s="51" t="s">
        <v>83</v>
      </c>
      <c r="J18" s="52" t="n">
        <v>1</v>
      </c>
      <c r="K18" s="53" t="n">
        <v>32.5626831650928</v>
      </c>
      <c r="L18" s="53" t="n">
        <v>44.4444444444444</v>
      </c>
      <c r="M18" s="54" t="n">
        <v>3.2258064516129</v>
      </c>
      <c r="N18" s="50" t="s">
        <v>29</v>
      </c>
      <c r="O18" s="51" t="s">
        <v>30</v>
      </c>
      <c r="P18" s="52" t="n">
        <v>1</v>
      </c>
      <c r="Q18" s="53" t="n">
        <v>31.9642</v>
      </c>
      <c r="R18" s="53" t="n">
        <v>28.3870967741935</v>
      </c>
      <c r="S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2</v>
      </c>
      <c r="E19" s="53" t="n">
        <v>32.2606</v>
      </c>
      <c r="F19" s="53" t="n">
        <v>20.5714285714286</v>
      </c>
      <c r="G19" s="54" t="n">
        <v>4.65116279069768</v>
      </c>
      <c r="H19" s="50" t="s">
        <v>31</v>
      </c>
      <c r="I19" s="51" t="s">
        <v>32</v>
      </c>
      <c r="J19" s="52" t="n">
        <v>1</v>
      </c>
      <c r="K19" s="53" t="n">
        <v>32.5626831650928</v>
      </c>
      <c r="L19" s="53" t="n">
        <v>23.3766233766234</v>
      </c>
      <c r="M19" s="54" t="n">
        <v>3.2258064516129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82</v>
      </c>
      <c r="C20" s="51" t="s">
        <v>83</v>
      </c>
      <c r="D20" s="52" t="n">
        <v>1</v>
      </c>
      <c r="E20" s="53" t="n">
        <v>16.1303</v>
      </c>
      <c r="F20" s="53" t="n">
        <v>23.6842105263158</v>
      </c>
      <c r="G20" s="54" t="n">
        <v>2.32558139534884</v>
      </c>
      <c r="H20" s="50" t="s">
        <v>117</v>
      </c>
      <c r="I20" s="51" t="s">
        <v>118</v>
      </c>
      <c r="J20" s="52" t="n">
        <v>1</v>
      </c>
      <c r="K20" s="53" t="n">
        <v>32.5626831650928</v>
      </c>
      <c r="L20" s="53" t="n">
        <v>17.2897196261682</v>
      </c>
      <c r="M20" s="54" t="n">
        <v>3.2258064516129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64.5213323655134</v>
      </c>
      <c r="F21" s="60" t="n">
        <v>39.8634774488989</v>
      </c>
      <c r="G21" s="61" t="n">
        <v>9.30232558139535</v>
      </c>
      <c r="H21" s="57"/>
      <c r="I21" s="58" t="s">
        <v>47</v>
      </c>
      <c r="J21" s="59" t="n">
        <v>3</v>
      </c>
      <c r="K21" s="60" t="n">
        <v>97.6880494952784</v>
      </c>
      <c r="L21" s="60" t="n">
        <v>73.9833376702453</v>
      </c>
      <c r="M21" s="61" t="n">
        <v>9.67741935483871</v>
      </c>
      <c r="N21" s="57"/>
      <c r="O21" s="58"/>
      <c r="P21" s="59"/>
      <c r="Q21" s="60"/>
      <c r="R21" s="60"/>
      <c r="S21" s="60"/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1</v>
      </c>
      <c r="E22" s="53" t="n">
        <v>16.1303</v>
      </c>
      <c r="F22" s="53" t="n">
        <v>8.39160839160839</v>
      </c>
      <c r="G22" s="54" t="n">
        <v>2.32558139534884</v>
      </c>
      <c r="H22" s="50" t="s">
        <v>45</v>
      </c>
      <c r="I22" s="51" t="s">
        <v>46</v>
      </c>
      <c r="J22" s="52" t="n">
        <v>1</v>
      </c>
      <c r="K22" s="53" t="n">
        <v>32.5626831650928</v>
      </c>
      <c r="L22" s="53" t="n">
        <v>29.3398533007335</v>
      </c>
      <c r="M22" s="54" t="n">
        <v>3.225806451612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117</v>
      </c>
      <c r="C23" s="51" t="s">
        <v>118</v>
      </c>
      <c r="D23" s="52" t="n">
        <v>1</v>
      </c>
      <c r="E23" s="53" t="n">
        <v>16.1303</v>
      </c>
      <c r="F23" s="53" t="n">
        <v>8.42824601366743</v>
      </c>
      <c r="G23" s="54" t="n">
        <v>2.32558139534884</v>
      </c>
      <c r="H23" s="50" t="s">
        <v>37</v>
      </c>
      <c r="I23" s="51" t="s">
        <v>38</v>
      </c>
      <c r="J23" s="52" t="n">
        <v>1</v>
      </c>
      <c r="K23" s="53" t="n">
        <v>32.5626831650928</v>
      </c>
      <c r="L23" s="53" t="n">
        <v>28.2051282051282</v>
      </c>
      <c r="M23" s="54" t="n">
        <v>3.225806451612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</v>
      </c>
      <c r="E24" s="53" t="n">
        <v>16.1303</v>
      </c>
      <c r="F24" s="53" t="n">
        <v>14.6520146520147</v>
      </c>
      <c r="G24" s="54" t="n">
        <v>2.32558139534884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50</v>
      </c>
      <c r="E10" s="53" t="n">
        <v>169.814482080924</v>
      </c>
      <c r="F10" s="53" t="n">
        <v>116.294455398157</v>
      </c>
      <c r="G10" s="53"/>
      <c r="H10" s="54" t="n">
        <v>100</v>
      </c>
      <c r="I10" s="50" t="s">
        <v>25</v>
      </c>
      <c r="J10" s="51" t="s">
        <v>26</v>
      </c>
      <c r="K10" s="52" t="n">
        <v>4167</v>
      </c>
      <c r="L10" s="53" t="n">
        <v>213.489984875871</v>
      </c>
      <c r="M10" s="53" t="n">
        <v>153.369934871681</v>
      </c>
      <c r="N10" s="54" t="n">
        <v>100</v>
      </c>
      <c r="O10" s="50" t="s">
        <v>25</v>
      </c>
      <c r="P10" s="51" t="s">
        <v>26</v>
      </c>
      <c r="Q10" s="52" t="n">
        <v>2583</v>
      </c>
      <c r="R10" s="53" t="n">
        <v>127.676738118847</v>
      </c>
      <c r="S10" s="53" t="n">
        <v>84.37296766228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400</v>
      </c>
      <c r="E11" s="53" t="n">
        <v>35.2207814686362</v>
      </c>
      <c r="F11" s="53" t="n">
        <v>24.1914836649784</v>
      </c>
      <c r="G11" s="53"/>
      <c r="H11" s="54" t="n">
        <v>20.7407407407407</v>
      </c>
      <c r="I11" s="50" t="s">
        <v>121</v>
      </c>
      <c r="J11" s="51" t="s">
        <v>122</v>
      </c>
      <c r="K11" s="52" t="n">
        <v>911</v>
      </c>
      <c r="L11" s="53" t="n">
        <v>46.6737163959489</v>
      </c>
      <c r="M11" s="53" t="n">
        <v>34.1643088793877</v>
      </c>
      <c r="N11" s="54" t="n">
        <v>21.8622510199184</v>
      </c>
      <c r="O11" s="50" t="s">
        <v>121</v>
      </c>
      <c r="P11" s="51" t="s">
        <v>122</v>
      </c>
      <c r="Q11" s="52" t="n">
        <v>489</v>
      </c>
      <c r="R11" s="53" t="n">
        <v>24.1710897948571</v>
      </c>
      <c r="S11" s="53" t="n">
        <v>15.7390104282253</v>
      </c>
      <c r="T11" s="55" t="n">
        <v>18.931475029036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017</v>
      </c>
      <c r="E12" s="53" t="n">
        <v>25.5853819668593</v>
      </c>
      <c r="F12" s="53" t="n">
        <v>17.4132964579033</v>
      </c>
      <c r="G12" s="53"/>
      <c r="H12" s="54" t="n">
        <v>15.0666666666667</v>
      </c>
      <c r="I12" s="50" t="s">
        <v>123</v>
      </c>
      <c r="J12" s="51" t="s">
        <v>124</v>
      </c>
      <c r="K12" s="52" t="n">
        <v>717</v>
      </c>
      <c r="L12" s="53" t="n">
        <v>36.7344178440125</v>
      </c>
      <c r="M12" s="53" t="n">
        <v>26.2854917525232</v>
      </c>
      <c r="N12" s="54" t="n">
        <v>17.2066234701224</v>
      </c>
      <c r="O12" s="50" t="s">
        <v>125</v>
      </c>
      <c r="P12" s="51" t="s">
        <v>126</v>
      </c>
      <c r="Q12" s="52" t="n">
        <v>336</v>
      </c>
      <c r="R12" s="53" t="n">
        <v>16.6083561780614</v>
      </c>
      <c r="S12" s="53" t="n">
        <v>10.8325287879566</v>
      </c>
      <c r="T12" s="55" t="n">
        <v>13.0081300813008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780</v>
      </c>
      <c r="E13" s="53" t="n">
        <v>19.6230068182401</v>
      </c>
      <c r="F13" s="53" t="n">
        <v>13.2869596341443</v>
      </c>
      <c r="G13" s="53"/>
      <c r="H13" s="54" t="n">
        <v>11.5555555555556</v>
      </c>
      <c r="I13" s="50" t="s">
        <v>125</v>
      </c>
      <c r="J13" s="51" t="s">
        <v>126</v>
      </c>
      <c r="K13" s="52" t="n">
        <v>444</v>
      </c>
      <c r="L13" s="53" t="n">
        <v>22.7476729745349</v>
      </c>
      <c r="M13" s="53" t="n">
        <v>16.1341490214388</v>
      </c>
      <c r="N13" s="54" t="n">
        <v>10.6551475881929</v>
      </c>
      <c r="O13" s="50" t="s">
        <v>127</v>
      </c>
      <c r="P13" s="51" t="s">
        <v>128</v>
      </c>
      <c r="Q13" s="52" t="n">
        <v>331</v>
      </c>
      <c r="R13" s="53" t="n">
        <v>16.3612080206497</v>
      </c>
      <c r="S13" s="53" t="n">
        <v>10.6565970064524</v>
      </c>
      <c r="T13" s="55" t="n">
        <v>12.8145567169957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331</v>
      </c>
      <c r="E14" s="53" t="n">
        <v>16.3612080206497</v>
      </c>
      <c r="F14" s="53" t="n">
        <v>10.6565970064524</v>
      </c>
      <c r="G14" s="53" t="s">
        <v>129</v>
      </c>
      <c r="H14" s="54" t="n">
        <v>4.9037037037037</v>
      </c>
      <c r="I14" s="50" t="s">
        <v>130</v>
      </c>
      <c r="J14" s="51" t="s">
        <v>131</v>
      </c>
      <c r="K14" s="52" t="n">
        <v>363</v>
      </c>
      <c r="L14" s="53" t="n">
        <v>18.597759661613</v>
      </c>
      <c r="M14" s="53" t="n">
        <v>12.7264435986893</v>
      </c>
      <c r="N14" s="54" t="n">
        <v>8.71130309575234</v>
      </c>
      <c r="O14" s="50" t="s">
        <v>123</v>
      </c>
      <c r="P14" s="51" t="s">
        <v>124</v>
      </c>
      <c r="Q14" s="52" t="n">
        <v>300</v>
      </c>
      <c r="R14" s="53" t="n">
        <v>14.8288894446976</v>
      </c>
      <c r="S14" s="53" t="n">
        <v>9.6683990690035</v>
      </c>
      <c r="T14" s="55" t="n">
        <v>11.6144018583043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391</v>
      </c>
      <c r="E15" s="53" t="n">
        <v>9.8366611101691</v>
      </c>
      <c r="F15" s="53" t="n">
        <v>6.46267467432457</v>
      </c>
      <c r="G15" s="53"/>
      <c r="H15" s="54" t="n">
        <v>5.79259259259259</v>
      </c>
      <c r="I15" s="50" t="s">
        <v>132</v>
      </c>
      <c r="J15" s="51" t="s">
        <v>133</v>
      </c>
      <c r="K15" s="52" t="n">
        <v>241</v>
      </c>
      <c r="L15" s="53" t="n">
        <v>12.3472729433849</v>
      </c>
      <c r="M15" s="53" t="n">
        <v>8.87589099170198</v>
      </c>
      <c r="N15" s="54" t="n">
        <v>5.78353731701464</v>
      </c>
      <c r="O15" s="50" t="s">
        <v>132</v>
      </c>
      <c r="P15" s="51" t="s">
        <v>133</v>
      </c>
      <c r="Q15" s="52" t="n">
        <v>145</v>
      </c>
      <c r="R15" s="53" t="n">
        <v>7.16729656493719</v>
      </c>
      <c r="S15" s="53" t="n">
        <v>4.62340924099993</v>
      </c>
      <c r="T15" s="55" t="n">
        <v>5.61362756484708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386</v>
      </c>
      <c r="E16" s="53" t="n">
        <v>9.71087260492397</v>
      </c>
      <c r="F16" s="53" t="n">
        <v>6.56828525070267</v>
      </c>
      <c r="G16" s="53"/>
      <c r="H16" s="54" t="n">
        <v>5.71851851851852</v>
      </c>
      <c r="I16" s="50" t="s">
        <v>134</v>
      </c>
      <c r="J16" s="51" t="s">
        <v>135</v>
      </c>
      <c r="K16" s="52" t="n">
        <v>225</v>
      </c>
      <c r="L16" s="53" t="n">
        <v>11.5275369803386</v>
      </c>
      <c r="M16" s="53" t="n">
        <v>8.0316378499226</v>
      </c>
      <c r="N16" s="54" t="n">
        <v>5.39956803455724</v>
      </c>
      <c r="O16" s="50" t="s">
        <v>136</v>
      </c>
      <c r="P16" s="51" t="s">
        <v>137</v>
      </c>
      <c r="Q16" s="52" t="n">
        <v>135</v>
      </c>
      <c r="R16" s="53" t="n">
        <v>6.67300025011394</v>
      </c>
      <c r="S16" s="53" t="n">
        <v>4.3143359604703</v>
      </c>
      <c r="T16" s="55" t="n">
        <v>5.22648083623693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81</v>
      </c>
      <c r="E17" s="53" t="n">
        <v>9.2732630819613</v>
      </c>
      <c r="F17" s="53" t="n">
        <v>6.72552991402291</v>
      </c>
      <c r="G17" s="53" t="s">
        <v>140</v>
      </c>
      <c r="H17" s="54" t="n">
        <v>2.68148148148148</v>
      </c>
      <c r="I17" s="50" t="s">
        <v>138</v>
      </c>
      <c r="J17" s="51" t="s">
        <v>139</v>
      </c>
      <c r="K17" s="52" t="n">
        <v>181</v>
      </c>
      <c r="L17" s="53" t="n">
        <v>9.2732630819613</v>
      </c>
      <c r="M17" s="53" t="n">
        <v>6.72552991402291</v>
      </c>
      <c r="N17" s="54" t="n">
        <v>4.34365250779938</v>
      </c>
      <c r="O17" s="50" t="s">
        <v>141</v>
      </c>
      <c r="P17" s="51" t="s">
        <v>142</v>
      </c>
      <c r="Q17" s="52" t="n">
        <v>126</v>
      </c>
      <c r="R17" s="53" t="n">
        <v>6.22813356677301</v>
      </c>
      <c r="S17" s="53" t="n">
        <v>4.15264049113337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294</v>
      </c>
      <c r="E18" s="53" t="n">
        <v>7.39636410841359</v>
      </c>
      <c r="F18" s="53" t="n">
        <v>5.00872178866727</v>
      </c>
      <c r="G18" s="53"/>
      <c r="H18" s="54" t="n">
        <v>4.35555555555556</v>
      </c>
      <c r="I18" s="50" t="s">
        <v>136</v>
      </c>
      <c r="J18" s="51" t="s">
        <v>137</v>
      </c>
      <c r="K18" s="52" t="n">
        <v>159</v>
      </c>
      <c r="L18" s="53" t="n">
        <v>8.14612613277263</v>
      </c>
      <c r="M18" s="53" t="n">
        <v>5.77938201953312</v>
      </c>
      <c r="N18" s="54" t="n">
        <v>3.81569474442045</v>
      </c>
      <c r="O18" s="50" t="s">
        <v>143</v>
      </c>
      <c r="P18" s="51" t="s">
        <v>144</v>
      </c>
      <c r="Q18" s="52" t="n">
        <v>79</v>
      </c>
      <c r="R18" s="53" t="n">
        <v>3.90494088710371</v>
      </c>
      <c r="S18" s="53" t="n">
        <v>2.56393078788223</v>
      </c>
      <c r="T18" s="55" t="n">
        <v>3.05845915602013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26</v>
      </c>
      <c r="E19" s="53" t="n">
        <v>6.22813356677301</v>
      </c>
      <c r="F19" s="53" t="n">
        <v>4.15264049113337</v>
      </c>
      <c r="G19" s="53" t="s">
        <v>129</v>
      </c>
      <c r="H19" s="54" t="n">
        <v>1.86666666666667</v>
      </c>
      <c r="I19" s="50" t="s">
        <v>145</v>
      </c>
      <c r="J19" s="51" t="s">
        <v>146</v>
      </c>
      <c r="K19" s="52" t="n">
        <v>115</v>
      </c>
      <c r="L19" s="53" t="n">
        <v>5.8918522343953</v>
      </c>
      <c r="M19" s="53" t="n">
        <v>4.33832122180316</v>
      </c>
      <c r="N19" s="54" t="n">
        <v>2.75977921766259</v>
      </c>
      <c r="O19" s="50" t="s">
        <v>145</v>
      </c>
      <c r="P19" s="51" t="s">
        <v>146</v>
      </c>
      <c r="Q19" s="52" t="n">
        <v>66</v>
      </c>
      <c r="R19" s="53" t="n">
        <v>3.26235567783348</v>
      </c>
      <c r="S19" s="53" t="n">
        <v>2.59146525880837</v>
      </c>
      <c r="T19" s="55" t="n">
        <v>2.55516840882695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246</v>
      </c>
      <c r="E20" s="53" t="n">
        <v>6.18879445806035</v>
      </c>
      <c r="F20" s="53" t="n">
        <v>4.12303222594685</v>
      </c>
      <c r="G20" s="53"/>
      <c r="H20" s="54" t="n">
        <v>3.64444444444444</v>
      </c>
      <c r="I20" s="50" t="s">
        <v>147</v>
      </c>
      <c r="J20" s="51" t="s">
        <v>148</v>
      </c>
      <c r="K20" s="52" t="n">
        <v>106</v>
      </c>
      <c r="L20" s="53" t="n">
        <v>5.43075075518176</v>
      </c>
      <c r="M20" s="53" t="n">
        <v>3.82129087674395</v>
      </c>
      <c r="N20" s="54" t="n">
        <v>2.5437964962803</v>
      </c>
      <c r="O20" s="50" t="s">
        <v>147</v>
      </c>
      <c r="P20" s="51" t="s">
        <v>148</v>
      </c>
      <c r="Q20" s="52" t="n">
        <v>63</v>
      </c>
      <c r="R20" s="53" t="n">
        <v>3.1140667833865</v>
      </c>
      <c r="S20" s="53" t="n">
        <v>2.07307169872287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98</v>
      </c>
      <c r="E21" s="60" t="n">
        <v>40.2020062763433</v>
      </c>
      <c r="F21" s="60" t="n">
        <v>28.2935898797616</v>
      </c>
      <c r="G21" s="60"/>
      <c r="H21" s="61" t="n">
        <v>23.6740740740741</v>
      </c>
      <c r="I21" s="57"/>
      <c r="J21" s="58" t="s">
        <v>47</v>
      </c>
      <c r="K21" s="59" t="n">
        <v>705</v>
      </c>
      <c r="L21" s="60" t="n">
        <v>36.1196158717277</v>
      </c>
      <c r="M21" s="60" t="n">
        <v>26.4874887459147</v>
      </c>
      <c r="N21" s="61" t="n">
        <v>16.9186465082793</v>
      </c>
      <c r="O21" s="57"/>
      <c r="P21" s="58" t="s">
        <v>47</v>
      </c>
      <c r="Q21" s="59" t="n">
        <v>513</v>
      </c>
      <c r="R21" s="60" t="n">
        <v>25.357400950433</v>
      </c>
      <c r="S21" s="60" t="n">
        <v>17.1575789326346</v>
      </c>
      <c r="T21" s="60" t="n">
        <v>19.8606271777003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81</v>
      </c>
      <c r="E22" s="53" t="n">
        <v>4.55354388987367</v>
      </c>
      <c r="F22" s="53" t="n">
        <v>3.38588336419181</v>
      </c>
      <c r="G22" s="53"/>
      <c r="H22" s="54" t="n">
        <v>2.68148148148148</v>
      </c>
      <c r="I22" s="50" t="s">
        <v>149</v>
      </c>
      <c r="J22" s="51" t="s">
        <v>150</v>
      </c>
      <c r="K22" s="52" t="n">
        <v>85</v>
      </c>
      <c r="L22" s="53" t="n">
        <v>4.35484730368348</v>
      </c>
      <c r="M22" s="53" t="n">
        <v>2.96030140779186</v>
      </c>
      <c r="N22" s="54" t="n">
        <v>2.03983681305496</v>
      </c>
      <c r="O22" s="50" t="s">
        <v>151</v>
      </c>
      <c r="P22" s="51" t="s">
        <v>152</v>
      </c>
      <c r="Q22" s="52" t="n">
        <v>58</v>
      </c>
      <c r="R22" s="53" t="n">
        <v>2.86691862597488</v>
      </c>
      <c r="S22" s="53" t="n">
        <v>1.83657080631486</v>
      </c>
      <c r="T22" s="55" t="n">
        <v>2.24545102593883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69</v>
      </c>
      <c r="E23" s="53" t="n">
        <v>4.25165147728536</v>
      </c>
      <c r="F23" s="53" t="n">
        <v>2.90002408955046</v>
      </c>
      <c r="G23" s="53"/>
      <c r="H23" s="54" t="n">
        <v>2.5037037037037</v>
      </c>
      <c r="I23" s="50" t="s">
        <v>153</v>
      </c>
      <c r="J23" s="51" t="s">
        <v>154</v>
      </c>
      <c r="K23" s="52" t="n">
        <v>83</v>
      </c>
      <c r="L23" s="53" t="n">
        <v>4.2523803083027</v>
      </c>
      <c r="M23" s="53" t="n">
        <v>3.03647592857232</v>
      </c>
      <c r="N23" s="54" t="n">
        <v>1.99184065274778</v>
      </c>
      <c r="O23" s="50" t="s">
        <v>155</v>
      </c>
      <c r="P23" s="51" t="s">
        <v>156</v>
      </c>
      <c r="Q23" s="52" t="n">
        <v>47</v>
      </c>
      <c r="R23" s="53" t="n">
        <v>2.3231926796693</v>
      </c>
      <c r="S23" s="53" t="n">
        <v>1.82545821648205</v>
      </c>
      <c r="T23" s="55" t="n">
        <v>1.81958962446767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79</v>
      </c>
      <c r="E24" s="53" t="n">
        <v>3.90494088710371</v>
      </c>
      <c r="F24" s="53" t="n">
        <v>2.56393078788223</v>
      </c>
      <c r="G24" s="53" t="s">
        <v>129</v>
      </c>
      <c r="H24" s="54" t="n">
        <v>1.17037037037037</v>
      </c>
      <c r="I24" s="50" t="s">
        <v>157</v>
      </c>
      <c r="J24" s="51" t="s">
        <v>158</v>
      </c>
      <c r="K24" s="52" t="n">
        <v>68</v>
      </c>
      <c r="L24" s="53" t="n">
        <v>3.48387784294679</v>
      </c>
      <c r="M24" s="53" t="n">
        <v>2.51184045739937</v>
      </c>
      <c r="N24" s="54" t="n">
        <v>1.63186945044396</v>
      </c>
      <c r="O24" s="50" t="s">
        <v>159</v>
      </c>
      <c r="P24" s="51" t="s">
        <v>160</v>
      </c>
      <c r="Q24" s="52" t="n">
        <v>39</v>
      </c>
      <c r="R24" s="53" t="n">
        <v>1.92775562781069</v>
      </c>
      <c r="S24" s="53" t="n">
        <v>1.23771137319135</v>
      </c>
      <c r="T24" s="55" t="n">
        <v>1.50987224157956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58</v>
      </c>
      <c r="E25" s="53" t="n">
        <v>2.86691862597488</v>
      </c>
      <c r="F25" s="53" t="n">
        <v>1.83657080631486</v>
      </c>
      <c r="G25" s="53" t="s">
        <v>129</v>
      </c>
      <c r="H25" s="54" t="n">
        <v>0.859259259259259</v>
      </c>
      <c r="I25" s="50" t="s">
        <v>155</v>
      </c>
      <c r="J25" s="51" t="s">
        <v>156</v>
      </c>
      <c r="K25" s="52" t="n">
        <v>51</v>
      </c>
      <c r="L25" s="53" t="n">
        <v>2.61290838221009</v>
      </c>
      <c r="M25" s="53" t="n">
        <v>2.15186831509612</v>
      </c>
      <c r="N25" s="54" t="n">
        <v>1.22390208783297</v>
      </c>
      <c r="O25" s="50" t="s">
        <v>157</v>
      </c>
      <c r="P25" s="51" t="s">
        <v>158</v>
      </c>
      <c r="Q25" s="52" t="n">
        <v>37</v>
      </c>
      <c r="R25" s="53" t="n">
        <v>1.82889636484604</v>
      </c>
      <c r="S25" s="53" t="n">
        <v>1.28019374133775</v>
      </c>
      <c r="T25" s="55" t="n">
        <v>1.43244289585753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11</v>
      </c>
      <c r="E26" s="60" t="n">
        <v>2.79250481644187</v>
      </c>
      <c r="F26" s="60" t="n">
        <v>1.82494356195542</v>
      </c>
      <c r="G26" s="60"/>
      <c r="H26" s="61" t="n">
        <v>1.64444444444444</v>
      </c>
      <c r="I26" s="62" t="s">
        <v>161</v>
      </c>
      <c r="J26" s="58" t="s">
        <v>162</v>
      </c>
      <c r="K26" s="64" t="n">
        <v>36</v>
      </c>
      <c r="L26" s="60" t="n">
        <v>1.84440591685418</v>
      </c>
      <c r="M26" s="60" t="n">
        <v>1.53984656107433</v>
      </c>
      <c r="N26" s="61" t="n">
        <v>0.863930885529158</v>
      </c>
      <c r="O26" s="62" t="s">
        <v>161</v>
      </c>
      <c r="P26" s="58" t="s">
        <v>162</v>
      </c>
      <c r="Q26" s="64" t="n">
        <v>33</v>
      </c>
      <c r="R26" s="60" t="n">
        <v>1.63117783891674</v>
      </c>
      <c r="S26" s="60" t="n">
        <v>1.18598586946276</v>
      </c>
      <c r="T26" s="60" t="n">
        <v>1.277584204413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38</v>
      </c>
      <c r="E10" s="53" t="n">
        <v>169.540388298098</v>
      </c>
      <c r="F10" s="53" t="n">
        <v>116.214613334721</v>
      </c>
      <c r="G10" s="53"/>
      <c r="H10" s="54" t="n">
        <v>100</v>
      </c>
      <c r="I10" s="50" t="s">
        <v>25</v>
      </c>
      <c r="J10" s="51" t="s">
        <v>26</v>
      </c>
      <c r="K10" s="52" t="n">
        <v>588</v>
      </c>
      <c r="L10" s="53" t="n">
        <v>217.354339324132</v>
      </c>
      <c r="M10" s="53" t="n">
        <v>154.56370824123</v>
      </c>
      <c r="N10" s="54" t="n">
        <v>100</v>
      </c>
      <c r="O10" s="50" t="s">
        <v>25</v>
      </c>
      <c r="P10" s="51" t="s">
        <v>26</v>
      </c>
      <c r="Q10" s="52" t="n">
        <v>350</v>
      </c>
      <c r="R10" s="53" t="n">
        <v>123.791047785113</v>
      </c>
      <c r="S10" s="53" t="n">
        <v>82.785993695986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10</v>
      </c>
      <c r="E11" s="53" t="n">
        <v>37.9568033503205</v>
      </c>
      <c r="F11" s="53" t="n">
        <v>25.8302885453228</v>
      </c>
      <c r="G11" s="53"/>
      <c r="H11" s="54" t="n">
        <v>22.3880597014925</v>
      </c>
      <c r="I11" s="50" t="s">
        <v>121</v>
      </c>
      <c r="J11" s="51" t="s">
        <v>122</v>
      </c>
      <c r="K11" s="52" t="n">
        <v>138</v>
      </c>
      <c r="L11" s="53" t="n">
        <v>51.0117326985207</v>
      </c>
      <c r="M11" s="53" t="n">
        <v>36.6411768958512</v>
      </c>
      <c r="N11" s="54" t="n">
        <v>23.469387755102</v>
      </c>
      <c r="O11" s="50" t="s">
        <v>121</v>
      </c>
      <c r="P11" s="51" t="s">
        <v>122</v>
      </c>
      <c r="Q11" s="52" t="n">
        <v>72</v>
      </c>
      <c r="R11" s="53" t="n">
        <v>25.4655869729375</v>
      </c>
      <c r="S11" s="53" t="n">
        <v>16.500597096919</v>
      </c>
      <c r="T11" s="55" t="n">
        <v>20.5714285714286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52</v>
      </c>
      <c r="E12" s="53" t="n">
        <v>27.4734957583272</v>
      </c>
      <c r="F12" s="53" t="n">
        <v>18.8185352218775</v>
      </c>
      <c r="G12" s="53"/>
      <c r="H12" s="54" t="n">
        <v>16.2046908315565</v>
      </c>
      <c r="I12" s="50" t="s">
        <v>123</v>
      </c>
      <c r="J12" s="51" t="s">
        <v>124</v>
      </c>
      <c r="K12" s="52" t="n">
        <v>111</v>
      </c>
      <c r="L12" s="53" t="n">
        <v>41.031176300984</v>
      </c>
      <c r="M12" s="53" t="n">
        <v>28.8444381343032</v>
      </c>
      <c r="N12" s="54" t="n">
        <v>18.8775510204082</v>
      </c>
      <c r="O12" s="50" t="s">
        <v>123</v>
      </c>
      <c r="P12" s="51" t="s">
        <v>124</v>
      </c>
      <c r="Q12" s="52" t="n">
        <v>41</v>
      </c>
      <c r="R12" s="53" t="n">
        <v>14.5012370262561</v>
      </c>
      <c r="S12" s="53" t="n">
        <v>10.0889956137848</v>
      </c>
      <c r="T12" s="55" t="n">
        <v>11.7142857142857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07</v>
      </c>
      <c r="E13" s="53" t="n">
        <v>19.3398950404014</v>
      </c>
      <c r="F13" s="53" t="n">
        <v>13.1729921553562</v>
      </c>
      <c r="G13" s="53"/>
      <c r="H13" s="54" t="n">
        <v>11.407249466951</v>
      </c>
      <c r="I13" s="50" t="s">
        <v>125</v>
      </c>
      <c r="J13" s="51" t="s">
        <v>126</v>
      </c>
      <c r="K13" s="52" t="n">
        <v>71</v>
      </c>
      <c r="L13" s="53" t="n">
        <v>26.2451668231519</v>
      </c>
      <c r="M13" s="53" t="n">
        <v>18.5221298054385</v>
      </c>
      <c r="N13" s="54" t="n">
        <v>12.0748299319728</v>
      </c>
      <c r="O13" s="50" t="s">
        <v>127</v>
      </c>
      <c r="P13" s="51" t="s">
        <v>128</v>
      </c>
      <c r="Q13" s="52" t="n">
        <v>40</v>
      </c>
      <c r="R13" s="53" t="n">
        <v>14.1475483182986</v>
      </c>
      <c r="S13" s="53" t="n">
        <v>9.02506593515492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40</v>
      </c>
      <c r="E14" s="53" t="n">
        <v>14.1475483182986</v>
      </c>
      <c r="F14" s="53" t="n">
        <v>9.02506593515492</v>
      </c>
      <c r="G14" s="53" t="s">
        <v>129</v>
      </c>
      <c r="H14" s="54" t="n">
        <v>4.26439232409382</v>
      </c>
      <c r="I14" s="50" t="s">
        <v>130</v>
      </c>
      <c r="J14" s="51" t="s">
        <v>131</v>
      </c>
      <c r="K14" s="52" t="n">
        <v>50</v>
      </c>
      <c r="L14" s="53" t="n">
        <v>18.4825118472901</v>
      </c>
      <c r="M14" s="53" t="n">
        <v>13.2024472578745</v>
      </c>
      <c r="N14" s="54" t="n">
        <v>8.50340136054422</v>
      </c>
      <c r="O14" s="50" t="s">
        <v>125</v>
      </c>
      <c r="P14" s="51" t="s">
        <v>126</v>
      </c>
      <c r="Q14" s="52" t="n">
        <v>36</v>
      </c>
      <c r="R14" s="53" t="n">
        <v>12.7327934864688</v>
      </c>
      <c r="S14" s="53" t="n">
        <v>8.45495492291273</v>
      </c>
      <c r="T14" s="55" t="n">
        <v>10.2857142857143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59</v>
      </c>
      <c r="E15" s="53" t="n">
        <v>10.6640542746139</v>
      </c>
      <c r="F15" s="53" t="n">
        <v>7.36139546075465</v>
      </c>
      <c r="G15" s="53"/>
      <c r="H15" s="54" t="n">
        <v>6.28997867803838</v>
      </c>
      <c r="I15" s="50" t="s">
        <v>134</v>
      </c>
      <c r="J15" s="51" t="s">
        <v>135</v>
      </c>
      <c r="K15" s="52" t="n">
        <v>36</v>
      </c>
      <c r="L15" s="53" t="n">
        <v>13.3074085300489</v>
      </c>
      <c r="M15" s="53" t="n">
        <v>9.34970030822481</v>
      </c>
      <c r="N15" s="54" t="n">
        <v>6.12244897959184</v>
      </c>
      <c r="O15" s="50" t="s">
        <v>132</v>
      </c>
      <c r="P15" s="51" t="s">
        <v>133</v>
      </c>
      <c r="Q15" s="52" t="n">
        <v>30</v>
      </c>
      <c r="R15" s="53" t="n">
        <v>10.610661238724</v>
      </c>
      <c r="S15" s="53" t="n">
        <v>7.33561069430723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52</v>
      </c>
      <c r="E16" s="53" t="n">
        <v>9.39882749626984</v>
      </c>
      <c r="F16" s="53" t="n">
        <v>6.29670673604235</v>
      </c>
      <c r="G16" s="53"/>
      <c r="H16" s="54" t="n">
        <v>5.54371002132196</v>
      </c>
      <c r="I16" s="50" t="s">
        <v>132</v>
      </c>
      <c r="J16" s="51" t="s">
        <v>133</v>
      </c>
      <c r="K16" s="52" t="n">
        <v>29</v>
      </c>
      <c r="L16" s="53" t="n">
        <v>10.7198568714283</v>
      </c>
      <c r="M16" s="53" t="n">
        <v>7.38747020079403</v>
      </c>
      <c r="N16" s="54" t="n">
        <v>4.93197278911565</v>
      </c>
      <c r="O16" s="50" t="s">
        <v>136</v>
      </c>
      <c r="P16" s="51" t="s">
        <v>137</v>
      </c>
      <c r="Q16" s="52" t="n">
        <v>19</v>
      </c>
      <c r="R16" s="53" t="n">
        <v>6.72008545119184</v>
      </c>
      <c r="S16" s="53" t="n">
        <v>4.20647886001057</v>
      </c>
      <c r="T16" s="55" t="n">
        <v>5.42857142857143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23</v>
      </c>
      <c r="E17" s="53" t="n">
        <v>8.50195544975344</v>
      </c>
      <c r="F17" s="53" t="n">
        <v>6.22260361841987</v>
      </c>
      <c r="G17" s="53" t="s">
        <v>140</v>
      </c>
      <c r="H17" s="54" t="n">
        <v>2.45202558635394</v>
      </c>
      <c r="I17" s="50" t="s">
        <v>136</v>
      </c>
      <c r="J17" s="51" t="s">
        <v>137</v>
      </c>
      <c r="K17" s="52" t="n">
        <v>26</v>
      </c>
      <c r="L17" s="53" t="n">
        <v>9.61090616059085</v>
      </c>
      <c r="M17" s="53" t="n">
        <v>6.77637345353431</v>
      </c>
      <c r="N17" s="54" t="n">
        <v>4.42176870748299</v>
      </c>
      <c r="O17" s="50" t="s">
        <v>141</v>
      </c>
      <c r="P17" s="51" t="s">
        <v>142</v>
      </c>
      <c r="Q17" s="52" t="n">
        <v>15</v>
      </c>
      <c r="R17" s="53" t="n">
        <v>5.30533061936198</v>
      </c>
      <c r="S17" s="53" t="n">
        <v>3.31155030009851</v>
      </c>
      <c r="T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45</v>
      </c>
      <c r="E18" s="53" t="n">
        <v>8.13360071792582</v>
      </c>
      <c r="F18" s="53" t="n">
        <v>5.36581469572233</v>
      </c>
      <c r="G18" s="53"/>
      <c r="H18" s="54" t="n">
        <v>4.79744136460554</v>
      </c>
      <c r="I18" s="50" t="s">
        <v>138</v>
      </c>
      <c r="J18" s="51" t="s">
        <v>139</v>
      </c>
      <c r="K18" s="52" t="n">
        <v>23</v>
      </c>
      <c r="L18" s="53" t="n">
        <v>8.50195544975344</v>
      </c>
      <c r="M18" s="53" t="n">
        <v>6.22260361841987</v>
      </c>
      <c r="N18" s="54" t="n">
        <v>3.91156462585034</v>
      </c>
      <c r="O18" s="50" t="s">
        <v>155</v>
      </c>
      <c r="P18" s="51" t="s">
        <v>156</v>
      </c>
      <c r="Q18" s="52" t="n">
        <v>12</v>
      </c>
      <c r="R18" s="53" t="n">
        <v>4.24426449548959</v>
      </c>
      <c r="S18" s="53" t="n">
        <v>3.66490351918883</v>
      </c>
      <c r="T18" s="55" t="n">
        <v>3.42857142857143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38</v>
      </c>
      <c r="E19" s="53" t="n">
        <v>6.86837393958181</v>
      </c>
      <c r="F19" s="53" t="n">
        <v>4.59393406705414</v>
      </c>
      <c r="G19" s="53"/>
      <c r="H19" s="54" t="n">
        <v>4.05117270788913</v>
      </c>
      <c r="I19" s="50" t="s">
        <v>149</v>
      </c>
      <c r="J19" s="51" t="s">
        <v>150</v>
      </c>
      <c r="K19" s="52" t="n">
        <v>17</v>
      </c>
      <c r="L19" s="53" t="n">
        <v>6.28405402807863</v>
      </c>
      <c r="M19" s="53" t="n">
        <v>4.44606754435114</v>
      </c>
      <c r="N19" s="54" t="n">
        <v>2.89115646258503</v>
      </c>
      <c r="O19" s="50" t="s">
        <v>151</v>
      </c>
      <c r="P19" s="51" t="s">
        <v>152</v>
      </c>
      <c r="Q19" s="52" t="n">
        <v>11</v>
      </c>
      <c r="R19" s="53" t="n">
        <v>3.89057578753212</v>
      </c>
      <c r="S19" s="53" t="n">
        <v>2.37381795872098</v>
      </c>
      <c r="T19" s="55" t="n">
        <v>3.14285714285714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15</v>
      </c>
      <c r="E20" s="53" t="n">
        <v>5.30533061936198</v>
      </c>
      <c r="F20" s="53" t="n">
        <v>3.31155030009851</v>
      </c>
      <c r="G20" s="53" t="s">
        <v>129</v>
      </c>
      <c r="H20" s="54" t="n">
        <v>1.59914712153518</v>
      </c>
      <c r="I20" s="50" t="s">
        <v>145</v>
      </c>
      <c r="J20" s="51" t="s">
        <v>146</v>
      </c>
      <c r="K20" s="52" t="n">
        <v>15</v>
      </c>
      <c r="L20" s="53" t="n">
        <v>5.54475355418703</v>
      </c>
      <c r="M20" s="53" t="n">
        <v>3.82287342609024</v>
      </c>
      <c r="N20" s="54" t="n">
        <v>2.55102040816327</v>
      </c>
      <c r="O20" s="50" t="s">
        <v>145</v>
      </c>
      <c r="P20" s="51" t="s">
        <v>146</v>
      </c>
      <c r="Q20" s="52" t="n">
        <v>10</v>
      </c>
      <c r="R20" s="53" t="n">
        <v>3.53688707957465</v>
      </c>
      <c r="S20" s="53" t="n">
        <v>2.50988231172667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7</v>
      </c>
      <c r="E21" s="60" t="n">
        <v>35.6070964762531</v>
      </c>
      <c r="F21" s="60" t="n">
        <v>25.2806124264261</v>
      </c>
      <c r="G21" s="60"/>
      <c r="H21" s="61" t="n">
        <v>21.002132196162</v>
      </c>
      <c r="I21" s="57"/>
      <c r="J21" s="58" t="s">
        <v>47</v>
      </c>
      <c r="K21" s="59" t="n">
        <v>72</v>
      </c>
      <c r="L21" s="60" t="n">
        <v>26.6148170600977</v>
      </c>
      <c r="M21" s="60" t="n">
        <v>19.3484275963481</v>
      </c>
      <c r="N21" s="61" t="n">
        <v>12.2448979591837</v>
      </c>
      <c r="O21" s="57"/>
      <c r="P21" s="58" t="s">
        <v>47</v>
      </c>
      <c r="Q21" s="59" t="n">
        <v>64</v>
      </c>
      <c r="R21" s="60" t="n">
        <v>22.6360773092778</v>
      </c>
      <c r="S21" s="60" t="n">
        <v>15.3141364831621</v>
      </c>
      <c r="T21" s="60" t="n">
        <v>18.2857142857143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25</v>
      </c>
      <c r="E22" s="53" t="n">
        <v>4.51866706551435</v>
      </c>
      <c r="F22" s="53" t="n">
        <v>3.16599952114288</v>
      </c>
      <c r="G22" s="53"/>
      <c r="H22" s="54" t="n">
        <v>2.66524520255864</v>
      </c>
      <c r="I22" s="50" t="s">
        <v>147</v>
      </c>
      <c r="J22" s="51" t="s">
        <v>148</v>
      </c>
      <c r="K22" s="52" t="n">
        <v>10</v>
      </c>
      <c r="L22" s="53" t="n">
        <v>3.69650236945802</v>
      </c>
      <c r="M22" s="53" t="n">
        <v>2.57571163395242</v>
      </c>
      <c r="N22" s="54" t="n">
        <v>1.70068027210884</v>
      </c>
      <c r="O22" s="50" t="s">
        <v>161</v>
      </c>
      <c r="P22" s="51" t="s">
        <v>162</v>
      </c>
      <c r="Q22" s="52" t="n">
        <v>7</v>
      </c>
      <c r="R22" s="53" t="n">
        <v>2.47582095570226</v>
      </c>
      <c r="S22" s="53" t="n">
        <v>1.72430661407024</v>
      </c>
      <c r="T22" s="55" t="n">
        <v>2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22</v>
      </c>
      <c r="E23" s="53" t="n">
        <v>3.97642701765263</v>
      </c>
      <c r="F23" s="53" t="n">
        <v>2.76236033919171</v>
      </c>
      <c r="G23" s="53"/>
      <c r="H23" s="54" t="n">
        <v>2.3454157782516</v>
      </c>
      <c r="I23" s="50" t="s">
        <v>153</v>
      </c>
      <c r="J23" s="51" t="s">
        <v>154</v>
      </c>
      <c r="K23" s="52" t="n">
        <v>6</v>
      </c>
      <c r="L23" s="53" t="n">
        <v>2.21790142167481</v>
      </c>
      <c r="M23" s="53" t="n">
        <v>1.5135604316789</v>
      </c>
      <c r="N23" s="54" t="n">
        <v>1.02040816326531</v>
      </c>
      <c r="O23" s="50" t="s">
        <v>153</v>
      </c>
      <c r="P23" s="51" t="s">
        <v>154</v>
      </c>
      <c r="Q23" s="52" t="n">
        <v>6</v>
      </c>
      <c r="R23" s="53" t="n">
        <v>2.12213224774479</v>
      </c>
      <c r="S23" s="53" t="n">
        <v>1.44075951544574</v>
      </c>
      <c r="T23" s="55" t="n">
        <v>1.71428571428571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11</v>
      </c>
      <c r="E24" s="53" t="n">
        <v>3.89057578753212</v>
      </c>
      <c r="F24" s="53" t="n">
        <v>2.37381795872098</v>
      </c>
      <c r="G24" s="53" t="s">
        <v>129</v>
      </c>
      <c r="H24" s="54" t="n">
        <v>1.1727078891258</v>
      </c>
      <c r="I24" s="50" t="s">
        <v>155</v>
      </c>
      <c r="J24" s="51" t="s">
        <v>156</v>
      </c>
      <c r="K24" s="52" t="n">
        <v>6</v>
      </c>
      <c r="L24" s="53" t="n">
        <v>2.21790142167481</v>
      </c>
      <c r="M24" s="53" t="n">
        <v>1.51701954545164</v>
      </c>
      <c r="N24" s="54" t="n">
        <v>1.02040816326531</v>
      </c>
      <c r="O24" s="50" t="s">
        <v>143</v>
      </c>
      <c r="P24" s="51" t="s">
        <v>144</v>
      </c>
      <c r="Q24" s="52" t="n">
        <v>6</v>
      </c>
      <c r="R24" s="53" t="n">
        <v>2.12213224774479</v>
      </c>
      <c r="S24" s="53" t="n">
        <v>1.37204016120382</v>
      </c>
      <c r="T24" s="55" t="n">
        <v>1.71428571428571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18</v>
      </c>
      <c r="E25" s="53" t="n">
        <v>3.25344028717033</v>
      </c>
      <c r="F25" s="53" t="n">
        <v>2.58223934408359</v>
      </c>
      <c r="G25" s="53"/>
      <c r="H25" s="54" t="n">
        <v>1.91897654584222</v>
      </c>
      <c r="I25" s="50" t="s">
        <v>157</v>
      </c>
      <c r="J25" s="51" t="s">
        <v>158</v>
      </c>
      <c r="K25" s="52" t="n">
        <v>5</v>
      </c>
      <c r="L25" s="53" t="n">
        <v>1.84825118472901</v>
      </c>
      <c r="M25" s="53" t="n">
        <v>1.21895334980282</v>
      </c>
      <c r="N25" s="54" t="n">
        <v>0.850340136054422</v>
      </c>
      <c r="O25" s="50" t="s">
        <v>159</v>
      </c>
      <c r="P25" s="51" t="s">
        <v>160</v>
      </c>
      <c r="Q25" s="52" t="n">
        <v>5</v>
      </c>
      <c r="R25" s="53" t="n">
        <v>1.76844353978733</v>
      </c>
      <c r="S25" s="53" t="n">
        <v>1.29139999004373</v>
      </c>
      <c r="T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4</v>
      </c>
      <c r="E26" s="60" t="n">
        <v>2.53045355668803</v>
      </c>
      <c r="F26" s="60" t="n">
        <v>1.75335936348732</v>
      </c>
      <c r="G26" s="60"/>
      <c r="H26" s="61" t="n">
        <v>1.49253731343284</v>
      </c>
      <c r="I26" s="62" t="s">
        <v>165</v>
      </c>
      <c r="J26" s="58" t="s">
        <v>166</v>
      </c>
      <c r="K26" s="64" t="n">
        <v>4</v>
      </c>
      <c r="L26" s="60" t="n">
        <v>1.47860094778321</v>
      </c>
      <c r="M26" s="60" t="n">
        <v>0.979250581235844</v>
      </c>
      <c r="N26" s="61" t="n">
        <v>0.680272108843537</v>
      </c>
      <c r="O26" s="62" t="s">
        <v>157</v>
      </c>
      <c r="P26" s="58" t="s">
        <v>158</v>
      </c>
      <c r="Q26" s="64" t="n">
        <v>5</v>
      </c>
      <c r="R26" s="60" t="n">
        <v>1.76844353978733</v>
      </c>
      <c r="S26" s="60" t="n">
        <v>1.2590064778583</v>
      </c>
      <c r="T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36</v>
      </c>
      <c r="E10" s="53" t="n">
        <v>189.439762788471</v>
      </c>
      <c r="F10" s="53" t="n">
        <v>127.188019881267</v>
      </c>
      <c r="G10" s="53"/>
      <c r="H10" s="54" t="n">
        <v>100</v>
      </c>
      <c r="I10" s="50" t="s">
        <v>25</v>
      </c>
      <c r="J10" s="51" t="s">
        <v>26</v>
      </c>
      <c r="K10" s="52" t="n">
        <v>441</v>
      </c>
      <c r="L10" s="53" t="n">
        <v>230.144192381758</v>
      </c>
      <c r="M10" s="53" t="n">
        <v>164.149999505472</v>
      </c>
      <c r="N10" s="54" t="n">
        <v>100</v>
      </c>
      <c r="O10" s="50" t="s">
        <v>25</v>
      </c>
      <c r="P10" s="51" t="s">
        <v>26</v>
      </c>
      <c r="Q10" s="52" t="n">
        <v>295</v>
      </c>
      <c r="R10" s="53" t="n">
        <v>149.826049417202</v>
      </c>
      <c r="S10" s="53" t="n">
        <v>95.3820659744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52</v>
      </c>
      <c r="E11" s="53" t="n">
        <v>39.123429271532</v>
      </c>
      <c r="F11" s="53" t="n">
        <v>26.4766403624471</v>
      </c>
      <c r="G11" s="53"/>
      <c r="H11" s="54" t="n">
        <v>20.6521739130435</v>
      </c>
      <c r="I11" s="50" t="s">
        <v>121</v>
      </c>
      <c r="J11" s="51" t="s">
        <v>122</v>
      </c>
      <c r="K11" s="52" t="n">
        <v>91</v>
      </c>
      <c r="L11" s="53" t="n">
        <v>47.4900714438547</v>
      </c>
      <c r="M11" s="53" t="n">
        <v>34.9001264984498</v>
      </c>
      <c r="N11" s="54" t="n">
        <v>20.6349206349206</v>
      </c>
      <c r="O11" s="50" t="s">
        <v>121</v>
      </c>
      <c r="P11" s="51" t="s">
        <v>122</v>
      </c>
      <c r="Q11" s="52" t="n">
        <v>61</v>
      </c>
      <c r="R11" s="53" t="n">
        <v>30.9809797099977</v>
      </c>
      <c r="S11" s="53" t="n">
        <v>19.5738979476849</v>
      </c>
      <c r="T11" s="55" t="n">
        <v>20.6779661016949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30</v>
      </c>
      <c r="E12" s="53" t="n">
        <v>33.4608276664419</v>
      </c>
      <c r="F12" s="53" t="n">
        <v>22.3664494483429</v>
      </c>
      <c r="G12" s="53"/>
      <c r="H12" s="54" t="n">
        <v>17.6630434782609</v>
      </c>
      <c r="I12" s="50" t="s">
        <v>123</v>
      </c>
      <c r="J12" s="51" t="s">
        <v>124</v>
      </c>
      <c r="K12" s="52" t="n">
        <v>85</v>
      </c>
      <c r="L12" s="53" t="n">
        <v>44.3588579420621</v>
      </c>
      <c r="M12" s="53" t="n">
        <v>30.7060856335518</v>
      </c>
      <c r="N12" s="54" t="n">
        <v>19.2743764172336</v>
      </c>
      <c r="O12" s="50" t="s">
        <v>123</v>
      </c>
      <c r="P12" s="51" t="s">
        <v>124</v>
      </c>
      <c r="Q12" s="52" t="n">
        <v>45</v>
      </c>
      <c r="R12" s="53" t="n">
        <v>22.8548210975393</v>
      </c>
      <c r="S12" s="53" t="n">
        <v>14.7839501290037</v>
      </c>
      <c r="T12" s="55" t="n">
        <v>15.2542372881356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79</v>
      </c>
      <c r="E13" s="53" t="n">
        <v>20.3338875819147</v>
      </c>
      <c r="F13" s="53" t="n">
        <v>13.6731853725801</v>
      </c>
      <c r="G13" s="53"/>
      <c r="H13" s="54" t="n">
        <v>10.7336956521739</v>
      </c>
      <c r="I13" s="50" t="s">
        <v>130</v>
      </c>
      <c r="J13" s="51" t="s">
        <v>131</v>
      </c>
      <c r="K13" s="52" t="n">
        <v>42</v>
      </c>
      <c r="L13" s="53" t="n">
        <v>21.9184945125483</v>
      </c>
      <c r="M13" s="53" t="n">
        <v>14.7936159464583</v>
      </c>
      <c r="N13" s="54" t="n">
        <v>9.52380952380952</v>
      </c>
      <c r="O13" s="50" t="s">
        <v>125</v>
      </c>
      <c r="P13" s="51" t="s">
        <v>126</v>
      </c>
      <c r="Q13" s="52" t="n">
        <v>38</v>
      </c>
      <c r="R13" s="53" t="n">
        <v>19.2996267045887</v>
      </c>
      <c r="S13" s="53" t="n">
        <v>11.7457643938876</v>
      </c>
      <c r="T13" s="55" t="n">
        <v>12.881355932203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33</v>
      </c>
      <c r="E14" s="53" t="n">
        <v>16.7602021381955</v>
      </c>
      <c r="F14" s="53" t="n">
        <v>10.4020225041554</v>
      </c>
      <c r="G14" s="53" t="s">
        <v>129</v>
      </c>
      <c r="H14" s="54" t="n">
        <v>4.48369565217391</v>
      </c>
      <c r="I14" s="50" t="s">
        <v>125</v>
      </c>
      <c r="J14" s="51" t="s">
        <v>126</v>
      </c>
      <c r="K14" s="52" t="n">
        <v>41</v>
      </c>
      <c r="L14" s="53" t="n">
        <v>21.3966255955829</v>
      </c>
      <c r="M14" s="53" t="n">
        <v>15.6712922190629</v>
      </c>
      <c r="N14" s="54" t="n">
        <v>9.29705215419501</v>
      </c>
      <c r="O14" s="50" t="s">
        <v>127</v>
      </c>
      <c r="P14" s="51" t="s">
        <v>128</v>
      </c>
      <c r="Q14" s="52" t="n">
        <v>33</v>
      </c>
      <c r="R14" s="53" t="n">
        <v>16.7602021381955</v>
      </c>
      <c r="S14" s="53" t="n">
        <v>10.4020225041554</v>
      </c>
      <c r="T14" s="55" t="n">
        <v>11.1864406779661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46</v>
      </c>
      <c r="E15" s="53" t="n">
        <v>11.8399851742794</v>
      </c>
      <c r="F15" s="53" t="n">
        <v>7.71803743227718</v>
      </c>
      <c r="G15" s="53"/>
      <c r="H15" s="54" t="n">
        <v>6.25</v>
      </c>
      <c r="I15" s="50" t="s">
        <v>134</v>
      </c>
      <c r="J15" s="51" t="s">
        <v>135</v>
      </c>
      <c r="K15" s="52" t="n">
        <v>26</v>
      </c>
      <c r="L15" s="53" t="n">
        <v>13.5685918411014</v>
      </c>
      <c r="M15" s="53" t="n">
        <v>8.98930634906252</v>
      </c>
      <c r="N15" s="54" t="n">
        <v>5.89569160997732</v>
      </c>
      <c r="O15" s="50" t="s">
        <v>132</v>
      </c>
      <c r="P15" s="51" t="s">
        <v>133</v>
      </c>
      <c r="Q15" s="52" t="n">
        <v>15</v>
      </c>
      <c r="R15" s="53" t="n">
        <v>7.61827369917977</v>
      </c>
      <c r="S15" s="53" t="n">
        <v>4.889934919324</v>
      </c>
      <c r="T15" s="55" t="n">
        <v>5.08474576271186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40</v>
      </c>
      <c r="E16" s="53" t="n">
        <v>10.2956392819821</v>
      </c>
      <c r="F16" s="53" t="n">
        <v>7.07406642755384</v>
      </c>
      <c r="G16" s="53"/>
      <c r="H16" s="54" t="n">
        <v>5.43478260869565</v>
      </c>
      <c r="I16" s="50" t="s">
        <v>132</v>
      </c>
      <c r="J16" s="51" t="s">
        <v>133</v>
      </c>
      <c r="K16" s="52" t="n">
        <v>25</v>
      </c>
      <c r="L16" s="53" t="n">
        <v>13.0467229241359</v>
      </c>
      <c r="M16" s="53" t="n">
        <v>9.61694400269759</v>
      </c>
      <c r="N16" s="54" t="n">
        <v>5.66893424036281</v>
      </c>
      <c r="O16" s="50" t="s">
        <v>141</v>
      </c>
      <c r="P16" s="51" t="s">
        <v>142</v>
      </c>
      <c r="Q16" s="52" t="n">
        <v>11</v>
      </c>
      <c r="R16" s="53" t="n">
        <v>5.58673404606516</v>
      </c>
      <c r="S16" s="53" t="n">
        <v>3.61300586397439</v>
      </c>
      <c r="T16" s="55" t="n">
        <v>3.72881355932203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18</v>
      </c>
      <c r="E17" s="53" t="n">
        <v>9.39364050537786</v>
      </c>
      <c r="F17" s="53" t="n">
        <v>7.06969177500271</v>
      </c>
      <c r="G17" s="53" t="s">
        <v>140</v>
      </c>
      <c r="H17" s="54" t="n">
        <v>2.44565217391304</v>
      </c>
      <c r="I17" s="50" t="s">
        <v>138</v>
      </c>
      <c r="J17" s="51" t="s">
        <v>139</v>
      </c>
      <c r="K17" s="52" t="n">
        <v>18</v>
      </c>
      <c r="L17" s="53" t="n">
        <v>9.39364050537786</v>
      </c>
      <c r="M17" s="53" t="n">
        <v>7.06969177500271</v>
      </c>
      <c r="N17" s="54" t="n">
        <v>4.08163265306123</v>
      </c>
      <c r="O17" s="50" t="s">
        <v>136</v>
      </c>
      <c r="P17" s="51" t="s">
        <v>137</v>
      </c>
      <c r="Q17" s="52" t="n">
        <v>10</v>
      </c>
      <c r="R17" s="53" t="n">
        <v>5.07884913278651</v>
      </c>
      <c r="S17" s="53" t="n">
        <v>3.46693369351429</v>
      </c>
      <c r="T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29</v>
      </c>
      <c r="E18" s="53" t="n">
        <v>7.46433847943703</v>
      </c>
      <c r="F18" s="53" t="n">
        <v>4.73005803992394</v>
      </c>
      <c r="G18" s="53"/>
      <c r="H18" s="54" t="n">
        <v>3.94021739130435</v>
      </c>
      <c r="I18" s="50" t="s">
        <v>136</v>
      </c>
      <c r="J18" s="51" t="s">
        <v>137</v>
      </c>
      <c r="K18" s="52" t="n">
        <v>17</v>
      </c>
      <c r="L18" s="53" t="n">
        <v>8.87177158841242</v>
      </c>
      <c r="M18" s="53" t="n">
        <v>6.38062822676543</v>
      </c>
      <c r="N18" s="54" t="n">
        <v>3.85487528344671</v>
      </c>
      <c r="O18" s="50" t="s">
        <v>143</v>
      </c>
      <c r="P18" s="51" t="s">
        <v>144</v>
      </c>
      <c r="Q18" s="52" t="n">
        <v>9</v>
      </c>
      <c r="R18" s="53" t="n">
        <v>4.57096421950786</v>
      </c>
      <c r="S18" s="53" t="n">
        <v>2.9683910100548</v>
      </c>
      <c r="T18" s="55" t="n">
        <v>3.05084745762712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7</v>
      </c>
      <c r="E19" s="53" t="n">
        <v>6.94955651533793</v>
      </c>
      <c r="F19" s="53" t="n">
        <v>4.84461625488802</v>
      </c>
      <c r="G19" s="53"/>
      <c r="H19" s="54" t="n">
        <v>3.66847826086957</v>
      </c>
      <c r="I19" s="50" t="s">
        <v>145</v>
      </c>
      <c r="J19" s="51" t="s">
        <v>146</v>
      </c>
      <c r="K19" s="52" t="n">
        <v>16</v>
      </c>
      <c r="L19" s="53" t="n">
        <v>8.34990267144699</v>
      </c>
      <c r="M19" s="53" t="n">
        <v>6.08188848769277</v>
      </c>
      <c r="N19" s="54" t="n">
        <v>3.6281179138322</v>
      </c>
      <c r="O19" s="50" t="s">
        <v>151</v>
      </c>
      <c r="P19" s="51" t="s">
        <v>152</v>
      </c>
      <c r="Q19" s="52" t="n">
        <v>8</v>
      </c>
      <c r="R19" s="53" t="n">
        <v>4.06307930622921</v>
      </c>
      <c r="S19" s="53" t="n">
        <v>2.63081454613708</v>
      </c>
      <c r="T19" s="55" t="n">
        <v>2.71186440677966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11</v>
      </c>
      <c r="E20" s="53" t="n">
        <v>5.58673404606516</v>
      </c>
      <c r="F20" s="53" t="n">
        <v>3.61300586397439</v>
      </c>
      <c r="G20" s="53" t="s">
        <v>129</v>
      </c>
      <c r="H20" s="54" t="n">
        <v>1.4945652173913</v>
      </c>
      <c r="I20" s="50" t="s">
        <v>147</v>
      </c>
      <c r="J20" s="51" t="s">
        <v>148</v>
      </c>
      <c r="K20" s="52" t="n">
        <v>11</v>
      </c>
      <c r="L20" s="53" t="n">
        <v>5.7405580866198</v>
      </c>
      <c r="M20" s="53" t="n">
        <v>4.13883138469936</v>
      </c>
      <c r="N20" s="54" t="n">
        <v>2.49433106575964</v>
      </c>
      <c r="O20" s="50" t="s">
        <v>155</v>
      </c>
      <c r="P20" s="51" t="s">
        <v>156</v>
      </c>
      <c r="Q20" s="52" t="n">
        <v>7</v>
      </c>
      <c r="R20" s="53" t="n">
        <v>3.55519439295056</v>
      </c>
      <c r="S20" s="53" t="n">
        <v>2.39521988352951</v>
      </c>
      <c r="T20" s="55" t="n">
        <v>2.37288135593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1</v>
      </c>
      <c r="E21" s="60" t="n">
        <v>44.0138579304736</v>
      </c>
      <c r="F21" s="60" t="n">
        <v>29.728884941753</v>
      </c>
      <c r="G21" s="60"/>
      <c r="H21" s="61" t="n">
        <v>23.2336956521739</v>
      </c>
      <c r="I21" s="57"/>
      <c r="J21" s="58" t="s">
        <v>47</v>
      </c>
      <c r="K21" s="59" t="n">
        <v>69</v>
      </c>
      <c r="L21" s="60" t="n">
        <v>36.0089552706151</v>
      </c>
      <c r="M21" s="60" t="n">
        <v>25.8015889820286</v>
      </c>
      <c r="N21" s="61" t="n">
        <v>15.6462585034014</v>
      </c>
      <c r="O21" s="57"/>
      <c r="P21" s="58" t="s">
        <v>47</v>
      </c>
      <c r="Q21" s="59" t="n">
        <v>58</v>
      </c>
      <c r="R21" s="60" t="n">
        <v>29.4573249701618</v>
      </c>
      <c r="S21" s="60" t="n">
        <v>18.9121310832133</v>
      </c>
      <c r="T21" s="60" t="n">
        <v>19.6610169491525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21</v>
      </c>
      <c r="E22" s="53" t="n">
        <v>5.40521062304061</v>
      </c>
      <c r="F22" s="53" t="n">
        <v>3.65126744593411</v>
      </c>
      <c r="G22" s="53"/>
      <c r="H22" s="54" t="n">
        <v>2.85326086956522</v>
      </c>
      <c r="I22" s="50" t="s">
        <v>157</v>
      </c>
      <c r="J22" s="51" t="s">
        <v>158</v>
      </c>
      <c r="K22" s="52" t="n">
        <v>8</v>
      </c>
      <c r="L22" s="53" t="n">
        <v>4.17495133572349</v>
      </c>
      <c r="M22" s="53" t="n">
        <v>2.97879890899586</v>
      </c>
      <c r="N22" s="54" t="n">
        <v>1.8140589569161</v>
      </c>
      <c r="O22" s="50" t="s">
        <v>147</v>
      </c>
      <c r="P22" s="51" t="s">
        <v>148</v>
      </c>
      <c r="Q22" s="52" t="n">
        <v>7</v>
      </c>
      <c r="R22" s="53" t="n">
        <v>3.55519439295056</v>
      </c>
      <c r="S22" s="53" t="n">
        <v>2.28389145801837</v>
      </c>
      <c r="T22" s="55" t="n">
        <v>2.3728813559322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8</v>
      </c>
      <c r="E23" s="53" t="n">
        <v>4.63303767689195</v>
      </c>
      <c r="F23" s="53" t="n">
        <v>3.1587433627988</v>
      </c>
      <c r="G23" s="53"/>
      <c r="H23" s="54" t="n">
        <v>2.44565217391304</v>
      </c>
      <c r="I23" s="50" t="s">
        <v>149</v>
      </c>
      <c r="J23" s="51" t="s">
        <v>150</v>
      </c>
      <c r="K23" s="52" t="n">
        <v>8</v>
      </c>
      <c r="L23" s="53" t="n">
        <v>4.17495133572349</v>
      </c>
      <c r="M23" s="53" t="n">
        <v>2.86583891181816</v>
      </c>
      <c r="N23" s="54" t="n">
        <v>1.8140589569161</v>
      </c>
      <c r="O23" s="50" t="s">
        <v>149</v>
      </c>
      <c r="P23" s="51" t="s">
        <v>150</v>
      </c>
      <c r="Q23" s="52" t="n">
        <v>5</v>
      </c>
      <c r="R23" s="53" t="n">
        <v>2.53942456639326</v>
      </c>
      <c r="S23" s="53" t="n">
        <v>1.5625365940391</v>
      </c>
      <c r="T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9</v>
      </c>
      <c r="E24" s="53" t="n">
        <v>4.57096421950786</v>
      </c>
      <c r="F24" s="53" t="n">
        <v>2.9683910100548</v>
      </c>
      <c r="G24" s="53" t="s">
        <v>129</v>
      </c>
      <c r="H24" s="54" t="n">
        <v>1.22282608695652</v>
      </c>
      <c r="I24" s="50" t="s">
        <v>155</v>
      </c>
      <c r="J24" s="51" t="s">
        <v>156</v>
      </c>
      <c r="K24" s="52" t="n">
        <v>5</v>
      </c>
      <c r="L24" s="53" t="n">
        <v>2.60934458482718</v>
      </c>
      <c r="M24" s="53" t="n">
        <v>1.8962954549691</v>
      </c>
      <c r="N24" s="54" t="n">
        <v>1.13378684807256</v>
      </c>
      <c r="O24" s="50" t="s">
        <v>145</v>
      </c>
      <c r="P24" s="51" t="s">
        <v>146</v>
      </c>
      <c r="Q24" s="52" t="n">
        <v>5</v>
      </c>
      <c r="R24" s="53" t="n">
        <v>2.53942456639326</v>
      </c>
      <c r="S24" s="53" t="n">
        <v>1.65026206276469</v>
      </c>
      <c r="T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8</v>
      </c>
      <c r="E25" s="53" t="n">
        <v>4.06307930622921</v>
      </c>
      <c r="F25" s="53" t="n">
        <v>2.63081454613708</v>
      </c>
      <c r="G25" s="53" t="s">
        <v>129</v>
      </c>
      <c r="H25" s="54" t="n">
        <v>1.08695652173913</v>
      </c>
      <c r="I25" s="50" t="s">
        <v>165</v>
      </c>
      <c r="J25" s="51" t="s">
        <v>166</v>
      </c>
      <c r="K25" s="52" t="n">
        <v>4</v>
      </c>
      <c r="L25" s="53" t="n">
        <v>2.08747566786175</v>
      </c>
      <c r="M25" s="53" t="n">
        <v>1.52563529227632</v>
      </c>
      <c r="N25" s="54" t="n">
        <v>0.90702947845805</v>
      </c>
      <c r="O25" s="50" t="s">
        <v>130</v>
      </c>
      <c r="P25" s="51" t="s">
        <v>131</v>
      </c>
      <c r="Q25" s="52" t="n">
        <v>4</v>
      </c>
      <c r="R25" s="53" t="n">
        <v>2.0315396531146</v>
      </c>
      <c r="S25" s="53" t="n">
        <v>1.46988785202613</v>
      </c>
      <c r="T25" s="55" t="n">
        <v>1.35593220338983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3</v>
      </c>
      <c r="E26" s="60" t="n">
        <v>3.34608276664419</v>
      </c>
      <c r="F26" s="60" t="n">
        <v>2.15700346459701</v>
      </c>
      <c r="G26" s="60"/>
      <c r="H26" s="61" t="n">
        <v>1.76630434782609</v>
      </c>
      <c r="I26" s="62" t="s">
        <v>159</v>
      </c>
      <c r="J26" s="58" t="s">
        <v>160</v>
      </c>
      <c r="K26" s="64" t="n">
        <v>3</v>
      </c>
      <c r="L26" s="60" t="n">
        <v>1.56560675089631</v>
      </c>
      <c r="M26" s="60" t="n">
        <v>1.138906121027</v>
      </c>
      <c r="N26" s="61" t="n">
        <v>0.680272108843537</v>
      </c>
      <c r="O26" s="62" t="s">
        <v>134</v>
      </c>
      <c r="P26" s="58" t="s">
        <v>135</v>
      </c>
      <c r="Q26" s="64" t="n">
        <v>3</v>
      </c>
      <c r="R26" s="60" t="n">
        <v>1.52365473983595</v>
      </c>
      <c r="S26" s="60" t="n">
        <v>0.961592748365449</v>
      </c>
      <c r="T26" s="60" t="n">
        <v>1.016949152542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00</v>
      </c>
      <c r="E10" s="53" t="n">
        <v>178.011962403874</v>
      </c>
      <c r="F10" s="53" t="n">
        <v>97.0585091649186</v>
      </c>
      <c r="G10" s="53"/>
      <c r="H10" s="54" t="n">
        <v>100</v>
      </c>
      <c r="I10" s="50" t="s">
        <v>25</v>
      </c>
      <c r="J10" s="51" t="s">
        <v>26</v>
      </c>
      <c r="K10" s="52" t="n">
        <v>228</v>
      </c>
      <c r="L10" s="53" t="n">
        <v>213.437181131404</v>
      </c>
      <c r="M10" s="53" t="n">
        <v>123.270064728802</v>
      </c>
      <c r="N10" s="54" t="n">
        <v>100</v>
      </c>
      <c r="O10" s="50" t="s">
        <v>25</v>
      </c>
      <c r="P10" s="51" t="s">
        <v>26</v>
      </c>
      <c r="Q10" s="52" t="n">
        <v>172</v>
      </c>
      <c r="R10" s="53" t="n">
        <v>145.909858246876</v>
      </c>
      <c r="S10" s="53" t="n">
        <v>75.97898919158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70</v>
      </c>
      <c r="E11" s="53" t="n">
        <v>31.1520934206779</v>
      </c>
      <c r="F11" s="53" t="n">
        <v>17.2305246965081</v>
      </c>
      <c r="G11" s="53"/>
      <c r="H11" s="54" t="n">
        <v>17.5</v>
      </c>
      <c r="I11" s="50" t="s">
        <v>123</v>
      </c>
      <c r="J11" s="51" t="s">
        <v>124</v>
      </c>
      <c r="K11" s="52" t="n">
        <v>41</v>
      </c>
      <c r="L11" s="53" t="n">
        <v>38.381247484156</v>
      </c>
      <c r="M11" s="53" t="n">
        <v>23.640793538652</v>
      </c>
      <c r="N11" s="54" t="n">
        <v>17.9824561403509</v>
      </c>
      <c r="O11" s="50" t="s">
        <v>121</v>
      </c>
      <c r="P11" s="51" t="s">
        <v>122</v>
      </c>
      <c r="Q11" s="52" t="n">
        <v>30</v>
      </c>
      <c r="R11" s="53" t="n">
        <v>25.4493938802691</v>
      </c>
      <c r="S11" s="53" t="n">
        <v>12.7783071179349</v>
      </c>
      <c r="T11" s="55" t="n">
        <v>17.4418604651163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59</v>
      </c>
      <c r="E12" s="53" t="n">
        <v>26.2567644545714</v>
      </c>
      <c r="F12" s="53" t="n">
        <v>14.8818341148239</v>
      </c>
      <c r="G12" s="53"/>
      <c r="H12" s="54" t="n">
        <v>14.75</v>
      </c>
      <c r="I12" s="50" t="s">
        <v>121</v>
      </c>
      <c r="J12" s="51" t="s">
        <v>122</v>
      </c>
      <c r="K12" s="52" t="n">
        <v>40</v>
      </c>
      <c r="L12" s="53" t="n">
        <v>37.4451194967376</v>
      </c>
      <c r="M12" s="53" t="n">
        <v>22.7988420250012</v>
      </c>
      <c r="N12" s="54" t="n">
        <v>17.5438596491228</v>
      </c>
      <c r="O12" s="50" t="s">
        <v>125</v>
      </c>
      <c r="P12" s="51" t="s">
        <v>126</v>
      </c>
      <c r="Q12" s="52" t="n">
        <v>25</v>
      </c>
      <c r="R12" s="53" t="n">
        <v>21.2078282335576</v>
      </c>
      <c r="S12" s="53" t="n">
        <v>10.3142035343486</v>
      </c>
      <c r="T12" s="55" t="n">
        <v>14.5348837209302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54</v>
      </c>
      <c r="E13" s="53" t="n">
        <v>24.0316149245229</v>
      </c>
      <c r="F13" s="53" t="n">
        <v>12.394166087414</v>
      </c>
      <c r="G13" s="53"/>
      <c r="H13" s="54" t="n">
        <v>13.5</v>
      </c>
      <c r="I13" s="50" t="s">
        <v>125</v>
      </c>
      <c r="J13" s="51" t="s">
        <v>126</v>
      </c>
      <c r="K13" s="52" t="n">
        <v>29</v>
      </c>
      <c r="L13" s="53" t="n">
        <v>27.1477116351348</v>
      </c>
      <c r="M13" s="53" t="n">
        <v>15.4496727373299</v>
      </c>
      <c r="N13" s="54" t="n">
        <v>12.719298245614</v>
      </c>
      <c r="O13" s="50" t="s">
        <v>127</v>
      </c>
      <c r="P13" s="51" t="s">
        <v>128</v>
      </c>
      <c r="Q13" s="52" t="n">
        <v>24</v>
      </c>
      <c r="R13" s="53" t="n">
        <v>20.3595151042153</v>
      </c>
      <c r="S13" s="53" t="n">
        <v>11.2805244341455</v>
      </c>
      <c r="T13" s="55" t="n">
        <v>13.953488372093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4</v>
      </c>
      <c r="E14" s="53" t="n">
        <v>20.3595151042153</v>
      </c>
      <c r="F14" s="53" t="n">
        <v>11.2805244341455</v>
      </c>
      <c r="G14" s="53" t="s">
        <v>129</v>
      </c>
      <c r="H14" s="54" t="n">
        <v>6</v>
      </c>
      <c r="I14" s="50" t="s">
        <v>132</v>
      </c>
      <c r="J14" s="51" t="s">
        <v>133</v>
      </c>
      <c r="K14" s="52" t="n">
        <v>23</v>
      </c>
      <c r="L14" s="53" t="n">
        <v>21.5309437106241</v>
      </c>
      <c r="M14" s="53" t="n">
        <v>11.3474084164704</v>
      </c>
      <c r="N14" s="54" t="n">
        <v>10.0877192982456</v>
      </c>
      <c r="O14" s="50" t="s">
        <v>123</v>
      </c>
      <c r="P14" s="51" t="s">
        <v>124</v>
      </c>
      <c r="Q14" s="52" t="n">
        <v>18</v>
      </c>
      <c r="R14" s="53" t="n">
        <v>15.2696363281615</v>
      </c>
      <c r="S14" s="53" t="n">
        <v>7.73471663494159</v>
      </c>
      <c r="T14" s="55" t="n">
        <v>10.4651162790698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7</v>
      </c>
      <c r="E15" s="53" t="n">
        <v>12.0158074622615</v>
      </c>
      <c r="F15" s="53" t="n">
        <v>6.16902973871538</v>
      </c>
      <c r="G15" s="53"/>
      <c r="H15" s="54" t="n">
        <v>6.75</v>
      </c>
      <c r="I15" s="50" t="s">
        <v>130</v>
      </c>
      <c r="J15" s="51" t="s">
        <v>131</v>
      </c>
      <c r="K15" s="52" t="n">
        <v>18</v>
      </c>
      <c r="L15" s="53" t="n">
        <v>16.8503037735319</v>
      </c>
      <c r="M15" s="53" t="n">
        <v>9.88493767753967</v>
      </c>
      <c r="N15" s="54" t="n">
        <v>7.89473684210526</v>
      </c>
      <c r="O15" s="50" t="s">
        <v>141</v>
      </c>
      <c r="P15" s="51" t="s">
        <v>142</v>
      </c>
      <c r="Q15" s="52" t="n">
        <v>14</v>
      </c>
      <c r="R15" s="53" t="n">
        <v>11.8763838107922</v>
      </c>
      <c r="S15" s="53" t="n">
        <v>6.63331834865178</v>
      </c>
      <c r="T15" s="55" t="n">
        <v>8.13953488372093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4</v>
      </c>
      <c r="E16" s="53" t="n">
        <v>11.8763838107922</v>
      </c>
      <c r="F16" s="53" t="n">
        <v>6.63331834865178</v>
      </c>
      <c r="G16" s="53" t="s">
        <v>129</v>
      </c>
      <c r="H16" s="54" t="n">
        <v>3.5</v>
      </c>
      <c r="I16" s="50" t="s">
        <v>138</v>
      </c>
      <c r="J16" s="51" t="s">
        <v>139</v>
      </c>
      <c r="K16" s="52" t="n">
        <v>9</v>
      </c>
      <c r="L16" s="53" t="n">
        <v>8.42515188676596</v>
      </c>
      <c r="M16" s="53" t="n">
        <v>4.3821816345147</v>
      </c>
      <c r="N16" s="54" t="n">
        <v>3.94736842105263</v>
      </c>
      <c r="O16" s="50" t="s">
        <v>143</v>
      </c>
      <c r="P16" s="51" t="s">
        <v>144</v>
      </c>
      <c r="Q16" s="52" t="n">
        <v>9</v>
      </c>
      <c r="R16" s="53" t="n">
        <v>7.63481816408073</v>
      </c>
      <c r="S16" s="53" t="n">
        <v>4.38694457426351</v>
      </c>
      <c r="T16" s="55" t="n">
        <v>5.23255813953488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20</v>
      </c>
      <c r="E17" s="53" t="n">
        <v>8.90059812019368</v>
      </c>
      <c r="F17" s="53" t="n">
        <v>4.97627373451465</v>
      </c>
      <c r="G17" s="53"/>
      <c r="H17" s="54" t="n">
        <v>5</v>
      </c>
      <c r="I17" s="50" t="s">
        <v>136</v>
      </c>
      <c r="J17" s="51" t="s">
        <v>137</v>
      </c>
      <c r="K17" s="52" t="n">
        <v>7</v>
      </c>
      <c r="L17" s="53" t="n">
        <v>6.55289591192908</v>
      </c>
      <c r="M17" s="53" t="n">
        <v>3.65018971354023</v>
      </c>
      <c r="N17" s="54" t="n">
        <v>3.07017543859649</v>
      </c>
      <c r="O17" s="50" t="s">
        <v>136</v>
      </c>
      <c r="P17" s="51" t="s">
        <v>137</v>
      </c>
      <c r="Q17" s="52" t="n">
        <v>6</v>
      </c>
      <c r="R17" s="53" t="n">
        <v>5.08987877605382</v>
      </c>
      <c r="S17" s="53" t="n">
        <v>2.27342274882446</v>
      </c>
      <c r="T17" s="55" t="n">
        <v>3.48837209302326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9</v>
      </c>
      <c r="E18" s="53" t="n">
        <v>8.42515188676596</v>
      </c>
      <c r="F18" s="53" t="n">
        <v>4.3821816345147</v>
      </c>
      <c r="G18" s="53" t="s">
        <v>140</v>
      </c>
      <c r="H18" s="54" t="n">
        <v>2.25</v>
      </c>
      <c r="I18" s="50" t="s">
        <v>149</v>
      </c>
      <c r="J18" s="51" t="s">
        <v>150</v>
      </c>
      <c r="K18" s="52" t="n">
        <v>7</v>
      </c>
      <c r="L18" s="53" t="n">
        <v>6.55289591192908</v>
      </c>
      <c r="M18" s="53" t="n">
        <v>3.4694220663249</v>
      </c>
      <c r="N18" s="54" t="n">
        <v>3.07017543859649</v>
      </c>
      <c r="O18" s="50" t="s">
        <v>147</v>
      </c>
      <c r="P18" s="51" t="s">
        <v>148</v>
      </c>
      <c r="Q18" s="52" t="n">
        <v>6</v>
      </c>
      <c r="R18" s="53" t="n">
        <v>5.08987877605382</v>
      </c>
      <c r="S18" s="53" t="n">
        <v>2.44233813023233</v>
      </c>
      <c r="T18" s="55" t="n">
        <v>3.48837209302326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9</v>
      </c>
      <c r="E19" s="53" t="n">
        <v>7.63481816408073</v>
      </c>
      <c r="F19" s="53" t="n">
        <v>4.38694457426351</v>
      </c>
      <c r="G19" s="53" t="s">
        <v>129</v>
      </c>
      <c r="H19" s="54" t="n">
        <v>2.25</v>
      </c>
      <c r="I19" s="50" t="s">
        <v>153</v>
      </c>
      <c r="J19" s="51" t="s">
        <v>154</v>
      </c>
      <c r="K19" s="52" t="n">
        <v>6</v>
      </c>
      <c r="L19" s="53" t="n">
        <v>5.61676792451064</v>
      </c>
      <c r="M19" s="53" t="n">
        <v>3.60540245124905</v>
      </c>
      <c r="N19" s="54" t="n">
        <v>2.63157894736842</v>
      </c>
      <c r="O19" s="50" t="s">
        <v>145</v>
      </c>
      <c r="P19" s="51" t="s">
        <v>146</v>
      </c>
      <c r="Q19" s="52" t="n">
        <v>6</v>
      </c>
      <c r="R19" s="53" t="n">
        <v>5.08987877605382</v>
      </c>
      <c r="S19" s="53" t="n">
        <v>2.52798706109661</v>
      </c>
      <c r="T19" s="55" t="n">
        <v>3.48837209302326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13</v>
      </c>
      <c r="E20" s="53" t="n">
        <v>5.78538877812589</v>
      </c>
      <c r="F20" s="53" t="n">
        <v>2.8619944586437</v>
      </c>
      <c r="G20" s="53"/>
      <c r="H20" s="54" t="n">
        <v>3.25</v>
      </c>
      <c r="I20" s="50" t="s">
        <v>147</v>
      </c>
      <c r="J20" s="51" t="s">
        <v>148</v>
      </c>
      <c r="K20" s="52" t="n">
        <v>6</v>
      </c>
      <c r="L20" s="53" t="n">
        <v>5.61676792451064</v>
      </c>
      <c r="M20" s="53" t="n">
        <v>3.05221930462663</v>
      </c>
      <c r="N20" s="54" t="n">
        <v>2.63157894736842</v>
      </c>
      <c r="O20" s="50" t="s">
        <v>132</v>
      </c>
      <c r="P20" s="51" t="s">
        <v>133</v>
      </c>
      <c r="Q20" s="52" t="n">
        <v>4</v>
      </c>
      <c r="R20" s="53" t="n">
        <v>3.39325251736921</v>
      </c>
      <c r="S20" s="53" t="n">
        <v>2.1025930270626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1</v>
      </c>
      <c r="E21" s="60" t="n">
        <v>44.9480205069781</v>
      </c>
      <c r="F21" s="60" t="n">
        <v>24.2341005039001</v>
      </c>
      <c r="G21" s="60"/>
      <c r="H21" s="61" t="n">
        <v>25.25</v>
      </c>
      <c r="I21" s="57"/>
      <c r="J21" s="58" t="s">
        <v>47</v>
      </c>
      <c r="K21" s="59" t="n">
        <v>42</v>
      </c>
      <c r="L21" s="60" t="n">
        <v>39.3173754715745</v>
      </c>
      <c r="M21" s="60" t="n">
        <v>21.9889951635534</v>
      </c>
      <c r="N21" s="61" t="n">
        <v>18.421052631579</v>
      </c>
      <c r="O21" s="57"/>
      <c r="P21" s="58" t="s">
        <v>47</v>
      </c>
      <c r="Q21" s="59" t="n">
        <v>30</v>
      </c>
      <c r="R21" s="60" t="n">
        <v>25.4493938802691</v>
      </c>
      <c r="S21" s="60" t="n">
        <v>13.5046335800801</v>
      </c>
      <c r="T21" s="60" t="n">
        <v>17.441860465116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2</v>
      </c>
      <c r="E22" s="53" t="n">
        <v>5.34035887211621</v>
      </c>
      <c r="F22" s="53" t="n">
        <v>2.72327045678557</v>
      </c>
      <c r="G22" s="53"/>
      <c r="H22" s="54" t="n">
        <v>3</v>
      </c>
      <c r="I22" s="50" t="s">
        <v>145</v>
      </c>
      <c r="J22" s="51" t="s">
        <v>146</v>
      </c>
      <c r="K22" s="52" t="n">
        <v>6</v>
      </c>
      <c r="L22" s="53" t="n">
        <v>5.61676792451064</v>
      </c>
      <c r="M22" s="53" t="n">
        <v>1.87013504058829</v>
      </c>
      <c r="N22" s="54" t="n">
        <v>2.63157894736842</v>
      </c>
      <c r="O22" s="50" t="s">
        <v>169</v>
      </c>
      <c r="P22" s="51" t="s">
        <v>170</v>
      </c>
      <c r="Q22" s="52" t="n">
        <v>3</v>
      </c>
      <c r="R22" s="53" t="n">
        <v>2.54493938802691</v>
      </c>
      <c r="S22" s="53" t="n">
        <v>1.45311394449101</v>
      </c>
      <c r="T22" s="55" t="n">
        <v>1.74418604651163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2</v>
      </c>
      <c r="E23" s="53" t="n">
        <v>5.34035887211621</v>
      </c>
      <c r="F23" s="53" t="n">
        <v>2.33329495971955</v>
      </c>
      <c r="G23" s="53"/>
      <c r="H23" s="54" t="n">
        <v>3</v>
      </c>
      <c r="I23" s="50" t="s">
        <v>134</v>
      </c>
      <c r="J23" s="51" t="s">
        <v>135</v>
      </c>
      <c r="K23" s="52" t="n">
        <v>5</v>
      </c>
      <c r="L23" s="53" t="n">
        <v>4.6806399370922</v>
      </c>
      <c r="M23" s="53" t="n">
        <v>2.7823137715632</v>
      </c>
      <c r="N23" s="54" t="n">
        <v>2.19298245614035</v>
      </c>
      <c r="O23" s="50" t="s">
        <v>161</v>
      </c>
      <c r="P23" s="51" t="s">
        <v>162</v>
      </c>
      <c r="Q23" s="52" t="n">
        <v>3</v>
      </c>
      <c r="R23" s="53" t="n">
        <v>2.54493938802691</v>
      </c>
      <c r="S23" s="53" t="n">
        <v>1.44580718135244</v>
      </c>
      <c r="T23" s="55" t="n">
        <v>1.74418604651163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8</v>
      </c>
      <c r="E24" s="53" t="n">
        <v>3.56023924807747</v>
      </c>
      <c r="F24" s="53" t="n">
        <v>1.87381969320002</v>
      </c>
      <c r="G24" s="53"/>
      <c r="H24" s="54" t="n">
        <v>2</v>
      </c>
      <c r="I24" s="50" t="s">
        <v>157</v>
      </c>
      <c r="J24" s="51" t="s">
        <v>158</v>
      </c>
      <c r="K24" s="52" t="n">
        <v>5</v>
      </c>
      <c r="L24" s="53" t="n">
        <v>4.6806399370922</v>
      </c>
      <c r="M24" s="53" t="n">
        <v>2.53297961476274</v>
      </c>
      <c r="N24" s="54" t="n">
        <v>2.19298245614035</v>
      </c>
      <c r="O24" s="50" t="s">
        <v>151</v>
      </c>
      <c r="P24" s="51" t="s">
        <v>152</v>
      </c>
      <c r="Q24" s="52" t="n">
        <v>3</v>
      </c>
      <c r="R24" s="53" t="n">
        <v>2.54493938802691</v>
      </c>
      <c r="S24" s="53" t="n">
        <v>1.3093199755013</v>
      </c>
      <c r="T24" s="55" t="n">
        <v>1.74418604651163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7</v>
      </c>
      <c r="E25" s="53" t="n">
        <v>3.11520934206779</v>
      </c>
      <c r="F25" s="53" t="n">
        <v>1.85519140153744</v>
      </c>
      <c r="G25" s="53"/>
      <c r="H25" s="54" t="n">
        <v>1.75</v>
      </c>
      <c r="I25" s="50" t="s">
        <v>155</v>
      </c>
      <c r="J25" s="51" t="s">
        <v>156</v>
      </c>
      <c r="K25" s="52" t="n">
        <v>4</v>
      </c>
      <c r="L25" s="53" t="n">
        <v>3.74451194967376</v>
      </c>
      <c r="M25" s="53" t="n">
        <v>3.45863330894863</v>
      </c>
      <c r="N25" s="54" t="n">
        <v>1.75438596491228</v>
      </c>
      <c r="O25" s="50" t="s">
        <v>157</v>
      </c>
      <c r="P25" s="51" t="s">
        <v>158</v>
      </c>
      <c r="Q25" s="52" t="n">
        <v>3</v>
      </c>
      <c r="R25" s="53" t="n">
        <v>2.54493938802691</v>
      </c>
      <c r="S25" s="53" t="n">
        <v>1.35898434545299</v>
      </c>
      <c r="T25" s="55" t="n">
        <v>1.74418604651163</v>
      </c>
    </row>
    <row r="26" s="27" customFormat="true" ht="32.1" hidden="false" customHeight="true" outlineLevel="0" collapsed="false">
      <c r="A26" s="56" t="n">
        <v>15</v>
      </c>
      <c r="B26" s="62" t="s">
        <v>134</v>
      </c>
      <c r="C26" s="58" t="s">
        <v>135</v>
      </c>
      <c r="D26" s="63" t="n">
        <v>7</v>
      </c>
      <c r="E26" s="60" t="n">
        <v>3.11520934206779</v>
      </c>
      <c r="F26" s="60" t="n">
        <v>1.94981149379657</v>
      </c>
      <c r="G26" s="60"/>
      <c r="H26" s="61" t="n">
        <v>1.75</v>
      </c>
      <c r="I26" s="62" t="s">
        <v>161</v>
      </c>
      <c r="J26" s="58" t="s">
        <v>162</v>
      </c>
      <c r="K26" s="64" t="n">
        <v>3</v>
      </c>
      <c r="L26" s="60" t="n">
        <v>2.80838396225532</v>
      </c>
      <c r="M26" s="60" t="n">
        <v>1.4302096446966</v>
      </c>
      <c r="N26" s="61" t="n">
        <v>1.31578947368421</v>
      </c>
      <c r="O26" s="62" t="s">
        <v>130</v>
      </c>
      <c r="P26" s="58" t="s">
        <v>131</v>
      </c>
      <c r="Q26" s="64" t="n">
        <v>2</v>
      </c>
      <c r="R26" s="60" t="n">
        <v>1.69662625868461</v>
      </c>
      <c r="S26" s="60" t="n">
        <v>0.875657189525803</v>
      </c>
      <c r="T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31</v>
      </c>
      <c r="E10" s="53" t="n">
        <v>176.448580083759</v>
      </c>
      <c r="F10" s="53" t="n">
        <v>110.744232016827</v>
      </c>
      <c r="G10" s="53"/>
      <c r="H10" s="54" t="n">
        <v>100</v>
      </c>
      <c r="I10" s="50" t="s">
        <v>25</v>
      </c>
      <c r="J10" s="51" t="s">
        <v>26</v>
      </c>
      <c r="K10" s="52" t="n">
        <v>442</v>
      </c>
      <c r="L10" s="53" t="n">
        <v>218.7539438812</v>
      </c>
      <c r="M10" s="53" t="n">
        <v>145.079231890661</v>
      </c>
      <c r="N10" s="54" t="n">
        <v>100</v>
      </c>
      <c r="O10" s="50" t="s">
        <v>25</v>
      </c>
      <c r="P10" s="51" t="s">
        <v>26</v>
      </c>
      <c r="Q10" s="52" t="n">
        <v>289</v>
      </c>
      <c r="R10" s="53" t="n">
        <v>136.172057399585</v>
      </c>
      <c r="S10" s="53" t="n">
        <v>83.03836099858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53</v>
      </c>
      <c r="E11" s="53" t="n">
        <v>36.9310981570658</v>
      </c>
      <c r="F11" s="53" t="n">
        <v>23.2619046985688</v>
      </c>
      <c r="G11" s="53"/>
      <c r="H11" s="54" t="n">
        <v>20.9302325581395</v>
      </c>
      <c r="I11" s="50" t="s">
        <v>121</v>
      </c>
      <c r="J11" s="51" t="s">
        <v>122</v>
      </c>
      <c r="K11" s="52" t="n">
        <v>98</v>
      </c>
      <c r="L11" s="53" t="n">
        <v>48.5020056569176</v>
      </c>
      <c r="M11" s="53" t="n">
        <v>33.0018318122074</v>
      </c>
      <c r="N11" s="54" t="n">
        <v>22.1719457013575</v>
      </c>
      <c r="O11" s="50" t="s">
        <v>121</v>
      </c>
      <c r="P11" s="51" t="s">
        <v>122</v>
      </c>
      <c r="Q11" s="52" t="n">
        <v>55</v>
      </c>
      <c r="R11" s="53" t="n">
        <v>25.9150974289867</v>
      </c>
      <c r="S11" s="53" t="n">
        <v>15.3410212475227</v>
      </c>
      <c r="T11" s="55" t="n">
        <v>19.0311418685121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19</v>
      </c>
      <c r="E12" s="53" t="n">
        <v>28.7241874554956</v>
      </c>
      <c r="F12" s="53" t="n">
        <v>17.7125206317782</v>
      </c>
      <c r="G12" s="53"/>
      <c r="H12" s="54" t="n">
        <v>16.2790697674419</v>
      </c>
      <c r="I12" s="50" t="s">
        <v>123</v>
      </c>
      <c r="J12" s="51" t="s">
        <v>124</v>
      </c>
      <c r="K12" s="52" t="n">
        <v>87</v>
      </c>
      <c r="L12" s="53" t="n">
        <v>43.0579029811411</v>
      </c>
      <c r="M12" s="53" t="n">
        <v>28.5910964262357</v>
      </c>
      <c r="N12" s="54" t="n">
        <v>19.683257918552</v>
      </c>
      <c r="O12" s="50" t="s">
        <v>125</v>
      </c>
      <c r="P12" s="51" t="s">
        <v>126</v>
      </c>
      <c r="Q12" s="52" t="n">
        <v>43</v>
      </c>
      <c r="R12" s="53" t="n">
        <v>20.2608943535715</v>
      </c>
      <c r="S12" s="53" t="n">
        <v>12.7592074450025</v>
      </c>
      <c r="T12" s="55" t="n">
        <v>14.878892733564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84</v>
      </c>
      <c r="E13" s="53" t="n">
        <v>20.2758970274087</v>
      </c>
      <c r="F13" s="53" t="n">
        <v>12.6815994406906</v>
      </c>
      <c r="G13" s="53"/>
      <c r="H13" s="54" t="n">
        <v>11.4911080711354</v>
      </c>
      <c r="I13" s="50" t="s">
        <v>125</v>
      </c>
      <c r="J13" s="51" t="s">
        <v>126</v>
      </c>
      <c r="K13" s="52" t="n">
        <v>41</v>
      </c>
      <c r="L13" s="53" t="n">
        <v>20.2916554278941</v>
      </c>
      <c r="M13" s="53" t="n">
        <v>12.5842822951897</v>
      </c>
      <c r="N13" s="54" t="n">
        <v>9.27601809954751</v>
      </c>
      <c r="O13" s="50" t="s">
        <v>123</v>
      </c>
      <c r="P13" s="51" t="s">
        <v>124</v>
      </c>
      <c r="Q13" s="52" t="n">
        <v>32</v>
      </c>
      <c r="R13" s="53" t="n">
        <v>15.0778748677741</v>
      </c>
      <c r="S13" s="53" t="n">
        <v>8.87803165435929</v>
      </c>
      <c r="T13" s="55" t="n">
        <v>11.0726643598616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23</v>
      </c>
      <c r="E14" s="53" t="n">
        <v>11.3831237766235</v>
      </c>
      <c r="F14" s="53" t="n">
        <v>7.56891134921466</v>
      </c>
      <c r="G14" s="53" t="s">
        <v>140</v>
      </c>
      <c r="H14" s="54" t="n">
        <v>3.14637482900137</v>
      </c>
      <c r="I14" s="50" t="s">
        <v>130</v>
      </c>
      <c r="J14" s="51" t="s">
        <v>131</v>
      </c>
      <c r="K14" s="52" t="n">
        <v>32</v>
      </c>
      <c r="L14" s="53" t="n">
        <v>15.8373896022588</v>
      </c>
      <c r="M14" s="53" t="n">
        <v>10.1844180520541</v>
      </c>
      <c r="N14" s="54" t="n">
        <v>7.23981900452489</v>
      </c>
      <c r="O14" s="50" t="s">
        <v>127</v>
      </c>
      <c r="P14" s="51" t="s">
        <v>128</v>
      </c>
      <c r="Q14" s="52" t="n">
        <v>21</v>
      </c>
      <c r="R14" s="53" t="n">
        <v>9.89485538197676</v>
      </c>
      <c r="S14" s="53" t="n">
        <v>5.79051315154053</v>
      </c>
      <c r="T14" s="55" t="n">
        <v>7.26643598615917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21</v>
      </c>
      <c r="E15" s="53" t="n">
        <v>9.89485538197676</v>
      </c>
      <c r="F15" s="53" t="n">
        <v>5.79051315154053</v>
      </c>
      <c r="G15" s="53" t="s">
        <v>129</v>
      </c>
      <c r="H15" s="54" t="n">
        <v>2.87277701778386</v>
      </c>
      <c r="I15" s="50" t="s">
        <v>134</v>
      </c>
      <c r="J15" s="51" t="s">
        <v>135</v>
      </c>
      <c r="K15" s="52" t="n">
        <v>24</v>
      </c>
      <c r="L15" s="53" t="n">
        <v>11.8780422016941</v>
      </c>
      <c r="M15" s="53" t="n">
        <v>7.51564019825516</v>
      </c>
      <c r="N15" s="54" t="n">
        <v>5.42986425339367</v>
      </c>
      <c r="O15" s="50" t="s">
        <v>141</v>
      </c>
      <c r="P15" s="51" t="s">
        <v>142</v>
      </c>
      <c r="Q15" s="52" t="n">
        <v>16</v>
      </c>
      <c r="R15" s="53" t="n">
        <v>7.53893743388705</v>
      </c>
      <c r="S15" s="53" t="n">
        <v>4.7061637179791</v>
      </c>
      <c r="T15" s="55" t="n">
        <v>5.5363321799308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35</v>
      </c>
      <c r="E16" s="53" t="n">
        <v>8.44829042808694</v>
      </c>
      <c r="F16" s="53" t="n">
        <v>5.32617808640734</v>
      </c>
      <c r="G16" s="53"/>
      <c r="H16" s="54" t="n">
        <v>4.78796169630643</v>
      </c>
      <c r="I16" s="50" t="s">
        <v>138</v>
      </c>
      <c r="J16" s="51" t="s">
        <v>139</v>
      </c>
      <c r="K16" s="52" t="n">
        <v>23</v>
      </c>
      <c r="L16" s="53" t="n">
        <v>11.3831237766235</v>
      </c>
      <c r="M16" s="53" t="n">
        <v>7.56891134921466</v>
      </c>
      <c r="N16" s="54" t="n">
        <v>5.20361990950226</v>
      </c>
      <c r="O16" s="50" t="s">
        <v>132</v>
      </c>
      <c r="P16" s="51" t="s">
        <v>133</v>
      </c>
      <c r="Q16" s="52" t="n">
        <v>15</v>
      </c>
      <c r="R16" s="53" t="n">
        <v>7.06775384426911</v>
      </c>
      <c r="S16" s="53" t="n">
        <v>4.23276625088961</v>
      </c>
      <c r="T16" s="55" t="n">
        <v>5.19031141868512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32</v>
      </c>
      <c r="E17" s="53" t="n">
        <v>7.72415124853664</v>
      </c>
      <c r="F17" s="53" t="n">
        <v>4.70892707490525</v>
      </c>
      <c r="G17" s="53"/>
      <c r="H17" s="54" t="n">
        <v>4.37756497948016</v>
      </c>
      <c r="I17" s="50" t="s">
        <v>132</v>
      </c>
      <c r="J17" s="51" t="s">
        <v>133</v>
      </c>
      <c r="K17" s="52" t="n">
        <v>20</v>
      </c>
      <c r="L17" s="53" t="n">
        <v>9.89836850141175</v>
      </c>
      <c r="M17" s="53" t="n">
        <v>6.82628445425306</v>
      </c>
      <c r="N17" s="54" t="n">
        <v>4.52488687782805</v>
      </c>
      <c r="O17" s="50" t="s">
        <v>147</v>
      </c>
      <c r="P17" s="51" t="s">
        <v>148</v>
      </c>
      <c r="Q17" s="52" t="n">
        <v>15</v>
      </c>
      <c r="R17" s="53" t="n">
        <v>7.06775384426911</v>
      </c>
      <c r="S17" s="53" t="n">
        <v>4.27143595283188</v>
      </c>
      <c r="T17" s="55" t="n">
        <v>5.19031141868512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6</v>
      </c>
      <c r="E18" s="53" t="n">
        <v>7.53893743388705</v>
      </c>
      <c r="F18" s="53" t="n">
        <v>4.7061637179791</v>
      </c>
      <c r="G18" s="53" t="s">
        <v>129</v>
      </c>
      <c r="H18" s="54" t="n">
        <v>2.18878248974008</v>
      </c>
      <c r="I18" s="50" t="s">
        <v>147</v>
      </c>
      <c r="J18" s="51" t="s">
        <v>148</v>
      </c>
      <c r="K18" s="52" t="n">
        <v>16</v>
      </c>
      <c r="L18" s="53" t="n">
        <v>7.9186948011294</v>
      </c>
      <c r="M18" s="53" t="n">
        <v>5.00749722397748</v>
      </c>
      <c r="N18" s="54" t="n">
        <v>3.61990950226244</v>
      </c>
      <c r="O18" s="50" t="s">
        <v>136</v>
      </c>
      <c r="P18" s="51" t="s">
        <v>137</v>
      </c>
      <c r="Q18" s="52" t="n">
        <v>13</v>
      </c>
      <c r="R18" s="53" t="n">
        <v>6.12538666503323</v>
      </c>
      <c r="S18" s="53" t="n">
        <v>3.5702859293952</v>
      </c>
      <c r="T18" s="55" t="n">
        <v>4.49826989619377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31</v>
      </c>
      <c r="E19" s="53" t="n">
        <v>7.48277152201987</v>
      </c>
      <c r="F19" s="53" t="n">
        <v>4.62118017516997</v>
      </c>
      <c r="G19" s="53"/>
      <c r="H19" s="54" t="n">
        <v>4.24076607387141</v>
      </c>
      <c r="I19" s="50" t="s">
        <v>136</v>
      </c>
      <c r="J19" s="51" t="s">
        <v>137</v>
      </c>
      <c r="K19" s="52" t="n">
        <v>12</v>
      </c>
      <c r="L19" s="53" t="n">
        <v>5.93902110084705</v>
      </c>
      <c r="M19" s="53" t="n">
        <v>3.9522194093686</v>
      </c>
      <c r="N19" s="54" t="n">
        <v>2.71493212669683</v>
      </c>
      <c r="O19" s="50" t="s">
        <v>145</v>
      </c>
      <c r="P19" s="51" t="s">
        <v>146</v>
      </c>
      <c r="Q19" s="52" t="n">
        <v>10</v>
      </c>
      <c r="R19" s="53" t="n">
        <v>4.71183589617941</v>
      </c>
      <c r="S19" s="53" t="n">
        <v>3.34988893028555</v>
      </c>
      <c r="T19" s="55" t="n">
        <v>3.46020761245675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27</v>
      </c>
      <c r="E20" s="53" t="n">
        <v>6.51725261595279</v>
      </c>
      <c r="F20" s="53" t="n">
        <v>3.79978450206488</v>
      </c>
      <c r="G20" s="53"/>
      <c r="H20" s="54" t="n">
        <v>3.69357045143639</v>
      </c>
      <c r="I20" s="50" t="s">
        <v>153</v>
      </c>
      <c r="J20" s="51" t="s">
        <v>154</v>
      </c>
      <c r="K20" s="52" t="n">
        <v>11</v>
      </c>
      <c r="L20" s="53" t="n">
        <v>5.44410267577647</v>
      </c>
      <c r="M20" s="53" t="n">
        <v>3.92585793792835</v>
      </c>
      <c r="N20" s="54" t="n">
        <v>2.48868778280543</v>
      </c>
      <c r="O20" s="50" t="s">
        <v>143</v>
      </c>
      <c r="P20" s="51" t="s">
        <v>144</v>
      </c>
      <c r="Q20" s="52" t="n">
        <v>7</v>
      </c>
      <c r="R20" s="53" t="n">
        <v>3.29828512732559</v>
      </c>
      <c r="S20" s="53" t="n">
        <v>2.02328700907561</v>
      </c>
      <c r="T20" s="55" t="n">
        <v>2.4221453287197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0</v>
      </c>
      <c r="E21" s="60" t="n">
        <v>45.8621480381863</v>
      </c>
      <c r="F21" s="60" t="n">
        <v>29.5914231766801</v>
      </c>
      <c r="G21" s="60"/>
      <c r="H21" s="61" t="n">
        <v>25.9917920656635</v>
      </c>
      <c r="I21" s="57"/>
      <c r="J21" s="58" t="s">
        <v>47</v>
      </c>
      <c r="K21" s="59" t="n">
        <v>78</v>
      </c>
      <c r="L21" s="60" t="n">
        <v>38.6036371555058</v>
      </c>
      <c r="M21" s="60" t="n">
        <v>25.9211927319771</v>
      </c>
      <c r="N21" s="61" t="n">
        <v>17.6470588235294</v>
      </c>
      <c r="O21" s="57"/>
      <c r="P21" s="58" t="s">
        <v>47</v>
      </c>
      <c r="Q21" s="59" t="n">
        <v>62</v>
      </c>
      <c r="R21" s="60" t="n">
        <v>29.2133825563123</v>
      </c>
      <c r="S21" s="60" t="n">
        <v>18.1157597096991</v>
      </c>
      <c r="T21" s="60" t="n">
        <v>21.4532871972318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25</v>
      </c>
      <c r="E22" s="53" t="n">
        <v>6.03449316291925</v>
      </c>
      <c r="F22" s="53" t="n">
        <v>3.75349591320265</v>
      </c>
      <c r="G22" s="53"/>
      <c r="H22" s="54" t="n">
        <v>3.41997264021888</v>
      </c>
      <c r="I22" s="50" t="s">
        <v>149</v>
      </c>
      <c r="J22" s="51" t="s">
        <v>150</v>
      </c>
      <c r="K22" s="52" t="n">
        <v>11</v>
      </c>
      <c r="L22" s="53" t="n">
        <v>5.44410267577647</v>
      </c>
      <c r="M22" s="53" t="n">
        <v>3.00877584729461</v>
      </c>
      <c r="N22" s="54" t="n">
        <v>2.48868778280543</v>
      </c>
      <c r="O22" s="50" t="s">
        <v>151</v>
      </c>
      <c r="P22" s="51" t="s">
        <v>152</v>
      </c>
      <c r="Q22" s="52" t="n">
        <v>7</v>
      </c>
      <c r="R22" s="53" t="n">
        <v>3.29828512732559</v>
      </c>
      <c r="S22" s="53" t="n">
        <v>2.10550761604757</v>
      </c>
      <c r="T22" s="55" t="n">
        <v>2.42214532871972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9</v>
      </c>
      <c r="E23" s="53" t="n">
        <v>4.58621480381863</v>
      </c>
      <c r="F23" s="53" t="n">
        <v>3.06064792613004</v>
      </c>
      <c r="G23" s="53"/>
      <c r="H23" s="54" t="n">
        <v>2.59917920656635</v>
      </c>
      <c r="I23" s="50" t="s">
        <v>145</v>
      </c>
      <c r="J23" s="51" t="s">
        <v>146</v>
      </c>
      <c r="K23" s="52" t="n">
        <v>9</v>
      </c>
      <c r="L23" s="53" t="n">
        <v>4.45426582563529</v>
      </c>
      <c r="M23" s="53" t="n">
        <v>2.7357883481623</v>
      </c>
      <c r="N23" s="54" t="n">
        <v>2.03619909502262</v>
      </c>
      <c r="O23" s="50" t="s">
        <v>157</v>
      </c>
      <c r="P23" s="51" t="s">
        <v>158</v>
      </c>
      <c r="Q23" s="52" t="n">
        <v>6</v>
      </c>
      <c r="R23" s="53" t="n">
        <v>2.82710153770764</v>
      </c>
      <c r="S23" s="53" t="n">
        <v>1.91475638083209</v>
      </c>
      <c r="T23" s="55" t="n">
        <v>2.07612456747405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16</v>
      </c>
      <c r="E24" s="53" t="n">
        <v>3.86207562426832</v>
      </c>
      <c r="F24" s="53" t="n">
        <v>2.58503910271301</v>
      </c>
      <c r="G24" s="53"/>
      <c r="H24" s="54" t="n">
        <v>2.18878248974008</v>
      </c>
      <c r="I24" s="50" t="s">
        <v>157</v>
      </c>
      <c r="J24" s="51" t="s">
        <v>158</v>
      </c>
      <c r="K24" s="52" t="n">
        <v>7</v>
      </c>
      <c r="L24" s="53" t="n">
        <v>3.46442897549411</v>
      </c>
      <c r="M24" s="53" t="n">
        <v>2.33327196264719</v>
      </c>
      <c r="N24" s="54" t="n">
        <v>1.58371040723982</v>
      </c>
      <c r="O24" s="50" t="s">
        <v>153</v>
      </c>
      <c r="P24" s="51" t="s">
        <v>154</v>
      </c>
      <c r="Q24" s="52" t="n">
        <v>5</v>
      </c>
      <c r="R24" s="53" t="n">
        <v>2.3559179480897</v>
      </c>
      <c r="S24" s="53" t="n">
        <v>1.48390103984959</v>
      </c>
      <c r="T24" s="55" t="n">
        <v>1.73010380622837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4</v>
      </c>
      <c r="E25" s="53" t="n">
        <v>3.37931617123478</v>
      </c>
      <c r="F25" s="53" t="n">
        <v>1.95213841156835</v>
      </c>
      <c r="G25" s="53"/>
      <c r="H25" s="54" t="n">
        <v>1.91518467852257</v>
      </c>
      <c r="I25" s="50" t="s">
        <v>159</v>
      </c>
      <c r="J25" s="51" t="s">
        <v>160</v>
      </c>
      <c r="K25" s="52" t="n">
        <v>6</v>
      </c>
      <c r="L25" s="53" t="n">
        <v>2.96951055042353</v>
      </c>
      <c r="M25" s="53" t="n">
        <v>2.11711012993426</v>
      </c>
      <c r="N25" s="54" t="n">
        <v>1.35746606334842</v>
      </c>
      <c r="O25" s="50" t="s">
        <v>155</v>
      </c>
      <c r="P25" s="51" t="s">
        <v>156</v>
      </c>
      <c r="Q25" s="52" t="n">
        <v>5</v>
      </c>
      <c r="R25" s="53" t="n">
        <v>2.3559179480897</v>
      </c>
      <c r="S25" s="53" t="n">
        <v>1.54736342326003</v>
      </c>
      <c r="T25" s="55" t="n">
        <v>1.73010380622837</v>
      </c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7</v>
      </c>
      <c r="E26" s="60" t="n">
        <v>3.29828512732559</v>
      </c>
      <c r="F26" s="60" t="n">
        <v>2.02328700907561</v>
      </c>
      <c r="G26" s="60" t="s">
        <v>129</v>
      </c>
      <c r="H26" s="61" t="n">
        <v>0.957592339261286</v>
      </c>
      <c r="I26" s="62" t="s">
        <v>161</v>
      </c>
      <c r="J26" s="58" t="s">
        <v>162</v>
      </c>
      <c r="K26" s="64" t="n">
        <v>6</v>
      </c>
      <c r="L26" s="60" t="n">
        <v>2.96951055042353</v>
      </c>
      <c r="M26" s="60" t="n">
        <v>2.12658052676828</v>
      </c>
      <c r="N26" s="61" t="n">
        <v>1.35746606334842</v>
      </c>
      <c r="O26" s="62" t="s">
        <v>134</v>
      </c>
      <c r="P26" s="58" t="s">
        <v>135</v>
      </c>
      <c r="Q26" s="64" t="n">
        <v>3</v>
      </c>
      <c r="R26" s="60" t="n">
        <v>1.41355076885382</v>
      </c>
      <c r="S26" s="60" t="n">
        <v>0.8119481713247</v>
      </c>
      <c r="T26" s="60" t="n">
        <v>1.0380622837370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54</v>
      </c>
      <c r="E10" s="53" t="n">
        <v>184.226059341408</v>
      </c>
      <c r="F10" s="53" t="n">
        <v>103.407168171927</v>
      </c>
      <c r="G10" s="53"/>
      <c r="H10" s="54" t="n">
        <v>100</v>
      </c>
      <c r="I10" s="50" t="s">
        <v>25</v>
      </c>
      <c r="J10" s="51" t="s">
        <v>26</v>
      </c>
      <c r="K10" s="52" t="n">
        <v>330</v>
      </c>
      <c r="L10" s="53" t="n">
        <v>227.310299223012</v>
      </c>
      <c r="M10" s="53" t="n">
        <v>132.387889138894</v>
      </c>
      <c r="N10" s="54" t="n">
        <v>100</v>
      </c>
      <c r="O10" s="50" t="s">
        <v>25</v>
      </c>
      <c r="P10" s="51" t="s">
        <v>26</v>
      </c>
      <c r="Q10" s="52" t="n">
        <v>224</v>
      </c>
      <c r="R10" s="53" t="n">
        <v>144.013012604353</v>
      </c>
      <c r="S10" s="53" t="n">
        <v>79.50491452520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05</v>
      </c>
      <c r="E11" s="53" t="n">
        <v>34.9164913914222</v>
      </c>
      <c r="F11" s="53" t="n">
        <v>19.6001826046428</v>
      </c>
      <c r="G11" s="53"/>
      <c r="H11" s="54" t="n">
        <v>18.9530685920578</v>
      </c>
      <c r="I11" s="50" t="s">
        <v>121</v>
      </c>
      <c r="J11" s="51" t="s">
        <v>122</v>
      </c>
      <c r="K11" s="52" t="n">
        <v>66</v>
      </c>
      <c r="L11" s="53" t="n">
        <v>45.4620598446024</v>
      </c>
      <c r="M11" s="53" t="n">
        <v>27.2012993055666</v>
      </c>
      <c r="N11" s="54" t="n">
        <v>20</v>
      </c>
      <c r="O11" s="50" t="s">
        <v>121</v>
      </c>
      <c r="P11" s="51" t="s">
        <v>122</v>
      </c>
      <c r="Q11" s="52" t="n">
        <v>39</v>
      </c>
      <c r="R11" s="53" t="n">
        <v>25.0736941587936</v>
      </c>
      <c r="S11" s="53" t="n">
        <v>13.3690803408911</v>
      </c>
      <c r="T11" s="55" t="n">
        <v>17.4107142857143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38</v>
      </c>
      <c r="E12" s="53" t="n">
        <v>24.4307789239528</v>
      </c>
      <c r="F12" s="53" t="n">
        <v>15.2387787662401</v>
      </c>
      <c r="G12" s="53" t="s">
        <v>129</v>
      </c>
      <c r="H12" s="54" t="n">
        <v>6.85920577617329</v>
      </c>
      <c r="I12" s="50" t="s">
        <v>125</v>
      </c>
      <c r="J12" s="51" t="s">
        <v>126</v>
      </c>
      <c r="K12" s="52" t="n">
        <v>45</v>
      </c>
      <c r="L12" s="53" t="n">
        <v>30.9968589849562</v>
      </c>
      <c r="M12" s="53" t="n">
        <v>16.4780143899226</v>
      </c>
      <c r="N12" s="54" t="n">
        <v>13.6363636363636</v>
      </c>
      <c r="O12" s="50" t="s">
        <v>127</v>
      </c>
      <c r="P12" s="51" t="s">
        <v>128</v>
      </c>
      <c r="Q12" s="52" t="n">
        <v>38</v>
      </c>
      <c r="R12" s="53" t="n">
        <v>24.4307789239528</v>
      </c>
      <c r="S12" s="53" t="n">
        <v>15.2387787662401</v>
      </c>
      <c r="T12" s="55" t="n">
        <v>16.9642857142857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73</v>
      </c>
      <c r="E13" s="53" t="n">
        <v>24.2752749673697</v>
      </c>
      <c r="F13" s="53" t="n">
        <v>12.7930154932671</v>
      </c>
      <c r="G13" s="53"/>
      <c r="H13" s="54" t="n">
        <v>13.1768953068592</v>
      </c>
      <c r="I13" s="50" t="s">
        <v>123</v>
      </c>
      <c r="J13" s="51" t="s">
        <v>124</v>
      </c>
      <c r="K13" s="52" t="n">
        <v>39</v>
      </c>
      <c r="L13" s="53" t="n">
        <v>26.8639444536287</v>
      </c>
      <c r="M13" s="53" t="n">
        <v>17.5785418881149</v>
      </c>
      <c r="N13" s="54" t="n">
        <v>11.8181818181818</v>
      </c>
      <c r="O13" s="50" t="s">
        <v>125</v>
      </c>
      <c r="P13" s="51" t="s">
        <v>126</v>
      </c>
      <c r="Q13" s="52" t="n">
        <v>28</v>
      </c>
      <c r="R13" s="53" t="n">
        <v>18.0016265755441</v>
      </c>
      <c r="S13" s="53" t="n">
        <v>9.7784198783096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60</v>
      </c>
      <c r="E14" s="53" t="n">
        <v>19.9522807950984</v>
      </c>
      <c r="F14" s="53" t="n">
        <v>11.5654311330335</v>
      </c>
      <c r="G14" s="53"/>
      <c r="H14" s="54" t="n">
        <v>10.8303249097473</v>
      </c>
      <c r="I14" s="50" t="s">
        <v>130</v>
      </c>
      <c r="J14" s="51" t="s">
        <v>131</v>
      </c>
      <c r="K14" s="52" t="n">
        <v>25</v>
      </c>
      <c r="L14" s="53" t="n">
        <v>17.2204772138645</v>
      </c>
      <c r="M14" s="53" t="n">
        <v>10.3546970526084</v>
      </c>
      <c r="N14" s="54" t="n">
        <v>7.57575757575758</v>
      </c>
      <c r="O14" s="50" t="s">
        <v>123</v>
      </c>
      <c r="P14" s="51" t="s">
        <v>124</v>
      </c>
      <c r="Q14" s="52" t="n">
        <v>21</v>
      </c>
      <c r="R14" s="53" t="n">
        <v>13.5012199316581</v>
      </c>
      <c r="S14" s="53" t="n">
        <v>6.83708725437826</v>
      </c>
      <c r="T14" s="55" t="n">
        <v>9.375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23</v>
      </c>
      <c r="E15" s="53" t="n">
        <v>15.8428390367554</v>
      </c>
      <c r="F15" s="53" t="n">
        <v>8.1075801935942</v>
      </c>
      <c r="G15" s="53" t="s">
        <v>140</v>
      </c>
      <c r="H15" s="54" t="n">
        <v>4.15162454873646</v>
      </c>
      <c r="I15" s="50" t="s">
        <v>138</v>
      </c>
      <c r="J15" s="51" t="s">
        <v>139</v>
      </c>
      <c r="K15" s="52" t="n">
        <v>23</v>
      </c>
      <c r="L15" s="53" t="n">
        <v>15.8428390367554</v>
      </c>
      <c r="M15" s="53" t="n">
        <v>8.1075801935942</v>
      </c>
      <c r="N15" s="54" t="n">
        <v>6.96969696969697</v>
      </c>
      <c r="O15" s="50" t="s">
        <v>136</v>
      </c>
      <c r="P15" s="51" t="s">
        <v>137</v>
      </c>
      <c r="Q15" s="52" t="n">
        <v>15</v>
      </c>
      <c r="R15" s="53" t="n">
        <v>9.64372852261294</v>
      </c>
      <c r="S15" s="53" t="n">
        <v>4.71133306128408</v>
      </c>
      <c r="T15" s="55" t="n">
        <v>6.69642857142857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35</v>
      </c>
      <c r="E16" s="53" t="n">
        <v>11.6388304638074</v>
      </c>
      <c r="F16" s="53" t="n">
        <v>6.25709527902192</v>
      </c>
      <c r="G16" s="53"/>
      <c r="H16" s="54" t="n">
        <v>6.31768953068592</v>
      </c>
      <c r="I16" s="50" t="s">
        <v>132</v>
      </c>
      <c r="J16" s="51" t="s">
        <v>133</v>
      </c>
      <c r="K16" s="52" t="n">
        <v>21</v>
      </c>
      <c r="L16" s="53" t="n">
        <v>14.4652008596462</v>
      </c>
      <c r="M16" s="53" t="n">
        <v>8.36907245593032</v>
      </c>
      <c r="N16" s="54" t="n">
        <v>6.36363636363636</v>
      </c>
      <c r="O16" s="50" t="s">
        <v>132</v>
      </c>
      <c r="P16" s="51" t="s">
        <v>133</v>
      </c>
      <c r="Q16" s="52" t="n">
        <v>14</v>
      </c>
      <c r="R16" s="53" t="n">
        <v>9.00081328777207</v>
      </c>
      <c r="S16" s="53" t="n">
        <v>4.5917064547421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31</v>
      </c>
      <c r="E17" s="53" t="n">
        <v>10.3086784108008</v>
      </c>
      <c r="F17" s="53" t="n">
        <v>5.36813530349387</v>
      </c>
      <c r="G17" s="53"/>
      <c r="H17" s="54" t="n">
        <v>5.5956678700361</v>
      </c>
      <c r="I17" s="50" t="s">
        <v>136</v>
      </c>
      <c r="J17" s="51" t="s">
        <v>137</v>
      </c>
      <c r="K17" s="52" t="n">
        <v>16</v>
      </c>
      <c r="L17" s="53" t="n">
        <v>11.0211054168733</v>
      </c>
      <c r="M17" s="53" t="n">
        <v>6.16672096113806</v>
      </c>
      <c r="N17" s="54" t="n">
        <v>4.84848484848485</v>
      </c>
      <c r="O17" s="50" t="s">
        <v>141</v>
      </c>
      <c r="P17" s="51" t="s">
        <v>142</v>
      </c>
      <c r="Q17" s="52" t="n">
        <v>13</v>
      </c>
      <c r="R17" s="53" t="n">
        <v>8.35789805293121</v>
      </c>
      <c r="S17" s="53" t="n">
        <v>4.6586839845115</v>
      </c>
      <c r="T17" s="55" t="n">
        <v>5.80357142857143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27</v>
      </c>
      <c r="E18" s="53" t="n">
        <v>8.97852635779428</v>
      </c>
      <c r="F18" s="53" t="n">
        <v>5.09084769494173</v>
      </c>
      <c r="G18" s="53"/>
      <c r="H18" s="54" t="n">
        <v>4.87364620938628</v>
      </c>
      <c r="I18" s="50" t="s">
        <v>134</v>
      </c>
      <c r="J18" s="51" t="s">
        <v>135</v>
      </c>
      <c r="K18" s="52" t="n">
        <v>14</v>
      </c>
      <c r="L18" s="53" t="n">
        <v>9.64346723976415</v>
      </c>
      <c r="M18" s="53" t="n">
        <v>5.42020082581683</v>
      </c>
      <c r="N18" s="54" t="n">
        <v>4.24242424242424</v>
      </c>
      <c r="O18" s="50" t="s">
        <v>143</v>
      </c>
      <c r="P18" s="51" t="s">
        <v>144</v>
      </c>
      <c r="Q18" s="52" t="n">
        <v>6</v>
      </c>
      <c r="R18" s="53" t="n">
        <v>3.85749140904517</v>
      </c>
      <c r="S18" s="53" t="n">
        <v>2.43675546019408</v>
      </c>
      <c r="T18" s="55" t="n">
        <v>2.67857142857143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13</v>
      </c>
      <c r="E19" s="53" t="n">
        <v>8.35789805293121</v>
      </c>
      <c r="F19" s="53" t="n">
        <v>4.6586839845115</v>
      </c>
      <c r="G19" s="53" t="s">
        <v>129</v>
      </c>
      <c r="H19" s="54" t="n">
        <v>2.34657039711191</v>
      </c>
      <c r="I19" s="50" t="s">
        <v>147</v>
      </c>
      <c r="J19" s="51" t="s">
        <v>148</v>
      </c>
      <c r="K19" s="52" t="n">
        <v>10</v>
      </c>
      <c r="L19" s="53" t="n">
        <v>6.88819088554582</v>
      </c>
      <c r="M19" s="53" t="n">
        <v>3.57508003691629</v>
      </c>
      <c r="N19" s="54" t="n">
        <v>3.03030303030303</v>
      </c>
      <c r="O19" s="50" t="s">
        <v>147</v>
      </c>
      <c r="P19" s="51" t="s">
        <v>148</v>
      </c>
      <c r="Q19" s="52" t="n">
        <v>6</v>
      </c>
      <c r="R19" s="53" t="n">
        <v>3.85749140904517</v>
      </c>
      <c r="S19" s="53" t="n">
        <v>2.11875850942727</v>
      </c>
      <c r="T19" s="55" t="n">
        <v>2.67857142857143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18</v>
      </c>
      <c r="E20" s="53" t="n">
        <v>5.98568423852952</v>
      </c>
      <c r="F20" s="53" t="n">
        <v>3.25775388173925</v>
      </c>
      <c r="G20" s="53"/>
      <c r="H20" s="54" t="n">
        <v>3.24909747292419</v>
      </c>
      <c r="I20" s="50" t="s">
        <v>157</v>
      </c>
      <c r="J20" s="51" t="s">
        <v>158</v>
      </c>
      <c r="K20" s="52" t="n">
        <v>8</v>
      </c>
      <c r="L20" s="53" t="n">
        <v>5.51055270843666</v>
      </c>
      <c r="M20" s="53" t="n">
        <v>2.77047657134323</v>
      </c>
      <c r="N20" s="54" t="n">
        <v>2.42424242424242</v>
      </c>
      <c r="O20" s="50" t="s">
        <v>159</v>
      </c>
      <c r="P20" s="51" t="s">
        <v>160</v>
      </c>
      <c r="Q20" s="52" t="n">
        <v>5</v>
      </c>
      <c r="R20" s="53" t="n">
        <v>3.21457617420431</v>
      </c>
      <c r="S20" s="53" t="n">
        <v>1.83382807692168</v>
      </c>
      <c r="T20" s="55" t="n">
        <v>2.232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1</v>
      </c>
      <c r="E21" s="60" t="n">
        <v>43.5624797359648</v>
      </c>
      <c r="F21" s="60" t="n">
        <v>25.0233867206459</v>
      </c>
      <c r="G21" s="60"/>
      <c r="H21" s="61" t="n">
        <v>23.6462093862816</v>
      </c>
      <c r="I21" s="57"/>
      <c r="J21" s="58" t="s">
        <v>47</v>
      </c>
      <c r="K21" s="59" t="n">
        <v>63</v>
      </c>
      <c r="L21" s="60" t="n">
        <v>43.3956025789387</v>
      </c>
      <c r="M21" s="60" t="n">
        <v>26.3662054579422</v>
      </c>
      <c r="N21" s="61" t="n">
        <v>19.0909090909091</v>
      </c>
      <c r="O21" s="57"/>
      <c r="P21" s="58" t="s">
        <v>47</v>
      </c>
      <c r="Q21" s="59" t="n">
        <v>39</v>
      </c>
      <c r="R21" s="60" t="n">
        <v>25.0736941587936</v>
      </c>
      <c r="S21" s="60" t="n">
        <v>13.9304827383045</v>
      </c>
      <c r="T21" s="60" t="n">
        <v>17.410714285714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16</v>
      </c>
      <c r="E22" s="53" t="n">
        <v>5.32060821202624</v>
      </c>
      <c r="F22" s="53" t="n">
        <v>2.88310196140769</v>
      </c>
      <c r="G22" s="53"/>
      <c r="H22" s="54" t="n">
        <v>2.88808664259928</v>
      </c>
      <c r="I22" s="50" t="s">
        <v>145</v>
      </c>
      <c r="J22" s="51" t="s">
        <v>146</v>
      </c>
      <c r="K22" s="52" t="n">
        <v>8</v>
      </c>
      <c r="L22" s="53" t="n">
        <v>5.51055270843666</v>
      </c>
      <c r="M22" s="53" t="n">
        <v>3.04077698272674</v>
      </c>
      <c r="N22" s="54" t="n">
        <v>2.42424242424242</v>
      </c>
      <c r="O22" s="50" t="s">
        <v>134</v>
      </c>
      <c r="P22" s="51" t="s">
        <v>135</v>
      </c>
      <c r="Q22" s="52" t="n">
        <v>4</v>
      </c>
      <c r="R22" s="53" t="n">
        <v>2.57166093936345</v>
      </c>
      <c r="S22" s="53" t="n">
        <v>1.34166060687791</v>
      </c>
      <c r="T22" s="55" t="n">
        <v>1.78571428571429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6</v>
      </c>
      <c r="E23" s="53" t="n">
        <v>3.85749140904517</v>
      </c>
      <c r="F23" s="53" t="n">
        <v>2.43675546019408</v>
      </c>
      <c r="G23" s="53" t="s">
        <v>129</v>
      </c>
      <c r="H23" s="54" t="n">
        <v>1.08303249097473</v>
      </c>
      <c r="I23" s="50" t="s">
        <v>149</v>
      </c>
      <c r="J23" s="51" t="s">
        <v>150</v>
      </c>
      <c r="K23" s="52" t="n">
        <v>7</v>
      </c>
      <c r="L23" s="53" t="n">
        <v>4.82173361988207</v>
      </c>
      <c r="M23" s="53" t="n">
        <v>1.9616487216851</v>
      </c>
      <c r="N23" s="54" t="n">
        <v>2.12121212121212</v>
      </c>
      <c r="O23" s="50" t="s">
        <v>151</v>
      </c>
      <c r="P23" s="51" t="s">
        <v>152</v>
      </c>
      <c r="Q23" s="52" t="n">
        <v>4</v>
      </c>
      <c r="R23" s="53" t="n">
        <v>2.57166093936345</v>
      </c>
      <c r="S23" s="53" t="n">
        <v>1.34993824811433</v>
      </c>
      <c r="T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0</v>
      </c>
      <c r="E24" s="53" t="n">
        <v>3.3253801325164</v>
      </c>
      <c r="F24" s="53" t="n">
        <v>1.65966109534603</v>
      </c>
      <c r="G24" s="53"/>
      <c r="H24" s="54" t="n">
        <v>1.80505415162455</v>
      </c>
      <c r="I24" s="50" t="s">
        <v>165</v>
      </c>
      <c r="J24" s="51" t="s">
        <v>166</v>
      </c>
      <c r="K24" s="52" t="n">
        <v>5</v>
      </c>
      <c r="L24" s="53" t="n">
        <v>3.44409544277291</v>
      </c>
      <c r="M24" s="53" t="n">
        <v>1.84124947227132</v>
      </c>
      <c r="N24" s="54" t="n">
        <v>1.51515151515152</v>
      </c>
      <c r="O24" s="50" t="s">
        <v>161</v>
      </c>
      <c r="P24" s="51" t="s">
        <v>162</v>
      </c>
      <c r="Q24" s="52" t="n">
        <v>3</v>
      </c>
      <c r="R24" s="53" t="n">
        <v>1.92874570452259</v>
      </c>
      <c r="S24" s="53" t="n">
        <v>1.10038134804401</v>
      </c>
      <c r="T24" s="55" t="n">
        <v>1.33928571428571</v>
      </c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0</v>
      </c>
      <c r="E25" s="53" t="n">
        <v>3.3253801325164</v>
      </c>
      <c r="F25" s="53" t="n">
        <v>1.62636701614521</v>
      </c>
      <c r="G25" s="53"/>
      <c r="H25" s="54" t="n">
        <v>1.80505415162455</v>
      </c>
      <c r="I25" s="50" t="s">
        <v>155</v>
      </c>
      <c r="J25" s="51" t="s">
        <v>156</v>
      </c>
      <c r="K25" s="52" t="n">
        <v>5</v>
      </c>
      <c r="L25" s="53" t="n">
        <v>3.44409544277291</v>
      </c>
      <c r="M25" s="53" t="n">
        <v>2.58527049253282</v>
      </c>
      <c r="N25" s="54" t="n">
        <v>1.51515151515152</v>
      </c>
      <c r="O25" s="50" t="s">
        <v>130</v>
      </c>
      <c r="P25" s="51" t="s">
        <v>131</v>
      </c>
      <c r="Q25" s="52" t="n">
        <v>2</v>
      </c>
      <c r="R25" s="53" t="n">
        <v>1.28583046968172</v>
      </c>
      <c r="S25" s="53" t="n">
        <v>0.695777886226266</v>
      </c>
      <c r="T25" s="55" t="n">
        <v>0.892857142857143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8</v>
      </c>
      <c r="E26" s="60" t="n">
        <v>2.66030410601312</v>
      </c>
      <c r="F26" s="60" t="n">
        <v>1.54751234933888</v>
      </c>
      <c r="G26" s="60"/>
      <c r="H26" s="61" t="n">
        <v>1.44404332129964</v>
      </c>
      <c r="I26" s="62" t="s">
        <v>153</v>
      </c>
      <c r="J26" s="58" t="s">
        <v>154</v>
      </c>
      <c r="K26" s="64" t="n">
        <v>4</v>
      </c>
      <c r="L26" s="60" t="n">
        <v>2.75527635421833</v>
      </c>
      <c r="M26" s="60" t="n">
        <v>2.11638875000869</v>
      </c>
      <c r="N26" s="61" t="n">
        <v>1.21212121212121</v>
      </c>
      <c r="O26" s="62" t="s">
        <v>173</v>
      </c>
      <c r="P26" s="58" t="s">
        <v>174</v>
      </c>
      <c r="Q26" s="64" t="n">
        <v>2</v>
      </c>
      <c r="R26" s="60" t="n">
        <v>1.28583046968172</v>
      </c>
      <c r="S26" s="60" t="n">
        <v>0.99714929860026</v>
      </c>
      <c r="T26" s="60" t="n">
        <v>0.89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74</v>
      </c>
      <c r="E10" s="53" t="n">
        <v>138.748052632406</v>
      </c>
      <c r="F10" s="53" t="n">
        <v>118.277428948809</v>
      </c>
      <c r="G10" s="53"/>
      <c r="H10" s="54" t="n">
        <v>100</v>
      </c>
      <c r="I10" s="50" t="s">
        <v>25</v>
      </c>
      <c r="J10" s="51" t="s">
        <v>26</v>
      </c>
      <c r="K10" s="52" t="n">
        <v>363</v>
      </c>
      <c r="L10" s="53" t="n">
        <v>179.297775077609</v>
      </c>
      <c r="M10" s="53" t="n">
        <v>156.409592591257</v>
      </c>
      <c r="N10" s="54" t="n">
        <v>100</v>
      </c>
      <c r="O10" s="50" t="s">
        <v>25</v>
      </c>
      <c r="P10" s="51" t="s">
        <v>26</v>
      </c>
      <c r="Q10" s="52" t="n">
        <v>211</v>
      </c>
      <c r="R10" s="53" t="n">
        <v>99.8849666024436</v>
      </c>
      <c r="S10" s="53" t="n">
        <v>84.42172627065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35</v>
      </c>
      <c r="E11" s="53" t="n">
        <v>32.6323817166808</v>
      </c>
      <c r="F11" s="53" t="n">
        <v>27.4739993152882</v>
      </c>
      <c r="G11" s="53"/>
      <c r="H11" s="54" t="n">
        <v>23.5191637630662</v>
      </c>
      <c r="I11" s="50" t="s">
        <v>121</v>
      </c>
      <c r="J11" s="51" t="s">
        <v>122</v>
      </c>
      <c r="K11" s="52" t="n">
        <v>91</v>
      </c>
      <c r="L11" s="53" t="n">
        <v>44.9479270855715</v>
      </c>
      <c r="M11" s="53" t="n">
        <v>38.3944934253982</v>
      </c>
      <c r="N11" s="54" t="n">
        <v>25.068870523416</v>
      </c>
      <c r="O11" s="50" t="s">
        <v>121</v>
      </c>
      <c r="P11" s="51" t="s">
        <v>122</v>
      </c>
      <c r="Q11" s="52" t="n">
        <v>44</v>
      </c>
      <c r="R11" s="53" t="n">
        <v>20.829092561647</v>
      </c>
      <c r="S11" s="53" t="n">
        <v>17.3670210408765</v>
      </c>
      <c r="T11" s="55" t="n">
        <v>20.8530805687204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82</v>
      </c>
      <c r="E12" s="53" t="n">
        <v>19.821150376058</v>
      </c>
      <c r="F12" s="53" t="n">
        <v>17.5654440289458</v>
      </c>
      <c r="G12" s="53"/>
      <c r="H12" s="54" t="n">
        <v>14.2857142857143</v>
      </c>
      <c r="I12" s="50" t="s">
        <v>123</v>
      </c>
      <c r="J12" s="51" t="s">
        <v>124</v>
      </c>
      <c r="K12" s="52" t="n">
        <v>64</v>
      </c>
      <c r="L12" s="53" t="n">
        <v>31.611728939303</v>
      </c>
      <c r="M12" s="53" t="n">
        <v>28.1312120758312</v>
      </c>
      <c r="N12" s="54" t="n">
        <v>17.6308539944904</v>
      </c>
      <c r="O12" s="50" t="s">
        <v>127</v>
      </c>
      <c r="P12" s="51" t="s">
        <v>128</v>
      </c>
      <c r="Q12" s="52" t="n">
        <v>27</v>
      </c>
      <c r="R12" s="53" t="n">
        <v>12.7814886173743</v>
      </c>
      <c r="S12" s="53" t="n">
        <v>9.96026175651816</v>
      </c>
      <c r="T12" s="55" t="n">
        <v>12.7962085308057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64</v>
      </c>
      <c r="E13" s="53" t="n">
        <v>15.4701661471672</v>
      </c>
      <c r="F13" s="53" t="n">
        <v>12.7846782670073</v>
      </c>
      <c r="G13" s="53"/>
      <c r="H13" s="54" t="n">
        <v>11.1498257839721</v>
      </c>
      <c r="I13" s="50" t="s">
        <v>125</v>
      </c>
      <c r="J13" s="51" t="s">
        <v>126</v>
      </c>
      <c r="K13" s="52" t="n">
        <v>41</v>
      </c>
      <c r="L13" s="53" t="n">
        <v>20.251263851741</v>
      </c>
      <c r="M13" s="53" t="n">
        <v>16.9545273404603</v>
      </c>
      <c r="N13" s="54" t="n">
        <v>11.2947658402204</v>
      </c>
      <c r="O13" s="50" t="s">
        <v>125</v>
      </c>
      <c r="P13" s="51" t="s">
        <v>126</v>
      </c>
      <c r="Q13" s="52" t="n">
        <v>23</v>
      </c>
      <c r="R13" s="53" t="n">
        <v>10.8879347481337</v>
      </c>
      <c r="S13" s="53" t="n">
        <v>8.9267814769224</v>
      </c>
      <c r="T13" s="55" t="n">
        <v>10.9004739336493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27</v>
      </c>
      <c r="E14" s="53" t="n">
        <v>12.7814886173743</v>
      </c>
      <c r="F14" s="53" t="n">
        <v>9.96026175651816</v>
      </c>
      <c r="G14" s="53" t="s">
        <v>129</v>
      </c>
      <c r="H14" s="54" t="n">
        <v>4.70383275261324</v>
      </c>
      <c r="I14" s="50" t="s">
        <v>130</v>
      </c>
      <c r="J14" s="51" t="s">
        <v>131</v>
      </c>
      <c r="K14" s="52" t="n">
        <v>32</v>
      </c>
      <c r="L14" s="53" t="n">
        <v>15.8058644696515</v>
      </c>
      <c r="M14" s="53" t="n">
        <v>11.9588647574024</v>
      </c>
      <c r="N14" s="54" t="n">
        <v>8.81542699724518</v>
      </c>
      <c r="O14" s="50" t="s">
        <v>123</v>
      </c>
      <c r="P14" s="51" t="s">
        <v>124</v>
      </c>
      <c r="Q14" s="52" t="n">
        <v>18</v>
      </c>
      <c r="R14" s="53" t="n">
        <v>8.52099241158287</v>
      </c>
      <c r="S14" s="53" t="n">
        <v>8.03147004944315</v>
      </c>
      <c r="T14" s="55" t="n">
        <v>8.53080568720379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35</v>
      </c>
      <c r="E15" s="53" t="n">
        <v>8.46024711173207</v>
      </c>
      <c r="F15" s="53" t="n">
        <v>6.23017508841996</v>
      </c>
      <c r="G15" s="53"/>
      <c r="H15" s="54" t="n">
        <v>6.09756097560976</v>
      </c>
      <c r="I15" s="50" t="s">
        <v>134</v>
      </c>
      <c r="J15" s="51" t="s">
        <v>135</v>
      </c>
      <c r="K15" s="52" t="n">
        <v>18</v>
      </c>
      <c r="L15" s="53" t="n">
        <v>8.89079876417897</v>
      </c>
      <c r="M15" s="53" t="n">
        <v>7.87619609085931</v>
      </c>
      <c r="N15" s="54" t="n">
        <v>4.95867768595041</v>
      </c>
      <c r="O15" s="50" t="s">
        <v>141</v>
      </c>
      <c r="P15" s="51" t="s">
        <v>142</v>
      </c>
      <c r="Q15" s="52" t="n">
        <v>17</v>
      </c>
      <c r="R15" s="53" t="n">
        <v>8.04760394427271</v>
      </c>
      <c r="S15" s="53" t="n">
        <v>6.37510668038785</v>
      </c>
      <c r="T15" s="55" t="n">
        <v>8.05687203791469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17</v>
      </c>
      <c r="E16" s="53" t="n">
        <v>8.04760394427271</v>
      </c>
      <c r="F16" s="53" t="n">
        <v>6.37510668038785</v>
      </c>
      <c r="G16" s="53" t="s">
        <v>129</v>
      </c>
      <c r="H16" s="54" t="n">
        <v>2.9616724738676</v>
      </c>
      <c r="I16" s="50" t="s">
        <v>132</v>
      </c>
      <c r="J16" s="51" t="s">
        <v>133</v>
      </c>
      <c r="K16" s="52" t="n">
        <v>17</v>
      </c>
      <c r="L16" s="53" t="n">
        <v>8.39686549950236</v>
      </c>
      <c r="M16" s="53" t="n">
        <v>7.37457511722193</v>
      </c>
      <c r="N16" s="54" t="n">
        <v>4.6831955922865</v>
      </c>
      <c r="O16" s="50" t="s">
        <v>132</v>
      </c>
      <c r="P16" s="51" t="s">
        <v>133</v>
      </c>
      <c r="Q16" s="52" t="n">
        <v>15</v>
      </c>
      <c r="R16" s="53" t="n">
        <v>7.10082700965239</v>
      </c>
      <c r="S16" s="53" t="n">
        <v>5.64907685926477</v>
      </c>
      <c r="T16" s="55" t="n">
        <v>7.10900473933649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32</v>
      </c>
      <c r="E17" s="53" t="n">
        <v>7.7350830735836</v>
      </c>
      <c r="F17" s="53" t="n">
        <v>6.40210149987643</v>
      </c>
      <c r="G17" s="53"/>
      <c r="H17" s="54" t="n">
        <v>5.57491289198606</v>
      </c>
      <c r="I17" s="50" t="s">
        <v>136</v>
      </c>
      <c r="J17" s="51" t="s">
        <v>137</v>
      </c>
      <c r="K17" s="52" t="n">
        <v>13</v>
      </c>
      <c r="L17" s="53" t="n">
        <v>6.42113244079592</v>
      </c>
      <c r="M17" s="53" t="n">
        <v>5.27959927270327</v>
      </c>
      <c r="N17" s="54" t="n">
        <v>3.58126721763085</v>
      </c>
      <c r="O17" s="50" t="s">
        <v>136</v>
      </c>
      <c r="P17" s="51" t="s">
        <v>137</v>
      </c>
      <c r="Q17" s="52" t="n">
        <v>7</v>
      </c>
      <c r="R17" s="53" t="n">
        <v>3.31371927117112</v>
      </c>
      <c r="S17" s="53" t="n">
        <v>2.85622498328118</v>
      </c>
      <c r="T17" s="55" t="n">
        <v>3.3175355450237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13</v>
      </c>
      <c r="E18" s="53" t="n">
        <v>6.42113244079592</v>
      </c>
      <c r="F18" s="53" t="n">
        <v>7.12489946351301</v>
      </c>
      <c r="G18" s="53" t="s">
        <v>140</v>
      </c>
      <c r="H18" s="54" t="n">
        <v>2.26480836236934</v>
      </c>
      <c r="I18" s="50" t="s">
        <v>138</v>
      </c>
      <c r="J18" s="51" t="s">
        <v>139</v>
      </c>
      <c r="K18" s="52" t="n">
        <v>13</v>
      </c>
      <c r="L18" s="53" t="n">
        <v>6.42113244079592</v>
      </c>
      <c r="M18" s="53" t="n">
        <v>7.12489946351301</v>
      </c>
      <c r="N18" s="54" t="n">
        <v>3.58126721763085</v>
      </c>
      <c r="O18" s="50" t="s">
        <v>143</v>
      </c>
      <c r="P18" s="51" t="s">
        <v>144</v>
      </c>
      <c r="Q18" s="52" t="n">
        <v>7</v>
      </c>
      <c r="R18" s="53" t="n">
        <v>3.31371927117112</v>
      </c>
      <c r="S18" s="53" t="n">
        <v>2.86051918898255</v>
      </c>
      <c r="T18" s="55" t="n">
        <v>3.3175355450237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20</v>
      </c>
      <c r="E19" s="53" t="n">
        <v>4.83442692098975</v>
      </c>
      <c r="F19" s="53" t="n">
        <v>3.94919111579753</v>
      </c>
      <c r="G19" s="53"/>
      <c r="H19" s="54" t="n">
        <v>3.48432055749129</v>
      </c>
      <c r="I19" s="50" t="s">
        <v>153</v>
      </c>
      <c r="J19" s="51" t="s">
        <v>154</v>
      </c>
      <c r="K19" s="52" t="n">
        <v>8</v>
      </c>
      <c r="L19" s="53" t="n">
        <v>3.95146611741288</v>
      </c>
      <c r="M19" s="53" t="n">
        <v>2.8028821287989</v>
      </c>
      <c r="N19" s="54" t="n">
        <v>2.2038567493113</v>
      </c>
      <c r="O19" s="50" t="s">
        <v>151</v>
      </c>
      <c r="P19" s="51" t="s">
        <v>152</v>
      </c>
      <c r="Q19" s="52" t="n">
        <v>6</v>
      </c>
      <c r="R19" s="53" t="n">
        <v>2.84033080386096</v>
      </c>
      <c r="S19" s="53" t="n">
        <v>2.43207740404359</v>
      </c>
      <c r="T19" s="55" t="n">
        <v>2.8436018957346</v>
      </c>
    </row>
    <row r="20" s="27" customFormat="true" ht="32.1" hidden="false" customHeight="true" outlineLevel="0" collapsed="false">
      <c r="A20" s="49" t="n">
        <v>10</v>
      </c>
      <c r="B20" s="50" t="s">
        <v>134</v>
      </c>
      <c r="C20" s="51" t="s">
        <v>135</v>
      </c>
      <c r="D20" s="52" t="n">
        <v>19</v>
      </c>
      <c r="E20" s="53" t="n">
        <v>4.59270557494027</v>
      </c>
      <c r="F20" s="53" t="n">
        <v>3.96930039148333</v>
      </c>
      <c r="G20" s="53"/>
      <c r="H20" s="54" t="n">
        <v>3.31010452961672</v>
      </c>
      <c r="I20" s="50" t="s">
        <v>145</v>
      </c>
      <c r="J20" s="51" t="s">
        <v>146</v>
      </c>
      <c r="K20" s="52" t="n">
        <v>8</v>
      </c>
      <c r="L20" s="53" t="n">
        <v>3.95146611741288</v>
      </c>
      <c r="M20" s="53" t="n">
        <v>3.63922861615342</v>
      </c>
      <c r="N20" s="54" t="n">
        <v>2.2038567493113</v>
      </c>
      <c r="O20" s="50" t="s">
        <v>147</v>
      </c>
      <c r="P20" s="51" t="s">
        <v>148</v>
      </c>
      <c r="Q20" s="52" t="n">
        <v>6</v>
      </c>
      <c r="R20" s="53" t="n">
        <v>2.84033080386096</v>
      </c>
      <c r="S20" s="53" t="n">
        <v>2.90068662288636</v>
      </c>
      <c r="T20" s="55" t="n">
        <v>2.843601895734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0</v>
      </c>
      <c r="E21" s="60" t="n">
        <v>31.4237749864334</v>
      </c>
      <c r="F21" s="60" t="n">
        <v>28.0558230324483</v>
      </c>
      <c r="G21" s="60"/>
      <c r="H21" s="61" t="n">
        <v>22.6480836236934</v>
      </c>
      <c r="I21" s="57"/>
      <c r="J21" s="58" t="s">
        <v>47</v>
      </c>
      <c r="K21" s="59" t="n">
        <v>58</v>
      </c>
      <c r="L21" s="60" t="n">
        <v>28.6481293512434</v>
      </c>
      <c r="M21" s="60" t="n">
        <v>26.8731143029149</v>
      </c>
      <c r="N21" s="61" t="n">
        <v>15.9779614325069</v>
      </c>
      <c r="O21" s="57"/>
      <c r="P21" s="58" t="s">
        <v>47</v>
      </c>
      <c r="Q21" s="59" t="n">
        <v>41</v>
      </c>
      <c r="R21" s="60" t="n">
        <v>19.4089271597165</v>
      </c>
      <c r="S21" s="60" t="n">
        <v>17.0625002080446</v>
      </c>
      <c r="T21" s="60" t="n">
        <v>19.4312796208531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7</v>
      </c>
      <c r="E22" s="53" t="n">
        <v>3.31371927117112</v>
      </c>
      <c r="F22" s="53" t="n">
        <v>2.86051918898255</v>
      </c>
      <c r="G22" s="53" t="s">
        <v>129</v>
      </c>
      <c r="H22" s="54" t="n">
        <v>1.21951219512195</v>
      </c>
      <c r="I22" s="50" t="s">
        <v>157</v>
      </c>
      <c r="J22" s="51" t="s">
        <v>158</v>
      </c>
      <c r="K22" s="52" t="n">
        <v>7</v>
      </c>
      <c r="L22" s="53" t="n">
        <v>3.45753285273627</v>
      </c>
      <c r="M22" s="53" t="n">
        <v>3.30729184306911</v>
      </c>
      <c r="N22" s="54" t="n">
        <v>1.92837465564738</v>
      </c>
      <c r="O22" s="50" t="s">
        <v>157</v>
      </c>
      <c r="P22" s="51" t="s">
        <v>158</v>
      </c>
      <c r="Q22" s="52" t="n">
        <v>5</v>
      </c>
      <c r="R22" s="53" t="n">
        <v>2.3669423365508</v>
      </c>
      <c r="S22" s="53" t="n">
        <v>2.56922763327502</v>
      </c>
      <c r="T22" s="55" t="n">
        <v>2.3696682464455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3</v>
      </c>
      <c r="E23" s="53" t="n">
        <v>3.14237749864334</v>
      </c>
      <c r="F23" s="53" t="n">
        <v>2.84363022000357</v>
      </c>
      <c r="G23" s="53"/>
      <c r="H23" s="54" t="n">
        <v>2.26480836236934</v>
      </c>
      <c r="I23" s="50" t="s">
        <v>149</v>
      </c>
      <c r="J23" s="51" t="s">
        <v>150</v>
      </c>
      <c r="K23" s="52" t="n">
        <v>7</v>
      </c>
      <c r="L23" s="53" t="n">
        <v>3.45753285273627</v>
      </c>
      <c r="M23" s="53" t="n">
        <v>2.86169613008255</v>
      </c>
      <c r="N23" s="54" t="n">
        <v>1.92837465564738</v>
      </c>
      <c r="O23" s="50" t="s">
        <v>145</v>
      </c>
      <c r="P23" s="51" t="s">
        <v>146</v>
      </c>
      <c r="Q23" s="52" t="n">
        <v>5</v>
      </c>
      <c r="R23" s="53" t="n">
        <v>2.3669423365508</v>
      </c>
      <c r="S23" s="53" t="n">
        <v>2.24094671687784</v>
      </c>
      <c r="T23" s="55" t="n">
        <v>2.369668246445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2</v>
      </c>
      <c r="E24" s="53" t="n">
        <v>2.90065615259385</v>
      </c>
      <c r="F24" s="53" t="n">
        <v>2.83915143361195</v>
      </c>
      <c r="G24" s="53"/>
      <c r="H24" s="54" t="n">
        <v>2.09059233449477</v>
      </c>
      <c r="I24" s="50" t="s">
        <v>165</v>
      </c>
      <c r="J24" s="51" t="s">
        <v>166</v>
      </c>
      <c r="K24" s="52" t="n">
        <v>5</v>
      </c>
      <c r="L24" s="53" t="n">
        <v>2.46966632338305</v>
      </c>
      <c r="M24" s="53" t="n">
        <v>1.83218227311863</v>
      </c>
      <c r="N24" s="54" t="n">
        <v>1.37741046831956</v>
      </c>
      <c r="O24" s="50" t="s">
        <v>155</v>
      </c>
      <c r="P24" s="51" t="s">
        <v>156</v>
      </c>
      <c r="Q24" s="52" t="n">
        <v>4</v>
      </c>
      <c r="R24" s="53" t="n">
        <v>1.89355386924064</v>
      </c>
      <c r="S24" s="53" t="n">
        <v>1.44160006934781</v>
      </c>
      <c r="T24" s="55" t="n">
        <v>1.8957345971564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6</v>
      </c>
      <c r="E25" s="53" t="n">
        <v>2.84033080386096</v>
      </c>
      <c r="F25" s="53" t="n">
        <v>2.43207740404359</v>
      </c>
      <c r="G25" s="53" t="s">
        <v>129</v>
      </c>
      <c r="H25" s="54" t="n">
        <v>1.04529616724739</v>
      </c>
      <c r="I25" s="50" t="s">
        <v>161</v>
      </c>
      <c r="J25" s="51" t="s">
        <v>162</v>
      </c>
      <c r="K25" s="52" t="n">
        <v>5</v>
      </c>
      <c r="L25" s="53" t="n">
        <v>2.46966632338305</v>
      </c>
      <c r="M25" s="53" t="n">
        <v>2.79666674828954</v>
      </c>
      <c r="N25" s="54" t="n">
        <v>1.37741046831956</v>
      </c>
      <c r="O25" s="50" t="s">
        <v>130</v>
      </c>
      <c r="P25" s="51" t="s">
        <v>131</v>
      </c>
      <c r="Q25" s="52" t="n">
        <v>3</v>
      </c>
      <c r="R25" s="53" t="n">
        <v>1.42016540193048</v>
      </c>
      <c r="S25" s="53" t="n">
        <v>1.12230224712275</v>
      </c>
      <c r="T25" s="55" t="n">
        <v>1.4218009478673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0</v>
      </c>
      <c r="E26" s="60" t="n">
        <v>2.41721346049488</v>
      </c>
      <c r="F26" s="60" t="n">
        <v>2.33434773166467</v>
      </c>
      <c r="G26" s="60"/>
      <c r="H26" s="61" t="n">
        <v>1.74216027874564</v>
      </c>
      <c r="I26" s="62" t="s">
        <v>159</v>
      </c>
      <c r="J26" s="58" t="s">
        <v>160</v>
      </c>
      <c r="K26" s="64" t="n">
        <v>4</v>
      </c>
      <c r="L26" s="60" t="n">
        <v>1.97573305870644</v>
      </c>
      <c r="M26" s="60" t="n">
        <v>1.72799100337481</v>
      </c>
      <c r="N26" s="61" t="n">
        <v>1.10192837465565</v>
      </c>
      <c r="O26" s="62" t="s">
        <v>161</v>
      </c>
      <c r="P26" s="58" t="s">
        <v>162</v>
      </c>
      <c r="Q26" s="64" t="n">
        <v>3</v>
      </c>
      <c r="R26" s="60" t="n">
        <v>1.42016540193048</v>
      </c>
      <c r="S26" s="60" t="n">
        <v>1.09859134637967</v>
      </c>
      <c r="T26" s="60" t="n">
        <v>1.421800947867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0</v>
      </c>
      <c r="E10" s="53" t="n">
        <v>168.181657891382</v>
      </c>
      <c r="F10" s="53" t="n">
        <v>130.992830153455</v>
      </c>
      <c r="G10" s="53"/>
      <c r="H10" s="54" t="n">
        <v>100</v>
      </c>
      <c r="I10" s="50" t="s">
        <v>25</v>
      </c>
      <c r="J10" s="51" t="s">
        <v>26</v>
      </c>
      <c r="K10" s="52" t="n">
        <v>189</v>
      </c>
      <c r="L10" s="53" t="n">
        <v>205.271903815451</v>
      </c>
      <c r="M10" s="53" t="n">
        <v>164.608790334444</v>
      </c>
      <c r="N10" s="54" t="n">
        <v>100</v>
      </c>
      <c r="O10" s="50" t="s">
        <v>25</v>
      </c>
      <c r="P10" s="51" t="s">
        <v>26</v>
      </c>
      <c r="Q10" s="52" t="n">
        <v>121</v>
      </c>
      <c r="R10" s="53" t="n">
        <v>131.1631789185</v>
      </c>
      <c r="S10" s="53" t="n">
        <v>99.69833834248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61</v>
      </c>
      <c r="E11" s="53" t="n">
        <v>33.0938101012074</v>
      </c>
      <c r="F11" s="53" t="n">
        <v>26.4293962205261</v>
      </c>
      <c r="G11" s="53"/>
      <c r="H11" s="54" t="n">
        <v>19.6774193548387</v>
      </c>
      <c r="I11" s="50" t="s">
        <v>121</v>
      </c>
      <c r="J11" s="51" t="s">
        <v>122</v>
      </c>
      <c r="K11" s="52" t="n">
        <v>46</v>
      </c>
      <c r="L11" s="53" t="n">
        <v>49.9603575423849</v>
      </c>
      <c r="M11" s="53" t="n">
        <v>42.3768422390729</v>
      </c>
      <c r="N11" s="54" t="n">
        <v>24.3386243386243</v>
      </c>
      <c r="O11" s="50" t="s">
        <v>127</v>
      </c>
      <c r="P11" s="51" t="s">
        <v>128</v>
      </c>
      <c r="Q11" s="52" t="n">
        <v>22</v>
      </c>
      <c r="R11" s="53" t="n">
        <v>23.8478507124545</v>
      </c>
      <c r="S11" s="53" t="n">
        <v>17.0545951640301</v>
      </c>
      <c r="T11" s="55" t="n">
        <v>18.1818181818182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2</v>
      </c>
      <c r="E12" s="53" t="n">
        <v>23.8478507124545</v>
      </c>
      <c r="F12" s="53" t="n">
        <v>17.0545951640301</v>
      </c>
      <c r="G12" s="53" t="s">
        <v>129</v>
      </c>
      <c r="H12" s="54" t="n">
        <v>7.09677419354839</v>
      </c>
      <c r="I12" s="50" t="s">
        <v>130</v>
      </c>
      <c r="J12" s="51" t="s">
        <v>131</v>
      </c>
      <c r="K12" s="52" t="n">
        <v>31</v>
      </c>
      <c r="L12" s="53" t="n">
        <v>33.6689366046507</v>
      </c>
      <c r="M12" s="53" t="n">
        <v>23.8836358940012</v>
      </c>
      <c r="N12" s="54" t="n">
        <v>16.4021164021164</v>
      </c>
      <c r="O12" s="50" t="s">
        <v>125</v>
      </c>
      <c r="P12" s="51" t="s">
        <v>126</v>
      </c>
      <c r="Q12" s="52" t="n">
        <v>17</v>
      </c>
      <c r="R12" s="53" t="n">
        <v>18.4278846414421</v>
      </c>
      <c r="S12" s="53" t="n">
        <v>15.0165844451555</v>
      </c>
      <c r="T12" s="55" t="n">
        <v>14.0495867768595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39</v>
      </c>
      <c r="E13" s="53" t="n">
        <v>21.15833760569</v>
      </c>
      <c r="F13" s="53" t="n">
        <v>16.4968592142559</v>
      </c>
      <c r="G13" s="53"/>
      <c r="H13" s="54" t="n">
        <v>12.5806451612903</v>
      </c>
      <c r="I13" s="50" t="s">
        <v>123</v>
      </c>
      <c r="J13" s="51" t="s">
        <v>124</v>
      </c>
      <c r="K13" s="52" t="n">
        <v>24</v>
      </c>
      <c r="L13" s="53" t="n">
        <v>26.0662735003747</v>
      </c>
      <c r="M13" s="53" t="n">
        <v>20.4972450585131</v>
      </c>
      <c r="N13" s="54" t="n">
        <v>12.6984126984127</v>
      </c>
      <c r="O13" s="50" t="s">
        <v>123</v>
      </c>
      <c r="P13" s="51" t="s">
        <v>124</v>
      </c>
      <c r="Q13" s="52" t="n">
        <v>15</v>
      </c>
      <c r="R13" s="53" t="n">
        <v>16.2598982130372</v>
      </c>
      <c r="S13" s="53" t="n">
        <v>12.5629511954751</v>
      </c>
      <c r="T13" s="55" t="n">
        <v>12.396694214876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34</v>
      </c>
      <c r="E14" s="53" t="n">
        <v>18.4457302203451</v>
      </c>
      <c r="F14" s="53" t="n">
        <v>15.4817317700516</v>
      </c>
      <c r="G14" s="53"/>
      <c r="H14" s="54" t="n">
        <v>10.9677419354839</v>
      </c>
      <c r="I14" s="50" t="s">
        <v>125</v>
      </c>
      <c r="J14" s="51" t="s">
        <v>126</v>
      </c>
      <c r="K14" s="52" t="n">
        <v>17</v>
      </c>
      <c r="L14" s="53" t="n">
        <v>18.4636103960987</v>
      </c>
      <c r="M14" s="53" t="n">
        <v>15.9657155822023</v>
      </c>
      <c r="N14" s="54" t="n">
        <v>8.994708994709</v>
      </c>
      <c r="O14" s="50" t="s">
        <v>121</v>
      </c>
      <c r="P14" s="51" t="s">
        <v>122</v>
      </c>
      <c r="Q14" s="52" t="n">
        <v>15</v>
      </c>
      <c r="R14" s="53" t="n">
        <v>16.2598982130372</v>
      </c>
      <c r="S14" s="53" t="n">
        <v>11.9526571681402</v>
      </c>
      <c r="T14" s="55" t="n">
        <v>12.396694214876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33</v>
      </c>
      <c r="E15" s="53" t="n">
        <v>17.9032087432761</v>
      </c>
      <c r="F15" s="53" t="n">
        <v>12.4315367188795</v>
      </c>
      <c r="G15" s="53"/>
      <c r="H15" s="54" t="n">
        <v>10.6451612903226</v>
      </c>
      <c r="I15" s="50" t="s">
        <v>132</v>
      </c>
      <c r="J15" s="51" t="s">
        <v>133</v>
      </c>
      <c r="K15" s="52" t="n">
        <v>12</v>
      </c>
      <c r="L15" s="53" t="n">
        <v>13.0331367501874</v>
      </c>
      <c r="M15" s="53" t="n">
        <v>11.1884925506976</v>
      </c>
      <c r="N15" s="54" t="n">
        <v>6.34920634920635</v>
      </c>
      <c r="O15" s="50" t="s">
        <v>132</v>
      </c>
      <c r="P15" s="51" t="s">
        <v>133</v>
      </c>
      <c r="Q15" s="52" t="n">
        <v>9</v>
      </c>
      <c r="R15" s="53" t="n">
        <v>9.75593892782231</v>
      </c>
      <c r="S15" s="53" t="n">
        <v>7.4814560693228</v>
      </c>
      <c r="T15" s="55" t="n">
        <v>7.43801652892562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21</v>
      </c>
      <c r="E16" s="53" t="n">
        <v>11.3929510184484</v>
      </c>
      <c r="F16" s="53" t="n">
        <v>9.2613054666796</v>
      </c>
      <c r="G16" s="53"/>
      <c r="H16" s="54" t="n">
        <v>6.7741935483871</v>
      </c>
      <c r="I16" s="50" t="s">
        <v>153</v>
      </c>
      <c r="J16" s="51" t="s">
        <v>154</v>
      </c>
      <c r="K16" s="52" t="n">
        <v>10</v>
      </c>
      <c r="L16" s="53" t="n">
        <v>10.8609472918228</v>
      </c>
      <c r="M16" s="53" t="n">
        <v>8.44661882660087</v>
      </c>
      <c r="N16" s="54" t="n">
        <v>5.29100529100529</v>
      </c>
      <c r="O16" s="50" t="s">
        <v>136</v>
      </c>
      <c r="P16" s="51" t="s">
        <v>137</v>
      </c>
      <c r="Q16" s="52" t="n">
        <v>7</v>
      </c>
      <c r="R16" s="53" t="n">
        <v>7.58795249941735</v>
      </c>
      <c r="S16" s="53" t="n">
        <v>6.399841443213</v>
      </c>
      <c r="T16" s="55" t="n">
        <v>5.7851239669421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7</v>
      </c>
      <c r="E17" s="53" t="n">
        <v>7.58795249941735</v>
      </c>
      <c r="F17" s="53" t="n">
        <v>5.32147789927396</v>
      </c>
      <c r="G17" s="53" t="s">
        <v>129</v>
      </c>
      <c r="H17" s="54" t="n">
        <v>2.25806451612903</v>
      </c>
      <c r="I17" s="50" t="s">
        <v>134</v>
      </c>
      <c r="J17" s="51" t="s">
        <v>135</v>
      </c>
      <c r="K17" s="52" t="n">
        <v>9</v>
      </c>
      <c r="L17" s="53" t="n">
        <v>9.77485256264051</v>
      </c>
      <c r="M17" s="53" t="n">
        <v>8.04925998903032</v>
      </c>
      <c r="N17" s="54" t="n">
        <v>4.76190476190476</v>
      </c>
      <c r="O17" s="50" t="s">
        <v>141</v>
      </c>
      <c r="P17" s="51" t="s">
        <v>142</v>
      </c>
      <c r="Q17" s="52" t="n">
        <v>7</v>
      </c>
      <c r="R17" s="53" t="n">
        <v>7.58795249941735</v>
      </c>
      <c r="S17" s="53" t="n">
        <v>5.32147789927396</v>
      </c>
      <c r="T17" s="55" t="n">
        <v>5.78512396694215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2</v>
      </c>
      <c r="E18" s="53" t="n">
        <v>6.51025772482768</v>
      </c>
      <c r="F18" s="53" t="n">
        <v>5.06895925788869</v>
      </c>
      <c r="G18" s="53"/>
      <c r="H18" s="54" t="n">
        <v>3.87096774193548</v>
      </c>
      <c r="I18" s="50" t="s">
        <v>145</v>
      </c>
      <c r="J18" s="51" t="s">
        <v>146</v>
      </c>
      <c r="K18" s="52" t="n">
        <v>7</v>
      </c>
      <c r="L18" s="53" t="n">
        <v>7.60266310427596</v>
      </c>
      <c r="M18" s="53" t="n">
        <v>7.01192990719354</v>
      </c>
      <c r="N18" s="54" t="n">
        <v>3.7037037037037</v>
      </c>
      <c r="O18" s="50" t="s">
        <v>143</v>
      </c>
      <c r="P18" s="51" t="s">
        <v>144</v>
      </c>
      <c r="Q18" s="52" t="n">
        <v>5</v>
      </c>
      <c r="R18" s="53" t="n">
        <v>5.4199660710124</v>
      </c>
      <c r="S18" s="53" t="n">
        <v>3.87432588189839</v>
      </c>
      <c r="T18" s="55" t="n">
        <v>4.13223140495868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2</v>
      </c>
      <c r="E19" s="53" t="n">
        <v>6.51025772482768</v>
      </c>
      <c r="F19" s="53" t="n">
        <v>5.27718649389492</v>
      </c>
      <c r="G19" s="53"/>
      <c r="H19" s="54" t="n">
        <v>3.87096774193548</v>
      </c>
      <c r="I19" s="50" t="s">
        <v>136</v>
      </c>
      <c r="J19" s="51" t="s">
        <v>137</v>
      </c>
      <c r="K19" s="52" t="n">
        <v>5</v>
      </c>
      <c r="L19" s="53" t="n">
        <v>5.4304736459114</v>
      </c>
      <c r="M19" s="53" t="n">
        <v>3.83842963660854</v>
      </c>
      <c r="N19" s="54" t="n">
        <v>2.64550264550265</v>
      </c>
      <c r="O19" s="50" t="s">
        <v>134</v>
      </c>
      <c r="P19" s="51" t="s">
        <v>135</v>
      </c>
      <c r="Q19" s="52" t="n">
        <v>3</v>
      </c>
      <c r="R19" s="53" t="n">
        <v>3.25197964260744</v>
      </c>
      <c r="S19" s="53" t="n">
        <v>2.34902939422939</v>
      </c>
      <c r="T19" s="55" t="n">
        <v>2.47933884297521</v>
      </c>
    </row>
    <row r="20" s="27" customFormat="true" ht="32.1" hidden="false" customHeight="true" outlineLevel="0" collapsed="false">
      <c r="A20" s="49" t="n">
        <v>10</v>
      </c>
      <c r="B20" s="50" t="s">
        <v>138</v>
      </c>
      <c r="C20" s="51" t="s">
        <v>139</v>
      </c>
      <c r="D20" s="52" t="n">
        <v>5</v>
      </c>
      <c r="E20" s="53" t="n">
        <v>5.4304736459114</v>
      </c>
      <c r="F20" s="53" t="n">
        <v>4.48091086021175</v>
      </c>
      <c r="G20" s="53" t="s">
        <v>140</v>
      </c>
      <c r="H20" s="54" t="n">
        <v>1.61290322580645</v>
      </c>
      <c r="I20" s="50" t="s">
        <v>138</v>
      </c>
      <c r="J20" s="51" t="s">
        <v>139</v>
      </c>
      <c r="K20" s="52" t="n">
        <v>5</v>
      </c>
      <c r="L20" s="53" t="n">
        <v>5.4304736459114</v>
      </c>
      <c r="M20" s="53" t="n">
        <v>4.48091086021175</v>
      </c>
      <c r="N20" s="54" t="n">
        <v>2.64550264550265</v>
      </c>
      <c r="O20" s="50" t="s">
        <v>159</v>
      </c>
      <c r="P20" s="51" t="s">
        <v>160</v>
      </c>
      <c r="Q20" s="52" t="n">
        <v>3</v>
      </c>
      <c r="R20" s="53" t="n">
        <v>3.25197964260744</v>
      </c>
      <c r="S20" s="53" t="n">
        <v>2.54612161269374</v>
      </c>
      <c r="T20" s="55" t="n">
        <v>2.4793388429752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4</v>
      </c>
      <c r="E21" s="60" t="n">
        <v>34.7213745324143</v>
      </c>
      <c r="F21" s="60" t="n">
        <v>26.8271480510415</v>
      </c>
      <c r="G21" s="60"/>
      <c r="H21" s="61" t="n">
        <v>20.6451612903226</v>
      </c>
      <c r="I21" s="57"/>
      <c r="J21" s="58" t="s">
        <v>47</v>
      </c>
      <c r="K21" s="59" t="n">
        <v>23</v>
      </c>
      <c r="L21" s="60" t="n">
        <v>24.9801787711924</v>
      </c>
      <c r="M21" s="60" t="n">
        <v>18.8697097903121</v>
      </c>
      <c r="N21" s="61" t="n">
        <v>12.1693121693122</v>
      </c>
      <c r="O21" s="57"/>
      <c r="P21" s="58" t="s">
        <v>47</v>
      </c>
      <c r="Q21" s="59" t="n">
        <v>18</v>
      </c>
      <c r="R21" s="60" t="n">
        <v>19.5118778556446</v>
      </c>
      <c r="S21" s="60" t="n">
        <v>15.1392980690512</v>
      </c>
      <c r="T21" s="60" t="n">
        <v>14.8760330578512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0</v>
      </c>
      <c r="E22" s="53" t="n">
        <v>5.42521477068974</v>
      </c>
      <c r="F22" s="53" t="n">
        <v>4.04969996700705</v>
      </c>
      <c r="G22" s="53"/>
      <c r="H22" s="54" t="n">
        <v>3.2258064516129</v>
      </c>
      <c r="I22" s="50" t="s">
        <v>147</v>
      </c>
      <c r="J22" s="51" t="s">
        <v>148</v>
      </c>
      <c r="K22" s="52" t="n">
        <v>4</v>
      </c>
      <c r="L22" s="53" t="n">
        <v>4.34437891672912</v>
      </c>
      <c r="M22" s="53" t="n">
        <v>3.4351354124686</v>
      </c>
      <c r="N22" s="54" t="n">
        <v>2.11640211640212</v>
      </c>
      <c r="O22" s="50" t="s">
        <v>130</v>
      </c>
      <c r="P22" s="51" t="s">
        <v>131</v>
      </c>
      <c r="Q22" s="52" t="n">
        <v>2</v>
      </c>
      <c r="R22" s="53" t="n">
        <v>2.16798642840496</v>
      </c>
      <c r="S22" s="53" t="n">
        <v>1.67468991945966</v>
      </c>
      <c r="T22" s="55" t="n">
        <v>1.65289256198347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5</v>
      </c>
      <c r="E23" s="53" t="n">
        <v>5.4199660710124</v>
      </c>
      <c r="F23" s="53" t="n">
        <v>3.87432588189839</v>
      </c>
      <c r="G23" s="53" t="s">
        <v>129</v>
      </c>
      <c r="H23" s="54" t="n">
        <v>1.61290322580645</v>
      </c>
      <c r="I23" s="50" t="s">
        <v>155</v>
      </c>
      <c r="J23" s="51" t="s">
        <v>156</v>
      </c>
      <c r="K23" s="52" t="n">
        <v>3</v>
      </c>
      <c r="L23" s="53" t="n">
        <v>3.25828418754684</v>
      </c>
      <c r="M23" s="53" t="n">
        <v>2.26620396461884</v>
      </c>
      <c r="N23" s="54" t="n">
        <v>1.58730158730159</v>
      </c>
      <c r="O23" s="50" t="s">
        <v>157</v>
      </c>
      <c r="P23" s="51" t="s">
        <v>158</v>
      </c>
      <c r="Q23" s="52" t="n">
        <v>2</v>
      </c>
      <c r="R23" s="53" t="n">
        <v>2.16798642840496</v>
      </c>
      <c r="S23" s="53" t="n">
        <v>1.7908706310521</v>
      </c>
      <c r="T23" s="55" t="n">
        <v>1.65289256198347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9</v>
      </c>
      <c r="E24" s="53" t="n">
        <v>4.88269329362076</v>
      </c>
      <c r="F24" s="53" t="n">
        <v>4.23956093606152</v>
      </c>
      <c r="G24" s="53"/>
      <c r="H24" s="54" t="n">
        <v>2.90322580645161</v>
      </c>
      <c r="I24" s="50" t="s">
        <v>157</v>
      </c>
      <c r="J24" s="51" t="s">
        <v>158</v>
      </c>
      <c r="K24" s="52" t="n">
        <v>2</v>
      </c>
      <c r="L24" s="53" t="n">
        <v>2.17218945836456</v>
      </c>
      <c r="M24" s="53" t="n">
        <v>2.15285252960172</v>
      </c>
      <c r="N24" s="54" t="n">
        <v>1.05820105820106</v>
      </c>
      <c r="O24" s="50" t="s">
        <v>155</v>
      </c>
      <c r="P24" s="51" t="s">
        <v>156</v>
      </c>
      <c r="Q24" s="52" t="n">
        <v>2</v>
      </c>
      <c r="R24" s="53" t="n">
        <v>2.16798642840496</v>
      </c>
      <c r="S24" s="53" t="n">
        <v>1.33183396857305</v>
      </c>
      <c r="T24" s="55" t="n">
        <v>1.65289256198347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5</v>
      </c>
      <c r="E25" s="53" t="n">
        <v>2.71260738534487</v>
      </c>
      <c r="F25" s="53" t="n">
        <v>1.7829171735658</v>
      </c>
      <c r="G25" s="53"/>
      <c r="H25" s="54" t="n">
        <v>1.61290322580645</v>
      </c>
      <c r="I25" s="50" t="s">
        <v>173</v>
      </c>
      <c r="J25" s="51" t="s">
        <v>174</v>
      </c>
      <c r="K25" s="52" t="n">
        <v>1</v>
      </c>
      <c r="L25" s="53" t="n">
        <v>1.08609472918228</v>
      </c>
      <c r="M25" s="53" t="n">
        <v>0.660891310172368</v>
      </c>
      <c r="N25" s="54" t="n">
        <v>0.529100529100529</v>
      </c>
      <c r="O25" s="50" t="s">
        <v>145</v>
      </c>
      <c r="P25" s="51" t="s">
        <v>146</v>
      </c>
      <c r="Q25" s="52" t="n">
        <v>2</v>
      </c>
      <c r="R25" s="53" t="n">
        <v>2.16798642840496</v>
      </c>
      <c r="S25" s="53" t="n">
        <v>1.7422652785568</v>
      </c>
      <c r="T25" s="55" t="n">
        <v>1.65289256198347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4</v>
      </c>
      <c r="E26" s="60" t="n">
        <v>2.17008590827589</v>
      </c>
      <c r="F26" s="60" t="n">
        <v>1.65128385676726</v>
      </c>
      <c r="G26" s="60"/>
      <c r="H26" s="61" t="n">
        <v>1.29032258064516</v>
      </c>
      <c r="I26" s="62" t="s">
        <v>159</v>
      </c>
      <c r="J26" s="58" t="s">
        <v>160</v>
      </c>
      <c r="K26" s="64" t="n">
        <v>1</v>
      </c>
      <c r="L26" s="60" t="n">
        <v>1.08609472918228</v>
      </c>
      <c r="M26" s="60" t="n">
        <v>0.698557327258922</v>
      </c>
      <c r="N26" s="61" t="n">
        <v>0.529100529100529</v>
      </c>
      <c r="O26" s="62" t="s">
        <v>173</v>
      </c>
      <c r="P26" s="58" t="s">
        <v>174</v>
      </c>
      <c r="Q26" s="64" t="n">
        <v>1</v>
      </c>
      <c r="R26" s="60" t="n">
        <v>1.08399321420248</v>
      </c>
      <c r="S26" s="60" t="n">
        <v>0.844000562667042</v>
      </c>
      <c r="T26" s="60" t="n">
        <v>0.8264462809917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18</v>
      </c>
      <c r="E10" s="53" t="n">
        <v>622.371394595819</v>
      </c>
      <c r="F10" s="53" t="n">
        <v>432.273443981815</v>
      </c>
      <c r="G10" s="54" t="n">
        <v>100</v>
      </c>
      <c r="H10" s="50" t="s">
        <v>23</v>
      </c>
      <c r="I10" s="51" t="s">
        <v>24</v>
      </c>
      <c r="J10" s="52" t="n">
        <v>1465</v>
      </c>
      <c r="K10" s="53" t="n">
        <v>764.537963354365</v>
      </c>
      <c r="L10" s="53" t="n">
        <v>565.916463881346</v>
      </c>
      <c r="M10" s="54" t="n">
        <v>100</v>
      </c>
      <c r="N10" s="50" t="s">
        <v>23</v>
      </c>
      <c r="O10" s="51" t="s">
        <v>24</v>
      </c>
      <c r="P10" s="52" t="n">
        <v>953</v>
      </c>
      <c r="Q10" s="53" t="n">
        <v>484.014322354554</v>
      </c>
      <c r="R10" s="53" t="n">
        <v>315.1708400694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36</v>
      </c>
      <c r="E11" s="53" t="n">
        <v>189.439762788471</v>
      </c>
      <c r="F11" s="53" t="n">
        <v>127.188019881267</v>
      </c>
      <c r="G11" s="54" t="n">
        <v>30.4383788254756</v>
      </c>
      <c r="H11" s="50" t="s">
        <v>25</v>
      </c>
      <c r="I11" s="51" t="s">
        <v>26</v>
      </c>
      <c r="J11" s="52" t="n">
        <v>441</v>
      </c>
      <c r="K11" s="53" t="n">
        <v>230.144192381758</v>
      </c>
      <c r="L11" s="53" t="n">
        <v>164.149999505472</v>
      </c>
      <c r="M11" s="54" t="n">
        <v>30.1023890784983</v>
      </c>
      <c r="N11" s="50" t="s">
        <v>25</v>
      </c>
      <c r="O11" s="51" t="s">
        <v>26</v>
      </c>
      <c r="P11" s="52" t="n">
        <v>295</v>
      </c>
      <c r="Q11" s="53" t="n">
        <v>149.826049417202</v>
      </c>
      <c r="R11" s="53" t="n">
        <v>95.382065974479</v>
      </c>
      <c r="S11" s="55" t="n">
        <v>30.95487932843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20</v>
      </c>
      <c r="E12" s="53" t="n">
        <v>82.3651142558569</v>
      </c>
      <c r="F12" s="53" t="n">
        <v>55.8300437948358</v>
      </c>
      <c r="G12" s="54" t="n">
        <v>13.2340777502068</v>
      </c>
      <c r="H12" s="50" t="s">
        <v>27</v>
      </c>
      <c r="I12" s="51" t="s">
        <v>28</v>
      </c>
      <c r="J12" s="52" t="n">
        <v>203</v>
      </c>
      <c r="K12" s="53" t="n">
        <v>105.939390143984</v>
      </c>
      <c r="L12" s="53" t="n">
        <v>77.4257363923368</v>
      </c>
      <c r="M12" s="54" t="n">
        <v>13.8566552901024</v>
      </c>
      <c r="N12" s="50" t="s">
        <v>27</v>
      </c>
      <c r="O12" s="51" t="s">
        <v>28</v>
      </c>
      <c r="P12" s="52" t="n">
        <v>117</v>
      </c>
      <c r="Q12" s="53" t="n">
        <v>59.4225348536022</v>
      </c>
      <c r="R12" s="53" t="n">
        <v>36.726392170519</v>
      </c>
      <c r="S12" s="55" t="n">
        <v>12.277019937040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64</v>
      </c>
      <c r="E13" s="53" t="n">
        <v>42.2121210561267</v>
      </c>
      <c r="F13" s="53" t="n">
        <v>28.5698524550385</v>
      </c>
      <c r="G13" s="54" t="n">
        <v>6.78246484698098</v>
      </c>
      <c r="H13" s="50" t="s">
        <v>33</v>
      </c>
      <c r="I13" s="51" t="s">
        <v>34</v>
      </c>
      <c r="J13" s="52" t="n">
        <v>98</v>
      </c>
      <c r="K13" s="53" t="n">
        <v>51.1431538626128</v>
      </c>
      <c r="L13" s="53" t="n">
        <v>37.2703304369195</v>
      </c>
      <c r="M13" s="54" t="n">
        <v>6.68941979522184</v>
      </c>
      <c r="N13" s="50" t="s">
        <v>31</v>
      </c>
      <c r="O13" s="51" t="s">
        <v>32</v>
      </c>
      <c r="P13" s="52" t="n">
        <v>85</v>
      </c>
      <c r="Q13" s="53" t="n">
        <v>43.1702176286853</v>
      </c>
      <c r="R13" s="53" t="n">
        <v>27.4168382165312</v>
      </c>
      <c r="S13" s="55" t="n">
        <v>8.9192025183630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49</v>
      </c>
      <c r="E14" s="53" t="n">
        <v>38.3512563253834</v>
      </c>
      <c r="F14" s="53" t="n">
        <v>25.8143639304568</v>
      </c>
      <c r="G14" s="54" t="n">
        <v>6.16211745244003</v>
      </c>
      <c r="H14" s="50" t="s">
        <v>31</v>
      </c>
      <c r="I14" s="51" t="s">
        <v>32</v>
      </c>
      <c r="J14" s="52" t="n">
        <v>79</v>
      </c>
      <c r="K14" s="53" t="n">
        <v>41.2276444402695</v>
      </c>
      <c r="L14" s="53" t="n">
        <v>29.4083530688398</v>
      </c>
      <c r="M14" s="54" t="n">
        <v>5.39249146757679</v>
      </c>
      <c r="N14" s="50" t="s">
        <v>29</v>
      </c>
      <c r="O14" s="51" t="s">
        <v>30</v>
      </c>
      <c r="P14" s="52" t="n">
        <v>53</v>
      </c>
      <c r="Q14" s="53" t="n">
        <v>26.9179004037685</v>
      </c>
      <c r="R14" s="53" t="n">
        <v>17.0475397640509</v>
      </c>
      <c r="S14" s="55" t="n">
        <v>5.56138509968521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2</v>
      </c>
      <c r="E15" s="53" t="n">
        <v>33.975609630541</v>
      </c>
      <c r="F15" s="53" t="n">
        <v>23.4543115211173</v>
      </c>
      <c r="G15" s="54" t="n">
        <v>5.4590570719603</v>
      </c>
      <c r="H15" s="50" t="s">
        <v>29</v>
      </c>
      <c r="I15" s="51" t="s">
        <v>30</v>
      </c>
      <c r="J15" s="52" t="n">
        <v>79</v>
      </c>
      <c r="K15" s="53" t="n">
        <v>41.2276444402695</v>
      </c>
      <c r="L15" s="53" t="n">
        <v>31.0382584019657</v>
      </c>
      <c r="M15" s="54" t="n">
        <v>5.39249146757679</v>
      </c>
      <c r="N15" s="50" t="s">
        <v>33</v>
      </c>
      <c r="O15" s="51" t="s">
        <v>34</v>
      </c>
      <c r="P15" s="52" t="n">
        <v>51</v>
      </c>
      <c r="Q15" s="53" t="n">
        <v>25.9021305772112</v>
      </c>
      <c r="R15" s="53" t="n">
        <v>16.0668774054399</v>
      </c>
      <c r="S15" s="55" t="n">
        <v>5.3515215110178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1</v>
      </c>
      <c r="E16" s="53" t="n">
        <v>20.8486695460138</v>
      </c>
      <c r="F16" s="53" t="n">
        <v>14.3871226018192</v>
      </c>
      <c r="G16" s="54" t="n">
        <v>3.34987593052109</v>
      </c>
      <c r="H16" s="50" t="s">
        <v>35</v>
      </c>
      <c r="I16" s="51" t="s">
        <v>36</v>
      </c>
      <c r="J16" s="52" t="n">
        <v>61</v>
      </c>
      <c r="K16" s="53" t="n">
        <v>31.8340039348916</v>
      </c>
      <c r="L16" s="53" t="n">
        <v>24.3758854233444</v>
      </c>
      <c r="M16" s="54" t="n">
        <v>4.16382252559727</v>
      </c>
      <c r="N16" s="50" t="s">
        <v>37</v>
      </c>
      <c r="O16" s="51" t="s">
        <v>38</v>
      </c>
      <c r="P16" s="52" t="n">
        <v>37</v>
      </c>
      <c r="Q16" s="53" t="n">
        <v>18.7917417913101</v>
      </c>
      <c r="R16" s="53" t="n">
        <v>11.6448682042272</v>
      </c>
      <c r="S16" s="55" t="n">
        <v>3.8824763903462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1</v>
      </c>
      <c r="E17" s="53" t="n">
        <v>20.8486695460138</v>
      </c>
      <c r="F17" s="53" t="n">
        <v>13.9884393772387</v>
      </c>
      <c r="G17" s="54" t="n">
        <v>3.34987593052109</v>
      </c>
      <c r="H17" s="50" t="s">
        <v>39</v>
      </c>
      <c r="I17" s="51" t="s">
        <v>40</v>
      </c>
      <c r="J17" s="52" t="n">
        <v>54</v>
      </c>
      <c r="K17" s="53" t="n">
        <v>28.1809215161336</v>
      </c>
      <c r="L17" s="53" t="n">
        <v>22.353625392405</v>
      </c>
      <c r="M17" s="54" t="n">
        <v>3.68600682593857</v>
      </c>
      <c r="N17" s="50" t="s">
        <v>41</v>
      </c>
      <c r="O17" s="51" t="s">
        <v>42</v>
      </c>
      <c r="P17" s="52" t="n">
        <v>30</v>
      </c>
      <c r="Q17" s="53" t="n">
        <v>15.2365473983595</v>
      </c>
      <c r="R17" s="53" t="n">
        <v>9.53605951620552</v>
      </c>
      <c r="S17" s="55" t="n">
        <v>3.1479538300104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77</v>
      </c>
      <c r="E18" s="53" t="n">
        <v>19.8191056178156</v>
      </c>
      <c r="F18" s="53" t="n">
        <v>15.4629293128929</v>
      </c>
      <c r="G18" s="54" t="n">
        <v>3.18444995864351</v>
      </c>
      <c r="H18" s="50" t="s">
        <v>37</v>
      </c>
      <c r="I18" s="51" t="s">
        <v>38</v>
      </c>
      <c r="J18" s="52" t="n">
        <v>44</v>
      </c>
      <c r="K18" s="53" t="n">
        <v>22.9622323464792</v>
      </c>
      <c r="L18" s="53" t="n">
        <v>16.5016349286449</v>
      </c>
      <c r="M18" s="54" t="n">
        <v>3.00341296928328</v>
      </c>
      <c r="N18" s="50" t="s">
        <v>48</v>
      </c>
      <c r="O18" s="51" t="s">
        <v>49</v>
      </c>
      <c r="P18" s="52" t="n">
        <v>23</v>
      </c>
      <c r="Q18" s="53" t="n">
        <v>11.681353005409</v>
      </c>
      <c r="R18" s="53" t="n">
        <v>7.39333489995695</v>
      </c>
      <c r="S18" s="55" t="n">
        <v>2.4134312696747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3</v>
      </c>
      <c r="E19" s="53" t="n">
        <v>16.2156318691218</v>
      </c>
      <c r="F19" s="53" t="n">
        <v>12.5962688184098</v>
      </c>
      <c r="G19" s="54" t="n">
        <v>2.60545905707196</v>
      </c>
      <c r="H19" s="50" t="s">
        <v>43</v>
      </c>
      <c r="I19" s="51" t="s">
        <v>44</v>
      </c>
      <c r="J19" s="52" t="n">
        <v>44</v>
      </c>
      <c r="K19" s="53" t="n">
        <v>22.9622323464792</v>
      </c>
      <c r="L19" s="53" t="n">
        <v>18.3466325449669</v>
      </c>
      <c r="M19" s="54" t="n">
        <v>3.00341296928328</v>
      </c>
      <c r="N19" s="50" t="s">
        <v>39</v>
      </c>
      <c r="O19" s="51" t="s">
        <v>40</v>
      </c>
      <c r="P19" s="52" t="n">
        <v>23</v>
      </c>
      <c r="Q19" s="53" t="n">
        <v>11.681353005409</v>
      </c>
      <c r="R19" s="53" t="n">
        <v>9.22060755380233</v>
      </c>
      <c r="S19" s="55" t="n">
        <v>2.4134312696747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0</v>
      </c>
      <c r="E20" s="53" t="n">
        <v>15.4434589229732</v>
      </c>
      <c r="F20" s="53" t="n">
        <v>10.5769398336945</v>
      </c>
      <c r="G20" s="54" t="n">
        <v>2.48138957816377</v>
      </c>
      <c r="H20" s="50" t="s">
        <v>50</v>
      </c>
      <c r="I20" s="51" t="s">
        <v>51</v>
      </c>
      <c r="J20" s="52" t="n">
        <v>36</v>
      </c>
      <c r="K20" s="53" t="n">
        <v>18.7872810107557</v>
      </c>
      <c r="L20" s="53" t="n">
        <v>13.9477279405219</v>
      </c>
      <c r="M20" s="54" t="n">
        <v>2.45733788395904</v>
      </c>
      <c r="N20" s="50" t="s">
        <v>50</v>
      </c>
      <c r="O20" s="51" t="s">
        <v>51</v>
      </c>
      <c r="P20" s="52" t="n">
        <v>21</v>
      </c>
      <c r="Q20" s="53" t="n">
        <v>10.6655831788517</v>
      </c>
      <c r="R20" s="53" t="n">
        <v>6.76858167227052</v>
      </c>
      <c r="S20" s="55" t="n">
        <v>2.2035676810073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55</v>
      </c>
      <c r="E21" s="60" t="n">
        <v>142.851995037502</v>
      </c>
      <c r="F21" s="60" t="n">
        <v>104.405152455045</v>
      </c>
      <c r="G21" s="61" t="n">
        <v>22.9528535980149</v>
      </c>
      <c r="H21" s="57"/>
      <c r="I21" s="58" t="s">
        <v>47</v>
      </c>
      <c r="J21" s="59" t="n">
        <v>326</v>
      </c>
      <c r="K21" s="60" t="n">
        <v>170.129266930732</v>
      </c>
      <c r="L21" s="60" t="n">
        <v>131.09827984593</v>
      </c>
      <c r="M21" s="61" t="n">
        <v>22.2525597269625</v>
      </c>
      <c r="N21" s="57"/>
      <c r="O21" s="58" t="s">
        <v>47</v>
      </c>
      <c r="P21" s="59" t="n">
        <v>218</v>
      </c>
      <c r="Q21" s="60" t="n">
        <v>110.718911094746</v>
      </c>
      <c r="R21" s="60" t="n">
        <v>77.967674691926</v>
      </c>
      <c r="S21" s="60" t="n">
        <v>22.8751311647429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7</v>
      </c>
      <c r="E22" s="53" t="n">
        <v>14.6712859768245</v>
      </c>
      <c r="F22" s="53" t="n">
        <v>9.98904380554639</v>
      </c>
      <c r="G22" s="54" t="n">
        <v>2.35732009925558</v>
      </c>
      <c r="H22" s="50" t="s">
        <v>45</v>
      </c>
      <c r="I22" s="51" t="s">
        <v>46</v>
      </c>
      <c r="J22" s="52" t="n">
        <v>36</v>
      </c>
      <c r="K22" s="53" t="n">
        <v>18.7872810107557</v>
      </c>
      <c r="L22" s="53" t="n">
        <v>13.7691434128248</v>
      </c>
      <c r="M22" s="54" t="n">
        <v>2.45733788395904</v>
      </c>
      <c r="N22" s="50" t="s">
        <v>35</v>
      </c>
      <c r="O22" s="51" t="s">
        <v>36</v>
      </c>
      <c r="P22" s="52" t="n">
        <v>20</v>
      </c>
      <c r="Q22" s="53" t="n">
        <v>10.157698265573</v>
      </c>
      <c r="R22" s="53" t="n">
        <v>6.24548247304365</v>
      </c>
      <c r="S22" s="55" t="n">
        <v>2.0986358866736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49</v>
      </c>
      <c r="E23" s="53" t="n">
        <v>12.6121581204281</v>
      </c>
      <c r="F23" s="53" t="n">
        <v>8.79528181876928</v>
      </c>
      <c r="G23" s="54" t="n">
        <v>2.02646815550041</v>
      </c>
      <c r="H23" s="50" t="s">
        <v>41</v>
      </c>
      <c r="I23" s="51" t="s">
        <v>42</v>
      </c>
      <c r="J23" s="52" t="n">
        <v>30</v>
      </c>
      <c r="K23" s="53" t="n">
        <v>15.6560675089631</v>
      </c>
      <c r="L23" s="53" t="n">
        <v>11.4599111205979</v>
      </c>
      <c r="M23" s="54" t="n">
        <v>2.04778156996587</v>
      </c>
      <c r="N23" s="50" t="s">
        <v>43</v>
      </c>
      <c r="O23" s="51" t="s">
        <v>44</v>
      </c>
      <c r="P23" s="52" t="n">
        <v>19</v>
      </c>
      <c r="Q23" s="53" t="n">
        <v>9.64981335229437</v>
      </c>
      <c r="R23" s="53" t="n">
        <v>7.20763445972827</v>
      </c>
      <c r="S23" s="55" t="n">
        <v>1.99370409233998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40</v>
      </c>
      <c r="E24" s="53" t="n">
        <v>10.2956392819821</v>
      </c>
      <c r="F24" s="53" t="n">
        <v>6.99095901796622</v>
      </c>
      <c r="G24" s="54" t="n">
        <v>1.65425971877585</v>
      </c>
      <c r="H24" s="50" t="s">
        <v>48</v>
      </c>
      <c r="I24" s="51" t="s">
        <v>49</v>
      </c>
      <c r="J24" s="52" t="n">
        <v>17</v>
      </c>
      <c r="K24" s="53" t="n">
        <v>8.87177158841242</v>
      </c>
      <c r="L24" s="53" t="n">
        <v>6.41378101661155</v>
      </c>
      <c r="M24" s="54" t="n">
        <v>1.16040955631399</v>
      </c>
      <c r="N24" s="50" t="s">
        <v>52</v>
      </c>
      <c r="O24" s="51" t="s">
        <v>53</v>
      </c>
      <c r="P24" s="52" t="n">
        <v>17</v>
      </c>
      <c r="Q24" s="53" t="n">
        <v>8.63404352573707</v>
      </c>
      <c r="R24" s="53" t="n">
        <v>5.35760770684788</v>
      </c>
      <c r="S24" s="55" t="n">
        <v>1.7838405036726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0</v>
      </c>
      <c r="E25" s="53" t="n">
        <v>7.72172946148659</v>
      </c>
      <c r="F25" s="53" t="n">
        <v>5.3099954186443</v>
      </c>
      <c r="G25" s="54" t="n">
        <v>1.24069478908189</v>
      </c>
      <c r="H25" s="50" t="s">
        <v>54</v>
      </c>
      <c r="I25" s="51" t="s">
        <v>55</v>
      </c>
      <c r="J25" s="52" t="n">
        <v>13</v>
      </c>
      <c r="K25" s="53" t="n">
        <v>6.78429592055068</v>
      </c>
      <c r="L25" s="53" t="n">
        <v>5.26051382892684</v>
      </c>
      <c r="M25" s="54" t="n">
        <v>0.887372013651877</v>
      </c>
      <c r="N25" s="50" t="s">
        <v>45</v>
      </c>
      <c r="O25" s="51" t="s">
        <v>46</v>
      </c>
      <c r="P25" s="52" t="n">
        <v>13</v>
      </c>
      <c r="Q25" s="53" t="n">
        <v>6.60250387262246</v>
      </c>
      <c r="R25" s="53" t="n">
        <v>4.29569837871151</v>
      </c>
      <c r="S25" s="55" t="n">
        <v>1.3641133263378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7</v>
      </c>
      <c r="E26" s="60" t="n">
        <v>4.3756466948424</v>
      </c>
      <c r="F26" s="60" t="n">
        <v>2.92307731023235</v>
      </c>
      <c r="G26" s="61" t="n">
        <v>0.703060380479735</v>
      </c>
      <c r="H26" s="62" t="s">
        <v>52</v>
      </c>
      <c r="I26" s="58" t="s">
        <v>53</v>
      </c>
      <c r="J26" s="64" t="n">
        <v>13</v>
      </c>
      <c r="K26" s="60" t="n">
        <v>6.78429592055068</v>
      </c>
      <c r="L26" s="60" t="n">
        <v>5.32327119188526</v>
      </c>
      <c r="M26" s="61" t="n">
        <v>0.887372013651877</v>
      </c>
      <c r="N26" s="62" t="s">
        <v>58</v>
      </c>
      <c r="O26" s="58" t="s">
        <v>59</v>
      </c>
      <c r="P26" s="64" t="n">
        <v>7</v>
      </c>
      <c r="Q26" s="60" t="n">
        <v>3.55519439295056</v>
      </c>
      <c r="R26" s="60" t="n">
        <v>2.18187577381683</v>
      </c>
      <c r="S26" s="60" t="n">
        <v>0.73452256033578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3</v>
      </c>
      <c r="E10" s="53" t="n">
        <v>163.245736204023</v>
      </c>
      <c r="F10" s="53" t="n">
        <v>129.511301450605</v>
      </c>
      <c r="G10" s="53"/>
      <c r="H10" s="54" t="n">
        <v>100</v>
      </c>
      <c r="I10" s="50" t="s">
        <v>25</v>
      </c>
      <c r="J10" s="51" t="s">
        <v>26</v>
      </c>
      <c r="K10" s="52" t="n">
        <v>90</v>
      </c>
      <c r="L10" s="53" t="n">
        <v>204.836415362731</v>
      </c>
      <c r="M10" s="53" t="n">
        <v>172.747436144281</v>
      </c>
      <c r="N10" s="54" t="n">
        <v>100</v>
      </c>
      <c r="O10" s="50" t="s">
        <v>25</v>
      </c>
      <c r="P10" s="51" t="s">
        <v>26</v>
      </c>
      <c r="Q10" s="52" t="n">
        <v>53</v>
      </c>
      <c r="R10" s="53" t="n">
        <v>121.391188832011</v>
      </c>
      <c r="S10" s="53" t="n">
        <v>91.54989681723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37</v>
      </c>
      <c r="E11" s="53" t="n">
        <v>42.2384072695724</v>
      </c>
      <c r="F11" s="53" t="n">
        <v>33.7374228562926</v>
      </c>
      <c r="G11" s="53"/>
      <c r="H11" s="54" t="n">
        <v>25.8741258741259</v>
      </c>
      <c r="I11" s="50" t="s">
        <v>121</v>
      </c>
      <c r="J11" s="51" t="s">
        <v>122</v>
      </c>
      <c r="K11" s="52" t="n">
        <v>18</v>
      </c>
      <c r="L11" s="53" t="n">
        <v>40.9672830725462</v>
      </c>
      <c r="M11" s="53" t="n">
        <v>34.1351276238442</v>
      </c>
      <c r="N11" s="54" t="n">
        <v>20</v>
      </c>
      <c r="O11" s="50" t="s">
        <v>121</v>
      </c>
      <c r="P11" s="51" t="s">
        <v>122</v>
      </c>
      <c r="Q11" s="52" t="n">
        <v>19</v>
      </c>
      <c r="R11" s="53" t="n">
        <v>43.5175959963812</v>
      </c>
      <c r="S11" s="53" t="n">
        <v>33.5015360497699</v>
      </c>
      <c r="T11" s="55" t="n">
        <v>35.8490566037736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9</v>
      </c>
      <c r="E12" s="53" t="n">
        <v>21.6899929222128</v>
      </c>
      <c r="F12" s="53" t="n">
        <v>17.2533421428193</v>
      </c>
      <c r="G12" s="53"/>
      <c r="H12" s="54" t="n">
        <v>13.2867132867133</v>
      </c>
      <c r="I12" s="50" t="s">
        <v>123</v>
      </c>
      <c r="J12" s="51" t="s">
        <v>124</v>
      </c>
      <c r="K12" s="52" t="n">
        <v>15</v>
      </c>
      <c r="L12" s="53" t="n">
        <v>34.1394025604552</v>
      </c>
      <c r="M12" s="53" t="n">
        <v>29.2370913185162</v>
      </c>
      <c r="N12" s="54" t="n">
        <v>16.6666666666667</v>
      </c>
      <c r="O12" s="50" t="s">
        <v>125</v>
      </c>
      <c r="P12" s="51" t="s">
        <v>126</v>
      </c>
      <c r="Q12" s="52" t="n">
        <v>8</v>
      </c>
      <c r="R12" s="53" t="n">
        <v>18.3231983142658</v>
      </c>
      <c r="S12" s="53" t="n">
        <v>14.1069291531782</v>
      </c>
      <c r="T12" s="55" t="n">
        <v>15.0943396226415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3</v>
      </c>
      <c r="E13" s="53" t="n">
        <v>14.840521473093</v>
      </c>
      <c r="F13" s="53" t="n">
        <v>11.8586372591279</v>
      </c>
      <c r="G13" s="53"/>
      <c r="H13" s="54" t="n">
        <v>9.09090909090909</v>
      </c>
      <c r="I13" s="50" t="s">
        <v>134</v>
      </c>
      <c r="J13" s="51" t="s">
        <v>135</v>
      </c>
      <c r="K13" s="52" t="n">
        <v>11</v>
      </c>
      <c r="L13" s="53" t="n">
        <v>25.0355618776671</v>
      </c>
      <c r="M13" s="53" t="n">
        <v>18.4515025785659</v>
      </c>
      <c r="N13" s="54" t="n">
        <v>12.2222222222222</v>
      </c>
      <c r="O13" s="50" t="s">
        <v>123</v>
      </c>
      <c r="P13" s="51" t="s">
        <v>124</v>
      </c>
      <c r="Q13" s="52" t="n">
        <v>4</v>
      </c>
      <c r="R13" s="53" t="n">
        <v>9.16159915713288</v>
      </c>
      <c r="S13" s="53" t="n">
        <v>6.50251195970333</v>
      </c>
      <c r="T13" s="55" t="n">
        <v>7.54716981132076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11</v>
      </c>
      <c r="E14" s="53" t="n">
        <v>12.5573643233864</v>
      </c>
      <c r="F14" s="53" t="n">
        <v>8.81223537476097</v>
      </c>
      <c r="G14" s="53"/>
      <c r="H14" s="54" t="n">
        <v>7.69230769230769</v>
      </c>
      <c r="I14" s="50" t="s">
        <v>130</v>
      </c>
      <c r="J14" s="51" t="s">
        <v>131</v>
      </c>
      <c r="K14" s="52" t="n">
        <v>6</v>
      </c>
      <c r="L14" s="53" t="n">
        <v>13.6557610241821</v>
      </c>
      <c r="M14" s="53" t="n">
        <v>10.9105434911829</v>
      </c>
      <c r="N14" s="54" t="n">
        <v>6.66666666666667</v>
      </c>
      <c r="O14" s="50" t="s">
        <v>127</v>
      </c>
      <c r="P14" s="51" t="s">
        <v>128</v>
      </c>
      <c r="Q14" s="52" t="n">
        <v>4</v>
      </c>
      <c r="R14" s="53" t="n">
        <v>9.16159915713288</v>
      </c>
      <c r="S14" s="53" t="n">
        <v>5.91294304105034</v>
      </c>
      <c r="T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4</v>
      </c>
      <c r="E15" s="53" t="n">
        <v>9.16159915713288</v>
      </c>
      <c r="F15" s="53" t="n">
        <v>5.91294304105034</v>
      </c>
      <c r="G15" s="53" t="s">
        <v>129</v>
      </c>
      <c r="H15" s="54" t="n">
        <v>2.7972027972028</v>
      </c>
      <c r="I15" s="50" t="s">
        <v>125</v>
      </c>
      <c r="J15" s="51" t="s">
        <v>126</v>
      </c>
      <c r="K15" s="52" t="n">
        <v>5</v>
      </c>
      <c r="L15" s="53" t="n">
        <v>11.3798008534851</v>
      </c>
      <c r="M15" s="53" t="n">
        <v>8.8396056995035</v>
      </c>
      <c r="N15" s="54" t="n">
        <v>5.55555555555556</v>
      </c>
      <c r="O15" s="50" t="s">
        <v>136</v>
      </c>
      <c r="P15" s="51" t="s">
        <v>137</v>
      </c>
      <c r="Q15" s="52" t="n">
        <v>3</v>
      </c>
      <c r="R15" s="53" t="n">
        <v>6.87119936784966</v>
      </c>
      <c r="S15" s="53" t="n">
        <v>4.38984703169333</v>
      </c>
      <c r="T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4</v>
      </c>
      <c r="E16" s="53" t="n">
        <v>9.10384068278805</v>
      </c>
      <c r="F16" s="53" t="n">
        <v>8.44931013842356</v>
      </c>
      <c r="G16" s="53" t="s">
        <v>140</v>
      </c>
      <c r="H16" s="54" t="n">
        <v>2.7972027972028</v>
      </c>
      <c r="I16" s="50" t="s">
        <v>132</v>
      </c>
      <c r="J16" s="51" t="s">
        <v>133</v>
      </c>
      <c r="K16" s="52" t="n">
        <v>4</v>
      </c>
      <c r="L16" s="53" t="n">
        <v>9.10384068278805</v>
      </c>
      <c r="M16" s="53" t="n">
        <v>7.5959815677905</v>
      </c>
      <c r="N16" s="54" t="n">
        <v>4.44444444444445</v>
      </c>
      <c r="O16" s="50" t="s">
        <v>161</v>
      </c>
      <c r="P16" s="51" t="s">
        <v>162</v>
      </c>
      <c r="Q16" s="52" t="n">
        <v>2</v>
      </c>
      <c r="R16" s="53" t="n">
        <v>4.58079957856644</v>
      </c>
      <c r="S16" s="53" t="n">
        <v>2.96728769607768</v>
      </c>
      <c r="T16" s="55" t="n">
        <v>3.77358490566038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7</v>
      </c>
      <c r="E17" s="53" t="n">
        <v>7.99105002397315</v>
      </c>
      <c r="F17" s="53" t="n">
        <v>6.17937920366537</v>
      </c>
      <c r="G17" s="53"/>
      <c r="H17" s="54" t="n">
        <v>4.8951048951049</v>
      </c>
      <c r="I17" s="50" t="s">
        <v>138</v>
      </c>
      <c r="J17" s="51" t="s">
        <v>139</v>
      </c>
      <c r="K17" s="52" t="n">
        <v>4</v>
      </c>
      <c r="L17" s="53" t="n">
        <v>9.10384068278805</v>
      </c>
      <c r="M17" s="53" t="n">
        <v>8.44931013842356</v>
      </c>
      <c r="N17" s="54" t="n">
        <v>4.44444444444445</v>
      </c>
      <c r="O17" s="50" t="s">
        <v>143</v>
      </c>
      <c r="P17" s="51" t="s">
        <v>144</v>
      </c>
      <c r="Q17" s="52" t="n">
        <v>2</v>
      </c>
      <c r="R17" s="53" t="n">
        <v>4.58079957856644</v>
      </c>
      <c r="S17" s="53" t="n">
        <v>3.39602562481561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6</v>
      </c>
      <c r="E18" s="53" t="n">
        <v>6.84947144911984</v>
      </c>
      <c r="F18" s="53" t="n">
        <v>5.15293972795859</v>
      </c>
      <c r="G18" s="53"/>
      <c r="H18" s="54" t="n">
        <v>4.1958041958042</v>
      </c>
      <c r="I18" s="50" t="s">
        <v>145</v>
      </c>
      <c r="J18" s="51" t="s">
        <v>146</v>
      </c>
      <c r="K18" s="52" t="n">
        <v>4</v>
      </c>
      <c r="L18" s="53" t="n">
        <v>9.10384068278805</v>
      </c>
      <c r="M18" s="53" t="n">
        <v>8.93699283583237</v>
      </c>
      <c r="N18" s="54" t="n">
        <v>4.44444444444445</v>
      </c>
      <c r="O18" s="50" t="s">
        <v>141</v>
      </c>
      <c r="P18" s="51" t="s">
        <v>142</v>
      </c>
      <c r="Q18" s="52" t="n">
        <v>2</v>
      </c>
      <c r="R18" s="53" t="n">
        <v>4.58079957856644</v>
      </c>
      <c r="S18" s="53" t="n">
        <v>2.82524557474015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6</v>
      </c>
      <c r="E19" s="53" t="n">
        <v>6.84947144911984</v>
      </c>
      <c r="F19" s="53" t="n">
        <v>6.12829333973116</v>
      </c>
      <c r="G19" s="53"/>
      <c r="H19" s="54" t="n">
        <v>4.1958041958042</v>
      </c>
      <c r="I19" s="50" t="s">
        <v>153</v>
      </c>
      <c r="J19" s="51" t="s">
        <v>154</v>
      </c>
      <c r="K19" s="52" t="n">
        <v>3</v>
      </c>
      <c r="L19" s="53" t="n">
        <v>6.82788051209104</v>
      </c>
      <c r="M19" s="53" t="n">
        <v>6.11430984741954</v>
      </c>
      <c r="N19" s="54" t="n">
        <v>3.33333333333333</v>
      </c>
      <c r="O19" s="50" t="s">
        <v>147</v>
      </c>
      <c r="P19" s="51" t="s">
        <v>148</v>
      </c>
      <c r="Q19" s="52" t="n">
        <v>2</v>
      </c>
      <c r="R19" s="53" t="n">
        <v>4.58079957856644</v>
      </c>
      <c r="S19" s="53" t="n">
        <v>3.17184504349217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5</v>
      </c>
      <c r="E20" s="53" t="n">
        <v>5.70789287426654</v>
      </c>
      <c r="F20" s="53" t="n">
        <v>4.4345520364327</v>
      </c>
      <c r="G20" s="53"/>
      <c r="H20" s="54" t="n">
        <v>3.4965034965035</v>
      </c>
      <c r="I20" s="50" t="s">
        <v>136</v>
      </c>
      <c r="J20" s="51" t="s">
        <v>137</v>
      </c>
      <c r="K20" s="52" t="n">
        <v>3</v>
      </c>
      <c r="L20" s="53" t="n">
        <v>6.82788051209104</v>
      </c>
      <c r="M20" s="53" t="n">
        <v>5.69307441505187</v>
      </c>
      <c r="N20" s="54" t="n">
        <v>3.33333333333333</v>
      </c>
      <c r="O20" s="50" t="s">
        <v>145</v>
      </c>
      <c r="P20" s="51" t="s">
        <v>146</v>
      </c>
      <c r="Q20" s="52" t="n">
        <v>2</v>
      </c>
      <c r="R20" s="53" t="n">
        <v>4.58079957856644</v>
      </c>
      <c r="S20" s="53" t="n">
        <v>3.47084251466002</v>
      </c>
      <c r="T20" s="55" t="n">
        <v>3.773584905660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1</v>
      </c>
      <c r="E21" s="60" t="n">
        <v>35.3889358204525</v>
      </c>
      <c r="F21" s="60" t="n">
        <v>29.1716555757368</v>
      </c>
      <c r="G21" s="60"/>
      <c r="H21" s="61" t="n">
        <v>21.6783216783217</v>
      </c>
      <c r="I21" s="57"/>
      <c r="J21" s="58" t="s">
        <v>47</v>
      </c>
      <c r="K21" s="59" t="n">
        <v>17</v>
      </c>
      <c r="L21" s="60" t="n">
        <v>38.6913229018492</v>
      </c>
      <c r="M21" s="60" t="n">
        <v>34.3838966281505</v>
      </c>
      <c r="N21" s="61" t="n">
        <v>18.8888888888889</v>
      </c>
      <c r="O21" s="57"/>
      <c r="P21" s="58" t="s">
        <v>47</v>
      </c>
      <c r="Q21" s="59" t="n">
        <v>5</v>
      </c>
      <c r="R21" s="60" t="n">
        <v>11.4519989464161</v>
      </c>
      <c r="S21" s="60" t="n">
        <v>11.3048831280539</v>
      </c>
      <c r="T21" s="60" t="n">
        <v>9.43396226415094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2</v>
      </c>
      <c r="E22" s="53" t="n">
        <v>4.58079957856644</v>
      </c>
      <c r="F22" s="53" t="n">
        <v>3.39602562481561</v>
      </c>
      <c r="G22" s="53" t="s">
        <v>129</v>
      </c>
      <c r="H22" s="54" t="n">
        <v>1.3986013986014</v>
      </c>
      <c r="I22" s="50" t="s">
        <v>157</v>
      </c>
      <c r="J22" s="51" t="s">
        <v>158</v>
      </c>
      <c r="K22" s="52" t="n">
        <v>3</v>
      </c>
      <c r="L22" s="53" t="n">
        <v>6.82788051209104</v>
      </c>
      <c r="M22" s="53" t="n">
        <v>6.86567804750036</v>
      </c>
      <c r="N22" s="54" t="n">
        <v>3.33333333333333</v>
      </c>
      <c r="O22" s="50" t="s">
        <v>130</v>
      </c>
      <c r="P22" s="51" t="s">
        <v>131</v>
      </c>
      <c r="Q22" s="52" t="n">
        <v>1</v>
      </c>
      <c r="R22" s="53" t="n">
        <v>2.29039978928322</v>
      </c>
      <c r="S22" s="53" t="n">
        <v>1.89393939393939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2</v>
      </c>
      <c r="E23" s="53" t="n">
        <v>4.58079957856644</v>
      </c>
      <c r="F23" s="53" t="n">
        <v>2.82524557474015</v>
      </c>
      <c r="G23" s="53" t="s">
        <v>129</v>
      </c>
      <c r="H23" s="54" t="n">
        <v>1.3986013986014</v>
      </c>
      <c r="I23" s="50" t="s">
        <v>178</v>
      </c>
      <c r="J23" s="51" t="s">
        <v>179</v>
      </c>
      <c r="K23" s="52" t="n">
        <v>2</v>
      </c>
      <c r="L23" s="53" t="n">
        <v>4.55192034139403</v>
      </c>
      <c r="M23" s="53" t="n">
        <v>3.90622036191657</v>
      </c>
      <c r="N23" s="54" t="n">
        <v>2.22222222222222</v>
      </c>
      <c r="O23" s="50" t="s">
        <v>132</v>
      </c>
      <c r="P23" s="51" t="s">
        <v>133</v>
      </c>
      <c r="Q23" s="52" t="n">
        <v>1</v>
      </c>
      <c r="R23" s="53" t="n">
        <v>2.29039978928322</v>
      </c>
      <c r="S23" s="53" t="n">
        <v>1.66975881261596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4</v>
      </c>
      <c r="E24" s="53" t="n">
        <v>4.56631429941323</v>
      </c>
      <c r="F24" s="53" t="n">
        <v>3.40976125359813</v>
      </c>
      <c r="G24" s="53"/>
      <c r="H24" s="54" t="n">
        <v>2.7972027972028</v>
      </c>
      <c r="I24" s="50" t="s">
        <v>161</v>
      </c>
      <c r="J24" s="51" t="s">
        <v>162</v>
      </c>
      <c r="K24" s="52" t="n">
        <v>2</v>
      </c>
      <c r="L24" s="53" t="n">
        <v>4.55192034139403</v>
      </c>
      <c r="M24" s="53" t="n">
        <v>3.95305260713421</v>
      </c>
      <c r="N24" s="54" t="n">
        <v>2.22222222222222</v>
      </c>
      <c r="O24" s="50" t="s">
        <v>165</v>
      </c>
      <c r="P24" s="51" t="s">
        <v>166</v>
      </c>
      <c r="Q24" s="52" t="n">
        <v>1</v>
      </c>
      <c r="R24" s="53" t="n">
        <v>2.29039978928322</v>
      </c>
      <c r="S24" s="53" t="n">
        <v>1.66975881261596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4</v>
      </c>
      <c r="E25" s="53" t="n">
        <v>4.56631429941323</v>
      </c>
      <c r="F25" s="53" t="n">
        <v>4.01170589766643</v>
      </c>
      <c r="G25" s="53"/>
      <c r="H25" s="54" t="n">
        <v>2.7972027972028</v>
      </c>
      <c r="I25" s="50" t="s">
        <v>147</v>
      </c>
      <c r="J25" s="51" t="s">
        <v>148</v>
      </c>
      <c r="K25" s="52" t="n">
        <v>2</v>
      </c>
      <c r="L25" s="53" t="n">
        <v>4.55192034139403</v>
      </c>
      <c r="M25" s="53" t="n">
        <v>3.48504060077551</v>
      </c>
      <c r="N25" s="54" t="n">
        <v>2.22222222222222</v>
      </c>
      <c r="O25" s="50" t="s">
        <v>157</v>
      </c>
      <c r="P25" s="51" t="s">
        <v>158</v>
      </c>
      <c r="Q25" s="52" t="n">
        <v>1</v>
      </c>
      <c r="R25" s="53" t="n">
        <v>2.29039978928322</v>
      </c>
      <c r="S25" s="53" t="n">
        <v>1.69779286926995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4</v>
      </c>
      <c r="E26" s="60" t="n">
        <v>4.56631429941323</v>
      </c>
      <c r="F26" s="60" t="n">
        <v>3.41025744925398</v>
      </c>
      <c r="G26" s="60"/>
      <c r="H26" s="61" t="n">
        <v>2.7972027972028</v>
      </c>
      <c r="I26" s="62" t="s">
        <v>159</v>
      </c>
      <c r="J26" s="58" t="s">
        <v>160</v>
      </c>
      <c r="K26" s="64" t="n">
        <v>1</v>
      </c>
      <c r="L26" s="60" t="n">
        <v>2.27596017069701</v>
      </c>
      <c r="M26" s="60" t="n">
        <v>1.45270803726512</v>
      </c>
      <c r="N26" s="61" t="n">
        <v>1.11111111111111</v>
      </c>
      <c r="O26" s="62" t="s">
        <v>155</v>
      </c>
      <c r="P26" s="58" t="s">
        <v>156</v>
      </c>
      <c r="Q26" s="64" t="n">
        <v>1</v>
      </c>
      <c r="R26" s="60" t="n">
        <v>2.29039978928322</v>
      </c>
      <c r="S26" s="60" t="n">
        <v>4.37363323961262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6</v>
      </c>
      <c r="E10" s="53" t="n">
        <v>155.142625436339</v>
      </c>
      <c r="F10" s="53" t="n">
        <v>113.892891157191</v>
      </c>
      <c r="G10" s="53"/>
      <c r="H10" s="54" t="n">
        <v>100</v>
      </c>
      <c r="I10" s="50" t="s">
        <v>25</v>
      </c>
      <c r="J10" s="51" t="s">
        <v>26</v>
      </c>
      <c r="K10" s="52" t="n">
        <v>112</v>
      </c>
      <c r="L10" s="53" t="n">
        <v>196.477440179637</v>
      </c>
      <c r="M10" s="53" t="n">
        <v>145.572609666919</v>
      </c>
      <c r="N10" s="54" t="n">
        <v>100</v>
      </c>
      <c r="O10" s="50" t="s">
        <v>25</v>
      </c>
      <c r="P10" s="51" t="s">
        <v>26</v>
      </c>
      <c r="Q10" s="52" t="n">
        <v>64</v>
      </c>
      <c r="R10" s="53" t="n">
        <v>113.394755492558</v>
      </c>
      <c r="S10" s="53" t="n">
        <v>83.59132972372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34</v>
      </c>
      <c r="E11" s="53" t="n">
        <v>29.9707344592927</v>
      </c>
      <c r="F11" s="53" t="n">
        <v>19.9039113797848</v>
      </c>
      <c r="G11" s="53"/>
      <c r="H11" s="54" t="n">
        <v>19.3181818181818</v>
      </c>
      <c r="I11" s="50" t="s">
        <v>121</v>
      </c>
      <c r="J11" s="51" t="s">
        <v>122</v>
      </c>
      <c r="K11" s="52" t="n">
        <v>27</v>
      </c>
      <c r="L11" s="53" t="n">
        <v>47.3650971861624</v>
      </c>
      <c r="M11" s="53" t="n">
        <v>31.5259013711018</v>
      </c>
      <c r="N11" s="54" t="n">
        <v>24.1071428571429</v>
      </c>
      <c r="O11" s="50" t="s">
        <v>125</v>
      </c>
      <c r="P11" s="51" t="s">
        <v>126</v>
      </c>
      <c r="Q11" s="52" t="n">
        <v>13</v>
      </c>
      <c r="R11" s="53" t="n">
        <v>23.0333097094259</v>
      </c>
      <c r="S11" s="53" t="n">
        <v>16.4424804090698</v>
      </c>
      <c r="T11" s="55" t="n">
        <v>20.3125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9</v>
      </c>
      <c r="E12" s="53" t="n">
        <v>25.5632735093967</v>
      </c>
      <c r="F12" s="53" t="n">
        <v>19.6181557488195</v>
      </c>
      <c r="G12" s="53"/>
      <c r="H12" s="54" t="n">
        <v>16.4772727272727</v>
      </c>
      <c r="I12" s="50" t="s">
        <v>130</v>
      </c>
      <c r="J12" s="51" t="s">
        <v>131</v>
      </c>
      <c r="K12" s="52" t="n">
        <v>18</v>
      </c>
      <c r="L12" s="53" t="n">
        <v>31.5767314574416</v>
      </c>
      <c r="M12" s="53" t="n">
        <v>24.2720832823328</v>
      </c>
      <c r="N12" s="54" t="n">
        <v>16.0714285714286</v>
      </c>
      <c r="O12" s="50" t="s">
        <v>123</v>
      </c>
      <c r="P12" s="51" t="s">
        <v>124</v>
      </c>
      <c r="Q12" s="52" t="n">
        <v>11</v>
      </c>
      <c r="R12" s="53" t="n">
        <v>19.4897236002835</v>
      </c>
      <c r="S12" s="53" t="n">
        <v>14.4358944561881</v>
      </c>
      <c r="T12" s="55" t="n">
        <v>17.1875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22</v>
      </c>
      <c r="E13" s="53" t="n">
        <v>19.3928281795423</v>
      </c>
      <c r="F13" s="53" t="n">
        <v>13.1249400431521</v>
      </c>
      <c r="G13" s="53"/>
      <c r="H13" s="54" t="n">
        <v>12.5</v>
      </c>
      <c r="I13" s="50" t="s">
        <v>123</v>
      </c>
      <c r="J13" s="51" t="s">
        <v>124</v>
      </c>
      <c r="K13" s="52" t="n">
        <v>18</v>
      </c>
      <c r="L13" s="53" t="n">
        <v>31.5767314574416</v>
      </c>
      <c r="M13" s="53" t="n">
        <v>25.3706281275745</v>
      </c>
      <c r="N13" s="54" t="n">
        <v>16.0714285714286</v>
      </c>
      <c r="O13" s="50" t="s">
        <v>127</v>
      </c>
      <c r="P13" s="51" t="s">
        <v>128</v>
      </c>
      <c r="Q13" s="52" t="n">
        <v>10</v>
      </c>
      <c r="R13" s="53" t="n">
        <v>17.7179305457123</v>
      </c>
      <c r="S13" s="53" t="n">
        <v>12.9073187166667</v>
      </c>
      <c r="T13" s="55" t="n">
        <v>15.625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0</v>
      </c>
      <c r="E14" s="53" t="n">
        <v>17.7179305457123</v>
      </c>
      <c r="F14" s="53" t="n">
        <v>12.9073187166667</v>
      </c>
      <c r="G14" s="53" t="s">
        <v>129</v>
      </c>
      <c r="H14" s="54" t="n">
        <v>5.68181818181818</v>
      </c>
      <c r="I14" s="50" t="s">
        <v>125</v>
      </c>
      <c r="J14" s="51" t="s">
        <v>126</v>
      </c>
      <c r="K14" s="52" t="n">
        <v>9</v>
      </c>
      <c r="L14" s="53" t="n">
        <v>15.7883657287208</v>
      </c>
      <c r="M14" s="53" t="n">
        <v>9.82235628851602</v>
      </c>
      <c r="N14" s="54" t="n">
        <v>8.03571428571429</v>
      </c>
      <c r="O14" s="50" t="s">
        <v>121</v>
      </c>
      <c r="P14" s="51" t="s">
        <v>122</v>
      </c>
      <c r="Q14" s="52" t="n">
        <v>7</v>
      </c>
      <c r="R14" s="53" t="n">
        <v>12.4025513819986</v>
      </c>
      <c r="S14" s="53" t="n">
        <v>8.27836638404799</v>
      </c>
      <c r="T14" s="55" t="n">
        <v>10.9375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18</v>
      </c>
      <c r="E15" s="53" t="n">
        <v>15.8668594196255</v>
      </c>
      <c r="F15" s="53" t="n">
        <v>11.8519592779125</v>
      </c>
      <c r="G15" s="53"/>
      <c r="H15" s="54" t="n">
        <v>10.2272727272727</v>
      </c>
      <c r="I15" s="50" t="s">
        <v>145</v>
      </c>
      <c r="J15" s="51" t="s">
        <v>146</v>
      </c>
      <c r="K15" s="52" t="n">
        <v>6</v>
      </c>
      <c r="L15" s="53" t="n">
        <v>10.5255771524805</v>
      </c>
      <c r="M15" s="53" t="n">
        <v>9.46754435668152</v>
      </c>
      <c r="N15" s="54" t="n">
        <v>5.35714285714286</v>
      </c>
      <c r="O15" s="50" t="s">
        <v>136</v>
      </c>
      <c r="P15" s="51" t="s">
        <v>137</v>
      </c>
      <c r="Q15" s="52" t="n">
        <v>4</v>
      </c>
      <c r="R15" s="53" t="n">
        <v>7.08717221828491</v>
      </c>
      <c r="S15" s="53" t="n">
        <v>5.34468280386311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4</v>
      </c>
      <c r="E16" s="53" t="n">
        <v>7.08717221828491</v>
      </c>
      <c r="F16" s="53" t="n">
        <v>4.89877436190702</v>
      </c>
      <c r="G16" s="53" t="s">
        <v>129</v>
      </c>
      <c r="H16" s="54" t="n">
        <v>2.27272727272727</v>
      </c>
      <c r="I16" s="50" t="s">
        <v>132</v>
      </c>
      <c r="J16" s="51" t="s">
        <v>133</v>
      </c>
      <c r="K16" s="52" t="n">
        <v>5</v>
      </c>
      <c r="L16" s="53" t="n">
        <v>8.77131429373377</v>
      </c>
      <c r="M16" s="53" t="n">
        <v>7.17926134777269</v>
      </c>
      <c r="N16" s="54" t="n">
        <v>4.46428571428571</v>
      </c>
      <c r="O16" s="50" t="s">
        <v>141</v>
      </c>
      <c r="P16" s="51" t="s">
        <v>142</v>
      </c>
      <c r="Q16" s="52" t="n">
        <v>4</v>
      </c>
      <c r="R16" s="53" t="n">
        <v>7.08717221828491</v>
      </c>
      <c r="S16" s="53" t="n">
        <v>4.89877436190702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8</v>
      </c>
      <c r="E17" s="53" t="n">
        <v>7.05193751983358</v>
      </c>
      <c r="F17" s="53" t="n">
        <v>6.66097448414546</v>
      </c>
      <c r="G17" s="53"/>
      <c r="H17" s="54" t="n">
        <v>4.54545454545455</v>
      </c>
      <c r="I17" s="50" t="s">
        <v>138</v>
      </c>
      <c r="J17" s="51" t="s">
        <v>139</v>
      </c>
      <c r="K17" s="52" t="n">
        <v>4</v>
      </c>
      <c r="L17" s="53" t="n">
        <v>7.01705143498702</v>
      </c>
      <c r="M17" s="53" t="n">
        <v>5.01169915645471</v>
      </c>
      <c r="N17" s="54" t="n">
        <v>3.57142857142857</v>
      </c>
      <c r="O17" s="50" t="s">
        <v>132</v>
      </c>
      <c r="P17" s="51" t="s">
        <v>133</v>
      </c>
      <c r="Q17" s="52" t="n">
        <v>2</v>
      </c>
      <c r="R17" s="53" t="n">
        <v>3.54358610914245</v>
      </c>
      <c r="S17" s="53" t="n">
        <v>2.93445549760333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4</v>
      </c>
      <c r="E18" s="53" t="n">
        <v>7.01705143498702</v>
      </c>
      <c r="F18" s="53" t="n">
        <v>5.01169915645471</v>
      </c>
      <c r="G18" s="53" t="s">
        <v>140</v>
      </c>
      <c r="H18" s="54" t="n">
        <v>2.27272727272727</v>
      </c>
      <c r="I18" s="50" t="s">
        <v>153</v>
      </c>
      <c r="J18" s="51" t="s">
        <v>154</v>
      </c>
      <c r="K18" s="52" t="n">
        <v>3</v>
      </c>
      <c r="L18" s="53" t="n">
        <v>5.26278857624026</v>
      </c>
      <c r="M18" s="53" t="n">
        <v>3.74436472231436</v>
      </c>
      <c r="N18" s="54" t="n">
        <v>2.67857142857143</v>
      </c>
      <c r="O18" s="50" t="s">
        <v>159</v>
      </c>
      <c r="P18" s="51" t="s">
        <v>160</v>
      </c>
      <c r="Q18" s="52" t="n">
        <v>2</v>
      </c>
      <c r="R18" s="53" t="n">
        <v>3.54358610914245</v>
      </c>
      <c r="S18" s="53" t="n">
        <v>2.77288683301013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7</v>
      </c>
      <c r="E19" s="53" t="n">
        <v>6.17044532985438</v>
      </c>
      <c r="F19" s="53" t="n">
        <v>5.021936290798</v>
      </c>
      <c r="G19" s="53"/>
      <c r="H19" s="54" t="n">
        <v>3.97727272727273</v>
      </c>
      <c r="I19" s="50" t="s">
        <v>157</v>
      </c>
      <c r="J19" s="51" t="s">
        <v>158</v>
      </c>
      <c r="K19" s="52" t="n">
        <v>3</v>
      </c>
      <c r="L19" s="53" t="n">
        <v>5.26278857624026</v>
      </c>
      <c r="M19" s="53" t="n">
        <v>3.38278692450701</v>
      </c>
      <c r="N19" s="54" t="n">
        <v>2.67857142857143</v>
      </c>
      <c r="O19" s="50" t="s">
        <v>143</v>
      </c>
      <c r="P19" s="51" t="s">
        <v>144</v>
      </c>
      <c r="Q19" s="52" t="n">
        <v>2</v>
      </c>
      <c r="R19" s="53" t="n">
        <v>3.54358610914245</v>
      </c>
      <c r="S19" s="53" t="n">
        <v>2.32369497500689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5</v>
      </c>
      <c r="E20" s="53" t="n">
        <v>4.40746094989598</v>
      </c>
      <c r="F20" s="53" t="n">
        <v>3.30114238042286</v>
      </c>
      <c r="G20" s="53"/>
      <c r="H20" s="54" t="n">
        <v>2.84090909090909</v>
      </c>
      <c r="I20" s="50" t="s">
        <v>134</v>
      </c>
      <c r="J20" s="51" t="s">
        <v>135</v>
      </c>
      <c r="K20" s="52" t="n">
        <v>2</v>
      </c>
      <c r="L20" s="53" t="n">
        <v>3.50852571749351</v>
      </c>
      <c r="M20" s="53" t="n">
        <v>2.78033382071978</v>
      </c>
      <c r="N20" s="54" t="n">
        <v>1.78571428571429</v>
      </c>
      <c r="O20" s="50" t="s">
        <v>155</v>
      </c>
      <c r="P20" s="51" t="s">
        <v>156</v>
      </c>
      <c r="Q20" s="52" t="n">
        <v>2</v>
      </c>
      <c r="R20" s="53" t="n">
        <v>3.54358610914245</v>
      </c>
      <c r="S20" s="53" t="n">
        <v>2.43336929864366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30.8522266492719</v>
      </c>
      <c r="F21" s="60" t="n">
        <v>22.8513504270621</v>
      </c>
      <c r="G21" s="60"/>
      <c r="H21" s="61" t="n">
        <v>19.8863636363636</v>
      </c>
      <c r="I21" s="57"/>
      <c r="J21" s="58" t="s">
        <v>47</v>
      </c>
      <c r="K21" s="59" t="n">
        <v>17</v>
      </c>
      <c r="L21" s="60" t="n">
        <v>29.8224685986948</v>
      </c>
      <c r="M21" s="60" t="n">
        <v>23.0156502689439</v>
      </c>
      <c r="N21" s="61" t="n">
        <v>15.1785714285714</v>
      </c>
      <c r="O21" s="57"/>
      <c r="P21" s="58" t="s">
        <v>47</v>
      </c>
      <c r="Q21" s="59" t="n">
        <v>7</v>
      </c>
      <c r="R21" s="60" t="n">
        <v>12.4025513819986</v>
      </c>
      <c r="S21" s="60" t="n">
        <v>10.819405987716</v>
      </c>
      <c r="T21" s="60" t="n">
        <v>10.9375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2</v>
      </c>
      <c r="E22" s="53" t="n">
        <v>3.54358610914245</v>
      </c>
      <c r="F22" s="53" t="n">
        <v>2.32369497500689</v>
      </c>
      <c r="G22" s="53" t="s">
        <v>129</v>
      </c>
      <c r="H22" s="54" t="n">
        <v>1.13636363636364</v>
      </c>
      <c r="I22" s="50" t="s">
        <v>155</v>
      </c>
      <c r="J22" s="51" t="s">
        <v>156</v>
      </c>
      <c r="K22" s="52" t="n">
        <v>2</v>
      </c>
      <c r="L22" s="53" t="n">
        <v>3.50852571749351</v>
      </c>
      <c r="M22" s="53" t="n">
        <v>3.07411451799023</v>
      </c>
      <c r="N22" s="54" t="n">
        <v>1.78571428571429</v>
      </c>
      <c r="O22" s="50" t="s">
        <v>145</v>
      </c>
      <c r="P22" s="51" t="s">
        <v>146</v>
      </c>
      <c r="Q22" s="52" t="n">
        <v>2</v>
      </c>
      <c r="R22" s="53" t="n">
        <v>3.54358610914245</v>
      </c>
      <c r="S22" s="53" t="n">
        <v>4.39616436773547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4</v>
      </c>
      <c r="E23" s="53" t="n">
        <v>3.52596875991679</v>
      </c>
      <c r="F23" s="53" t="n">
        <v>2.7711831520028</v>
      </c>
      <c r="G23" s="53"/>
      <c r="H23" s="54" t="n">
        <v>2.27272727272727</v>
      </c>
      <c r="I23" s="50" t="s">
        <v>159</v>
      </c>
      <c r="J23" s="51" t="s">
        <v>160</v>
      </c>
      <c r="K23" s="52" t="n">
        <v>1</v>
      </c>
      <c r="L23" s="53" t="n">
        <v>1.75426285874675</v>
      </c>
      <c r="M23" s="53" t="n">
        <v>1.52905198776758</v>
      </c>
      <c r="N23" s="54" t="n">
        <v>0.892857142857143</v>
      </c>
      <c r="O23" s="50" t="s">
        <v>161</v>
      </c>
      <c r="P23" s="51" t="s">
        <v>162</v>
      </c>
      <c r="Q23" s="52" t="n">
        <v>1</v>
      </c>
      <c r="R23" s="53" t="n">
        <v>1.77179305457123</v>
      </c>
      <c r="S23" s="53" t="n">
        <v>1.14747131321717</v>
      </c>
      <c r="T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3</v>
      </c>
      <c r="E24" s="53" t="n">
        <v>2.64447656993759</v>
      </c>
      <c r="F24" s="53" t="n">
        <v>1.86973119220029</v>
      </c>
      <c r="G24" s="53"/>
      <c r="H24" s="54" t="n">
        <v>1.70454545454545</v>
      </c>
      <c r="I24" s="50" t="s">
        <v>136</v>
      </c>
      <c r="J24" s="51" t="s">
        <v>137</v>
      </c>
      <c r="K24" s="52" t="n">
        <v>1</v>
      </c>
      <c r="L24" s="53" t="n">
        <v>1.75426285874675</v>
      </c>
      <c r="M24" s="53" t="n">
        <v>0.765794511805999</v>
      </c>
      <c r="N24" s="54" t="n">
        <v>0.892857142857143</v>
      </c>
      <c r="O24" s="50" t="s">
        <v>147</v>
      </c>
      <c r="P24" s="51" t="s">
        <v>148</v>
      </c>
      <c r="Q24" s="52" t="n">
        <v>1</v>
      </c>
      <c r="R24" s="53" t="n">
        <v>1.77179305457123</v>
      </c>
      <c r="S24" s="53" t="n">
        <v>1.48698884758364</v>
      </c>
      <c r="T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3</v>
      </c>
      <c r="E25" s="53" t="n">
        <v>2.64447656993759</v>
      </c>
      <c r="F25" s="53" t="n">
        <v>2.17347121872671</v>
      </c>
      <c r="G25" s="53"/>
      <c r="H25" s="54" t="n">
        <v>1.70454545454545</v>
      </c>
      <c r="I25" s="50" t="s">
        <v>165</v>
      </c>
      <c r="J25" s="51" t="s">
        <v>166</v>
      </c>
      <c r="K25" s="52" t="n">
        <v>1</v>
      </c>
      <c r="L25" s="53" t="n">
        <v>1.75426285874675</v>
      </c>
      <c r="M25" s="53" t="n">
        <v>1.18191982111484</v>
      </c>
      <c r="N25" s="54" t="n">
        <v>0.89285714285714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3</v>
      </c>
      <c r="E26" s="60" t="n">
        <v>2.64447656993759</v>
      </c>
      <c r="F26" s="60" t="n">
        <v>1.72585497064867</v>
      </c>
      <c r="G26" s="60"/>
      <c r="H26" s="61" t="n">
        <v>1.70454545454545</v>
      </c>
      <c r="I26" s="62" t="s">
        <v>149</v>
      </c>
      <c r="J26" s="58" t="s">
        <v>150</v>
      </c>
      <c r="K26" s="64" t="n">
        <v>1</v>
      </c>
      <c r="L26" s="60" t="n">
        <v>1.75426285874675</v>
      </c>
      <c r="M26" s="60" t="n">
        <v>1.62513542795233</v>
      </c>
      <c r="N26" s="61" t="n">
        <v>0.89285714285714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0</v>
      </c>
      <c r="E10" s="53" t="n">
        <v>182.934637454038</v>
      </c>
      <c r="F10" s="53" t="n">
        <v>119.574296784559</v>
      </c>
      <c r="G10" s="53"/>
      <c r="H10" s="54" t="n">
        <v>100</v>
      </c>
      <c r="I10" s="50" t="s">
        <v>25</v>
      </c>
      <c r="J10" s="51" t="s">
        <v>26</v>
      </c>
      <c r="K10" s="52" t="n">
        <v>187</v>
      </c>
      <c r="L10" s="53" t="n">
        <v>237.129089525742</v>
      </c>
      <c r="M10" s="53" t="n">
        <v>160.206174361022</v>
      </c>
      <c r="N10" s="54" t="n">
        <v>100</v>
      </c>
      <c r="O10" s="50" t="s">
        <v>25</v>
      </c>
      <c r="P10" s="51" t="s">
        <v>26</v>
      </c>
      <c r="Q10" s="52" t="n">
        <v>113</v>
      </c>
      <c r="R10" s="53" t="n">
        <v>132.733487601753</v>
      </c>
      <c r="S10" s="53" t="n">
        <v>84.8394450834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73</v>
      </c>
      <c r="E11" s="53" t="n">
        <v>44.5140951138158</v>
      </c>
      <c r="F11" s="53" t="n">
        <v>30.0149703558599</v>
      </c>
      <c r="G11" s="53"/>
      <c r="H11" s="54" t="n">
        <v>24.3333333333333</v>
      </c>
      <c r="I11" s="50" t="s">
        <v>121</v>
      </c>
      <c r="J11" s="51" t="s">
        <v>122</v>
      </c>
      <c r="K11" s="52" t="n">
        <v>48</v>
      </c>
      <c r="L11" s="53" t="n">
        <v>60.8673598782653</v>
      </c>
      <c r="M11" s="53" t="n">
        <v>43.2386276959376</v>
      </c>
      <c r="N11" s="54" t="n">
        <v>25.668449197861</v>
      </c>
      <c r="O11" s="50" t="s">
        <v>121</v>
      </c>
      <c r="P11" s="51" t="s">
        <v>122</v>
      </c>
      <c r="Q11" s="52" t="n">
        <v>25</v>
      </c>
      <c r="R11" s="53" t="n">
        <v>29.3658158410957</v>
      </c>
      <c r="S11" s="53" t="n">
        <v>18.6602723691503</v>
      </c>
      <c r="T11" s="55" t="n">
        <v>22.1238938053097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20</v>
      </c>
      <c r="E12" s="53" t="n">
        <v>23.4926526728766</v>
      </c>
      <c r="F12" s="53" t="n">
        <v>15.4841531493944</v>
      </c>
      <c r="G12" s="53" t="s">
        <v>129</v>
      </c>
      <c r="H12" s="54" t="n">
        <v>6.66666666666667</v>
      </c>
      <c r="I12" s="50" t="s">
        <v>123</v>
      </c>
      <c r="J12" s="51" t="s">
        <v>124</v>
      </c>
      <c r="K12" s="52" t="n">
        <v>26</v>
      </c>
      <c r="L12" s="53" t="n">
        <v>32.9698199340604</v>
      </c>
      <c r="M12" s="53" t="n">
        <v>20.9451056126264</v>
      </c>
      <c r="N12" s="54" t="n">
        <v>13.903743315508</v>
      </c>
      <c r="O12" s="50" t="s">
        <v>127</v>
      </c>
      <c r="P12" s="51" t="s">
        <v>128</v>
      </c>
      <c r="Q12" s="52" t="n">
        <v>20</v>
      </c>
      <c r="R12" s="53" t="n">
        <v>23.4926526728766</v>
      </c>
      <c r="S12" s="53" t="n">
        <v>15.4841531493944</v>
      </c>
      <c r="T12" s="55" t="n">
        <v>17.6991150442478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33</v>
      </c>
      <c r="E13" s="53" t="n">
        <v>20.1228101199441</v>
      </c>
      <c r="F13" s="53" t="n">
        <v>12.7615209902552</v>
      </c>
      <c r="G13" s="53"/>
      <c r="H13" s="54" t="n">
        <v>11</v>
      </c>
      <c r="I13" s="50" t="s">
        <v>130</v>
      </c>
      <c r="J13" s="51" t="s">
        <v>131</v>
      </c>
      <c r="K13" s="52" t="n">
        <v>15</v>
      </c>
      <c r="L13" s="53" t="n">
        <v>19.0210499619579</v>
      </c>
      <c r="M13" s="53" t="n">
        <v>13.0620995445381</v>
      </c>
      <c r="N13" s="54" t="n">
        <v>8.02139037433155</v>
      </c>
      <c r="O13" s="50" t="s">
        <v>125</v>
      </c>
      <c r="P13" s="51" t="s">
        <v>126</v>
      </c>
      <c r="Q13" s="52" t="n">
        <v>13</v>
      </c>
      <c r="R13" s="53" t="n">
        <v>15.2702242373698</v>
      </c>
      <c r="S13" s="53" t="n">
        <v>10.2134488463766</v>
      </c>
      <c r="T13" s="55" t="n">
        <v>11.5044247787611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26</v>
      </c>
      <c r="E14" s="53" t="n">
        <v>15.8543352460166</v>
      </c>
      <c r="F14" s="53" t="n">
        <v>10.4696303861681</v>
      </c>
      <c r="G14" s="53"/>
      <c r="H14" s="54" t="n">
        <v>8.66666666666667</v>
      </c>
      <c r="I14" s="50" t="s">
        <v>132</v>
      </c>
      <c r="J14" s="51" t="s">
        <v>133</v>
      </c>
      <c r="K14" s="52" t="n">
        <v>14</v>
      </c>
      <c r="L14" s="53" t="n">
        <v>17.752979964494</v>
      </c>
      <c r="M14" s="53" t="n">
        <v>12.0418642889331</v>
      </c>
      <c r="N14" s="54" t="n">
        <v>7.48663101604278</v>
      </c>
      <c r="O14" s="50" t="s">
        <v>136</v>
      </c>
      <c r="P14" s="51" t="s">
        <v>137</v>
      </c>
      <c r="Q14" s="52" t="n">
        <v>8</v>
      </c>
      <c r="R14" s="53" t="n">
        <v>9.39706106915062</v>
      </c>
      <c r="S14" s="53" t="n">
        <v>5.35446732824734</v>
      </c>
      <c r="T14" s="55" t="n">
        <v>7.07964601769912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18</v>
      </c>
      <c r="E15" s="53" t="n">
        <v>10.9760782472423</v>
      </c>
      <c r="F15" s="53" t="n">
        <v>7.09038598914197</v>
      </c>
      <c r="G15" s="53"/>
      <c r="H15" s="54" t="n">
        <v>6</v>
      </c>
      <c r="I15" s="50" t="s">
        <v>125</v>
      </c>
      <c r="J15" s="51" t="s">
        <v>126</v>
      </c>
      <c r="K15" s="52" t="n">
        <v>13</v>
      </c>
      <c r="L15" s="53" t="n">
        <v>16.4849099670302</v>
      </c>
      <c r="M15" s="53" t="n">
        <v>10.8834544099467</v>
      </c>
      <c r="N15" s="54" t="n">
        <v>6.95187165775401</v>
      </c>
      <c r="O15" s="50" t="s">
        <v>141</v>
      </c>
      <c r="P15" s="51" t="s">
        <v>142</v>
      </c>
      <c r="Q15" s="52" t="n">
        <v>8</v>
      </c>
      <c r="R15" s="53" t="n">
        <v>9.39706106915062</v>
      </c>
      <c r="S15" s="53" t="n">
        <v>6.25705252829162</v>
      </c>
      <c r="T15" s="55" t="n">
        <v>7.07964601769912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8</v>
      </c>
      <c r="E16" s="53" t="n">
        <v>10.1445599797109</v>
      </c>
      <c r="F16" s="53" t="n">
        <v>7.28840854840619</v>
      </c>
      <c r="G16" s="53" t="s">
        <v>140</v>
      </c>
      <c r="H16" s="54" t="n">
        <v>2.66666666666667</v>
      </c>
      <c r="I16" s="50" t="s">
        <v>138</v>
      </c>
      <c r="J16" s="51" t="s">
        <v>139</v>
      </c>
      <c r="K16" s="52" t="n">
        <v>8</v>
      </c>
      <c r="L16" s="53" t="n">
        <v>10.1445599797109</v>
      </c>
      <c r="M16" s="53" t="n">
        <v>7.28840854840619</v>
      </c>
      <c r="N16" s="54" t="n">
        <v>4.27807486631016</v>
      </c>
      <c r="O16" s="50" t="s">
        <v>123</v>
      </c>
      <c r="P16" s="51" t="s">
        <v>124</v>
      </c>
      <c r="Q16" s="52" t="n">
        <v>7</v>
      </c>
      <c r="R16" s="53" t="n">
        <v>8.2224284355068</v>
      </c>
      <c r="S16" s="53" t="n">
        <v>5.8062833996963</v>
      </c>
      <c r="T16" s="55" t="n">
        <v>6.19469026548673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6</v>
      </c>
      <c r="E17" s="53" t="n">
        <v>9.75651399754868</v>
      </c>
      <c r="F17" s="53" t="n">
        <v>6.29206631585877</v>
      </c>
      <c r="G17" s="53"/>
      <c r="H17" s="54" t="n">
        <v>5.33333333333333</v>
      </c>
      <c r="I17" s="50" t="s">
        <v>145</v>
      </c>
      <c r="J17" s="51" t="s">
        <v>146</v>
      </c>
      <c r="K17" s="52" t="n">
        <v>8</v>
      </c>
      <c r="L17" s="53" t="n">
        <v>10.1445599797109</v>
      </c>
      <c r="M17" s="53" t="n">
        <v>6.67175307624137</v>
      </c>
      <c r="N17" s="54" t="n">
        <v>4.27807486631016</v>
      </c>
      <c r="O17" s="50" t="s">
        <v>132</v>
      </c>
      <c r="P17" s="51" t="s">
        <v>133</v>
      </c>
      <c r="Q17" s="52" t="n">
        <v>4</v>
      </c>
      <c r="R17" s="53" t="n">
        <v>4.69853053457531</v>
      </c>
      <c r="S17" s="53" t="n">
        <v>2.81745500519776</v>
      </c>
      <c r="T17" s="55" t="n">
        <v>3.53982300884956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8</v>
      </c>
      <c r="E18" s="53" t="n">
        <v>9.39706106915062</v>
      </c>
      <c r="F18" s="53" t="n">
        <v>6.25705252829162</v>
      </c>
      <c r="G18" s="53" t="s">
        <v>129</v>
      </c>
      <c r="H18" s="54" t="n">
        <v>2.66666666666667</v>
      </c>
      <c r="I18" s="50" t="s">
        <v>136</v>
      </c>
      <c r="J18" s="51" t="s">
        <v>137</v>
      </c>
      <c r="K18" s="52" t="n">
        <v>6</v>
      </c>
      <c r="L18" s="53" t="n">
        <v>7.60841998478316</v>
      </c>
      <c r="M18" s="53" t="n">
        <v>5.22702009200979</v>
      </c>
      <c r="N18" s="54" t="n">
        <v>3.20855614973262</v>
      </c>
      <c r="O18" s="50" t="s">
        <v>147</v>
      </c>
      <c r="P18" s="51" t="s">
        <v>148</v>
      </c>
      <c r="Q18" s="52" t="n">
        <v>4</v>
      </c>
      <c r="R18" s="53" t="n">
        <v>4.69853053457531</v>
      </c>
      <c r="S18" s="53" t="n">
        <v>2.80406359598629</v>
      </c>
      <c r="T18" s="55" t="n">
        <v>3.53982300884956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4</v>
      </c>
      <c r="E19" s="53" t="n">
        <v>8.53694974785509</v>
      </c>
      <c r="F19" s="53" t="n">
        <v>5.28189028464121</v>
      </c>
      <c r="G19" s="53"/>
      <c r="H19" s="54" t="n">
        <v>4.66666666666667</v>
      </c>
      <c r="I19" s="50" t="s">
        <v>149</v>
      </c>
      <c r="J19" s="51" t="s">
        <v>150</v>
      </c>
      <c r="K19" s="52" t="n">
        <v>6</v>
      </c>
      <c r="L19" s="53" t="n">
        <v>7.60841998478316</v>
      </c>
      <c r="M19" s="53" t="n">
        <v>4.18442851336215</v>
      </c>
      <c r="N19" s="54" t="n">
        <v>3.20855614973262</v>
      </c>
      <c r="O19" s="50" t="s">
        <v>161</v>
      </c>
      <c r="P19" s="51" t="s">
        <v>162</v>
      </c>
      <c r="Q19" s="52" t="n">
        <v>3</v>
      </c>
      <c r="R19" s="53" t="n">
        <v>3.52389790093148</v>
      </c>
      <c r="S19" s="53" t="n">
        <v>2.83322601416613</v>
      </c>
      <c r="T19" s="55" t="n">
        <v>2.65486725663717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11</v>
      </c>
      <c r="E20" s="53" t="n">
        <v>6.70760337331472</v>
      </c>
      <c r="F20" s="53" t="n">
        <v>4.07238891453354</v>
      </c>
      <c r="G20" s="53"/>
      <c r="H20" s="54" t="n">
        <v>3.66666666666667</v>
      </c>
      <c r="I20" s="50" t="s">
        <v>134</v>
      </c>
      <c r="J20" s="51" t="s">
        <v>135</v>
      </c>
      <c r="K20" s="52" t="n">
        <v>5</v>
      </c>
      <c r="L20" s="53" t="n">
        <v>6.3403499873193</v>
      </c>
      <c r="M20" s="53" t="n">
        <v>4.42937107642007</v>
      </c>
      <c r="N20" s="54" t="n">
        <v>2.67379679144385</v>
      </c>
      <c r="O20" s="50" t="s">
        <v>145</v>
      </c>
      <c r="P20" s="51" t="s">
        <v>146</v>
      </c>
      <c r="Q20" s="52" t="n">
        <v>3</v>
      </c>
      <c r="R20" s="53" t="n">
        <v>3.52389790093148</v>
      </c>
      <c r="S20" s="53" t="n">
        <v>1.83393652273703</v>
      </c>
      <c r="T20" s="55" t="n">
        <v>2.6548672566371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44.5140951138158</v>
      </c>
      <c r="F21" s="60" t="n">
        <v>28.5530573193791</v>
      </c>
      <c r="G21" s="60"/>
      <c r="H21" s="61" t="n">
        <v>24.3333333333333</v>
      </c>
      <c r="I21" s="57"/>
      <c r="J21" s="58" t="s">
        <v>47</v>
      </c>
      <c r="K21" s="59" t="n">
        <v>38</v>
      </c>
      <c r="L21" s="60" t="n">
        <v>48.1866599036267</v>
      </c>
      <c r="M21" s="60" t="n">
        <v>32.2340415026003</v>
      </c>
      <c r="N21" s="61" t="n">
        <v>20.3208556149733</v>
      </c>
      <c r="O21" s="57"/>
      <c r="P21" s="58" t="s">
        <v>47</v>
      </c>
      <c r="Q21" s="59" t="n">
        <v>18</v>
      </c>
      <c r="R21" s="60" t="n">
        <v>21.1433874055889</v>
      </c>
      <c r="S21" s="60" t="n">
        <v>12.7750863241593</v>
      </c>
      <c r="T21" s="60" t="n">
        <v>15.92920353982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9</v>
      </c>
      <c r="E22" s="53" t="n">
        <v>5.48803912362113</v>
      </c>
      <c r="F22" s="53" t="n">
        <v>3.41316588862822</v>
      </c>
      <c r="G22" s="53"/>
      <c r="H22" s="54" t="n">
        <v>3</v>
      </c>
      <c r="I22" s="50" t="s">
        <v>147</v>
      </c>
      <c r="J22" s="51" t="s">
        <v>148</v>
      </c>
      <c r="K22" s="52" t="n">
        <v>5</v>
      </c>
      <c r="L22" s="53" t="n">
        <v>6.3403499873193</v>
      </c>
      <c r="M22" s="53" t="n">
        <v>4.07754206659323</v>
      </c>
      <c r="N22" s="54" t="n">
        <v>2.67379679144385</v>
      </c>
      <c r="O22" s="50" t="s">
        <v>143</v>
      </c>
      <c r="P22" s="51" t="s">
        <v>144</v>
      </c>
      <c r="Q22" s="52" t="n">
        <v>2</v>
      </c>
      <c r="R22" s="53" t="n">
        <v>2.34926526728766</v>
      </c>
      <c r="S22" s="53" t="n">
        <v>1.01394169835234</v>
      </c>
      <c r="T22" s="55" t="n">
        <v>1.76991150442478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7</v>
      </c>
      <c r="E23" s="53" t="n">
        <v>4.26847487392755</v>
      </c>
      <c r="F23" s="53" t="n">
        <v>3.43660655130671</v>
      </c>
      <c r="G23" s="53"/>
      <c r="H23" s="54" t="n">
        <v>2.33333333333333</v>
      </c>
      <c r="I23" s="50" t="s">
        <v>161</v>
      </c>
      <c r="J23" s="51" t="s">
        <v>162</v>
      </c>
      <c r="K23" s="52" t="n">
        <v>4</v>
      </c>
      <c r="L23" s="53" t="n">
        <v>5.07227998985544</v>
      </c>
      <c r="M23" s="53" t="n">
        <v>3.95514045274502</v>
      </c>
      <c r="N23" s="54" t="n">
        <v>2.13903743315508</v>
      </c>
      <c r="O23" s="50" t="s">
        <v>151</v>
      </c>
      <c r="P23" s="51" t="s">
        <v>152</v>
      </c>
      <c r="Q23" s="52" t="n">
        <v>2</v>
      </c>
      <c r="R23" s="53" t="n">
        <v>2.34926526728766</v>
      </c>
      <c r="S23" s="53" t="n">
        <v>1.27831040711408</v>
      </c>
      <c r="T23" s="55" t="n">
        <v>1.76991150442478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7</v>
      </c>
      <c r="E24" s="53" t="n">
        <v>4.26847487392755</v>
      </c>
      <c r="F24" s="53" t="n">
        <v>2.44698838642611</v>
      </c>
      <c r="G24" s="53"/>
      <c r="H24" s="54" t="n">
        <v>2.33333333333333</v>
      </c>
      <c r="I24" s="50" t="s">
        <v>157</v>
      </c>
      <c r="J24" s="51" t="s">
        <v>158</v>
      </c>
      <c r="K24" s="52" t="n">
        <v>4</v>
      </c>
      <c r="L24" s="53" t="n">
        <v>5.07227998985544</v>
      </c>
      <c r="M24" s="53" t="n">
        <v>3.57582451034734</v>
      </c>
      <c r="N24" s="54" t="n">
        <v>2.13903743315508</v>
      </c>
      <c r="O24" s="50" t="s">
        <v>130</v>
      </c>
      <c r="P24" s="51" t="s">
        <v>131</v>
      </c>
      <c r="Q24" s="52" t="n">
        <v>1</v>
      </c>
      <c r="R24" s="53" t="n">
        <v>1.17463263364383</v>
      </c>
      <c r="S24" s="53" t="n">
        <v>0.589265806657111</v>
      </c>
      <c r="T24" s="55" t="n">
        <v>0.884955752212389</v>
      </c>
    </row>
    <row r="25" s="27" customFormat="true" ht="32.1" hidden="false" customHeight="true" outlineLevel="0" collapsed="false">
      <c r="A25" s="49" t="n">
        <v>14</v>
      </c>
      <c r="B25" s="50" t="s">
        <v>134</v>
      </c>
      <c r="C25" s="51" t="s">
        <v>135</v>
      </c>
      <c r="D25" s="52" t="n">
        <v>6</v>
      </c>
      <c r="E25" s="53" t="n">
        <v>3.65869274908075</v>
      </c>
      <c r="F25" s="53" t="n">
        <v>2.56583150560888</v>
      </c>
      <c r="G25" s="53"/>
      <c r="H25" s="54" t="n">
        <v>2</v>
      </c>
      <c r="I25" s="50" t="s">
        <v>159</v>
      </c>
      <c r="J25" s="51" t="s">
        <v>160</v>
      </c>
      <c r="K25" s="52" t="n">
        <v>2</v>
      </c>
      <c r="L25" s="53" t="n">
        <v>2.53613999492772</v>
      </c>
      <c r="M25" s="53" t="n">
        <v>1.80732956505283</v>
      </c>
      <c r="N25" s="54" t="n">
        <v>1.06951871657754</v>
      </c>
      <c r="O25" s="50" t="s">
        <v>134</v>
      </c>
      <c r="P25" s="51" t="s">
        <v>135</v>
      </c>
      <c r="Q25" s="52" t="n">
        <v>1</v>
      </c>
      <c r="R25" s="53" t="n">
        <v>1.17463263364383</v>
      </c>
      <c r="S25" s="53" t="n">
        <v>0.94440867138871</v>
      </c>
      <c r="T25" s="55" t="n">
        <v>0.884955752212389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5</v>
      </c>
      <c r="E26" s="60" t="n">
        <v>3.04891062423396</v>
      </c>
      <c r="F26" s="60" t="n">
        <v>2.1464623639514</v>
      </c>
      <c r="G26" s="60"/>
      <c r="H26" s="61" t="n">
        <v>1.66666666666667</v>
      </c>
      <c r="I26" s="62" t="s">
        <v>169</v>
      </c>
      <c r="J26" s="58" t="s">
        <v>170</v>
      </c>
      <c r="K26" s="64" t="n">
        <v>2</v>
      </c>
      <c r="L26" s="60" t="n">
        <v>2.53613999492772</v>
      </c>
      <c r="M26" s="60" t="n">
        <v>1.46631800645233</v>
      </c>
      <c r="N26" s="61" t="n">
        <v>1.06951871657754</v>
      </c>
      <c r="O26" s="62" t="s">
        <v>178</v>
      </c>
      <c r="P26" s="58" t="s">
        <v>179</v>
      </c>
      <c r="Q26" s="64" t="n">
        <v>1</v>
      </c>
      <c r="R26" s="60" t="n">
        <v>1.17463263364383</v>
      </c>
      <c r="S26" s="60" t="n">
        <v>0.756525028369689</v>
      </c>
      <c r="T26" s="60" t="n">
        <v>0.8849557522123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6</v>
      </c>
      <c r="E10" s="53" t="n">
        <v>180.812998219805</v>
      </c>
      <c r="F10" s="53" t="n">
        <v>123.62389932446</v>
      </c>
      <c r="G10" s="53"/>
      <c r="H10" s="54" t="n">
        <v>100</v>
      </c>
      <c r="I10" s="50" t="s">
        <v>25</v>
      </c>
      <c r="J10" s="51" t="s">
        <v>26</v>
      </c>
      <c r="K10" s="52" t="n">
        <v>216</v>
      </c>
      <c r="L10" s="53" t="n">
        <v>224.415584415584</v>
      </c>
      <c r="M10" s="53" t="n">
        <v>166.257780010005</v>
      </c>
      <c r="N10" s="54" t="n">
        <v>100</v>
      </c>
      <c r="O10" s="50" t="s">
        <v>25</v>
      </c>
      <c r="P10" s="51" t="s">
        <v>26</v>
      </c>
      <c r="Q10" s="52" t="n">
        <v>140</v>
      </c>
      <c r="R10" s="53" t="n">
        <v>139.111771339994</v>
      </c>
      <c r="S10" s="53" t="n">
        <v>88.12084259542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78</v>
      </c>
      <c r="E11" s="53" t="n">
        <v>39.6163310706314</v>
      </c>
      <c r="F11" s="53" t="n">
        <v>27.6953369394276</v>
      </c>
      <c r="G11" s="53"/>
      <c r="H11" s="54" t="n">
        <v>21.9101123595506</v>
      </c>
      <c r="I11" s="50" t="s">
        <v>121</v>
      </c>
      <c r="J11" s="51" t="s">
        <v>122</v>
      </c>
      <c r="K11" s="52" t="n">
        <v>52</v>
      </c>
      <c r="L11" s="53" t="n">
        <v>54.025974025974</v>
      </c>
      <c r="M11" s="53" t="n">
        <v>41.0204981506467</v>
      </c>
      <c r="N11" s="54" t="n">
        <v>24.0740740740741</v>
      </c>
      <c r="O11" s="50" t="s">
        <v>121</v>
      </c>
      <c r="P11" s="51" t="s">
        <v>122</v>
      </c>
      <c r="Q11" s="52" t="n">
        <v>26</v>
      </c>
      <c r="R11" s="53" t="n">
        <v>25.8350432488561</v>
      </c>
      <c r="S11" s="53" t="n">
        <v>17.2154716146616</v>
      </c>
      <c r="T11" s="55" t="n">
        <v>18.5714285714286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51</v>
      </c>
      <c r="E12" s="53" t="n">
        <v>25.9029857000282</v>
      </c>
      <c r="F12" s="53" t="n">
        <v>17.0855028363406</v>
      </c>
      <c r="G12" s="53"/>
      <c r="H12" s="54" t="n">
        <v>14.3258426966292</v>
      </c>
      <c r="I12" s="50" t="s">
        <v>123</v>
      </c>
      <c r="J12" s="51" t="s">
        <v>124</v>
      </c>
      <c r="K12" s="52" t="n">
        <v>32</v>
      </c>
      <c r="L12" s="53" t="n">
        <v>33.2467532467532</v>
      </c>
      <c r="M12" s="53" t="n">
        <v>23.6868364889063</v>
      </c>
      <c r="N12" s="54" t="n">
        <v>14.8148148148148</v>
      </c>
      <c r="O12" s="50" t="s">
        <v>123</v>
      </c>
      <c r="P12" s="51" t="s">
        <v>124</v>
      </c>
      <c r="Q12" s="52" t="n">
        <v>19</v>
      </c>
      <c r="R12" s="53" t="n">
        <v>18.8794546818564</v>
      </c>
      <c r="S12" s="53" t="n">
        <v>11.4413301102342</v>
      </c>
      <c r="T12" s="55" t="n">
        <v>13.5714285714286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38</v>
      </c>
      <c r="E13" s="53" t="n">
        <v>19.300263854923</v>
      </c>
      <c r="F13" s="53" t="n">
        <v>13.7476578323165</v>
      </c>
      <c r="G13" s="53"/>
      <c r="H13" s="54" t="n">
        <v>10.6741573033708</v>
      </c>
      <c r="I13" s="50" t="s">
        <v>125</v>
      </c>
      <c r="J13" s="51" t="s">
        <v>126</v>
      </c>
      <c r="K13" s="52" t="n">
        <v>24</v>
      </c>
      <c r="L13" s="53" t="n">
        <v>24.9350649350649</v>
      </c>
      <c r="M13" s="53" t="n">
        <v>18.4521516119429</v>
      </c>
      <c r="N13" s="54" t="n">
        <v>11.1111111111111</v>
      </c>
      <c r="O13" s="50" t="s">
        <v>127</v>
      </c>
      <c r="P13" s="51" t="s">
        <v>128</v>
      </c>
      <c r="Q13" s="52" t="n">
        <v>19</v>
      </c>
      <c r="R13" s="53" t="n">
        <v>18.8794546818564</v>
      </c>
      <c r="S13" s="53" t="n">
        <v>11.3400878384896</v>
      </c>
      <c r="T13" s="55" t="n">
        <v>13.5714285714286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9</v>
      </c>
      <c r="E14" s="53" t="n">
        <v>18.8794546818564</v>
      </c>
      <c r="F14" s="53" t="n">
        <v>11.3400878384896</v>
      </c>
      <c r="G14" s="53" t="s">
        <v>129</v>
      </c>
      <c r="H14" s="54" t="n">
        <v>5.33707865168539</v>
      </c>
      <c r="I14" s="50" t="s">
        <v>130</v>
      </c>
      <c r="J14" s="51" t="s">
        <v>131</v>
      </c>
      <c r="K14" s="52" t="n">
        <v>20</v>
      </c>
      <c r="L14" s="53" t="n">
        <v>20.7792207792208</v>
      </c>
      <c r="M14" s="53" t="n">
        <v>13.8226230275829</v>
      </c>
      <c r="N14" s="54" t="n">
        <v>9.25925925925926</v>
      </c>
      <c r="O14" s="50" t="s">
        <v>125</v>
      </c>
      <c r="P14" s="51" t="s">
        <v>126</v>
      </c>
      <c r="Q14" s="52" t="n">
        <v>14</v>
      </c>
      <c r="R14" s="53" t="n">
        <v>13.9111771339994</v>
      </c>
      <c r="S14" s="53" t="n">
        <v>9.68065405963463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24</v>
      </c>
      <c r="E15" s="53" t="n">
        <v>12.189640329425</v>
      </c>
      <c r="F15" s="53" t="n">
        <v>7.65847432228934</v>
      </c>
      <c r="G15" s="53"/>
      <c r="H15" s="54" t="n">
        <v>6.74157303370787</v>
      </c>
      <c r="I15" s="50" t="s">
        <v>136</v>
      </c>
      <c r="J15" s="51" t="s">
        <v>137</v>
      </c>
      <c r="K15" s="52" t="n">
        <v>11</v>
      </c>
      <c r="L15" s="53" t="n">
        <v>11.4285714285714</v>
      </c>
      <c r="M15" s="53" t="n">
        <v>8.59794103261102</v>
      </c>
      <c r="N15" s="54" t="n">
        <v>5.09259259259259</v>
      </c>
      <c r="O15" s="50" t="s">
        <v>136</v>
      </c>
      <c r="P15" s="51" t="s">
        <v>137</v>
      </c>
      <c r="Q15" s="52" t="n">
        <v>12</v>
      </c>
      <c r="R15" s="53" t="n">
        <v>11.9238661148566</v>
      </c>
      <c r="S15" s="53" t="n">
        <v>7.75434000517782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3</v>
      </c>
      <c r="E16" s="53" t="n">
        <v>11.6817386490323</v>
      </c>
      <c r="F16" s="53" t="n">
        <v>8.13222479571106</v>
      </c>
      <c r="G16" s="53"/>
      <c r="H16" s="54" t="n">
        <v>6.46067415730337</v>
      </c>
      <c r="I16" s="50" t="s">
        <v>132</v>
      </c>
      <c r="J16" s="51" t="s">
        <v>133</v>
      </c>
      <c r="K16" s="52" t="n">
        <v>10</v>
      </c>
      <c r="L16" s="53" t="n">
        <v>10.3896103896104</v>
      </c>
      <c r="M16" s="53" t="n">
        <v>7.34109340458501</v>
      </c>
      <c r="N16" s="54" t="n">
        <v>4.62962962962963</v>
      </c>
      <c r="O16" s="50" t="s">
        <v>132</v>
      </c>
      <c r="P16" s="51" t="s">
        <v>133</v>
      </c>
      <c r="Q16" s="52" t="n">
        <v>8</v>
      </c>
      <c r="R16" s="53" t="n">
        <v>7.94924407657109</v>
      </c>
      <c r="S16" s="53" t="n">
        <v>4.76715258397591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18</v>
      </c>
      <c r="E17" s="53" t="n">
        <v>9.14223024706877</v>
      </c>
      <c r="F17" s="53" t="n">
        <v>5.97313808723257</v>
      </c>
      <c r="G17" s="53"/>
      <c r="H17" s="54" t="n">
        <v>5.0561797752809</v>
      </c>
      <c r="I17" s="50" t="s">
        <v>134</v>
      </c>
      <c r="J17" s="51" t="s">
        <v>135</v>
      </c>
      <c r="K17" s="52" t="n">
        <v>9</v>
      </c>
      <c r="L17" s="53" t="n">
        <v>9.35064935064935</v>
      </c>
      <c r="M17" s="53" t="n">
        <v>6.90168374574209</v>
      </c>
      <c r="N17" s="54" t="n">
        <v>4.16666666666667</v>
      </c>
      <c r="O17" s="50" t="s">
        <v>130</v>
      </c>
      <c r="P17" s="51" t="s">
        <v>131</v>
      </c>
      <c r="Q17" s="52" t="n">
        <v>4</v>
      </c>
      <c r="R17" s="53" t="n">
        <v>3.97462203828555</v>
      </c>
      <c r="S17" s="53" t="n">
        <v>2.22996399205916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8</v>
      </c>
      <c r="E18" s="53" t="n">
        <v>8.31168831168831</v>
      </c>
      <c r="F18" s="53" t="n">
        <v>6.39466639133071</v>
      </c>
      <c r="G18" s="53" t="s">
        <v>140</v>
      </c>
      <c r="H18" s="54" t="n">
        <v>2.24719101123596</v>
      </c>
      <c r="I18" s="50" t="s">
        <v>153</v>
      </c>
      <c r="J18" s="51" t="s">
        <v>154</v>
      </c>
      <c r="K18" s="52" t="n">
        <v>8</v>
      </c>
      <c r="L18" s="53" t="n">
        <v>8.31168831168831</v>
      </c>
      <c r="M18" s="53" t="n">
        <v>6.15013881727055</v>
      </c>
      <c r="N18" s="54" t="n">
        <v>3.7037037037037</v>
      </c>
      <c r="O18" s="50" t="s">
        <v>159</v>
      </c>
      <c r="P18" s="51" t="s">
        <v>160</v>
      </c>
      <c r="Q18" s="52" t="n">
        <v>4</v>
      </c>
      <c r="R18" s="53" t="n">
        <v>3.97462203828555</v>
      </c>
      <c r="S18" s="53" t="n">
        <v>2.53492192628588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0</v>
      </c>
      <c r="E19" s="53" t="n">
        <v>5.0790168039271</v>
      </c>
      <c r="F19" s="53" t="n">
        <v>3.45008822738793</v>
      </c>
      <c r="G19" s="53"/>
      <c r="H19" s="54" t="n">
        <v>2.80898876404494</v>
      </c>
      <c r="I19" s="50" t="s">
        <v>138</v>
      </c>
      <c r="J19" s="51" t="s">
        <v>139</v>
      </c>
      <c r="K19" s="52" t="n">
        <v>8</v>
      </c>
      <c r="L19" s="53" t="n">
        <v>8.31168831168831</v>
      </c>
      <c r="M19" s="53" t="n">
        <v>6.39466639133071</v>
      </c>
      <c r="N19" s="54" t="n">
        <v>3.7037037037037</v>
      </c>
      <c r="O19" s="50" t="s">
        <v>151</v>
      </c>
      <c r="P19" s="51" t="s">
        <v>152</v>
      </c>
      <c r="Q19" s="52" t="n">
        <v>4</v>
      </c>
      <c r="R19" s="53" t="n">
        <v>3.97462203828555</v>
      </c>
      <c r="S19" s="53" t="n">
        <v>2.36670717738578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9</v>
      </c>
      <c r="E20" s="53" t="n">
        <v>4.57111512353439</v>
      </c>
      <c r="F20" s="53" t="n">
        <v>3.21242420505504</v>
      </c>
      <c r="G20" s="53"/>
      <c r="H20" s="54" t="n">
        <v>2.52808988764045</v>
      </c>
      <c r="I20" s="50" t="s">
        <v>147</v>
      </c>
      <c r="J20" s="51" t="s">
        <v>148</v>
      </c>
      <c r="K20" s="52" t="n">
        <v>5</v>
      </c>
      <c r="L20" s="53" t="n">
        <v>5.1948051948052</v>
      </c>
      <c r="M20" s="53" t="n">
        <v>4.04001391493993</v>
      </c>
      <c r="N20" s="54" t="n">
        <v>2.31481481481482</v>
      </c>
      <c r="O20" s="50" t="s">
        <v>145</v>
      </c>
      <c r="P20" s="51" t="s">
        <v>146</v>
      </c>
      <c r="Q20" s="52" t="n">
        <v>4</v>
      </c>
      <c r="R20" s="53" t="n">
        <v>3.97462203828555</v>
      </c>
      <c r="S20" s="53" t="n">
        <v>2.20804345154601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8</v>
      </c>
      <c r="E21" s="60" t="n">
        <v>39.6163310706314</v>
      </c>
      <c r="F21" s="60" t="n">
        <v>27.7836823314775</v>
      </c>
      <c r="G21" s="60"/>
      <c r="H21" s="61" t="n">
        <v>21.9101123595506</v>
      </c>
      <c r="I21" s="57"/>
      <c r="J21" s="58" t="s">
        <v>47</v>
      </c>
      <c r="K21" s="59" t="n">
        <v>37</v>
      </c>
      <c r="L21" s="60" t="n">
        <v>38.4415584415584</v>
      </c>
      <c r="M21" s="60" t="n">
        <v>29.850133424447</v>
      </c>
      <c r="N21" s="61" t="n">
        <v>17.1296296296296</v>
      </c>
      <c r="O21" s="57"/>
      <c r="P21" s="58" t="s">
        <v>47</v>
      </c>
      <c r="Q21" s="59" t="n">
        <v>26</v>
      </c>
      <c r="R21" s="60" t="n">
        <v>25.8350432488561</v>
      </c>
      <c r="S21" s="60" t="n">
        <v>16.58216983597</v>
      </c>
      <c r="T21" s="60" t="n">
        <v>18.5714285714286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8</v>
      </c>
      <c r="E22" s="53" t="n">
        <v>4.06321344314168</v>
      </c>
      <c r="F22" s="53" t="n">
        <v>2.88906945177161</v>
      </c>
      <c r="G22" s="53"/>
      <c r="H22" s="54" t="n">
        <v>2.24719101123596</v>
      </c>
      <c r="I22" s="50" t="s">
        <v>145</v>
      </c>
      <c r="J22" s="51" t="s">
        <v>146</v>
      </c>
      <c r="K22" s="52" t="n">
        <v>5</v>
      </c>
      <c r="L22" s="53" t="n">
        <v>5.1948051948052</v>
      </c>
      <c r="M22" s="53" t="n">
        <v>4.3329483487224</v>
      </c>
      <c r="N22" s="54" t="n">
        <v>2.31481481481482</v>
      </c>
      <c r="O22" s="50" t="s">
        <v>161</v>
      </c>
      <c r="P22" s="51" t="s">
        <v>162</v>
      </c>
      <c r="Q22" s="52" t="n">
        <v>3</v>
      </c>
      <c r="R22" s="53" t="n">
        <v>2.98096652871416</v>
      </c>
      <c r="S22" s="53" t="n">
        <v>1.87068226334638</v>
      </c>
      <c r="T22" s="55" t="n">
        <v>2.14285714285714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8</v>
      </c>
      <c r="E23" s="53" t="n">
        <v>4.06321344314168</v>
      </c>
      <c r="F23" s="53" t="n">
        <v>2.84012081782163</v>
      </c>
      <c r="G23" s="53"/>
      <c r="H23" s="54" t="n">
        <v>2.24719101123596</v>
      </c>
      <c r="I23" s="50" t="s">
        <v>157</v>
      </c>
      <c r="J23" s="51" t="s">
        <v>158</v>
      </c>
      <c r="K23" s="52" t="n">
        <v>4</v>
      </c>
      <c r="L23" s="53" t="n">
        <v>4.15584415584416</v>
      </c>
      <c r="M23" s="53" t="n">
        <v>3.58398700913248</v>
      </c>
      <c r="N23" s="54" t="n">
        <v>1.85185185185185</v>
      </c>
      <c r="O23" s="50" t="s">
        <v>141</v>
      </c>
      <c r="P23" s="51" t="s">
        <v>142</v>
      </c>
      <c r="Q23" s="52" t="n">
        <v>3</v>
      </c>
      <c r="R23" s="53" t="n">
        <v>2.98096652871416</v>
      </c>
      <c r="S23" s="53" t="n">
        <v>1.67847593168723</v>
      </c>
      <c r="T23" s="55" t="n">
        <v>2.14285714285714</v>
      </c>
    </row>
    <row r="24" s="27" customFormat="true" ht="32.1" hidden="false" customHeight="true" outlineLevel="0" collapsed="false">
      <c r="A24" s="49" t="n">
        <v>13</v>
      </c>
      <c r="B24" s="50" t="s">
        <v>151</v>
      </c>
      <c r="C24" s="51" t="s">
        <v>152</v>
      </c>
      <c r="D24" s="52" t="n">
        <v>4</v>
      </c>
      <c r="E24" s="53" t="n">
        <v>3.97462203828555</v>
      </c>
      <c r="F24" s="53" t="n">
        <v>2.36670717738578</v>
      </c>
      <c r="G24" s="53" t="s">
        <v>129</v>
      </c>
      <c r="H24" s="54" t="n">
        <v>1.12359550561798</v>
      </c>
      <c r="I24" s="50" t="s">
        <v>155</v>
      </c>
      <c r="J24" s="51" t="s">
        <v>156</v>
      </c>
      <c r="K24" s="52" t="n">
        <v>4</v>
      </c>
      <c r="L24" s="53" t="n">
        <v>4.15584415584416</v>
      </c>
      <c r="M24" s="53" t="n">
        <v>3.00349366462216</v>
      </c>
      <c r="N24" s="54" t="n">
        <v>1.85185185185185</v>
      </c>
      <c r="O24" s="50" t="s">
        <v>155</v>
      </c>
      <c r="P24" s="51" t="s">
        <v>156</v>
      </c>
      <c r="Q24" s="52" t="n">
        <v>3</v>
      </c>
      <c r="R24" s="53" t="n">
        <v>2.98096652871416</v>
      </c>
      <c r="S24" s="53" t="n">
        <v>2.66143228837114</v>
      </c>
      <c r="T24" s="55" t="n">
        <v>2.14285714285714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7</v>
      </c>
      <c r="E25" s="53" t="n">
        <v>3.55531176274897</v>
      </c>
      <c r="F25" s="53" t="n">
        <v>2.72127739916433</v>
      </c>
      <c r="G25" s="53"/>
      <c r="H25" s="54" t="n">
        <v>1.96629213483146</v>
      </c>
      <c r="I25" s="50" t="s">
        <v>161</v>
      </c>
      <c r="J25" s="51" t="s">
        <v>162</v>
      </c>
      <c r="K25" s="52" t="n">
        <v>3</v>
      </c>
      <c r="L25" s="53" t="n">
        <v>3.11688311688312</v>
      </c>
      <c r="M25" s="53" t="n">
        <v>3.58697931483997</v>
      </c>
      <c r="N25" s="54" t="n">
        <v>1.38888888888889</v>
      </c>
      <c r="O25" s="50" t="s">
        <v>147</v>
      </c>
      <c r="P25" s="51" t="s">
        <v>148</v>
      </c>
      <c r="Q25" s="52" t="n">
        <v>3</v>
      </c>
      <c r="R25" s="53" t="n">
        <v>2.98096652871416</v>
      </c>
      <c r="S25" s="53" t="n">
        <v>1.68049507544482</v>
      </c>
      <c r="T25" s="55" t="n">
        <v>2.14285714285714</v>
      </c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6</v>
      </c>
      <c r="E26" s="60" t="n">
        <v>3.04741008235626</v>
      </c>
      <c r="F26" s="60" t="n">
        <v>2.77588166689167</v>
      </c>
      <c r="G26" s="60"/>
      <c r="H26" s="61" t="n">
        <v>1.68539325842697</v>
      </c>
      <c r="I26" s="62" t="s">
        <v>149</v>
      </c>
      <c r="J26" s="58" t="s">
        <v>150</v>
      </c>
      <c r="K26" s="64" t="n">
        <v>3</v>
      </c>
      <c r="L26" s="60" t="n">
        <v>3.11688311688312</v>
      </c>
      <c r="M26" s="60" t="n">
        <v>2.3146022129812</v>
      </c>
      <c r="N26" s="61" t="n">
        <v>1.38888888888889</v>
      </c>
      <c r="O26" s="62" t="s">
        <v>143</v>
      </c>
      <c r="P26" s="58" t="s">
        <v>144</v>
      </c>
      <c r="Q26" s="64" t="n">
        <v>2</v>
      </c>
      <c r="R26" s="60" t="n">
        <v>1.98731101914277</v>
      </c>
      <c r="S26" s="60" t="n">
        <v>1.24985563510488</v>
      </c>
      <c r="T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1</v>
      </c>
      <c r="E10" s="53" t="n">
        <v>272.138864371874</v>
      </c>
      <c r="F10" s="53" t="n">
        <v>134.790725887067</v>
      </c>
      <c r="G10" s="53"/>
      <c r="H10" s="54" t="n">
        <v>100</v>
      </c>
      <c r="I10" s="50" t="s">
        <v>25</v>
      </c>
      <c r="J10" s="51" t="s">
        <v>26</v>
      </c>
      <c r="K10" s="52" t="n">
        <v>70</v>
      </c>
      <c r="L10" s="53" t="n">
        <v>339.591519914617</v>
      </c>
      <c r="M10" s="53" t="n">
        <v>190.809902008096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203.221809169765</v>
      </c>
      <c r="S10" s="53" t="n">
        <v>85.90151657396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0</v>
      </c>
      <c r="E11" s="53" t="n">
        <v>49.0340296165539</v>
      </c>
      <c r="F11" s="53" t="n">
        <v>24.6016104492732</v>
      </c>
      <c r="G11" s="53"/>
      <c r="H11" s="54" t="n">
        <v>18.018018018018</v>
      </c>
      <c r="I11" s="50" t="s">
        <v>121</v>
      </c>
      <c r="J11" s="51" t="s">
        <v>122</v>
      </c>
      <c r="K11" s="52" t="n">
        <v>14</v>
      </c>
      <c r="L11" s="53" t="n">
        <v>67.9183039829234</v>
      </c>
      <c r="M11" s="53" t="n">
        <v>39.6418640385468</v>
      </c>
      <c r="N11" s="54" t="n">
        <v>20</v>
      </c>
      <c r="O11" s="50" t="s">
        <v>125</v>
      </c>
      <c r="P11" s="51" t="s">
        <v>126</v>
      </c>
      <c r="Q11" s="52" t="n">
        <v>7</v>
      </c>
      <c r="R11" s="53" t="n">
        <v>34.6964064436183</v>
      </c>
      <c r="S11" s="53" t="n">
        <v>11.3511814912183</v>
      </c>
      <c r="T11" s="55" t="n">
        <v>17.0731707317073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7</v>
      </c>
      <c r="E12" s="53" t="n">
        <v>41.6789251740708</v>
      </c>
      <c r="F12" s="53" t="n">
        <v>20.3685024532579</v>
      </c>
      <c r="G12" s="53"/>
      <c r="H12" s="54" t="n">
        <v>15.3153153153153</v>
      </c>
      <c r="I12" s="50" t="s">
        <v>123</v>
      </c>
      <c r="J12" s="51" t="s">
        <v>124</v>
      </c>
      <c r="K12" s="52" t="n">
        <v>10</v>
      </c>
      <c r="L12" s="53" t="n">
        <v>48.5130742735167</v>
      </c>
      <c r="M12" s="53" t="n">
        <v>25.0708588177831</v>
      </c>
      <c r="N12" s="54" t="n">
        <v>14.2857142857143</v>
      </c>
      <c r="O12" s="50" t="s">
        <v>123</v>
      </c>
      <c r="P12" s="51" t="s">
        <v>124</v>
      </c>
      <c r="Q12" s="52" t="n">
        <v>7</v>
      </c>
      <c r="R12" s="53" t="n">
        <v>34.6964064436183</v>
      </c>
      <c r="S12" s="53" t="n">
        <v>14.9971804122525</v>
      </c>
      <c r="T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2</v>
      </c>
      <c r="E13" s="53" t="n">
        <v>29.4204177699323</v>
      </c>
      <c r="F13" s="53" t="n">
        <v>11.446046815209</v>
      </c>
      <c r="G13" s="53"/>
      <c r="H13" s="54" t="n">
        <v>10.8108108108108</v>
      </c>
      <c r="I13" s="50" t="s">
        <v>130</v>
      </c>
      <c r="J13" s="51" t="s">
        <v>131</v>
      </c>
      <c r="K13" s="52" t="n">
        <v>8</v>
      </c>
      <c r="L13" s="53" t="n">
        <v>38.8104594188134</v>
      </c>
      <c r="M13" s="53" t="n">
        <v>21.0706050898839</v>
      </c>
      <c r="N13" s="54" t="n">
        <v>11.4285714285714</v>
      </c>
      <c r="O13" s="50" t="s">
        <v>121</v>
      </c>
      <c r="P13" s="51" t="s">
        <v>122</v>
      </c>
      <c r="Q13" s="52" t="n">
        <v>6</v>
      </c>
      <c r="R13" s="53" t="n">
        <v>29.7397769516729</v>
      </c>
      <c r="S13" s="53" t="n">
        <v>12.3166917089213</v>
      </c>
      <c r="T13" s="55" t="n">
        <v>14.6341463414634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9</v>
      </c>
      <c r="E14" s="53" t="n">
        <v>22.0653133274493</v>
      </c>
      <c r="F14" s="53" t="n">
        <v>12.2975277453682</v>
      </c>
      <c r="G14" s="53"/>
      <c r="H14" s="54" t="n">
        <v>8.10810810810811</v>
      </c>
      <c r="I14" s="50" t="s">
        <v>132</v>
      </c>
      <c r="J14" s="51" t="s">
        <v>133</v>
      </c>
      <c r="K14" s="52" t="n">
        <v>5</v>
      </c>
      <c r="L14" s="53" t="n">
        <v>24.2565371367584</v>
      </c>
      <c r="M14" s="53" t="n">
        <v>13.078860750356</v>
      </c>
      <c r="N14" s="54" t="n">
        <v>7.14285714285714</v>
      </c>
      <c r="O14" s="50" t="s">
        <v>136</v>
      </c>
      <c r="P14" s="51" t="s">
        <v>137</v>
      </c>
      <c r="Q14" s="52" t="n">
        <v>3</v>
      </c>
      <c r="R14" s="53" t="n">
        <v>14.8698884758364</v>
      </c>
      <c r="S14" s="53" t="n">
        <v>3.3271719038817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7</v>
      </c>
      <c r="E15" s="53" t="n">
        <v>17.1619103657939</v>
      </c>
      <c r="F15" s="53" t="n">
        <v>7.77654369220977</v>
      </c>
      <c r="G15" s="53"/>
      <c r="H15" s="54" t="n">
        <v>6.30630630630631</v>
      </c>
      <c r="I15" s="50" t="s">
        <v>125</v>
      </c>
      <c r="J15" s="51" t="s">
        <v>126</v>
      </c>
      <c r="K15" s="52" t="n">
        <v>5</v>
      </c>
      <c r="L15" s="53" t="n">
        <v>24.2565371367584</v>
      </c>
      <c r="M15" s="53" t="n">
        <v>11.3837231987099</v>
      </c>
      <c r="N15" s="54" t="n">
        <v>7.14285714285714</v>
      </c>
      <c r="O15" s="50" t="s">
        <v>127</v>
      </c>
      <c r="P15" s="51" t="s">
        <v>128</v>
      </c>
      <c r="Q15" s="52" t="n">
        <v>3</v>
      </c>
      <c r="R15" s="53" t="n">
        <v>14.8698884758364</v>
      </c>
      <c r="S15" s="53" t="n">
        <v>9.5808386932129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27</v>
      </c>
      <c r="C16" s="51" t="s">
        <v>128</v>
      </c>
      <c r="D16" s="52" t="n">
        <v>3</v>
      </c>
      <c r="E16" s="53" t="n">
        <v>14.8698884758364</v>
      </c>
      <c r="F16" s="53" t="n">
        <v>9.5808386932129</v>
      </c>
      <c r="G16" s="53" t="s">
        <v>129</v>
      </c>
      <c r="H16" s="54" t="n">
        <v>2.7027027027027</v>
      </c>
      <c r="I16" s="50" t="s">
        <v>136</v>
      </c>
      <c r="J16" s="51" t="s">
        <v>137</v>
      </c>
      <c r="K16" s="52" t="n">
        <v>4</v>
      </c>
      <c r="L16" s="53" t="n">
        <v>19.4052297094067</v>
      </c>
      <c r="M16" s="53" t="n">
        <v>12.7434032755644</v>
      </c>
      <c r="N16" s="54" t="n">
        <v>5.71428571428571</v>
      </c>
      <c r="O16" s="50" t="s">
        <v>145</v>
      </c>
      <c r="P16" s="51" t="s">
        <v>146</v>
      </c>
      <c r="Q16" s="52" t="n">
        <v>2</v>
      </c>
      <c r="R16" s="53" t="n">
        <v>9.91325898389095</v>
      </c>
      <c r="S16" s="53" t="n">
        <v>3.76043673518856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6</v>
      </c>
      <c r="E17" s="53" t="n">
        <v>14.7102088849662</v>
      </c>
      <c r="F17" s="53" t="n">
        <v>7.46790386708065</v>
      </c>
      <c r="G17" s="53"/>
      <c r="H17" s="54" t="n">
        <v>5.40540540540541</v>
      </c>
      <c r="I17" s="50" t="s">
        <v>145</v>
      </c>
      <c r="J17" s="51" t="s">
        <v>146</v>
      </c>
      <c r="K17" s="52" t="n">
        <v>4</v>
      </c>
      <c r="L17" s="53" t="n">
        <v>19.4052297094067</v>
      </c>
      <c r="M17" s="53" t="n">
        <v>11.8411992391357</v>
      </c>
      <c r="N17" s="54" t="n">
        <v>5.71428571428571</v>
      </c>
      <c r="O17" s="50" t="s">
        <v>130</v>
      </c>
      <c r="P17" s="51" t="s">
        <v>131</v>
      </c>
      <c r="Q17" s="52" t="n">
        <v>1</v>
      </c>
      <c r="R17" s="53" t="n">
        <v>4.95662949194548</v>
      </c>
      <c r="S17" s="53" t="n">
        <v>1.38036809815951</v>
      </c>
      <c r="T17" s="55" t="n">
        <v>2.4390243902439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6</v>
      </c>
      <c r="E18" s="53" t="n">
        <v>14.7102088849662</v>
      </c>
      <c r="F18" s="53" t="n">
        <v>6.98601311219374</v>
      </c>
      <c r="G18" s="53"/>
      <c r="H18" s="54" t="n">
        <v>5.40540540540541</v>
      </c>
      <c r="I18" s="50" t="s">
        <v>138</v>
      </c>
      <c r="J18" s="51" t="s">
        <v>139</v>
      </c>
      <c r="K18" s="52" t="n">
        <v>3</v>
      </c>
      <c r="L18" s="53" t="n">
        <v>14.553922282055</v>
      </c>
      <c r="M18" s="53" t="n">
        <v>6.15406244037637</v>
      </c>
      <c r="N18" s="54" t="n">
        <v>4.28571428571429</v>
      </c>
      <c r="O18" s="50" t="s">
        <v>132</v>
      </c>
      <c r="P18" s="51" t="s">
        <v>133</v>
      </c>
      <c r="Q18" s="52" t="n">
        <v>1</v>
      </c>
      <c r="R18" s="53" t="n">
        <v>4.95662949194548</v>
      </c>
      <c r="S18" s="53" t="n">
        <v>2.65137943389466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3</v>
      </c>
      <c r="E19" s="53" t="n">
        <v>14.553922282055</v>
      </c>
      <c r="F19" s="53" t="n">
        <v>6.15406244037637</v>
      </c>
      <c r="G19" s="53" t="s">
        <v>140</v>
      </c>
      <c r="H19" s="54" t="n">
        <v>2.7027027027027</v>
      </c>
      <c r="I19" s="50" t="s">
        <v>134</v>
      </c>
      <c r="J19" s="51" t="s">
        <v>135</v>
      </c>
      <c r="K19" s="52" t="n">
        <v>2</v>
      </c>
      <c r="L19" s="53" t="n">
        <v>9.70261485470334</v>
      </c>
      <c r="M19" s="53" t="n">
        <v>5.10950400201676</v>
      </c>
      <c r="N19" s="54" t="n">
        <v>2.85714285714286</v>
      </c>
      <c r="O19" s="50" t="s">
        <v>159</v>
      </c>
      <c r="P19" s="51" t="s">
        <v>160</v>
      </c>
      <c r="Q19" s="52" t="n">
        <v>1</v>
      </c>
      <c r="R19" s="53" t="n">
        <v>4.95662949194548</v>
      </c>
      <c r="S19" s="53" t="n">
        <v>1.38036809815951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1</v>
      </c>
      <c r="E20" s="53" t="n">
        <v>4.95662949194548</v>
      </c>
      <c r="F20" s="53" t="n">
        <v>2.91231402342513</v>
      </c>
      <c r="G20" s="53" t="s">
        <v>129</v>
      </c>
      <c r="H20" s="54" t="n">
        <v>0.900900900900901</v>
      </c>
      <c r="I20" s="50" t="s">
        <v>165</v>
      </c>
      <c r="J20" s="51" t="s">
        <v>166</v>
      </c>
      <c r="K20" s="52" t="n">
        <v>2</v>
      </c>
      <c r="L20" s="53" t="n">
        <v>9.70261485470334</v>
      </c>
      <c r="M20" s="53" t="n">
        <v>5.41939199571754</v>
      </c>
      <c r="N20" s="54" t="n">
        <v>2.85714285714286</v>
      </c>
      <c r="O20" s="50" t="s">
        <v>184</v>
      </c>
      <c r="P20" s="51" t="s">
        <v>185</v>
      </c>
      <c r="Q20" s="52" t="n">
        <v>1</v>
      </c>
      <c r="R20" s="53" t="n">
        <v>4.95662949194548</v>
      </c>
      <c r="S20" s="53" t="n">
        <v>2.65137943389466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66.1959399823478</v>
      </c>
      <c r="F21" s="60" t="n">
        <v>35.4988184881275</v>
      </c>
      <c r="G21" s="60"/>
      <c r="H21" s="61" t="n">
        <v>24.3243243243243</v>
      </c>
      <c r="I21" s="57"/>
      <c r="J21" s="58" t="s">
        <v>47</v>
      </c>
      <c r="K21" s="59" t="n">
        <v>13</v>
      </c>
      <c r="L21" s="60" t="n">
        <v>63.0669965555717</v>
      </c>
      <c r="M21" s="60" t="n">
        <v>39.2964291600059</v>
      </c>
      <c r="N21" s="61" t="n">
        <v>18.5714285714286</v>
      </c>
      <c r="O21" s="57"/>
      <c r="P21" s="58" t="s">
        <v>47</v>
      </c>
      <c r="Q21" s="59" t="n">
        <v>9</v>
      </c>
      <c r="R21" s="60" t="n">
        <v>44.6096654275093</v>
      </c>
      <c r="S21" s="60" t="n">
        <v>22.5045205651829</v>
      </c>
      <c r="T21" s="60" t="n">
        <v>21.9512195121951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1</v>
      </c>
      <c r="E22" s="53" t="n">
        <v>4.95662949194548</v>
      </c>
      <c r="F22" s="53" t="n">
        <v>2.65137943389466</v>
      </c>
      <c r="G22" s="53" t="s">
        <v>129</v>
      </c>
      <c r="H22" s="54" t="n">
        <v>0.900900900900901</v>
      </c>
      <c r="I22" s="50" t="s">
        <v>153</v>
      </c>
      <c r="J22" s="51" t="s">
        <v>154</v>
      </c>
      <c r="K22" s="52" t="n">
        <v>1</v>
      </c>
      <c r="L22" s="53" t="n">
        <v>4.85130742735167</v>
      </c>
      <c r="M22" s="53" t="n">
        <v>3.97830018083183</v>
      </c>
      <c r="N22" s="54" t="n">
        <v>1.42857142857143</v>
      </c>
      <c r="O22" s="50" t="s">
        <v>143</v>
      </c>
      <c r="P22" s="51" t="s">
        <v>144</v>
      </c>
      <c r="Q22" s="52" t="n">
        <v>1</v>
      </c>
      <c r="R22" s="53" t="n">
        <v>4.95662949194548</v>
      </c>
      <c r="S22" s="53" t="n">
        <v>2.91231402342513</v>
      </c>
      <c r="T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134</v>
      </c>
      <c r="C23" s="51" t="s">
        <v>135</v>
      </c>
      <c r="D23" s="52" t="n">
        <v>2</v>
      </c>
      <c r="E23" s="53" t="n">
        <v>4.90340296165539</v>
      </c>
      <c r="F23" s="53" t="n">
        <v>2.77448362942745</v>
      </c>
      <c r="G23" s="53"/>
      <c r="H23" s="54" t="n">
        <v>1.8018018018018</v>
      </c>
      <c r="I23" s="50" t="s">
        <v>157</v>
      </c>
      <c r="J23" s="51" t="s">
        <v>158</v>
      </c>
      <c r="K23" s="52" t="n">
        <v>1</v>
      </c>
      <c r="L23" s="53" t="n">
        <v>4.85130742735167</v>
      </c>
      <c r="M23" s="53" t="n">
        <v>2.18712029161604</v>
      </c>
      <c r="N23" s="54" t="n">
        <v>1.42857142857143</v>
      </c>
      <c r="O23" s="50" t="s">
        <v>151</v>
      </c>
      <c r="P23" s="51" t="s">
        <v>152</v>
      </c>
      <c r="Q23" s="52" t="n">
        <v>1</v>
      </c>
      <c r="R23" s="53" t="n">
        <v>4.95662949194548</v>
      </c>
      <c r="S23" s="53" t="n">
        <v>2.65137943389466</v>
      </c>
      <c r="T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2</v>
      </c>
      <c r="E24" s="53" t="n">
        <v>4.90340296165539</v>
      </c>
      <c r="F24" s="53" t="n">
        <v>2.63969233057174</v>
      </c>
      <c r="G24" s="53"/>
      <c r="H24" s="54" t="n">
        <v>1.8018018018018</v>
      </c>
      <c r="I24" s="50" t="s">
        <v>149</v>
      </c>
      <c r="J24" s="51" t="s">
        <v>150</v>
      </c>
      <c r="K24" s="52" t="n">
        <v>1</v>
      </c>
      <c r="L24" s="53" t="n">
        <v>4.85130742735167</v>
      </c>
      <c r="M24" s="53" t="n">
        <v>3.97830018083183</v>
      </c>
      <c r="N24" s="54" t="n">
        <v>1.42857142857143</v>
      </c>
      <c r="O24" s="50" t="s">
        <v>157</v>
      </c>
      <c r="P24" s="51" t="s">
        <v>158</v>
      </c>
      <c r="Q24" s="52" t="n">
        <v>1</v>
      </c>
      <c r="R24" s="53" t="n">
        <v>4.95662949194548</v>
      </c>
      <c r="S24" s="53" t="n">
        <v>1.38036809815951</v>
      </c>
      <c r="T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2</v>
      </c>
      <c r="E25" s="53" t="n">
        <v>4.90340296165539</v>
      </c>
      <c r="F25" s="53" t="n">
        <v>1.69252468265162</v>
      </c>
      <c r="G25" s="53"/>
      <c r="H25" s="54" t="n">
        <v>1.8018018018018</v>
      </c>
      <c r="I25" s="50" t="s">
        <v>155</v>
      </c>
      <c r="J25" s="51" t="s">
        <v>156</v>
      </c>
      <c r="K25" s="52" t="n">
        <v>1</v>
      </c>
      <c r="L25" s="53" t="n">
        <v>4.85130742735167</v>
      </c>
      <c r="M25" s="53" t="n">
        <v>1.98347107438017</v>
      </c>
      <c r="N25" s="54" t="n">
        <v>1.42857142857143</v>
      </c>
      <c r="O25" s="50" t="s">
        <v>149</v>
      </c>
      <c r="P25" s="51" t="s">
        <v>150</v>
      </c>
      <c r="Q25" s="52" t="n">
        <v>1</v>
      </c>
      <c r="R25" s="53" t="n">
        <v>4.95662949194548</v>
      </c>
      <c r="S25" s="53" t="n">
        <v>2.65137943389466</v>
      </c>
      <c r="T25" s="55" t="n">
        <v>2.4390243902439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2</v>
      </c>
      <c r="E26" s="60" t="n">
        <v>4.90340296165539</v>
      </c>
      <c r="F26" s="60" t="n">
        <v>2.99741656885476</v>
      </c>
      <c r="G26" s="60"/>
      <c r="H26" s="61" t="n">
        <v>1.8018018018018</v>
      </c>
      <c r="I26" s="62"/>
      <c r="J26" s="58"/>
      <c r="K26" s="64"/>
      <c r="L26" s="60"/>
      <c r="M26" s="60"/>
      <c r="N26" s="61"/>
      <c r="O26" s="62" t="s">
        <v>155</v>
      </c>
      <c r="P26" s="58" t="s">
        <v>156</v>
      </c>
      <c r="Q26" s="64" t="n">
        <v>1</v>
      </c>
      <c r="R26" s="60" t="n">
        <v>4.95662949194548</v>
      </c>
      <c r="S26" s="60" t="n">
        <v>3.21888412017167</v>
      </c>
      <c r="T26" s="60" t="n">
        <v>2.43902439024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4</v>
      </c>
      <c r="E10" s="53" t="n">
        <v>135.791267028916</v>
      </c>
      <c r="F10" s="53" t="n">
        <v>109.676151992761</v>
      </c>
      <c r="G10" s="53"/>
      <c r="H10" s="54" t="n">
        <v>100</v>
      </c>
      <c r="I10" s="50" t="s">
        <v>25</v>
      </c>
      <c r="J10" s="51" t="s">
        <v>26</v>
      </c>
      <c r="K10" s="52" t="n">
        <v>202</v>
      </c>
      <c r="L10" s="53" t="n">
        <v>171.23577980096</v>
      </c>
      <c r="M10" s="53" t="n">
        <v>143.344263756398</v>
      </c>
      <c r="N10" s="54" t="n">
        <v>100</v>
      </c>
      <c r="O10" s="50" t="s">
        <v>25</v>
      </c>
      <c r="P10" s="51" t="s">
        <v>26</v>
      </c>
      <c r="Q10" s="52" t="n">
        <v>122</v>
      </c>
      <c r="R10" s="53" t="n">
        <v>101.131093251986</v>
      </c>
      <c r="S10" s="53" t="n">
        <v>80.94690847407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59</v>
      </c>
      <c r="E11" s="53" t="n">
        <v>24.7274220824261</v>
      </c>
      <c r="F11" s="53" t="n">
        <v>20.7550774256177</v>
      </c>
      <c r="G11" s="53"/>
      <c r="H11" s="54" t="n">
        <v>18.2098765432099</v>
      </c>
      <c r="I11" s="50" t="s">
        <v>123</v>
      </c>
      <c r="J11" s="51" t="s">
        <v>124</v>
      </c>
      <c r="K11" s="52" t="n">
        <v>41</v>
      </c>
      <c r="L11" s="53" t="n">
        <v>34.7557770883136</v>
      </c>
      <c r="M11" s="53" t="n">
        <v>26.804563601139</v>
      </c>
      <c r="N11" s="54" t="n">
        <v>20.2970297029703</v>
      </c>
      <c r="O11" s="50" t="s">
        <v>127</v>
      </c>
      <c r="P11" s="51" t="s">
        <v>128</v>
      </c>
      <c r="Q11" s="52" t="n">
        <v>24</v>
      </c>
      <c r="R11" s="53" t="n">
        <v>19.8946412954727</v>
      </c>
      <c r="S11" s="53" t="n">
        <v>13.8087759701733</v>
      </c>
      <c r="T11" s="55" t="n">
        <v>19.672131147541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49</v>
      </c>
      <c r="E12" s="53" t="n">
        <v>20.5363335938793</v>
      </c>
      <c r="F12" s="53" t="n">
        <v>15.0904918229115</v>
      </c>
      <c r="G12" s="53"/>
      <c r="H12" s="54" t="n">
        <v>15.1234567901235</v>
      </c>
      <c r="I12" s="50" t="s">
        <v>121</v>
      </c>
      <c r="J12" s="51" t="s">
        <v>122</v>
      </c>
      <c r="K12" s="52" t="n">
        <v>39</v>
      </c>
      <c r="L12" s="53" t="n">
        <v>33.060373327908</v>
      </c>
      <c r="M12" s="53" t="n">
        <v>30.8414667784382</v>
      </c>
      <c r="N12" s="54" t="n">
        <v>19.3069306930693</v>
      </c>
      <c r="O12" s="50" t="s">
        <v>121</v>
      </c>
      <c r="P12" s="51" t="s">
        <v>122</v>
      </c>
      <c r="Q12" s="52" t="n">
        <v>20</v>
      </c>
      <c r="R12" s="53" t="n">
        <v>16.5788677462273</v>
      </c>
      <c r="S12" s="53" t="n">
        <v>12.1081195913206</v>
      </c>
      <c r="T12" s="55" t="n">
        <v>16.3934426229508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24</v>
      </c>
      <c r="E13" s="53" t="n">
        <v>19.8946412954727</v>
      </c>
      <c r="F13" s="53" t="n">
        <v>13.8087759701733</v>
      </c>
      <c r="G13" s="53" t="s">
        <v>129</v>
      </c>
      <c r="H13" s="54" t="n">
        <v>7.40740740740741</v>
      </c>
      <c r="I13" s="50" t="s">
        <v>125</v>
      </c>
      <c r="J13" s="51" t="s">
        <v>126</v>
      </c>
      <c r="K13" s="52" t="n">
        <v>23</v>
      </c>
      <c r="L13" s="53" t="n">
        <v>19.4971432446637</v>
      </c>
      <c r="M13" s="53" t="n">
        <v>16.5944265189934</v>
      </c>
      <c r="N13" s="54" t="n">
        <v>11.3861386138614</v>
      </c>
      <c r="O13" s="50" t="s">
        <v>125</v>
      </c>
      <c r="P13" s="51" t="s">
        <v>126</v>
      </c>
      <c r="Q13" s="52" t="n">
        <v>16</v>
      </c>
      <c r="R13" s="53" t="n">
        <v>13.2630941969818</v>
      </c>
      <c r="S13" s="53" t="n">
        <v>10.8145101453137</v>
      </c>
      <c r="T13" s="55" t="n">
        <v>13.1147540983607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39</v>
      </c>
      <c r="E14" s="53" t="n">
        <v>16.3452451053325</v>
      </c>
      <c r="F14" s="53" t="n">
        <v>13.3301909782476</v>
      </c>
      <c r="G14" s="53"/>
      <c r="H14" s="54" t="n">
        <v>12.037037037037</v>
      </c>
      <c r="I14" s="50" t="s">
        <v>130</v>
      </c>
      <c r="J14" s="51" t="s">
        <v>131</v>
      </c>
      <c r="K14" s="52" t="n">
        <v>19</v>
      </c>
      <c r="L14" s="53" t="n">
        <v>16.1063357238526</v>
      </c>
      <c r="M14" s="53" t="n">
        <v>10.4901401967208</v>
      </c>
      <c r="N14" s="54" t="n">
        <v>9.40594059405941</v>
      </c>
      <c r="O14" s="50" t="s">
        <v>123</v>
      </c>
      <c r="P14" s="51" t="s">
        <v>124</v>
      </c>
      <c r="Q14" s="52" t="n">
        <v>8</v>
      </c>
      <c r="R14" s="53" t="n">
        <v>6.63154709849091</v>
      </c>
      <c r="S14" s="53" t="n">
        <v>4.76759771051737</v>
      </c>
      <c r="T14" s="55" t="n">
        <v>6.55737704918033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22</v>
      </c>
      <c r="E15" s="53" t="n">
        <v>9.22039467480297</v>
      </c>
      <c r="F15" s="53" t="n">
        <v>6.01736460558988</v>
      </c>
      <c r="G15" s="53"/>
      <c r="H15" s="54" t="n">
        <v>6.79012345679012</v>
      </c>
      <c r="I15" s="50" t="s">
        <v>134</v>
      </c>
      <c r="J15" s="51" t="s">
        <v>135</v>
      </c>
      <c r="K15" s="52" t="n">
        <v>12</v>
      </c>
      <c r="L15" s="53" t="n">
        <v>10.1724225624332</v>
      </c>
      <c r="M15" s="53" t="n">
        <v>8.28900267865187</v>
      </c>
      <c r="N15" s="54" t="n">
        <v>5.94059405940594</v>
      </c>
      <c r="O15" s="50" t="s">
        <v>136</v>
      </c>
      <c r="P15" s="51" t="s">
        <v>137</v>
      </c>
      <c r="Q15" s="52" t="n">
        <v>8</v>
      </c>
      <c r="R15" s="53" t="n">
        <v>6.63154709849091</v>
      </c>
      <c r="S15" s="53" t="n">
        <v>6.14175625307284</v>
      </c>
      <c r="T15" s="55" t="n">
        <v>6.55737704918033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18</v>
      </c>
      <c r="E16" s="53" t="n">
        <v>7.54395927938425</v>
      </c>
      <c r="F16" s="53" t="n">
        <v>6.70878543167068</v>
      </c>
      <c r="G16" s="53"/>
      <c r="H16" s="54" t="n">
        <v>5.55555555555556</v>
      </c>
      <c r="I16" s="50" t="s">
        <v>132</v>
      </c>
      <c r="J16" s="51" t="s">
        <v>133</v>
      </c>
      <c r="K16" s="52" t="n">
        <v>12</v>
      </c>
      <c r="L16" s="53" t="n">
        <v>10.1724225624332</v>
      </c>
      <c r="M16" s="53" t="n">
        <v>9.62990476981742</v>
      </c>
      <c r="N16" s="54" t="n">
        <v>5.94059405940594</v>
      </c>
      <c r="O16" s="50" t="s">
        <v>132</v>
      </c>
      <c r="P16" s="51" t="s">
        <v>133</v>
      </c>
      <c r="Q16" s="52" t="n">
        <v>6</v>
      </c>
      <c r="R16" s="53" t="n">
        <v>4.97366032386818</v>
      </c>
      <c r="S16" s="53" t="n">
        <v>4.14079753945409</v>
      </c>
      <c r="T16" s="55" t="n">
        <v>4.91803278688525</v>
      </c>
    </row>
    <row r="17" s="27" customFormat="true" ht="32.1" hidden="false" customHeight="true" outlineLevel="0" collapsed="false">
      <c r="A17" s="49" t="n">
        <v>7</v>
      </c>
      <c r="B17" s="50" t="s">
        <v>138</v>
      </c>
      <c r="C17" s="51" t="s">
        <v>139</v>
      </c>
      <c r="D17" s="52" t="n">
        <v>8</v>
      </c>
      <c r="E17" s="53" t="n">
        <v>6.78161504162216</v>
      </c>
      <c r="F17" s="53" t="n">
        <v>6.07559362857851</v>
      </c>
      <c r="G17" s="53" t="s">
        <v>140</v>
      </c>
      <c r="H17" s="54" t="n">
        <v>2.46913580246914</v>
      </c>
      <c r="I17" s="50" t="s">
        <v>147</v>
      </c>
      <c r="J17" s="51" t="s">
        <v>148</v>
      </c>
      <c r="K17" s="52" t="n">
        <v>9</v>
      </c>
      <c r="L17" s="53" t="n">
        <v>7.62931692182493</v>
      </c>
      <c r="M17" s="53" t="n">
        <v>5.89549805390495</v>
      </c>
      <c r="N17" s="54" t="n">
        <v>4.45544554455446</v>
      </c>
      <c r="O17" s="50" t="s">
        <v>143</v>
      </c>
      <c r="P17" s="51" t="s">
        <v>144</v>
      </c>
      <c r="Q17" s="52" t="n">
        <v>5</v>
      </c>
      <c r="R17" s="53" t="n">
        <v>4.14471693655682</v>
      </c>
      <c r="S17" s="53" t="n">
        <v>3.10832804612441</v>
      </c>
      <c r="T17" s="55" t="n">
        <v>4.09836065573771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5</v>
      </c>
      <c r="E18" s="53" t="n">
        <v>6.2866327328202</v>
      </c>
      <c r="F18" s="53" t="n">
        <v>5.34953372406967</v>
      </c>
      <c r="G18" s="53"/>
      <c r="H18" s="54" t="n">
        <v>4.62962962962963</v>
      </c>
      <c r="I18" s="50" t="s">
        <v>138</v>
      </c>
      <c r="J18" s="51" t="s">
        <v>139</v>
      </c>
      <c r="K18" s="52" t="n">
        <v>8</v>
      </c>
      <c r="L18" s="53" t="n">
        <v>6.78161504162216</v>
      </c>
      <c r="M18" s="53" t="n">
        <v>6.07559362857851</v>
      </c>
      <c r="N18" s="54" t="n">
        <v>3.96039603960396</v>
      </c>
      <c r="O18" s="50" t="s">
        <v>141</v>
      </c>
      <c r="P18" s="51" t="s">
        <v>142</v>
      </c>
      <c r="Q18" s="52" t="n">
        <v>4</v>
      </c>
      <c r="R18" s="53" t="n">
        <v>3.31577354924545</v>
      </c>
      <c r="S18" s="53" t="n">
        <v>2.49577315607641</v>
      </c>
      <c r="T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2</v>
      </c>
      <c r="E19" s="53" t="n">
        <v>5.02930618625616</v>
      </c>
      <c r="F19" s="53" t="n">
        <v>3.80785481003772</v>
      </c>
      <c r="G19" s="53"/>
      <c r="H19" s="54" t="n">
        <v>3.7037037037037</v>
      </c>
      <c r="I19" s="50" t="s">
        <v>153</v>
      </c>
      <c r="J19" s="51" t="s">
        <v>154</v>
      </c>
      <c r="K19" s="52" t="n">
        <v>7</v>
      </c>
      <c r="L19" s="53" t="n">
        <v>5.93391316141939</v>
      </c>
      <c r="M19" s="53" t="n">
        <v>4.5412057152424</v>
      </c>
      <c r="N19" s="54" t="n">
        <v>3.46534653465347</v>
      </c>
      <c r="O19" s="50" t="s">
        <v>145</v>
      </c>
      <c r="P19" s="51" t="s">
        <v>146</v>
      </c>
      <c r="Q19" s="52" t="n">
        <v>4</v>
      </c>
      <c r="R19" s="53" t="n">
        <v>3.31577354924545</v>
      </c>
      <c r="S19" s="53" t="n">
        <v>3.88223125341554</v>
      </c>
      <c r="T19" s="55" t="n">
        <v>3.27868852459016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1</v>
      </c>
      <c r="E20" s="53" t="n">
        <v>4.61019733740148</v>
      </c>
      <c r="F20" s="53" t="n">
        <v>3.70371364635069</v>
      </c>
      <c r="G20" s="53"/>
      <c r="H20" s="54" t="n">
        <v>3.39506172839506</v>
      </c>
      <c r="I20" s="50" t="s">
        <v>136</v>
      </c>
      <c r="J20" s="51" t="s">
        <v>137</v>
      </c>
      <c r="K20" s="52" t="n">
        <v>7</v>
      </c>
      <c r="L20" s="53" t="n">
        <v>5.93391316141939</v>
      </c>
      <c r="M20" s="53" t="n">
        <v>4.2422607636626</v>
      </c>
      <c r="N20" s="54" t="n">
        <v>3.46534653465347</v>
      </c>
      <c r="O20" s="50" t="s">
        <v>130</v>
      </c>
      <c r="P20" s="51" t="s">
        <v>131</v>
      </c>
      <c r="Q20" s="52" t="n">
        <v>3</v>
      </c>
      <c r="R20" s="53" t="n">
        <v>2.48683016193409</v>
      </c>
      <c r="S20" s="53" t="n">
        <v>1.97965555043155</v>
      </c>
      <c r="T20" s="55" t="n">
        <v>2.4590163934426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7</v>
      </c>
      <c r="E21" s="60" t="n">
        <v>28.0802928732636</v>
      </c>
      <c r="F21" s="60" t="n">
        <v>24.7946508556891</v>
      </c>
      <c r="G21" s="60"/>
      <c r="H21" s="61" t="n">
        <v>20.679012345679</v>
      </c>
      <c r="I21" s="57"/>
      <c r="J21" s="58" t="s">
        <v>47</v>
      </c>
      <c r="K21" s="59" t="n">
        <v>25</v>
      </c>
      <c r="L21" s="60" t="n">
        <v>21.1925470050693</v>
      </c>
      <c r="M21" s="60" t="n">
        <v>19.9402010512492</v>
      </c>
      <c r="N21" s="61" t="n">
        <v>12.3762376237624</v>
      </c>
      <c r="O21" s="57"/>
      <c r="P21" s="58" t="s">
        <v>47</v>
      </c>
      <c r="Q21" s="59" t="n">
        <v>24</v>
      </c>
      <c r="R21" s="60" t="n">
        <v>19.8946412954727</v>
      </c>
      <c r="S21" s="60" t="n">
        <v>17.6993632581787</v>
      </c>
      <c r="T21" s="60" t="n">
        <v>19.672131147541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0</v>
      </c>
      <c r="E22" s="53" t="n">
        <v>4.1910884885468</v>
      </c>
      <c r="F22" s="53" t="n">
        <v>4.00220742504587</v>
      </c>
      <c r="G22" s="53"/>
      <c r="H22" s="54" t="n">
        <v>3.08641975308642</v>
      </c>
      <c r="I22" s="50" t="s">
        <v>145</v>
      </c>
      <c r="J22" s="51" t="s">
        <v>146</v>
      </c>
      <c r="K22" s="52" t="n">
        <v>6</v>
      </c>
      <c r="L22" s="53" t="n">
        <v>5.08621128121662</v>
      </c>
      <c r="M22" s="53" t="n">
        <v>4.33407881666393</v>
      </c>
      <c r="N22" s="54" t="n">
        <v>2.97029702970297</v>
      </c>
      <c r="O22" s="50" t="s">
        <v>151</v>
      </c>
      <c r="P22" s="51" t="s">
        <v>152</v>
      </c>
      <c r="Q22" s="52" t="n">
        <v>3</v>
      </c>
      <c r="R22" s="53" t="n">
        <v>2.48683016193409</v>
      </c>
      <c r="S22" s="53" t="n">
        <v>1.85003426816105</v>
      </c>
      <c r="T22" s="55" t="n">
        <v>2.45901639344262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5</v>
      </c>
      <c r="E23" s="53" t="n">
        <v>4.14471693655682</v>
      </c>
      <c r="F23" s="53" t="n">
        <v>3.10832804612441</v>
      </c>
      <c r="G23" s="53" t="s">
        <v>129</v>
      </c>
      <c r="H23" s="54" t="n">
        <v>1.54320987654321</v>
      </c>
      <c r="I23" s="50" t="s">
        <v>157</v>
      </c>
      <c r="J23" s="51" t="s">
        <v>158</v>
      </c>
      <c r="K23" s="52" t="n">
        <v>3</v>
      </c>
      <c r="L23" s="53" t="n">
        <v>2.54310564060831</v>
      </c>
      <c r="M23" s="53" t="n">
        <v>1.66811306903778</v>
      </c>
      <c r="N23" s="54" t="n">
        <v>1.48514851485149</v>
      </c>
      <c r="O23" s="50" t="s">
        <v>157</v>
      </c>
      <c r="P23" s="51" t="s">
        <v>158</v>
      </c>
      <c r="Q23" s="52" t="n">
        <v>2</v>
      </c>
      <c r="R23" s="53" t="n">
        <v>1.65788677462273</v>
      </c>
      <c r="S23" s="53" t="n">
        <v>1.30007688920151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8</v>
      </c>
      <c r="E24" s="53" t="n">
        <v>3.35287079083744</v>
      </c>
      <c r="F24" s="53" t="n">
        <v>2.47714936537707</v>
      </c>
      <c r="G24" s="53"/>
      <c r="H24" s="54" t="n">
        <v>2.46913580246914</v>
      </c>
      <c r="I24" s="50" t="s">
        <v>149</v>
      </c>
      <c r="J24" s="51" t="s">
        <v>150</v>
      </c>
      <c r="K24" s="52" t="n">
        <v>3</v>
      </c>
      <c r="L24" s="53" t="n">
        <v>2.54310564060831</v>
      </c>
      <c r="M24" s="53" t="n">
        <v>2.84847529745489</v>
      </c>
      <c r="N24" s="54" t="n">
        <v>1.48514851485149</v>
      </c>
      <c r="O24" s="50" t="s">
        <v>147</v>
      </c>
      <c r="P24" s="51" t="s">
        <v>148</v>
      </c>
      <c r="Q24" s="52" t="n">
        <v>2</v>
      </c>
      <c r="R24" s="53" t="n">
        <v>1.65788677462273</v>
      </c>
      <c r="S24" s="53" t="n">
        <v>1.79596737000588</v>
      </c>
      <c r="T24" s="55" t="n">
        <v>1.63934426229508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4</v>
      </c>
      <c r="E25" s="53" t="n">
        <v>3.31577354924545</v>
      </c>
      <c r="F25" s="53" t="n">
        <v>2.49577315607641</v>
      </c>
      <c r="G25" s="53" t="s">
        <v>129</v>
      </c>
      <c r="H25" s="54" t="n">
        <v>1.23456790123457</v>
      </c>
      <c r="I25" s="50" t="s">
        <v>155</v>
      </c>
      <c r="J25" s="51" t="s">
        <v>156</v>
      </c>
      <c r="K25" s="52" t="n">
        <v>3</v>
      </c>
      <c r="L25" s="53" t="n">
        <v>2.54310564060831</v>
      </c>
      <c r="M25" s="53" t="n">
        <v>3.44606460537092</v>
      </c>
      <c r="N25" s="54" t="n">
        <v>1.48514851485149</v>
      </c>
      <c r="O25" s="50" t="s">
        <v>153</v>
      </c>
      <c r="P25" s="51" t="s">
        <v>154</v>
      </c>
      <c r="Q25" s="52" t="n">
        <v>1</v>
      </c>
      <c r="R25" s="53" t="n">
        <v>0.828943387311364</v>
      </c>
      <c r="S25" s="53" t="n">
        <v>0.721153846153846</v>
      </c>
      <c r="T25" s="55" t="n">
        <v>0.819672131147541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</v>
      </c>
      <c r="E26" s="60" t="n">
        <v>2.48683016193409</v>
      </c>
      <c r="F26" s="60" t="n">
        <v>1.85003426816105</v>
      </c>
      <c r="G26" s="60" t="s">
        <v>129</v>
      </c>
      <c r="H26" s="61" t="n">
        <v>0.925925925925926</v>
      </c>
      <c r="I26" s="62" t="s">
        <v>178</v>
      </c>
      <c r="J26" s="58" t="s">
        <v>179</v>
      </c>
      <c r="K26" s="64" t="n">
        <v>1</v>
      </c>
      <c r="L26" s="60" t="n">
        <v>0.84770188020277</v>
      </c>
      <c r="M26" s="60" t="n">
        <v>0.678656260604004</v>
      </c>
      <c r="N26" s="61" t="n">
        <v>0.495049504950495</v>
      </c>
      <c r="O26" s="62" t="s">
        <v>159</v>
      </c>
      <c r="P26" s="58" t="s">
        <v>160</v>
      </c>
      <c r="Q26" s="64" t="n">
        <v>1</v>
      </c>
      <c r="R26" s="60" t="n">
        <v>0.828943387311364</v>
      </c>
      <c r="S26" s="60" t="n">
        <v>0.679578661230037</v>
      </c>
      <c r="T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7</v>
      </c>
      <c r="E10" s="53" t="n">
        <v>138.224587509388</v>
      </c>
      <c r="F10" s="53" t="n">
        <v>117.379341753988</v>
      </c>
      <c r="G10" s="53"/>
      <c r="H10" s="54" t="n">
        <v>100</v>
      </c>
      <c r="I10" s="50" t="s">
        <v>25</v>
      </c>
      <c r="J10" s="51" t="s">
        <v>26</v>
      </c>
      <c r="K10" s="52" t="n">
        <v>171</v>
      </c>
      <c r="L10" s="53" t="n">
        <v>173.319886683255</v>
      </c>
      <c r="M10" s="53" t="n">
        <v>156.080559711741</v>
      </c>
      <c r="N10" s="54" t="n">
        <v>100</v>
      </c>
      <c r="O10" s="50" t="s">
        <v>25</v>
      </c>
      <c r="P10" s="51" t="s">
        <v>26</v>
      </c>
      <c r="Q10" s="52" t="n">
        <v>106</v>
      </c>
      <c r="R10" s="53" t="n">
        <v>104.190215948966</v>
      </c>
      <c r="S10" s="53" t="n">
        <v>85.69840709832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53</v>
      </c>
      <c r="E11" s="53" t="n">
        <v>26.4473037472835</v>
      </c>
      <c r="F11" s="53" t="n">
        <v>23.1948234848975</v>
      </c>
      <c r="G11" s="53"/>
      <c r="H11" s="54" t="n">
        <v>19.1335740072202</v>
      </c>
      <c r="I11" s="50" t="s">
        <v>123</v>
      </c>
      <c r="J11" s="51" t="s">
        <v>124</v>
      </c>
      <c r="K11" s="52" t="n">
        <v>34</v>
      </c>
      <c r="L11" s="53" t="n">
        <v>34.4612640188929</v>
      </c>
      <c r="M11" s="53" t="n">
        <v>30.3401047421092</v>
      </c>
      <c r="N11" s="54" t="n">
        <v>19.8830409356725</v>
      </c>
      <c r="O11" s="50" t="s">
        <v>123</v>
      </c>
      <c r="P11" s="51" t="s">
        <v>124</v>
      </c>
      <c r="Q11" s="52" t="n">
        <v>19</v>
      </c>
      <c r="R11" s="53" t="n">
        <v>18.6756047455695</v>
      </c>
      <c r="S11" s="53" t="n">
        <v>16.4021474356256</v>
      </c>
      <c r="T11" s="55" t="n">
        <v>17.9245283018868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49</v>
      </c>
      <c r="E12" s="53" t="n">
        <v>24.4512808229603</v>
      </c>
      <c r="F12" s="53" t="n">
        <v>21.555150389826</v>
      </c>
      <c r="G12" s="53"/>
      <c r="H12" s="54" t="n">
        <v>17.6895306859206</v>
      </c>
      <c r="I12" s="50" t="s">
        <v>121</v>
      </c>
      <c r="J12" s="51" t="s">
        <v>122</v>
      </c>
      <c r="K12" s="52" t="n">
        <v>34</v>
      </c>
      <c r="L12" s="53" t="n">
        <v>34.4612640188929</v>
      </c>
      <c r="M12" s="53" t="n">
        <v>33.7675270759388</v>
      </c>
      <c r="N12" s="54" t="n">
        <v>19.8830409356725</v>
      </c>
      <c r="O12" s="50" t="s">
        <v>125</v>
      </c>
      <c r="P12" s="51" t="s">
        <v>126</v>
      </c>
      <c r="Q12" s="52" t="n">
        <v>15</v>
      </c>
      <c r="R12" s="53" t="n">
        <v>14.7438984833443</v>
      </c>
      <c r="S12" s="53" t="n">
        <v>11.8598069779166</v>
      </c>
      <c r="T12" s="55" t="n">
        <v>14.1509433962264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28</v>
      </c>
      <c r="E13" s="53" t="n">
        <v>13.972160470263</v>
      </c>
      <c r="F13" s="53" t="n">
        <v>11.9498396266662</v>
      </c>
      <c r="G13" s="53"/>
      <c r="H13" s="54" t="n">
        <v>10.1083032490975</v>
      </c>
      <c r="I13" s="50" t="s">
        <v>134</v>
      </c>
      <c r="J13" s="51" t="s">
        <v>135</v>
      </c>
      <c r="K13" s="52" t="n">
        <v>18</v>
      </c>
      <c r="L13" s="53" t="n">
        <v>18.2441985982374</v>
      </c>
      <c r="M13" s="53" t="n">
        <v>14.2809265399675</v>
      </c>
      <c r="N13" s="54" t="n">
        <v>10.5263157894737</v>
      </c>
      <c r="O13" s="50" t="s">
        <v>121</v>
      </c>
      <c r="P13" s="51" t="s">
        <v>122</v>
      </c>
      <c r="Q13" s="52" t="n">
        <v>15</v>
      </c>
      <c r="R13" s="53" t="n">
        <v>14.7438984833443</v>
      </c>
      <c r="S13" s="53" t="n">
        <v>12.1278864526355</v>
      </c>
      <c r="T13" s="55" t="n">
        <v>14.1509433962264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14</v>
      </c>
      <c r="E14" s="53" t="n">
        <v>13.760971917788</v>
      </c>
      <c r="F14" s="53" t="n">
        <v>10.2936037851838</v>
      </c>
      <c r="G14" s="53" t="s">
        <v>129</v>
      </c>
      <c r="H14" s="54" t="n">
        <v>5.05415162454874</v>
      </c>
      <c r="I14" s="50" t="s">
        <v>125</v>
      </c>
      <c r="J14" s="51" t="s">
        <v>126</v>
      </c>
      <c r="K14" s="52" t="n">
        <v>13</v>
      </c>
      <c r="L14" s="53" t="n">
        <v>13.1763656542826</v>
      </c>
      <c r="M14" s="53" t="n">
        <v>12.2241408265483</v>
      </c>
      <c r="N14" s="54" t="n">
        <v>7.60233918128655</v>
      </c>
      <c r="O14" s="50" t="s">
        <v>127</v>
      </c>
      <c r="P14" s="51" t="s">
        <v>128</v>
      </c>
      <c r="Q14" s="52" t="n">
        <v>14</v>
      </c>
      <c r="R14" s="53" t="n">
        <v>13.760971917788</v>
      </c>
      <c r="S14" s="53" t="n">
        <v>10.2936037851838</v>
      </c>
      <c r="T14" s="55" t="n">
        <v>13.2075471698113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8</v>
      </c>
      <c r="E15" s="53" t="n">
        <v>8.98210315945479</v>
      </c>
      <c r="F15" s="53" t="n">
        <v>6.69355968361678</v>
      </c>
      <c r="G15" s="53"/>
      <c r="H15" s="54" t="n">
        <v>6.49819494584838</v>
      </c>
      <c r="I15" s="50" t="s">
        <v>130</v>
      </c>
      <c r="J15" s="51" t="s">
        <v>131</v>
      </c>
      <c r="K15" s="52" t="n">
        <v>12</v>
      </c>
      <c r="L15" s="53" t="n">
        <v>12.1627990654916</v>
      </c>
      <c r="M15" s="53" t="n">
        <v>8.70054625816678</v>
      </c>
      <c r="N15" s="54" t="n">
        <v>7.01754385964912</v>
      </c>
      <c r="O15" s="50" t="s">
        <v>136</v>
      </c>
      <c r="P15" s="51" t="s">
        <v>137</v>
      </c>
      <c r="Q15" s="52" t="n">
        <v>5</v>
      </c>
      <c r="R15" s="53" t="n">
        <v>4.91463282778144</v>
      </c>
      <c r="S15" s="53" t="n">
        <v>4.12030095700902</v>
      </c>
      <c r="T15" s="55" t="n">
        <v>4.71698113207547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7</v>
      </c>
      <c r="E16" s="53" t="n">
        <v>7.09496612153677</v>
      </c>
      <c r="F16" s="53" t="n">
        <v>8.45931508141502</v>
      </c>
      <c r="G16" s="53" t="s">
        <v>140</v>
      </c>
      <c r="H16" s="54" t="n">
        <v>2.52707581227437</v>
      </c>
      <c r="I16" s="50" t="s">
        <v>136</v>
      </c>
      <c r="J16" s="51" t="s">
        <v>137</v>
      </c>
      <c r="K16" s="52" t="n">
        <v>8</v>
      </c>
      <c r="L16" s="53" t="n">
        <v>8.10853271032774</v>
      </c>
      <c r="M16" s="53" t="n">
        <v>6.9563903731037</v>
      </c>
      <c r="N16" s="54" t="n">
        <v>4.67836257309942</v>
      </c>
      <c r="O16" s="50" t="s">
        <v>143</v>
      </c>
      <c r="P16" s="51" t="s">
        <v>144</v>
      </c>
      <c r="Q16" s="52" t="n">
        <v>5</v>
      </c>
      <c r="R16" s="53" t="n">
        <v>4.91463282778144</v>
      </c>
      <c r="S16" s="53" t="n">
        <v>3.19129635503747</v>
      </c>
      <c r="T16" s="55" t="n">
        <v>4.71698113207547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13</v>
      </c>
      <c r="E17" s="53" t="n">
        <v>6.48707450405068</v>
      </c>
      <c r="F17" s="53" t="n">
        <v>5.4612207167344</v>
      </c>
      <c r="G17" s="53"/>
      <c r="H17" s="54" t="n">
        <v>4.69314079422383</v>
      </c>
      <c r="I17" s="50" t="s">
        <v>138</v>
      </c>
      <c r="J17" s="51" t="s">
        <v>139</v>
      </c>
      <c r="K17" s="52" t="n">
        <v>7</v>
      </c>
      <c r="L17" s="53" t="n">
        <v>7.09496612153677</v>
      </c>
      <c r="M17" s="53" t="n">
        <v>8.45931508141502</v>
      </c>
      <c r="N17" s="54" t="n">
        <v>4.09356725146199</v>
      </c>
      <c r="O17" s="50" t="s">
        <v>145</v>
      </c>
      <c r="P17" s="51" t="s">
        <v>146</v>
      </c>
      <c r="Q17" s="52" t="n">
        <v>5</v>
      </c>
      <c r="R17" s="53" t="n">
        <v>4.91463282778144</v>
      </c>
      <c r="S17" s="53" t="n">
        <v>6.50848474999896</v>
      </c>
      <c r="T17" s="55" t="n">
        <v>4.71698113207547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12</v>
      </c>
      <c r="E18" s="53" t="n">
        <v>5.98806877296986</v>
      </c>
      <c r="F18" s="53" t="n">
        <v>4.07164881986849</v>
      </c>
      <c r="G18" s="53"/>
      <c r="H18" s="54" t="n">
        <v>4.33212996389892</v>
      </c>
      <c r="I18" s="50" t="s">
        <v>147</v>
      </c>
      <c r="J18" s="51" t="s">
        <v>148</v>
      </c>
      <c r="K18" s="52" t="n">
        <v>7</v>
      </c>
      <c r="L18" s="53" t="n">
        <v>7.09496612153677</v>
      </c>
      <c r="M18" s="53" t="n">
        <v>7.31036636853887</v>
      </c>
      <c r="N18" s="54" t="n">
        <v>4.09356725146199</v>
      </c>
      <c r="O18" s="50" t="s">
        <v>132</v>
      </c>
      <c r="P18" s="51" t="s">
        <v>133</v>
      </c>
      <c r="Q18" s="52" t="n">
        <v>4</v>
      </c>
      <c r="R18" s="53" t="n">
        <v>3.93170626222515</v>
      </c>
      <c r="S18" s="53" t="n">
        <v>3.0569753863434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5</v>
      </c>
      <c r="E19" s="53" t="n">
        <v>4.91463282778144</v>
      </c>
      <c r="F19" s="53" t="n">
        <v>3.19129635503747</v>
      </c>
      <c r="G19" s="53" t="s">
        <v>129</v>
      </c>
      <c r="H19" s="54" t="n">
        <v>1.80505415162455</v>
      </c>
      <c r="I19" s="50" t="s">
        <v>132</v>
      </c>
      <c r="J19" s="51" t="s">
        <v>133</v>
      </c>
      <c r="K19" s="52" t="n">
        <v>4</v>
      </c>
      <c r="L19" s="53" t="n">
        <v>4.05426635516387</v>
      </c>
      <c r="M19" s="53" t="n">
        <v>3.90802959421399</v>
      </c>
      <c r="N19" s="54" t="n">
        <v>2.33918128654971</v>
      </c>
      <c r="O19" s="50" t="s">
        <v>159</v>
      </c>
      <c r="P19" s="51" t="s">
        <v>160</v>
      </c>
      <c r="Q19" s="52" t="n">
        <v>4</v>
      </c>
      <c r="R19" s="53" t="n">
        <v>3.93170626222515</v>
      </c>
      <c r="S19" s="53" t="n">
        <v>2.78806336279332</v>
      </c>
      <c r="T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9</v>
      </c>
      <c r="E20" s="53" t="n">
        <v>4.49105157972739</v>
      </c>
      <c r="F20" s="53" t="n">
        <v>4.21221174395485</v>
      </c>
      <c r="G20" s="53"/>
      <c r="H20" s="54" t="n">
        <v>3.24909747292419</v>
      </c>
      <c r="I20" s="50" t="s">
        <v>145</v>
      </c>
      <c r="J20" s="51" t="s">
        <v>146</v>
      </c>
      <c r="K20" s="52" t="n">
        <v>4</v>
      </c>
      <c r="L20" s="53" t="n">
        <v>4.05426635516387</v>
      </c>
      <c r="M20" s="53" t="n">
        <v>3.81926575639286</v>
      </c>
      <c r="N20" s="54" t="n">
        <v>2.33918128654971</v>
      </c>
      <c r="O20" s="50" t="s">
        <v>153</v>
      </c>
      <c r="P20" s="51" t="s">
        <v>154</v>
      </c>
      <c r="Q20" s="52" t="n">
        <v>3</v>
      </c>
      <c r="R20" s="53" t="n">
        <v>2.94877969666886</v>
      </c>
      <c r="S20" s="53" t="n">
        <v>2.33234642202942</v>
      </c>
      <c r="T20" s="55" t="n">
        <v>2.8301886792452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9</v>
      </c>
      <c r="E21" s="60" t="n">
        <v>34.4313954445767</v>
      </c>
      <c r="F21" s="60" t="n">
        <v>29.24935452028</v>
      </c>
      <c r="G21" s="60"/>
      <c r="H21" s="61" t="n">
        <v>24.9097472924188</v>
      </c>
      <c r="I21" s="57"/>
      <c r="J21" s="58" t="s">
        <v>47</v>
      </c>
      <c r="K21" s="59" t="n">
        <v>30</v>
      </c>
      <c r="L21" s="60" t="n">
        <v>30.406997663729</v>
      </c>
      <c r="M21" s="60" t="n">
        <v>26.3139470953457</v>
      </c>
      <c r="N21" s="61" t="n">
        <v>17.5438596491228</v>
      </c>
      <c r="O21" s="57"/>
      <c r="P21" s="58" t="s">
        <v>47</v>
      </c>
      <c r="Q21" s="59" t="n">
        <v>17</v>
      </c>
      <c r="R21" s="60" t="n">
        <v>16.7097516144569</v>
      </c>
      <c r="S21" s="60" t="n">
        <v>13.0174952137541</v>
      </c>
      <c r="T21" s="60" t="n">
        <v>16.0377358490566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9</v>
      </c>
      <c r="E22" s="53" t="n">
        <v>4.49105157972739</v>
      </c>
      <c r="F22" s="53" t="n">
        <v>5.0074654592855</v>
      </c>
      <c r="G22" s="53"/>
      <c r="H22" s="54" t="n">
        <v>3.24909747292419</v>
      </c>
      <c r="I22" s="50" t="s">
        <v>153</v>
      </c>
      <c r="J22" s="51" t="s">
        <v>154</v>
      </c>
      <c r="K22" s="52" t="n">
        <v>3</v>
      </c>
      <c r="L22" s="53" t="n">
        <v>3.0406997663729</v>
      </c>
      <c r="M22" s="53" t="n">
        <v>2.4082210694461</v>
      </c>
      <c r="N22" s="54" t="n">
        <v>1.75438596491228</v>
      </c>
      <c r="O22" s="50" t="s">
        <v>141</v>
      </c>
      <c r="P22" s="51" t="s">
        <v>142</v>
      </c>
      <c r="Q22" s="52" t="n">
        <v>3</v>
      </c>
      <c r="R22" s="53" t="n">
        <v>2.94877969666886</v>
      </c>
      <c r="S22" s="53" t="n">
        <v>2.22124624792554</v>
      </c>
      <c r="T22" s="55" t="n">
        <v>2.83018867924528</v>
      </c>
    </row>
    <row r="23" s="27" customFormat="true" ht="32.1" hidden="false" customHeight="true" outlineLevel="0" collapsed="false">
      <c r="A23" s="49" t="n">
        <v>12</v>
      </c>
      <c r="B23" s="50" t="s">
        <v>132</v>
      </c>
      <c r="C23" s="51" t="s">
        <v>133</v>
      </c>
      <c r="D23" s="52" t="n">
        <v>8</v>
      </c>
      <c r="E23" s="53" t="n">
        <v>3.99204584864657</v>
      </c>
      <c r="F23" s="53" t="n">
        <v>3.28678099900022</v>
      </c>
      <c r="G23" s="53"/>
      <c r="H23" s="54" t="n">
        <v>2.88808664259928</v>
      </c>
      <c r="I23" s="50" t="s">
        <v>157</v>
      </c>
      <c r="J23" s="51" t="s">
        <v>158</v>
      </c>
      <c r="K23" s="52" t="n">
        <v>3</v>
      </c>
      <c r="L23" s="53" t="n">
        <v>3.0406997663729</v>
      </c>
      <c r="M23" s="53" t="n">
        <v>2.7685960664955</v>
      </c>
      <c r="N23" s="54" t="n">
        <v>1.75438596491228</v>
      </c>
      <c r="O23" s="50" t="s">
        <v>151</v>
      </c>
      <c r="P23" s="51" t="s">
        <v>152</v>
      </c>
      <c r="Q23" s="52" t="n">
        <v>2</v>
      </c>
      <c r="R23" s="53" t="n">
        <v>1.96585313111257</v>
      </c>
      <c r="S23" s="53" t="n">
        <v>1.27747975955777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6</v>
      </c>
      <c r="E24" s="53" t="n">
        <v>2.99403438648493</v>
      </c>
      <c r="F24" s="53" t="n">
        <v>2.33110322442037</v>
      </c>
      <c r="G24" s="53"/>
      <c r="H24" s="54" t="n">
        <v>2.16606498194946</v>
      </c>
      <c r="I24" s="50" t="s">
        <v>173</v>
      </c>
      <c r="J24" s="51" t="s">
        <v>174</v>
      </c>
      <c r="K24" s="52" t="n">
        <v>2</v>
      </c>
      <c r="L24" s="53" t="n">
        <v>2.02713317758193</v>
      </c>
      <c r="M24" s="53" t="n">
        <v>2.09814327328496</v>
      </c>
      <c r="N24" s="54" t="n">
        <v>1.16959064327485</v>
      </c>
      <c r="O24" s="50" t="s">
        <v>155</v>
      </c>
      <c r="P24" s="51" t="s">
        <v>156</v>
      </c>
      <c r="Q24" s="52" t="n">
        <v>2</v>
      </c>
      <c r="R24" s="53" t="n">
        <v>1.96585313111257</v>
      </c>
      <c r="S24" s="53" t="n">
        <v>1.62987487952161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3</v>
      </c>
      <c r="E25" s="53" t="n">
        <v>2.94877969666886</v>
      </c>
      <c r="F25" s="53" t="n">
        <v>2.22124624792554</v>
      </c>
      <c r="G25" s="53" t="s">
        <v>129</v>
      </c>
      <c r="H25" s="54" t="n">
        <v>1.08303249097473</v>
      </c>
      <c r="I25" s="50" t="s">
        <v>165</v>
      </c>
      <c r="J25" s="51" t="s">
        <v>166</v>
      </c>
      <c r="K25" s="52" t="n">
        <v>2</v>
      </c>
      <c r="L25" s="53" t="n">
        <v>2.02713317758193</v>
      </c>
      <c r="M25" s="53" t="n">
        <v>1.35755137954874</v>
      </c>
      <c r="N25" s="54" t="n">
        <v>1.16959064327485</v>
      </c>
      <c r="O25" s="50" t="s">
        <v>147</v>
      </c>
      <c r="P25" s="51" t="s">
        <v>148</v>
      </c>
      <c r="Q25" s="52" t="n">
        <v>2</v>
      </c>
      <c r="R25" s="53" t="n">
        <v>1.96585313111257</v>
      </c>
      <c r="S25" s="53" t="n">
        <v>1.78520947215184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5</v>
      </c>
      <c r="E26" s="60" t="n">
        <v>2.49502865540411</v>
      </c>
      <c r="F26" s="60" t="n">
        <v>1.93960109899348</v>
      </c>
      <c r="G26" s="60"/>
      <c r="H26" s="61" t="n">
        <v>1.80505415162455</v>
      </c>
      <c r="I26" s="62" t="s">
        <v>188</v>
      </c>
      <c r="J26" s="58" t="s">
        <v>189</v>
      </c>
      <c r="K26" s="64" t="n">
        <v>2</v>
      </c>
      <c r="L26" s="60" t="n">
        <v>2.02713317758193</v>
      </c>
      <c r="M26" s="60" t="n">
        <v>1.91985794141334</v>
      </c>
      <c r="N26" s="61" t="n">
        <v>1.16959064327485</v>
      </c>
      <c r="O26" s="62" t="s">
        <v>165</v>
      </c>
      <c r="P26" s="58" t="s">
        <v>166</v>
      </c>
      <c r="Q26" s="64" t="n">
        <v>1</v>
      </c>
      <c r="R26" s="60" t="n">
        <v>0.982926565556287</v>
      </c>
      <c r="S26" s="60" t="n">
        <v>0.584036340038936</v>
      </c>
      <c r="T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2</v>
      </c>
      <c r="E10" s="53" t="n">
        <v>146.057932322501</v>
      </c>
      <c r="F10" s="53" t="n">
        <v>111.054836121228</v>
      </c>
      <c r="G10" s="53"/>
      <c r="H10" s="54" t="n">
        <v>100</v>
      </c>
      <c r="I10" s="50" t="s">
        <v>25</v>
      </c>
      <c r="J10" s="51" t="s">
        <v>26</v>
      </c>
      <c r="K10" s="52" t="n">
        <v>91</v>
      </c>
      <c r="L10" s="53" t="n">
        <v>215.918662727931</v>
      </c>
      <c r="M10" s="53" t="n">
        <v>175.420611208703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74.9099871928086</v>
      </c>
      <c r="S10" s="53" t="n">
        <v>54.36341416087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5</v>
      </c>
      <c r="E11" s="53" t="n">
        <v>29.9299041644469</v>
      </c>
      <c r="F11" s="53" t="n">
        <v>22.757425653068</v>
      </c>
      <c r="G11" s="53"/>
      <c r="H11" s="54" t="n">
        <v>20.4918032786885</v>
      </c>
      <c r="I11" s="50" t="s">
        <v>123</v>
      </c>
      <c r="J11" s="51" t="s">
        <v>124</v>
      </c>
      <c r="K11" s="52" t="n">
        <v>20</v>
      </c>
      <c r="L11" s="53" t="n">
        <v>47.4546511489957</v>
      </c>
      <c r="M11" s="53" t="n">
        <v>38.3125826921116</v>
      </c>
      <c r="N11" s="54" t="n">
        <v>21.978021978022</v>
      </c>
      <c r="O11" s="50" t="s">
        <v>121</v>
      </c>
      <c r="P11" s="51" t="s">
        <v>122</v>
      </c>
      <c r="Q11" s="52" t="n">
        <v>8</v>
      </c>
      <c r="R11" s="53" t="n">
        <v>19.3316095981442</v>
      </c>
      <c r="S11" s="53" t="n">
        <v>13.5130201148326</v>
      </c>
      <c r="T11" s="55" t="n">
        <v>25.8064516129032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4</v>
      </c>
      <c r="E12" s="53" t="n">
        <v>28.732707997869</v>
      </c>
      <c r="F12" s="53" t="n">
        <v>21.699637021478</v>
      </c>
      <c r="G12" s="53"/>
      <c r="H12" s="54" t="n">
        <v>19.672131147541</v>
      </c>
      <c r="I12" s="50" t="s">
        <v>121</v>
      </c>
      <c r="J12" s="51" t="s">
        <v>122</v>
      </c>
      <c r="K12" s="52" t="n">
        <v>17</v>
      </c>
      <c r="L12" s="53" t="n">
        <v>40.3364534766464</v>
      </c>
      <c r="M12" s="53" t="n">
        <v>34.7321244304383</v>
      </c>
      <c r="N12" s="54" t="n">
        <v>18.6813186813187</v>
      </c>
      <c r="O12" s="50" t="s">
        <v>125</v>
      </c>
      <c r="P12" s="51" t="s">
        <v>126</v>
      </c>
      <c r="Q12" s="52" t="n">
        <v>7</v>
      </c>
      <c r="R12" s="53" t="n">
        <v>16.9151583983761</v>
      </c>
      <c r="S12" s="53" t="n">
        <v>12.6126030325432</v>
      </c>
      <c r="T12" s="55" t="n">
        <v>22.5806451612903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19</v>
      </c>
      <c r="E13" s="53" t="n">
        <v>22.7467271649796</v>
      </c>
      <c r="F13" s="53" t="n">
        <v>16.6500158835311</v>
      </c>
      <c r="G13" s="53"/>
      <c r="H13" s="54" t="n">
        <v>15.5737704918033</v>
      </c>
      <c r="I13" s="50" t="s">
        <v>125</v>
      </c>
      <c r="J13" s="51" t="s">
        <v>126</v>
      </c>
      <c r="K13" s="52" t="n">
        <v>12</v>
      </c>
      <c r="L13" s="53" t="n">
        <v>28.4727906893974</v>
      </c>
      <c r="M13" s="53" t="n">
        <v>21.0927087540495</v>
      </c>
      <c r="N13" s="54" t="n">
        <v>13.1868131868132</v>
      </c>
      <c r="O13" s="50" t="s">
        <v>123</v>
      </c>
      <c r="P13" s="51" t="s">
        <v>124</v>
      </c>
      <c r="Q13" s="52" t="n">
        <v>4</v>
      </c>
      <c r="R13" s="53" t="n">
        <v>9.66580479907208</v>
      </c>
      <c r="S13" s="53" t="n">
        <v>7.32393876581898</v>
      </c>
      <c r="T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4</v>
      </c>
      <c r="E14" s="53" t="n">
        <v>9.49093022979915</v>
      </c>
      <c r="F14" s="53" t="n">
        <v>7.4898158321121</v>
      </c>
      <c r="G14" s="53" t="s">
        <v>140</v>
      </c>
      <c r="H14" s="54" t="n">
        <v>3.27868852459016</v>
      </c>
      <c r="I14" s="50" t="s">
        <v>130</v>
      </c>
      <c r="J14" s="51" t="s">
        <v>131</v>
      </c>
      <c r="K14" s="52" t="n">
        <v>6</v>
      </c>
      <c r="L14" s="53" t="n">
        <v>14.2363953446987</v>
      </c>
      <c r="M14" s="53" t="n">
        <v>10.2469563339905</v>
      </c>
      <c r="N14" s="54" t="n">
        <v>6.59340659340659</v>
      </c>
      <c r="O14" s="50" t="s">
        <v>130</v>
      </c>
      <c r="P14" s="51" t="s">
        <v>131</v>
      </c>
      <c r="Q14" s="52" t="n">
        <v>1</v>
      </c>
      <c r="R14" s="53" t="n">
        <v>2.41645119976802</v>
      </c>
      <c r="S14" s="53" t="n">
        <v>1.70964524861091</v>
      </c>
      <c r="T14" s="55" t="n">
        <v>3.2258064516129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7</v>
      </c>
      <c r="E15" s="53" t="n">
        <v>8.38037316604512</v>
      </c>
      <c r="F15" s="53" t="n">
        <v>5.99087137808631</v>
      </c>
      <c r="G15" s="53"/>
      <c r="H15" s="54" t="n">
        <v>5.73770491803279</v>
      </c>
      <c r="I15" s="50" t="s">
        <v>134</v>
      </c>
      <c r="J15" s="51" t="s">
        <v>135</v>
      </c>
      <c r="K15" s="52" t="n">
        <v>5</v>
      </c>
      <c r="L15" s="53" t="n">
        <v>11.8636627872489</v>
      </c>
      <c r="M15" s="53" t="n">
        <v>8.54266241362377</v>
      </c>
      <c r="N15" s="54" t="n">
        <v>5.49450549450549</v>
      </c>
      <c r="O15" s="50" t="s">
        <v>132</v>
      </c>
      <c r="P15" s="51" t="s">
        <v>133</v>
      </c>
      <c r="Q15" s="52" t="n">
        <v>1</v>
      </c>
      <c r="R15" s="53" t="n">
        <v>2.41645119976802</v>
      </c>
      <c r="S15" s="53" t="n">
        <v>1.5645371577575</v>
      </c>
      <c r="T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5</v>
      </c>
      <c r="E16" s="53" t="n">
        <v>5.98598083288937</v>
      </c>
      <c r="F16" s="53" t="n">
        <v>4.26425036086712</v>
      </c>
      <c r="G16" s="53"/>
      <c r="H16" s="54" t="n">
        <v>4.09836065573771</v>
      </c>
      <c r="I16" s="50" t="s">
        <v>147</v>
      </c>
      <c r="J16" s="51" t="s">
        <v>148</v>
      </c>
      <c r="K16" s="52" t="n">
        <v>5</v>
      </c>
      <c r="L16" s="53" t="n">
        <v>11.8636627872489</v>
      </c>
      <c r="M16" s="53" t="n">
        <v>8.73745300416511</v>
      </c>
      <c r="N16" s="54" t="n">
        <v>5.49450549450549</v>
      </c>
      <c r="O16" s="50" t="s">
        <v>188</v>
      </c>
      <c r="P16" s="51" t="s">
        <v>189</v>
      </c>
      <c r="Q16" s="52" t="n">
        <v>1</v>
      </c>
      <c r="R16" s="53" t="n">
        <v>2.41645119976802</v>
      </c>
      <c r="S16" s="53" t="n">
        <v>1.70964524861091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32</v>
      </c>
      <c r="C17" s="51" t="s">
        <v>133</v>
      </c>
      <c r="D17" s="52" t="n">
        <v>5</v>
      </c>
      <c r="E17" s="53" t="n">
        <v>5.98598083288937</v>
      </c>
      <c r="F17" s="53" t="n">
        <v>4.28604003236231</v>
      </c>
      <c r="G17" s="53"/>
      <c r="H17" s="54" t="n">
        <v>4.09836065573771</v>
      </c>
      <c r="I17" s="50" t="s">
        <v>132</v>
      </c>
      <c r="J17" s="51" t="s">
        <v>133</v>
      </c>
      <c r="K17" s="52" t="n">
        <v>4</v>
      </c>
      <c r="L17" s="53" t="n">
        <v>9.49093022979915</v>
      </c>
      <c r="M17" s="53" t="n">
        <v>7.63140147052807</v>
      </c>
      <c r="N17" s="54" t="n">
        <v>4.3956043956044</v>
      </c>
      <c r="O17" s="50" t="s">
        <v>127</v>
      </c>
      <c r="P17" s="51" t="s">
        <v>128</v>
      </c>
      <c r="Q17" s="52" t="n">
        <v>1</v>
      </c>
      <c r="R17" s="53" t="n">
        <v>2.41645119976802</v>
      </c>
      <c r="S17" s="53" t="n">
        <v>1.47641831852358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5</v>
      </c>
      <c r="E18" s="53" t="n">
        <v>5.98598083288937</v>
      </c>
      <c r="F18" s="53" t="n">
        <v>6.06968412853099</v>
      </c>
      <c r="G18" s="53"/>
      <c r="H18" s="54" t="n">
        <v>4.09836065573771</v>
      </c>
      <c r="I18" s="50" t="s">
        <v>136</v>
      </c>
      <c r="J18" s="51" t="s">
        <v>137</v>
      </c>
      <c r="K18" s="52" t="n">
        <v>4</v>
      </c>
      <c r="L18" s="53" t="n">
        <v>9.49093022979915</v>
      </c>
      <c r="M18" s="53" t="n">
        <v>7.61180436782027</v>
      </c>
      <c r="N18" s="54" t="n">
        <v>4.3956043956044</v>
      </c>
      <c r="O18" s="50" t="s">
        <v>143</v>
      </c>
      <c r="P18" s="51" t="s">
        <v>144</v>
      </c>
      <c r="Q18" s="52" t="n">
        <v>1</v>
      </c>
      <c r="R18" s="53" t="n">
        <v>2.41645119976802</v>
      </c>
      <c r="S18" s="53" t="n">
        <v>2.05128205128205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5</v>
      </c>
      <c r="E19" s="53" t="n">
        <v>5.98598083288937</v>
      </c>
      <c r="F19" s="53" t="n">
        <v>4.29868259420896</v>
      </c>
      <c r="G19" s="53"/>
      <c r="H19" s="54" t="n">
        <v>4.09836065573771</v>
      </c>
      <c r="I19" s="50" t="s">
        <v>138</v>
      </c>
      <c r="J19" s="51" t="s">
        <v>139</v>
      </c>
      <c r="K19" s="52" t="n">
        <v>4</v>
      </c>
      <c r="L19" s="53" t="n">
        <v>9.49093022979915</v>
      </c>
      <c r="M19" s="53" t="n">
        <v>7.4898158321121</v>
      </c>
      <c r="N19" s="54" t="n">
        <v>4.3956043956044</v>
      </c>
      <c r="O19" s="50" t="s">
        <v>151</v>
      </c>
      <c r="P19" s="51" t="s">
        <v>152</v>
      </c>
      <c r="Q19" s="52" t="n">
        <v>1</v>
      </c>
      <c r="R19" s="53" t="n">
        <v>2.41645119976802</v>
      </c>
      <c r="S19" s="53" t="n">
        <v>1.70964524861091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4</v>
      </c>
      <c r="E20" s="53" t="n">
        <v>4.7887846663115</v>
      </c>
      <c r="F20" s="53" t="n">
        <v>3.56679860523176</v>
      </c>
      <c r="G20" s="53"/>
      <c r="H20" s="54" t="n">
        <v>3.27868852459016</v>
      </c>
      <c r="I20" s="50" t="s">
        <v>155</v>
      </c>
      <c r="J20" s="51" t="s">
        <v>156</v>
      </c>
      <c r="K20" s="52" t="n">
        <v>4</v>
      </c>
      <c r="L20" s="53" t="n">
        <v>9.49093022979915</v>
      </c>
      <c r="M20" s="53" t="n">
        <v>10.8669741855232</v>
      </c>
      <c r="N20" s="54" t="n">
        <v>4.3956043956044</v>
      </c>
      <c r="O20" s="50" t="s">
        <v>157</v>
      </c>
      <c r="P20" s="51" t="s">
        <v>158</v>
      </c>
      <c r="Q20" s="52" t="n">
        <v>1</v>
      </c>
      <c r="R20" s="53" t="n">
        <v>2.41645119976802</v>
      </c>
      <c r="S20" s="53" t="n">
        <v>2.0979020979021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22.7467271649796</v>
      </c>
      <c r="F21" s="60" t="n">
        <v>17.697067508788</v>
      </c>
      <c r="G21" s="60"/>
      <c r="H21" s="61" t="n">
        <v>15.5737704918033</v>
      </c>
      <c r="I21" s="57"/>
      <c r="J21" s="58" t="s">
        <v>47</v>
      </c>
      <c r="K21" s="59" t="n">
        <v>10</v>
      </c>
      <c r="L21" s="60" t="n">
        <v>23.7273255744979</v>
      </c>
      <c r="M21" s="60" t="n">
        <v>20.1561277243408</v>
      </c>
      <c r="N21" s="61" t="n">
        <v>10.989010989011</v>
      </c>
      <c r="O21" s="57"/>
      <c r="P21" s="58" t="s">
        <v>47</v>
      </c>
      <c r="Q21" s="59" t="n">
        <v>5</v>
      </c>
      <c r="R21" s="60" t="n">
        <v>12.0822559988401</v>
      </c>
      <c r="S21" s="60" t="n">
        <v>8.59477687638205</v>
      </c>
      <c r="T21" s="60" t="n">
        <v>16.1290322580645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3</v>
      </c>
      <c r="E22" s="53" t="n">
        <v>3.59158849973362</v>
      </c>
      <c r="F22" s="53" t="n">
        <v>2.87521409793321</v>
      </c>
      <c r="G22" s="53"/>
      <c r="H22" s="54" t="n">
        <v>2.45901639344262</v>
      </c>
      <c r="I22" s="50" t="s">
        <v>149</v>
      </c>
      <c r="J22" s="51" t="s">
        <v>150</v>
      </c>
      <c r="K22" s="52" t="n">
        <v>3</v>
      </c>
      <c r="L22" s="53" t="n">
        <v>7.11819767234936</v>
      </c>
      <c r="M22" s="53" t="n">
        <v>6.18275908011427</v>
      </c>
      <c r="N22" s="54" t="n">
        <v>3.2967032967033</v>
      </c>
      <c r="O22" s="50" t="s">
        <v>155</v>
      </c>
      <c r="P22" s="51" t="s">
        <v>156</v>
      </c>
      <c r="Q22" s="52" t="n">
        <v>1</v>
      </c>
      <c r="R22" s="53" t="n">
        <v>2.41645119976802</v>
      </c>
      <c r="S22" s="53" t="n">
        <v>1.50406504065041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3</v>
      </c>
      <c r="E23" s="53" t="n">
        <v>3.59158849973362</v>
      </c>
      <c r="F23" s="53" t="n">
        <v>3.19350513812754</v>
      </c>
      <c r="G23" s="53"/>
      <c r="H23" s="54" t="n">
        <v>2.45901639344262</v>
      </c>
      <c r="I23" s="50" t="s">
        <v>145</v>
      </c>
      <c r="J23" s="51" t="s">
        <v>146</v>
      </c>
      <c r="K23" s="52" t="n">
        <v>2</v>
      </c>
      <c r="L23" s="53" t="n">
        <v>4.74546511489958</v>
      </c>
      <c r="M23" s="53" t="n">
        <v>4.95484251725807</v>
      </c>
      <c r="N23" s="54" t="n">
        <v>2.1978021978022</v>
      </c>
      <c r="O23" s="50" t="s">
        <v>145</v>
      </c>
      <c r="P23" s="51" t="s">
        <v>146</v>
      </c>
      <c r="Q23" s="52" t="n">
        <v>1</v>
      </c>
      <c r="R23" s="53" t="n">
        <v>2.41645119976802</v>
      </c>
      <c r="S23" s="53" t="n">
        <v>1.95185426154847</v>
      </c>
      <c r="T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127</v>
      </c>
      <c r="C24" s="51" t="s">
        <v>128</v>
      </c>
      <c r="D24" s="52" t="n">
        <v>1</v>
      </c>
      <c r="E24" s="53" t="n">
        <v>2.41645119976802</v>
      </c>
      <c r="F24" s="53" t="n">
        <v>1.47641831852358</v>
      </c>
      <c r="G24" s="53" t="s">
        <v>129</v>
      </c>
      <c r="H24" s="54" t="n">
        <v>0.819672131147541</v>
      </c>
      <c r="I24" s="50" t="s">
        <v>153</v>
      </c>
      <c r="J24" s="51" t="s">
        <v>154</v>
      </c>
      <c r="K24" s="52" t="n">
        <v>1</v>
      </c>
      <c r="L24" s="53" t="n">
        <v>2.37273255744979</v>
      </c>
      <c r="M24" s="53" t="n">
        <v>1.95095515512803</v>
      </c>
      <c r="N24" s="54" t="n">
        <v>1.098901098901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</v>
      </c>
      <c r="E25" s="53" t="n">
        <v>2.41645119976802</v>
      </c>
      <c r="F25" s="53" t="n">
        <v>2.05128205128205</v>
      </c>
      <c r="G25" s="53" t="s">
        <v>129</v>
      </c>
      <c r="H25" s="54" t="n">
        <v>0.819672131147541</v>
      </c>
      <c r="I25" s="50" t="s">
        <v>165</v>
      </c>
      <c r="J25" s="51" t="s">
        <v>166</v>
      </c>
      <c r="K25" s="52" t="n">
        <v>1</v>
      </c>
      <c r="L25" s="53" t="n">
        <v>2.37273255744979</v>
      </c>
      <c r="M25" s="53" t="n">
        <v>1.98287516899504</v>
      </c>
      <c r="N25" s="54" t="n">
        <v>1.098901098901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2.41645119976802</v>
      </c>
      <c r="F26" s="60" t="n">
        <v>1.70964524861091</v>
      </c>
      <c r="G26" s="60" t="s">
        <v>129</v>
      </c>
      <c r="H26" s="61" t="n">
        <v>0.819672131147541</v>
      </c>
      <c r="I26" s="62" t="s">
        <v>161</v>
      </c>
      <c r="J26" s="58" t="s">
        <v>162</v>
      </c>
      <c r="K26" s="64" t="n">
        <v>1</v>
      </c>
      <c r="L26" s="60" t="n">
        <v>2.37273255744979</v>
      </c>
      <c r="M26" s="60" t="n">
        <v>1.55091031692515</v>
      </c>
      <c r="N26" s="61" t="n">
        <v>1.098901098901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9</v>
      </c>
      <c r="E10" s="53" t="n">
        <v>138.39161016734</v>
      </c>
      <c r="F10" s="53" t="n">
        <v>117.249755732153</v>
      </c>
      <c r="G10" s="53"/>
      <c r="H10" s="54" t="n">
        <v>100</v>
      </c>
      <c r="I10" s="50" t="s">
        <v>25</v>
      </c>
      <c r="J10" s="51" t="s">
        <v>26</v>
      </c>
      <c r="K10" s="52" t="n">
        <v>66</v>
      </c>
      <c r="L10" s="53" t="n">
        <v>168.51780926848</v>
      </c>
      <c r="M10" s="53" t="n">
        <v>144.229301141404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108.594085410511</v>
      </c>
      <c r="S10" s="53" t="n">
        <v>92.23995979265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2</v>
      </c>
      <c r="E11" s="53" t="n">
        <v>27.932251593408</v>
      </c>
      <c r="F11" s="53" t="n">
        <v>23.070308093605</v>
      </c>
      <c r="G11" s="53"/>
      <c r="H11" s="54" t="n">
        <v>20.1834862385321</v>
      </c>
      <c r="I11" s="50" t="s">
        <v>121</v>
      </c>
      <c r="J11" s="51" t="s">
        <v>122</v>
      </c>
      <c r="K11" s="52" t="n">
        <v>14</v>
      </c>
      <c r="L11" s="53" t="n">
        <v>35.7462019660411</v>
      </c>
      <c r="M11" s="53" t="n">
        <v>30.3013185229029</v>
      </c>
      <c r="N11" s="54" t="n">
        <v>21.2121212121212</v>
      </c>
      <c r="O11" s="50" t="s">
        <v>121</v>
      </c>
      <c r="P11" s="51" t="s">
        <v>122</v>
      </c>
      <c r="Q11" s="52" t="n">
        <v>8</v>
      </c>
      <c r="R11" s="53" t="n">
        <v>20.2035507740485</v>
      </c>
      <c r="S11" s="53" t="n">
        <v>16.7015725834954</v>
      </c>
      <c r="T11" s="55" t="n">
        <v>18.6046511627907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5</v>
      </c>
      <c r="E12" s="53" t="n">
        <v>19.0447169955054</v>
      </c>
      <c r="F12" s="53" t="n">
        <v>16.5812672897804</v>
      </c>
      <c r="G12" s="53"/>
      <c r="H12" s="54" t="n">
        <v>13.7614678899083</v>
      </c>
      <c r="I12" s="50" t="s">
        <v>125</v>
      </c>
      <c r="J12" s="51" t="s">
        <v>126</v>
      </c>
      <c r="K12" s="52" t="n">
        <v>9</v>
      </c>
      <c r="L12" s="53" t="n">
        <v>22.9797012638836</v>
      </c>
      <c r="M12" s="53" t="n">
        <v>21.3022463393613</v>
      </c>
      <c r="N12" s="54" t="n">
        <v>13.6363636363636</v>
      </c>
      <c r="O12" s="50" t="s">
        <v>127</v>
      </c>
      <c r="P12" s="51" t="s">
        <v>128</v>
      </c>
      <c r="Q12" s="52" t="n">
        <v>7</v>
      </c>
      <c r="R12" s="53" t="n">
        <v>17.6781069272925</v>
      </c>
      <c r="S12" s="53" t="n">
        <v>13.9672005927993</v>
      </c>
      <c r="T12" s="55" t="n">
        <v>16.2790697674419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7</v>
      </c>
      <c r="E13" s="53" t="n">
        <v>17.6781069272925</v>
      </c>
      <c r="F13" s="53" t="n">
        <v>13.9672005927993</v>
      </c>
      <c r="G13" s="53" t="s">
        <v>129</v>
      </c>
      <c r="H13" s="54" t="n">
        <v>6.42201834862385</v>
      </c>
      <c r="I13" s="50" t="s">
        <v>123</v>
      </c>
      <c r="J13" s="51" t="s">
        <v>124</v>
      </c>
      <c r="K13" s="52" t="n">
        <v>7</v>
      </c>
      <c r="L13" s="53" t="n">
        <v>17.8731009830206</v>
      </c>
      <c r="M13" s="53" t="n">
        <v>15.1289817694491</v>
      </c>
      <c r="N13" s="54" t="n">
        <v>10.6060606060606</v>
      </c>
      <c r="O13" s="50" t="s">
        <v>125</v>
      </c>
      <c r="P13" s="51" t="s">
        <v>126</v>
      </c>
      <c r="Q13" s="52" t="n">
        <v>6</v>
      </c>
      <c r="R13" s="53" t="n">
        <v>15.1526630805364</v>
      </c>
      <c r="S13" s="53" t="n">
        <v>12.9166481939087</v>
      </c>
      <c r="T13" s="55" t="n">
        <v>13.953488372093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2</v>
      </c>
      <c r="E14" s="53" t="n">
        <v>15.2357735964044</v>
      </c>
      <c r="F14" s="53" t="n">
        <v>12.7673516134697</v>
      </c>
      <c r="G14" s="53"/>
      <c r="H14" s="54" t="n">
        <v>11.0091743119266</v>
      </c>
      <c r="I14" s="50" t="s">
        <v>134</v>
      </c>
      <c r="J14" s="51" t="s">
        <v>135</v>
      </c>
      <c r="K14" s="52" t="n">
        <v>4</v>
      </c>
      <c r="L14" s="53" t="n">
        <v>10.213200561726</v>
      </c>
      <c r="M14" s="53" t="n">
        <v>8.22788651661782</v>
      </c>
      <c r="N14" s="54" t="n">
        <v>6.06060606060606</v>
      </c>
      <c r="O14" s="50" t="s">
        <v>123</v>
      </c>
      <c r="P14" s="51" t="s">
        <v>124</v>
      </c>
      <c r="Q14" s="52" t="n">
        <v>5</v>
      </c>
      <c r="R14" s="53" t="n">
        <v>12.6272192337803</v>
      </c>
      <c r="S14" s="53" t="n">
        <v>10.3002895717484</v>
      </c>
      <c r="T14" s="55" t="n">
        <v>11.6279069767442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4</v>
      </c>
      <c r="E15" s="53" t="n">
        <v>10.213200561726</v>
      </c>
      <c r="F15" s="53" t="n">
        <v>8.80752612969071</v>
      </c>
      <c r="G15" s="53" t="s">
        <v>140</v>
      </c>
      <c r="H15" s="54" t="n">
        <v>3.6697247706422</v>
      </c>
      <c r="I15" s="50" t="s">
        <v>132</v>
      </c>
      <c r="J15" s="51" t="s">
        <v>133</v>
      </c>
      <c r="K15" s="52" t="n">
        <v>4</v>
      </c>
      <c r="L15" s="53" t="n">
        <v>10.213200561726</v>
      </c>
      <c r="M15" s="53" t="n">
        <v>10.2574202308811</v>
      </c>
      <c r="N15" s="54" t="n">
        <v>6.06060606060606</v>
      </c>
      <c r="O15" s="50" t="s">
        <v>132</v>
      </c>
      <c r="P15" s="51" t="s">
        <v>133</v>
      </c>
      <c r="Q15" s="52" t="n">
        <v>3</v>
      </c>
      <c r="R15" s="53" t="n">
        <v>7.5763315402682</v>
      </c>
      <c r="S15" s="53" t="n">
        <v>6.67259993917992</v>
      </c>
      <c r="T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7</v>
      </c>
      <c r="E16" s="53" t="n">
        <v>8.88753459790254</v>
      </c>
      <c r="F16" s="53" t="n">
        <v>8.50586736209248</v>
      </c>
      <c r="G16" s="53"/>
      <c r="H16" s="54" t="n">
        <v>6.42201834862385</v>
      </c>
      <c r="I16" s="50" t="s">
        <v>138</v>
      </c>
      <c r="J16" s="51" t="s">
        <v>139</v>
      </c>
      <c r="K16" s="52" t="n">
        <v>4</v>
      </c>
      <c r="L16" s="53" t="n">
        <v>10.213200561726</v>
      </c>
      <c r="M16" s="53" t="n">
        <v>8.80752612969071</v>
      </c>
      <c r="N16" s="54" t="n">
        <v>6.06060606060606</v>
      </c>
      <c r="O16" s="50" t="s">
        <v>136</v>
      </c>
      <c r="P16" s="51" t="s">
        <v>137</v>
      </c>
      <c r="Q16" s="52" t="n">
        <v>2</v>
      </c>
      <c r="R16" s="53" t="n">
        <v>5.05088769351213</v>
      </c>
      <c r="S16" s="53" t="n">
        <v>3.73250388802488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5</v>
      </c>
      <c r="E17" s="53" t="n">
        <v>6.34823899850182</v>
      </c>
      <c r="F17" s="53" t="n">
        <v>4.75164334234718</v>
      </c>
      <c r="G17" s="53"/>
      <c r="H17" s="54" t="n">
        <v>4.58715596330275</v>
      </c>
      <c r="I17" s="50" t="s">
        <v>130</v>
      </c>
      <c r="J17" s="51" t="s">
        <v>131</v>
      </c>
      <c r="K17" s="52" t="n">
        <v>3</v>
      </c>
      <c r="L17" s="53" t="n">
        <v>7.65990042129452</v>
      </c>
      <c r="M17" s="53" t="n">
        <v>5.51518614670413</v>
      </c>
      <c r="N17" s="54" t="n">
        <v>4.54545454545455</v>
      </c>
      <c r="O17" s="50" t="s">
        <v>157</v>
      </c>
      <c r="P17" s="51" t="s">
        <v>158</v>
      </c>
      <c r="Q17" s="52" t="n">
        <v>2</v>
      </c>
      <c r="R17" s="53" t="n">
        <v>5.05088769351213</v>
      </c>
      <c r="S17" s="53" t="n">
        <v>5.27558275964434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4</v>
      </c>
      <c r="E18" s="53" t="n">
        <v>5.07859119880145</v>
      </c>
      <c r="F18" s="53" t="n">
        <v>4.06048104216836</v>
      </c>
      <c r="G18" s="53"/>
      <c r="H18" s="54" t="n">
        <v>3.6697247706422</v>
      </c>
      <c r="I18" s="50" t="s">
        <v>153</v>
      </c>
      <c r="J18" s="51" t="s">
        <v>154</v>
      </c>
      <c r="K18" s="52" t="n">
        <v>3</v>
      </c>
      <c r="L18" s="53" t="n">
        <v>7.65990042129452</v>
      </c>
      <c r="M18" s="53" t="n">
        <v>5.6403722471228</v>
      </c>
      <c r="N18" s="54" t="n">
        <v>4.54545454545455</v>
      </c>
      <c r="O18" s="50" t="s">
        <v>130</v>
      </c>
      <c r="P18" s="51" t="s">
        <v>131</v>
      </c>
      <c r="Q18" s="52" t="n">
        <v>1</v>
      </c>
      <c r="R18" s="53" t="n">
        <v>2.52544384675607</v>
      </c>
      <c r="S18" s="53" t="n">
        <v>2.60355029585799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4</v>
      </c>
      <c r="E19" s="53" t="n">
        <v>5.07859119880145</v>
      </c>
      <c r="F19" s="53" t="n">
        <v>4.06048104216836</v>
      </c>
      <c r="G19" s="53"/>
      <c r="H19" s="54" t="n">
        <v>3.6697247706422</v>
      </c>
      <c r="I19" s="50" t="s">
        <v>136</v>
      </c>
      <c r="J19" s="51" t="s">
        <v>137</v>
      </c>
      <c r="K19" s="52" t="n">
        <v>3</v>
      </c>
      <c r="L19" s="53" t="n">
        <v>7.65990042129452</v>
      </c>
      <c r="M19" s="53" t="n">
        <v>5.98052991285915</v>
      </c>
      <c r="N19" s="54" t="n">
        <v>4.54545454545455</v>
      </c>
      <c r="O19" s="50" t="s">
        <v>161</v>
      </c>
      <c r="P19" s="51" t="s">
        <v>162</v>
      </c>
      <c r="Q19" s="52" t="n">
        <v>1</v>
      </c>
      <c r="R19" s="53" t="n">
        <v>2.52544384675607</v>
      </c>
      <c r="S19" s="53" t="n">
        <v>1.59307359307359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3</v>
      </c>
      <c r="E20" s="53" t="n">
        <v>3.80894339910109</v>
      </c>
      <c r="F20" s="53" t="n">
        <v>2.70073258458506</v>
      </c>
      <c r="G20" s="53"/>
      <c r="H20" s="54" t="n">
        <v>2.75229357798165</v>
      </c>
      <c r="I20" s="50" t="s">
        <v>155</v>
      </c>
      <c r="J20" s="51" t="s">
        <v>156</v>
      </c>
      <c r="K20" s="52" t="n">
        <v>2</v>
      </c>
      <c r="L20" s="53" t="n">
        <v>5.10660028086302</v>
      </c>
      <c r="M20" s="53" t="n">
        <v>3.79260343967284</v>
      </c>
      <c r="N20" s="54" t="n">
        <v>3.03030303030303</v>
      </c>
      <c r="O20" s="50" t="s">
        <v>143</v>
      </c>
      <c r="P20" s="51" t="s">
        <v>144</v>
      </c>
      <c r="Q20" s="52" t="n">
        <v>1</v>
      </c>
      <c r="R20" s="53" t="n">
        <v>2.52544384675607</v>
      </c>
      <c r="S20" s="53" t="n">
        <v>2.18978102189781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33.0108427922094</v>
      </c>
      <c r="F21" s="60" t="n">
        <v>28.9468652897562</v>
      </c>
      <c r="G21" s="60"/>
      <c r="H21" s="61" t="n">
        <v>23.8532110091743</v>
      </c>
      <c r="I21" s="57"/>
      <c r="J21" s="58" t="s">
        <v>47</v>
      </c>
      <c r="K21" s="59" t="n">
        <v>13</v>
      </c>
      <c r="L21" s="60" t="n">
        <v>33.1929018256096</v>
      </c>
      <c r="M21" s="60" t="n">
        <v>29.2752298861424</v>
      </c>
      <c r="N21" s="61" t="n">
        <v>19.6969696969697</v>
      </c>
      <c r="O21" s="57"/>
      <c r="P21" s="58" t="s">
        <v>47</v>
      </c>
      <c r="Q21" s="59" t="n">
        <v>7</v>
      </c>
      <c r="R21" s="60" t="n">
        <v>17.6781069272925</v>
      </c>
      <c r="S21" s="60" t="n">
        <v>16.2871573530208</v>
      </c>
      <c r="T21" s="60" t="n">
        <v>16.2790697674419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3</v>
      </c>
      <c r="E22" s="53" t="n">
        <v>3.80894339910109</v>
      </c>
      <c r="F22" s="53" t="n">
        <v>3.84541082136565</v>
      </c>
      <c r="G22" s="53"/>
      <c r="H22" s="54" t="n">
        <v>2.75229357798165</v>
      </c>
      <c r="I22" s="50" t="s">
        <v>147</v>
      </c>
      <c r="J22" s="51" t="s">
        <v>148</v>
      </c>
      <c r="K22" s="52" t="n">
        <v>2</v>
      </c>
      <c r="L22" s="53" t="n">
        <v>5.10660028086302</v>
      </c>
      <c r="M22" s="53" t="n">
        <v>5.32239865701626</v>
      </c>
      <c r="N22" s="54" t="n">
        <v>3.03030303030303</v>
      </c>
      <c r="O22" s="50" t="s">
        <v>141</v>
      </c>
      <c r="P22" s="51" t="s">
        <v>142</v>
      </c>
      <c r="Q22" s="52" t="n">
        <v>1</v>
      </c>
      <c r="R22" s="53" t="n">
        <v>2.52544384675607</v>
      </c>
      <c r="S22" s="53" t="n">
        <v>2.77349768875193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2</v>
      </c>
      <c r="E23" s="53" t="n">
        <v>2.53929559940073</v>
      </c>
      <c r="F23" s="53" t="n">
        <v>2.38042225564823</v>
      </c>
      <c r="G23" s="53"/>
      <c r="H23" s="54" t="n">
        <v>1.8348623853211</v>
      </c>
      <c r="I23" s="50" t="s">
        <v>159</v>
      </c>
      <c r="J23" s="51" t="s">
        <v>160</v>
      </c>
      <c r="K23" s="52" t="n">
        <v>1</v>
      </c>
      <c r="L23" s="53" t="n">
        <v>2.55330014043151</v>
      </c>
      <c r="M23" s="53" t="n">
        <v>1.63391477147273</v>
      </c>
      <c r="N23" s="54" t="n">
        <v>1.51515151515152</v>
      </c>
      <c r="O23" s="50" t="s">
        <v>149</v>
      </c>
      <c r="P23" s="51" t="s">
        <v>150</v>
      </c>
      <c r="Q23" s="52" t="n">
        <v>1</v>
      </c>
      <c r="R23" s="53" t="n">
        <v>2.52544384675607</v>
      </c>
      <c r="S23" s="53" t="n">
        <v>2.77349768875193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55</v>
      </c>
      <c r="C24" s="51" t="s">
        <v>156</v>
      </c>
      <c r="D24" s="52" t="n">
        <v>2</v>
      </c>
      <c r="E24" s="53" t="n">
        <v>2.53929559940073</v>
      </c>
      <c r="F24" s="53" t="n">
        <v>1.88312384218504</v>
      </c>
      <c r="G24" s="53"/>
      <c r="H24" s="54" t="n">
        <v>1.8348623853211</v>
      </c>
      <c r="I24" s="50" t="s">
        <v>169</v>
      </c>
      <c r="J24" s="51" t="s">
        <v>170</v>
      </c>
      <c r="K24" s="52" t="n">
        <v>1</v>
      </c>
      <c r="L24" s="53" t="n">
        <v>2.55330014043151</v>
      </c>
      <c r="M24" s="53" t="n">
        <v>3.0241935483871</v>
      </c>
      <c r="N24" s="54" t="n">
        <v>1.51515151515152</v>
      </c>
      <c r="O24" s="50" t="s">
        <v>145</v>
      </c>
      <c r="P24" s="51" t="s">
        <v>146</v>
      </c>
      <c r="Q24" s="52" t="n">
        <v>1</v>
      </c>
      <c r="R24" s="53" t="n">
        <v>2.52544384675607</v>
      </c>
      <c r="S24" s="53" t="n">
        <v>1.39701717953559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2</v>
      </c>
      <c r="E25" s="53" t="n">
        <v>2.53929559940073</v>
      </c>
      <c r="F25" s="53" t="n">
        <v>2.47617303040262</v>
      </c>
      <c r="G25" s="53"/>
      <c r="H25" s="54" t="n">
        <v>1.8348623853211</v>
      </c>
      <c r="I25" s="50" t="s">
        <v>157</v>
      </c>
      <c r="J25" s="51" t="s">
        <v>158</v>
      </c>
      <c r="K25" s="52" t="n">
        <v>1</v>
      </c>
      <c r="L25" s="53" t="n">
        <v>2.55330014043151</v>
      </c>
      <c r="M25" s="53" t="n">
        <v>1.97044334975369</v>
      </c>
      <c r="N25" s="54" t="n">
        <v>1.5151515151515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3</v>
      </c>
      <c r="C26" s="58" t="s">
        <v>144</v>
      </c>
      <c r="D26" s="63" t="n">
        <v>1</v>
      </c>
      <c r="E26" s="60" t="n">
        <v>2.52544384675607</v>
      </c>
      <c r="F26" s="60" t="n">
        <v>2.18978102189781</v>
      </c>
      <c r="G26" s="60" t="s">
        <v>129</v>
      </c>
      <c r="H26" s="61" t="n">
        <v>0.917431192660551</v>
      </c>
      <c r="I26" s="62" t="s">
        <v>149</v>
      </c>
      <c r="J26" s="58" t="s">
        <v>150</v>
      </c>
      <c r="K26" s="64" t="n">
        <v>1</v>
      </c>
      <c r="L26" s="60" t="n">
        <v>2.55330014043151</v>
      </c>
      <c r="M26" s="60" t="n">
        <v>1.88177541419513</v>
      </c>
      <c r="N26" s="61" t="n">
        <v>1.5151515151515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4</v>
      </c>
      <c r="E10" s="53" t="n">
        <v>121.826014766492</v>
      </c>
      <c r="F10" s="53" t="n">
        <v>102.264989859283</v>
      </c>
      <c r="G10" s="53"/>
      <c r="H10" s="54" t="n">
        <v>100</v>
      </c>
      <c r="I10" s="50" t="s">
        <v>25</v>
      </c>
      <c r="J10" s="51" t="s">
        <v>26</v>
      </c>
      <c r="K10" s="52" t="n">
        <v>72</v>
      </c>
      <c r="L10" s="53" t="n">
        <v>144.781821837925</v>
      </c>
      <c r="M10" s="53" t="n">
        <v>127.839667105739</v>
      </c>
      <c r="N10" s="54" t="n">
        <v>100</v>
      </c>
      <c r="O10" s="50" t="s">
        <v>25</v>
      </c>
      <c r="P10" s="51" t="s">
        <v>26</v>
      </c>
      <c r="Q10" s="52" t="n">
        <v>52</v>
      </c>
      <c r="R10" s="53" t="n">
        <v>99.8953020392089</v>
      </c>
      <c r="S10" s="53" t="n">
        <v>80.10768316698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23</v>
      </c>
      <c r="E11" s="53" t="n">
        <v>22.5967608034622</v>
      </c>
      <c r="F11" s="53" t="n">
        <v>18.9323475866262</v>
      </c>
      <c r="G11" s="53"/>
      <c r="H11" s="54" t="n">
        <v>18.5483870967742</v>
      </c>
      <c r="I11" s="50" t="s">
        <v>125</v>
      </c>
      <c r="J11" s="51" t="s">
        <v>126</v>
      </c>
      <c r="K11" s="52" t="n">
        <v>14</v>
      </c>
      <c r="L11" s="53" t="n">
        <v>28.1520209129298</v>
      </c>
      <c r="M11" s="53" t="n">
        <v>26.360373256973</v>
      </c>
      <c r="N11" s="54" t="n">
        <v>19.4444444444444</v>
      </c>
      <c r="O11" s="50" t="s">
        <v>127</v>
      </c>
      <c r="P11" s="51" t="s">
        <v>128</v>
      </c>
      <c r="Q11" s="52" t="n">
        <v>11</v>
      </c>
      <c r="R11" s="53" t="n">
        <v>21.1316985082942</v>
      </c>
      <c r="S11" s="53" t="n">
        <v>15.9160472142816</v>
      </c>
      <c r="T11" s="55" t="n">
        <v>21.1538461538462</v>
      </c>
    </row>
    <row r="12" s="27" customFormat="true" ht="32.1" hidden="false" customHeight="true" outlineLevel="0" collapsed="false">
      <c r="A12" s="49" t="n">
        <v>2</v>
      </c>
      <c r="B12" s="50" t="s">
        <v>127</v>
      </c>
      <c r="C12" s="51" t="s">
        <v>128</v>
      </c>
      <c r="D12" s="52" t="n">
        <v>11</v>
      </c>
      <c r="E12" s="53" t="n">
        <v>21.1316985082942</v>
      </c>
      <c r="F12" s="53" t="n">
        <v>15.9160472142816</v>
      </c>
      <c r="G12" s="53" t="s">
        <v>129</v>
      </c>
      <c r="H12" s="54" t="n">
        <v>8.87096774193548</v>
      </c>
      <c r="I12" s="50" t="s">
        <v>121</v>
      </c>
      <c r="J12" s="51" t="s">
        <v>122</v>
      </c>
      <c r="K12" s="52" t="n">
        <v>14</v>
      </c>
      <c r="L12" s="53" t="n">
        <v>28.1520209129298</v>
      </c>
      <c r="M12" s="53" t="n">
        <v>24.0618055836139</v>
      </c>
      <c r="N12" s="54" t="n">
        <v>19.4444444444444</v>
      </c>
      <c r="O12" s="50" t="s">
        <v>121</v>
      </c>
      <c r="P12" s="51" t="s">
        <v>122</v>
      </c>
      <c r="Q12" s="52" t="n">
        <v>9</v>
      </c>
      <c r="R12" s="53" t="n">
        <v>17.2895715067862</v>
      </c>
      <c r="S12" s="53" t="n">
        <v>14.1143327561368</v>
      </c>
      <c r="T12" s="55" t="n">
        <v>17.3076923076923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20</v>
      </c>
      <c r="E13" s="53" t="n">
        <v>19.6493572204019</v>
      </c>
      <c r="F13" s="53" t="n">
        <v>16.2034535347979</v>
      </c>
      <c r="G13" s="53"/>
      <c r="H13" s="54" t="n">
        <v>16.1290322580645</v>
      </c>
      <c r="I13" s="50" t="s">
        <v>123</v>
      </c>
      <c r="J13" s="51" t="s">
        <v>124</v>
      </c>
      <c r="K13" s="52" t="n">
        <v>10</v>
      </c>
      <c r="L13" s="53" t="n">
        <v>20.1085863663784</v>
      </c>
      <c r="M13" s="53" t="n">
        <v>18.6232974914647</v>
      </c>
      <c r="N13" s="54" t="n">
        <v>13.8888888888889</v>
      </c>
      <c r="O13" s="50" t="s">
        <v>125</v>
      </c>
      <c r="P13" s="51" t="s">
        <v>126</v>
      </c>
      <c r="Q13" s="52" t="n">
        <v>6</v>
      </c>
      <c r="R13" s="53" t="n">
        <v>11.5263810045241</v>
      </c>
      <c r="S13" s="53" t="n">
        <v>7.80964410741059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11</v>
      </c>
      <c r="E14" s="53" t="n">
        <v>10.8071464712211</v>
      </c>
      <c r="F14" s="53" t="n">
        <v>9.36161190806509</v>
      </c>
      <c r="G14" s="53"/>
      <c r="H14" s="54" t="n">
        <v>8.87096774193548</v>
      </c>
      <c r="I14" s="50" t="s">
        <v>132</v>
      </c>
      <c r="J14" s="51" t="s">
        <v>133</v>
      </c>
      <c r="K14" s="52" t="n">
        <v>7</v>
      </c>
      <c r="L14" s="53" t="n">
        <v>14.0760104564649</v>
      </c>
      <c r="M14" s="53" t="n">
        <v>11.9991328423074</v>
      </c>
      <c r="N14" s="54" t="n">
        <v>9.72222222222222</v>
      </c>
      <c r="O14" s="50" t="s">
        <v>147</v>
      </c>
      <c r="P14" s="51" t="s">
        <v>148</v>
      </c>
      <c r="Q14" s="52" t="n">
        <v>3</v>
      </c>
      <c r="R14" s="53" t="n">
        <v>5.76319050226205</v>
      </c>
      <c r="S14" s="53" t="n">
        <v>5.23687169095473</v>
      </c>
      <c r="T14" s="55" t="n">
        <v>5.76923076923077</v>
      </c>
    </row>
    <row r="15" s="27" customFormat="true" ht="32.1" hidden="false" customHeight="true" outlineLevel="0" collapsed="false">
      <c r="A15" s="49" t="n">
        <v>5</v>
      </c>
      <c r="B15" s="50" t="s">
        <v>138</v>
      </c>
      <c r="C15" s="51" t="s">
        <v>139</v>
      </c>
      <c r="D15" s="52" t="n">
        <v>4</v>
      </c>
      <c r="E15" s="53" t="n">
        <v>8.04343454655138</v>
      </c>
      <c r="F15" s="53" t="n">
        <v>8.24791123456347</v>
      </c>
      <c r="G15" s="53" t="s">
        <v>140</v>
      </c>
      <c r="H15" s="54" t="n">
        <v>3.2258064516129</v>
      </c>
      <c r="I15" s="50" t="s">
        <v>130</v>
      </c>
      <c r="J15" s="51" t="s">
        <v>131</v>
      </c>
      <c r="K15" s="52" t="n">
        <v>4</v>
      </c>
      <c r="L15" s="53" t="n">
        <v>8.04343454655138</v>
      </c>
      <c r="M15" s="53" t="n">
        <v>6.62306825720507</v>
      </c>
      <c r="N15" s="54" t="n">
        <v>5.55555555555556</v>
      </c>
      <c r="O15" s="50" t="s">
        <v>159</v>
      </c>
      <c r="P15" s="51" t="s">
        <v>160</v>
      </c>
      <c r="Q15" s="52" t="n">
        <v>2</v>
      </c>
      <c r="R15" s="53" t="n">
        <v>3.84212700150804</v>
      </c>
      <c r="S15" s="53" t="n">
        <v>2.89910020885766</v>
      </c>
      <c r="T15" s="55" t="n">
        <v>3.84615384615385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8</v>
      </c>
      <c r="E16" s="53" t="n">
        <v>7.85974288816077</v>
      </c>
      <c r="F16" s="53" t="n">
        <v>6.33552388580144</v>
      </c>
      <c r="G16" s="53"/>
      <c r="H16" s="54" t="n">
        <v>6.45161290322581</v>
      </c>
      <c r="I16" s="50" t="s">
        <v>138</v>
      </c>
      <c r="J16" s="51" t="s">
        <v>139</v>
      </c>
      <c r="K16" s="52" t="n">
        <v>4</v>
      </c>
      <c r="L16" s="53" t="n">
        <v>8.04343454655138</v>
      </c>
      <c r="M16" s="53" t="n">
        <v>8.24791123456347</v>
      </c>
      <c r="N16" s="54" t="n">
        <v>5.55555555555556</v>
      </c>
      <c r="O16" s="50" t="s">
        <v>143</v>
      </c>
      <c r="P16" s="51" t="s">
        <v>144</v>
      </c>
      <c r="Q16" s="52" t="n">
        <v>2</v>
      </c>
      <c r="R16" s="53" t="n">
        <v>3.84212700150804</v>
      </c>
      <c r="S16" s="53" t="n">
        <v>2.70216725066902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5</v>
      </c>
      <c r="E17" s="53" t="n">
        <v>4.91233930510048</v>
      </c>
      <c r="F17" s="53" t="n">
        <v>4.49600105744804</v>
      </c>
      <c r="G17" s="53"/>
      <c r="H17" s="54" t="n">
        <v>4.03225806451613</v>
      </c>
      <c r="I17" s="50" t="s">
        <v>136</v>
      </c>
      <c r="J17" s="51" t="s">
        <v>137</v>
      </c>
      <c r="K17" s="52" t="n">
        <v>3</v>
      </c>
      <c r="L17" s="53" t="n">
        <v>6.03257590991353</v>
      </c>
      <c r="M17" s="53" t="n">
        <v>5.50451337610774</v>
      </c>
      <c r="N17" s="54" t="n">
        <v>4.16666666666667</v>
      </c>
      <c r="O17" s="50" t="s">
        <v>151</v>
      </c>
      <c r="P17" s="51" t="s">
        <v>152</v>
      </c>
      <c r="Q17" s="52" t="n">
        <v>2</v>
      </c>
      <c r="R17" s="53" t="n">
        <v>3.84212700150804</v>
      </c>
      <c r="S17" s="53" t="n">
        <v>4.06091370558376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4</v>
      </c>
      <c r="E18" s="53" t="n">
        <v>3.92987144408039</v>
      </c>
      <c r="F18" s="53" t="n">
        <v>3.13724684171492</v>
      </c>
      <c r="G18" s="53"/>
      <c r="H18" s="54" t="n">
        <v>3.2258064516129</v>
      </c>
      <c r="I18" s="50" t="s">
        <v>147</v>
      </c>
      <c r="J18" s="51" t="s">
        <v>148</v>
      </c>
      <c r="K18" s="52" t="n">
        <v>2</v>
      </c>
      <c r="L18" s="53" t="n">
        <v>4.02171727327569</v>
      </c>
      <c r="M18" s="53" t="n">
        <v>3.68345794249268</v>
      </c>
      <c r="N18" s="54" t="n">
        <v>2.77777777777778</v>
      </c>
      <c r="O18" s="50" t="s">
        <v>157</v>
      </c>
      <c r="P18" s="51" t="s">
        <v>158</v>
      </c>
      <c r="Q18" s="52" t="n">
        <v>2</v>
      </c>
      <c r="R18" s="53" t="n">
        <v>3.84212700150804</v>
      </c>
      <c r="S18" s="53" t="n">
        <v>2.97916358800059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4</v>
      </c>
      <c r="E19" s="53" t="n">
        <v>3.92987144408039</v>
      </c>
      <c r="F19" s="53" t="n">
        <v>3.22380410393409</v>
      </c>
      <c r="G19" s="53"/>
      <c r="H19" s="54" t="n">
        <v>3.2258064516129</v>
      </c>
      <c r="I19" s="50" t="s">
        <v>145</v>
      </c>
      <c r="J19" s="51" t="s">
        <v>146</v>
      </c>
      <c r="K19" s="52" t="n">
        <v>2</v>
      </c>
      <c r="L19" s="53" t="n">
        <v>4.02171727327569</v>
      </c>
      <c r="M19" s="53" t="n">
        <v>3.09337985136144</v>
      </c>
      <c r="N19" s="54" t="n">
        <v>2.77777777777778</v>
      </c>
      <c r="O19" s="50" t="s">
        <v>132</v>
      </c>
      <c r="P19" s="51" t="s">
        <v>133</v>
      </c>
      <c r="Q19" s="52" t="n">
        <v>1</v>
      </c>
      <c r="R19" s="53" t="n">
        <v>1.92106350075402</v>
      </c>
      <c r="S19" s="53" t="n">
        <v>1.32759680393362</v>
      </c>
      <c r="T19" s="55" t="n">
        <v>1.92307692307692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2</v>
      </c>
      <c r="E20" s="53" t="n">
        <v>3.84212700150804</v>
      </c>
      <c r="F20" s="53" t="n">
        <v>2.70216725066902</v>
      </c>
      <c r="G20" s="53" t="s">
        <v>129</v>
      </c>
      <c r="H20" s="54" t="n">
        <v>1.61290322580645</v>
      </c>
      <c r="I20" s="50" t="s">
        <v>153</v>
      </c>
      <c r="J20" s="51" t="s">
        <v>154</v>
      </c>
      <c r="K20" s="52" t="n">
        <v>1</v>
      </c>
      <c r="L20" s="53" t="n">
        <v>2.01085863663784</v>
      </c>
      <c r="M20" s="53" t="n">
        <v>1.45408566461198</v>
      </c>
      <c r="N20" s="54" t="n">
        <v>1.38888888888889</v>
      </c>
      <c r="O20" s="50" t="s">
        <v>123</v>
      </c>
      <c r="P20" s="51" t="s">
        <v>124</v>
      </c>
      <c r="Q20" s="52" t="n">
        <v>1</v>
      </c>
      <c r="R20" s="53" t="n">
        <v>1.92106350075402</v>
      </c>
      <c r="S20" s="53" t="n">
        <v>1.29801789159797</v>
      </c>
      <c r="T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2</v>
      </c>
      <c r="E21" s="60" t="n">
        <v>31.4389715526431</v>
      </c>
      <c r="F21" s="60" t="n">
        <v>27.010362309875</v>
      </c>
      <c r="G21" s="60"/>
      <c r="H21" s="61" t="n">
        <v>25.8064516129032</v>
      </c>
      <c r="I21" s="57"/>
      <c r="J21" s="58" t="s">
        <v>47</v>
      </c>
      <c r="K21" s="59" t="n">
        <v>11</v>
      </c>
      <c r="L21" s="60" t="n">
        <v>22.1194450030163</v>
      </c>
      <c r="M21" s="60" t="n">
        <v>18.1886416050372</v>
      </c>
      <c r="N21" s="61" t="n">
        <v>15.2777777777778</v>
      </c>
      <c r="O21" s="57"/>
      <c r="P21" s="58" t="s">
        <v>47</v>
      </c>
      <c r="Q21" s="59" t="n">
        <v>13</v>
      </c>
      <c r="R21" s="60" t="n">
        <v>24.9738255098022</v>
      </c>
      <c r="S21" s="60" t="n">
        <v>21.7638279495586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2</v>
      </c>
      <c r="E22" s="53" t="n">
        <v>3.84212700150804</v>
      </c>
      <c r="F22" s="53" t="n">
        <v>4.06091370558376</v>
      </c>
      <c r="G22" s="53" t="s">
        <v>129</v>
      </c>
      <c r="H22" s="54" t="n">
        <v>1.61290322580645</v>
      </c>
      <c r="I22" s="50" t="s">
        <v>134</v>
      </c>
      <c r="J22" s="51" t="s">
        <v>135</v>
      </c>
      <c r="K22" s="52" t="n">
        <v>1</v>
      </c>
      <c r="L22" s="53" t="n">
        <v>2.01085863663784</v>
      </c>
      <c r="M22" s="53" t="n">
        <v>2.25294418842806</v>
      </c>
      <c r="N22" s="54" t="n">
        <v>1.38888888888889</v>
      </c>
      <c r="O22" s="50" t="s">
        <v>136</v>
      </c>
      <c r="P22" s="51" t="s">
        <v>137</v>
      </c>
      <c r="Q22" s="52" t="n">
        <v>1</v>
      </c>
      <c r="R22" s="53" t="n">
        <v>1.92106350075402</v>
      </c>
      <c r="S22" s="53" t="n">
        <v>1.18811881188119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3</v>
      </c>
      <c r="E23" s="53" t="n">
        <v>2.94740358306029</v>
      </c>
      <c r="F23" s="53" t="n">
        <v>2.26531044712863</v>
      </c>
      <c r="G23" s="53"/>
      <c r="H23" s="54" t="n">
        <v>2.41935483870968</v>
      </c>
      <c r="I23" s="50" t="s">
        <v>178</v>
      </c>
      <c r="J23" s="51" t="s">
        <v>179</v>
      </c>
      <c r="K23" s="52" t="n">
        <v>1</v>
      </c>
      <c r="L23" s="53" t="n">
        <v>2.01085863663784</v>
      </c>
      <c r="M23" s="53" t="n">
        <v>1.45408566461198</v>
      </c>
      <c r="N23" s="54" t="n">
        <v>1.38888888888889</v>
      </c>
      <c r="O23" s="50" t="s">
        <v>188</v>
      </c>
      <c r="P23" s="51" t="s">
        <v>189</v>
      </c>
      <c r="Q23" s="52" t="n">
        <v>1</v>
      </c>
      <c r="R23" s="53" t="n">
        <v>1.92106350075402</v>
      </c>
      <c r="S23" s="53" t="n">
        <v>2.5403466826061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3</v>
      </c>
      <c r="E24" s="53" t="n">
        <v>2.94740358306029</v>
      </c>
      <c r="F24" s="53" t="n">
        <v>2.48674584040852</v>
      </c>
      <c r="G24" s="53"/>
      <c r="H24" s="54" t="n">
        <v>2.41935483870968</v>
      </c>
      <c r="I24" s="50" t="s">
        <v>169</v>
      </c>
      <c r="J24" s="51" t="s">
        <v>170</v>
      </c>
      <c r="K24" s="52" t="n">
        <v>1</v>
      </c>
      <c r="L24" s="53" t="n">
        <v>2.01085863663784</v>
      </c>
      <c r="M24" s="53" t="n">
        <v>1.48441365660564</v>
      </c>
      <c r="N24" s="54" t="n">
        <v>1.38888888888889</v>
      </c>
      <c r="O24" s="50" t="s">
        <v>169</v>
      </c>
      <c r="P24" s="51" t="s">
        <v>170</v>
      </c>
      <c r="Q24" s="52" t="n">
        <v>1</v>
      </c>
      <c r="R24" s="53" t="n">
        <v>1.92106350075402</v>
      </c>
      <c r="S24" s="53" t="n">
        <v>1.34071699213057</v>
      </c>
      <c r="T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2</v>
      </c>
      <c r="E25" s="53" t="n">
        <v>1.96493572204019</v>
      </c>
      <c r="F25" s="53" t="n">
        <v>1.5286853974333</v>
      </c>
      <c r="G25" s="53"/>
      <c r="H25" s="54" t="n">
        <v>1.61290322580645</v>
      </c>
      <c r="I25" s="50" t="s">
        <v>161</v>
      </c>
      <c r="J25" s="51" t="s">
        <v>162</v>
      </c>
      <c r="K25" s="52" t="n">
        <v>1</v>
      </c>
      <c r="L25" s="53" t="n">
        <v>2.01085863663784</v>
      </c>
      <c r="M25" s="53" t="n">
        <v>2.25294418842806</v>
      </c>
      <c r="N25" s="54" t="n">
        <v>1.38888888888889</v>
      </c>
      <c r="O25" s="50" t="s">
        <v>141</v>
      </c>
      <c r="P25" s="51" t="s">
        <v>142</v>
      </c>
      <c r="Q25" s="52" t="n">
        <v>1</v>
      </c>
      <c r="R25" s="53" t="n">
        <v>1.92106350075402</v>
      </c>
      <c r="S25" s="53" t="n">
        <v>1.37414116177389</v>
      </c>
      <c r="T25" s="55" t="n">
        <v>1.92307692307692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2</v>
      </c>
      <c r="E26" s="60" t="n">
        <v>1.96493572204019</v>
      </c>
      <c r="F26" s="60" t="n">
        <v>1.41124196127012</v>
      </c>
      <c r="G26" s="60"/>
      <c r="H26" s="61" t="n">
        <v>1.61290322580645</v>
      </c>
      <c r="I26" s="62" t="s">
        <v>157</v>
      </c>
      <c r="J26" s="58" t="s">
        <v>158</v>
      </c>
      <c r="K26" s="64" t="n">
        <v>1</v>
      </c>
      <c r="L26" s="60" t="n">
        <v>2.01085863663784</v>
      </c>
      <c r="M26" s="60" t="n">
        <v>1.29589632829374</v>
      </c>
      <c r="N26" s="61" t="n">
        <v>1.38888888888889</v>
      </c>
      <c r="O26" s="62" t="s">
        <v>149</v>
      </c>
      <c r="P26" s="58" t="s">
        <v>150</v>
      </c>
      <c r="Q26" s="64" t="n">
        <v>1</v>
      </c>
      <c r="R26" s="60" t="n">
        <v>1.92106350075402</v>
      </c>
      <c r="S26" s="60" t="n">
        <v>1.7910447761194</v>
      </c>
      <c r="T26" s="60" t="n">
        <v>1.923076923076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41</v>
      </c>
      <c r="E10" s="53" t="n">
        <v>641.288094559954</v>
      </c>
      <c r="F10" s="53" t="n">
        <v>332.515032481735</v>
      </c>
      <c r="G10" s="54" t="n">
        <v>100</v>
      </c>
      <c r="H10" s="50" t="s">
        <v>23</v>
      </c>
      <c r="I10" s="51" t="s">
        <v>24</v>
      </c>
      <c r="J10" s="52" t="n">
        <v>855</v>
      </c>
      <c r="K10" s="53" t="n">
        <v>800.389429242766</v>
      </c>
      <c r="L10" s="53" t="n">
        <v>438.352155528902</v>
      </c>
      <c r="M10" s="54" t="n">
        <v>100</v>
      </c>
      <c r="N10" s="50" t="s">
        <v>23</v>
      </c>
      <c r="O10" s="51" t="s">
        <v>24</v>
      </c>
      <c r="P10" s="52" t="n">
        <v>586</v>
      </c>
      <c r="Q10" s="53" t="n">
        <v>497.11149379459</v>
      </c>
      <c r="R10" s="53" t="n">
        <v>247.5052236489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00</v>
      </c>
      <c r="E11" s="53" t="n">
        <v>178.011962403874</v>
      </c>
      <c r="F11" s="53" t="n">
        <v>97.0585091649186</v>
      </c>
      <c r="G11" s="54" t="n">
        <v>27.7585010409438</v>
      </c>
      <c r="H11" s="50" t="s">
        <v>25</v>
      </c>
      <c r="I11" s="51" t="s">
        <v>26</v>
      </c>
      <c r="J11" s="52" t="n">
        <v>228</v>
      </c>
      <c r="K11" s="53" t="n">
        <v>213.437181131404</v>
      </c>
      <c r="L11" s="53" t="n">
        <v>123.270064728802</v>
      </c>
      <c r="M11" s="54" t="n">
        <v>26.6666666666667</v>
      </c>
      <c r="N11" s="50" t="s">
        <v>25</v>
      </c>
      <c r="O11" s="51" t="s">
        <v>26</v>
      </c>
      <c r="P11" s="52" t="n">
        <v>172</v>
      </c>
      <c r="Q11" s="53" t="n">
        <v>145.909858246876</v>
      </c>
      <c r="R11" s="53" t="n">
        <v>75.978989191582</v>
      </c>
      <c r="S11" s="55" t="n">
        <v>29.35153583617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0</v>
      </c>
      <c r="E12" s="53" t="n">
        <v>89.0059812019368</v>
      </c>
      <c r="F12" s="53" t="n">
        <v>44.0481674014132</v>
      </c>
      <c r="G12" s="54" t="n">
        <v>13.8792505204719</v>
      </c>
      <c r="H12" s="50" t="s">
        <v>27</v>
      </c>
      <c r="I12" s="51" t="s">
        <v>28</v>
      </c>
      <c r="J12" s="52" t="n">
        <v>120</v>
      </c>
      <c r="K12" s="53" t="n">
        <v>112.335358490213</v>
      </c>
      <c r="L12" s="53" t="n">
        <v>61.9521608037124</v>
      </c>
      <c r="M12" s="54" t="n">
        <v>14.0350877192982</v>
      </c>
      <c r="N12" s="50" t="s">
        <v>27</v>
      </c>
      <c r="O12" s="51" t="s">
        <v>28</v>
      </c>
      <c r="P12" s="52" t="n">
        <v>80</v>
      </c>
      <c r="Q12" s="53" t="n">
        <v>67.8650503473842</v>
      </c>
      <c r="R12" s="53" t="n">
        <v>30.528193406551</v>
      </c>
      <c r="S12" s="55" t="n">
        <v>13.651877133105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7</v>
      </c>
      <c r="E13" s="53" t="n">
        <v>47.6181999430362</v>
      </c>
      <c r="F13" s="53" t="n">
        <v>20.4597640530898</v>
      </c>
      <c r="G13" s="54" t="n">
        <v>7.42539902845246</v>
      </c>
      <c r="H13" s="50" t="s">
        <v>29</v>
      </c>
      <c r="I13" s="51" t="s">
        <v>30</v>
      </c>
      <c r="J13" s="52" t="n">
        <v>66</v>
      </c>
      <c r="K13" s="53" t="n">
        <v>61.784447169617</v>
      </c>
      <c r="L13" s="53" t="n">
        <v>26.077068095517</v>
      </c>
      <c r="M13" s="54" t="n">
        <v>7.71929824561404</v>
      </c>
      <c r="N13" s="50" t="s">
        <v>29</v>
      </c>
      <c r="O13" s="51" t="s">
        <v>30</v>
      </c>
      <c r="P13" s="52" t="n">
        <v>41</v>
      </c>
      <c r="Q13" s="53" t="n">
        <v>34.7808383030344</v>
      </c>
      <c r="R13" s="53" t="n">
        <v>16.1889077853553</v>
      </c>
      <c r="S13" s="55" t="n">
        <v>6.9965870307167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9</v>
      </c>
      <c r="E14" s="53" t="n">
        <v>39.6076616348619</v>
      </c>
      <c r="F14" s="53" t="n">
        <v>19.4760264699537</v>
      </c>
      <c r="G14" s="54" t="n">
        <v>6.17626648160999</v>
      </c>
      <c r="H14" s="50" t="s">
        <v>33</v>
      </c>
      <c r="I14" s="51" t="s">
        <v>34</v>
      </c>
      <c r="J14" s="52" t="n">
        <v>49</v>
      </c>
      <c r="K14" s="53" t="n">
        <v>45.8702713835036</v>
      </c>
      <c r="L14" s="53" t="n">
        <v>22.9291090269417</v>
      </c>
      <c r="M14" s="54" t="n">
        <v>5.73099415204678</v>
      </c>
      <c r="N14" s="50" t="s">
        <v>33</v>
      </c>
      <c r="O14" s="51" t="s">
        <v>34</v>
      </c>
      <c r="P14" s="52" t="n">
        <v>40</v>
      </c>
      <c r="Q14" s="53" t="n">
        <v>33.9325251736921</v>
      </c>
      <c r="R14" s="53" t="n">
        <v>16.5380847387235</v>
      </c>
      <c r="S14" s="55" t="n">
        <v>6.8259385665529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8</v>
      </c>
      <c r="E15" s="53" t="n">
        <v>30.2620336086585</v>
      </c>
      <c r="F15" s="53" t="n">
        <v>15.462574867062</v>
      </c>
      <c r="G15" s="54" t="n">
        <v>4.71894517696044</v>
      </c>
      <c r="H15" s="50" t="s">
        <v>35</v>
      </c>
      <c r="I15" s="51" t="s">
        <v>36</v>
      </c>
      <c r="J15" s="52" t="n">
        <v>47</v>
      </c>
      <c r="K15" s="53" t="n">
        <v>43.9980154086667</v>
      </c>
      <c r="L15" s="53" t="n">
        <v>19.0783875667059</v>
      </c>
      <c r="M15" s="54" t="n">
        <v>5.49707602339181</v>
      </c>
      <c r="N15" s="50" t="s">
        <v>31</v>
      </c>
      <c r="O15" s="51" t="s">
        <v>32</v>
      </c>
      <c r="P15" s="52" t="n">
        <v>34</v>
      </c>
      <c r="Q15" s="53" t="n">
        <v>28.8426463976383</v>
      </c>
      <c r="R15" s="53" t="n">
        <v>14.6624489360617</v>
      </c>
      <c r="S15" s="55" t="n">
        <v>5.8020477815699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4</v>
      </c>
      <c r="E16" s="53" t="n">
        <v>28.4819139846198</v>
      </c>
      <c r="F16" s="53" t="n">
        <v>12.2626173623884</v>
      </c>
      <c r="G16" s="54" t="n">
        <v>4.44136016655101</v>
      </c>
      <c r="H16" s="50" t="s">
        <v>37</v>
      </c>
      <c r="I16" s="51" t="s">
        <v>38</v>
      </c>
      <c r="J16" s="52" t="n">
        <v>38</v>
      </c>
      <c r="K16" s="53" t="n">
        <v>35.5728635219007</v>
      </c>
      <c r="L16" s="53" t="n">
        <v>19.6182006280831</v>
      </c>
      <c r="M16" s="54" t="n">
        <v>4.44444444444445</v>
      </c>
      <c r="N16" s="50" t="s">
        <v>37</v>
      </c>
      <c r="O16" s="51" t="s">
        <v>38</v>
      </c>
      <c r="P16" s="52" t="n">
        <v>25</v>
      </c>
      <c r="Q16" s="53" t="n">
        <v>21.2078282335576</v>
      </c>
      <c r="R16" s="53" t="n">
        <v>9.20935841492109</v>
      </c>
      <c r="S16" s="55" t="n">
        <v>4.2662116040955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3</v>
      </c>
      <c r="E17" s="53" t="n">
        <v>28.0368840786101</v>
      </c>
      <c r="F17" s="53" t="n">
        <v>13.772407515114</v>
      </c>
      <c r="G17" s="54" t="n">
        <v>4.37196391394865</v>
      </c>
      <c r="H17" s="50" t="s">
        <v>39</v>
      </c>
      <c r="I17" s="51" t="s">
        <v>40</v>
      </c>
      <c r="J17" s="52" t="n">
        <v>35</v>
      </c>
      <c r="K17" s="53" t="n">
        <v>32.7644795596454</v>
      </c>
      <c r="L17" s="53" t="n">
        <v>23.7208032958407</v>
      </c>
      <c r="M17" s="54" t="n">
        <v>4.09356725146199</v>
      </c>
      <c r="N17" s="50" t="s">
        <v>52</v>
      </c>
      <c r="O17" s="51" t="s">
        <v>53</v>
      </c>
      <c r="P17" s="52" t="n">
        <v>18</v>
      </c>
      <c r="Q17" s="53" t="n">
        <v>15.2696363281615</v>
      </c>
      <c r="R17" s="53" t="n">
        <v>5.59840538927729</v>
      </c>
      <c r="S17" s="55" t="n">
        <v>3.0716723549488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2</v>
      </c>
      <c r="E18" s="53" t="n">
        <v>18.6912560524067</v>
      </c>
      <c r="F18" s="53" t="n">
        <v>13.528327429165</v>
      </c>
      <c r="G18" s="54" t="n">
        <v>2.9146426092991</v>
      </c>
      <c r="H18" s="50" t="s">
        <v>31</v>
      </c>
      <c r="I18" s="51" t="s">
        <v>32</v>
      </c>
      <c r="J18" s="52" t="n">
        <v>34</v>
      </c>
      <c r="K18" s="53" t="n">
        <v>31.828351572227</v>
      </c>
      <c r="L18" s="53" t="n">
        <v>15.8739162914592</v>
      </c>
      <c r="M18" s="54" t="n">
        <v>3.9766081871345</v>
      </c>
      <c r="N18" s="50" t="s">
        <v>35</v>
      </c>
      <c r="O18" s="51" t="s">
        <v>36</v>
      </c>
      <c r="P18" s="52" t="n">
        <v>17</v>
      </c>
      <c r="Q18" s="53" t="n">
        <v>14.4213231988191</v>
      </c>
      <c r="R18" s="53" t="n">
        <v>6.28173181882524</v>
      </c>
      <c r="S18" s="55" t="n">
        <v>2.90102389078498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35</v>
      </c>
      <c r="E19" s="53" t="n">
        <v>15.5760467103389</v>
      </c>
      <c r="F19" s="53" t="n">
        <v>5.72809035437486</v>
      </c>
      <c r="G19" s="54" t="n">
        <v>2.42886884108258</v>
      </c>
      <c r="H19" s="50" t="s">
        <v>43</v>
      </c>
      <c r="I19" s="51" t="s">
        <v>44</v>
      </c>
      <c r="J19" s="52" t="n">
        <v>19</v>
      </c>
      <c r="K19" s="53" t="n">
        <v>17.7864317609504</v>
      </c>
      <c r="L19" s="53" t="n">
        <v>14.8001813592256</v>
      </c>
      <c r="M19" s="54" t="n">
        <v>2.22222222222222</v>
      </c>
      <c r="N19" s="50" t="s">
        <v>41</v>
      </c>
      <c r="O19" s="51" t="s">
        <v>42</v>
      </c>
      <c r="P19" s="52" t="n">
        <v>16</v>
      </c>
      <c r="Q19" s="53" t="n">
        <v>13.5730100694768</v>
      </c>
      <c r="R19" s="53" t="n">
        <v>6.15634491420638</v>
      </c>
      <c r="S19" s="55" t="n">
        <v>2.7303754266211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5</v>
      </c>
      <c r="E20" s="53" t="n">
        <v>15.5760467103389</v>
      </c>
      <c r="F20" s="53" t="n">
        <v>12.5043332581162</v>
      </c>
      <c r="G20" s="54" t="n">
        <v>2.42886884108258</v>
      </c>
      <c r="H20" s="50" t="s">
        <v>52</v>
      </c>
      <c r="I20" s="51" t="s">
        <v>53</v>
      </c>
      <c r="J20" s="52" t="n">
        <v>17</v>
      </c>
      <c r="K20" s="53" t="n">
        <v>15.9141757861135</v>
      </c>
      <c r="L20" s="53" t="n">
        <v>6.38785062464222</v>
      </c>
      <c r="M20" s="54" t="n">
        <v>1.98830409356725</v>
      </c>
      <c r="N20" s="50" t="s">
        <v>43</v>
      </c>
      <c r="O20" s="51" t="s">
        <v>44</v>
      </c>
      <c r="P20" s="52" t="n">
        <v>16</v>
      </c>
      <c r="Q20" s="53" t="n">
        <v>13.5730100694768</v>
      </c>
      <c r="R20" s="53" t="n">
        <v>10.7222685489738</v>
      </c>
      <c r="S20" s="55" t="n">
        <v>2.7303754266211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38</v>
      </c>
      <c r="E21" s="60" t="n">
        <v>150.420108231273</v>
      </c>
      <c r="F21" s="60" t="n">
        <v>78.2142146061391</v>
      </c>
      <c r="G21" s="61" t="n">
        <v>23.4559333795975</v>
      </c>
      <c r="H21" s="57"/>
      <c r="I21" s="58" t="s">
        <v>47</v>
      </c>
      <c r="J21" s="59" t="n">
        <v>202</v>
      </c>
      <c r="K21" s="60" t="n">
        <v>189.097853458525</v>
      </c>
      <c r="L21" s="60" t="n">
        <v>104.644413107972</v>
      </c>
      <c r="M21" s="61" t="n">
        <v>23.625730994152</v>
      </c>
      <c r="N21" s="57"/>
      <c r="O21" s="58" t="s">
        <v>47</v>
      </c>
      <c r="P21" s="59" t="n">
        <v>127</v>
      </c>
      <c r="Q21" s="60" t="n">
        <v>107.735767426472</v>
      </c>
      <c r="R21" s="60" t="n">
        <v>55.6404905045053</v>
      </c>
      <c r="S21" s="60" t="n">
        <v>21.672354948805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3</v>
      </c>
      <c r="E22" s="53" t="n">
        <v>14.6859868983196</v>
      </c>
      <c r="F22" s="53" t="n">
        <v>7.28551937965143</v>
      </c>
      <c r="G22" s="54" t="n">
        <v>2.29007633587786</v>
      </c>
      <c r="H22" s="50" t="s">
        <v>41</v>
      </c>
      <c r="I22" s="51" t="s">
        <v>42</v>
      </c>
      <c r="J22" s="52" t="n">
        <v>17</v>
      </c>
      <c r="K22" s="53" t="n">
        <v>15.9141757861135</v>
      </c>
      <c r="L22" s="53" t="n">
        <v>9.01722314465463</v>
      </c>
      <c r="M22" s="54" t="n">
        <v>1.98830409356725</v>
      </c>
      <c r="N22" s="50" t="s">
        <v>48</v>
      </c>
      <c r="O22" s="51" t="s">
        <v>49</v>
      </c>
      <c r="P22" s="52" t="n">
        <v>15</v>
      </c>
      <c r="Q22" s="53" t="n">
        <v>12.7246969401345</v>
      </c>
      <c r="R22" s="53" t="n">
        <v>4.73106547707212</v>
      </c>
      <c r="S22" s="55" t="n">
        <v>2.5597269624573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0</v>
      </c>
      <c r="E23" s="53" t="n">
        <v>13.3508971802905</v>
      </c>
      <c r="F23" s="53" t="n">
        <v>7.61725933134645</v>
      </c>
      <c r="G23" s="54" t="n">
        <v>2.08188757807078</v>
      </c>
      <c r="H23" s="50" t="s">
        <v>45</v>
      </c>
      <c r="I23" s="51" t="s">
        <v>46</v>
      </c>
      <c r="J23" s="52" t="n">
        <v>17</v>
      </c>
      <c r="K23" s="53" t="n">
        <v>15.9141757861135</v>
      </c>
      <c r="L23" s="53" t="n">
        <v>10.3451872278083</v>
      </c>
      <c r="M23" s="54" t="n">
        <v>1.98830409356725</v>
      </c>
      <c r="N23" s="50" t="s">
        <v>45</v>
      </c>
      <c r="O23" s="51" t="s">
        <v>46</v>
      </c>
      <c r="P23" s="52" t="n">
        <v>13</v>
      </c>
      <c r="Q23" s="53" t="n">
        <v>11.0280706814499</v>
      </c>
      <c r="R23" s="53" t="n">
        <v>5.330267883023</v>
      </c>
      <c r="S23" s="55" t="n">
        <v>2.21843003412969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5</v>
      </c>
      <c r="E24" s="53" t="n">
        <v>11.1257476502421</v>
      </c>
      <c r="F24" s="53" t="n">
        <v>3.97644845603527</v>
      </c>
      <c r="G24" s="54" t="n">
        <v>1.73490631505899</v>
      </c>
      <c r="H24" s="50" t="s">
        <v>50</v>
      </c>
      <c r="I24" s="51" t="s">
        <v>51</v>
      </c>
      <c r="J24" s="52" t="n">
        <v>11</v>
      </c>
      <c r="K24" s="53" t="n">
        <v>10.2974078616028</v>
      </c>
      <c r="L24" s="53" t="n">
        <v>5.18669499331088</v>
      </c>
      <c r="M24" s="54" t="n">
        <v>1.28654970760234</v>
      </c>
      <c r="N24" s="50" t="s">
        <v>50</v>
      </c>
      <c r="O24" s="51" t="s">
        <v>51</v>
      </c>
      <c r="P24" s="52" t="n">
        <v>9</v>
      </c>
      <c r="Q24" s="53" t="n">
        <v>7.63481816408073</v>
      </c>
      <c r="R24" s="53" t="n">
        <v>3.10269627405809</v>
      </c>
      <c r="S24" s="55" t="n">
        <v>1.5358361774744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0</v>
      </c>
      <c r="E25" s="53" t="n">
        <v>8.90059812019368</v>
      </c>
      <c r="F25" s="53" t="n">
        <v>3.96451108638631</v>
      </c>
      <c r="G25" s="54" t="n">
        <v>1.38792505204719</v>
      </c>
      <c r="H25" s="50" t="s">
        <v>48</v>
      </c>
      <c r="I25" s="51" t="s">
        <v>49</v>
      </c>
      <c r="J25" s="52" t="n">
        <v>10</v>
      </c>
      <c r="K25" s="53" t="n">
        <v>9.3612798741844</v>
      </c>
      <c r="L25" s="53" t="n">
        <v>3.36648772527201</v>
      </c>
      <c r="M25" s="54" t="n">
        <v>1.16959064327485</v>
      </c>
      <c r="N25" s="50" t="s">
        <v>58</v>
      </c>
      <c r="O25" s="51" t="s">
        <v>59</v>
      </c>
      <c r="P25" s="52" t="n">
        <v>7</v>
      </c>
      <c r="Q25" s="53" t="n">
        <v>5.93819190539612</v>
      </c>
      <c r="R25" s="53" t="n">
        <v>3.09306116644254</v>
      </c>
      <c r="S25" s="55" t="n">
        <v>1.1945392491467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3</v>
      </c>
      <c r="E26" s="60" t="n">
        <v>5.78538877812589</v>
      </c>
      <c r="F26" s="60" t="n">
        <v>2.7426915588367</v>
      </c>
      <c r="G26" s="61" t="n">
        <v>0.902151283830673</v>
      </c>
      <c r="H26" s="62" t="s">
        <v>54</v>
      </c>
      <c r="I26" s="58" t="s">
        <v>55</v>
      </c>
      <c r="J26" s="64" t="n">
        <v>8</v>
      </c>
      <c r="K26" s="60" t="n">
        <v>7.48902389934752</v>
      </c>
      <c r="L26" s="60" t="n">
        <v>2.9918222674082</v>
      </c>
      <c r="M26" s="61" t="n">
        <v>0.935672514619883</v>
      </c>
      <c r="N26" s="62" t="s">
        <v>39</v>
      </c>
      <c r="O26" s="58" t="s">
        <v>40</v>
      </c>
      <c r="P26" s="64" t="n">
        <v>7</v>
      </c>
      <c r="Q26" s="60" t="n">
        <v>5.93819190539612</v>
      </c>
      <c r="R26" s="60" t="n">
        <v>4.63917017940352</v>
      </c>
      <c r="S26" s="60" t="n">
        <v>1.194539249146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0</v>
      </c>
      <c r="E10" s="53" t="n">
        <v>169.215474755166</v>
      </c>
      <c r="F10" s="53" t="n">
        <v>109.818731585512</v>
      </c>
      <c r="G10" s="53"/>
      <c r="H10" s="54" t="n">
        <v>100</v>
      </c>
      <c r="I10" s="50" t="s">
        <v>25</v>
      </c>
      <c r="J10" s="51" t="s">
        <v>26</v>
      </c>
      <c r="K10" s="52" t="n">
        <v>28</v>
      </c>
      <c r="L10" s="53" t="n">
        <v>236.676387304002</v>
      </c>
      <c r="M10" s="53" t="n">
        <v>169.492509883677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101.626016260163</v>
      </c>
      <c r="S10" s="53" t="n">
        <v>58.139806917757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8</v>
      </c>
      <c r="E11" s="53" t="n">
        <v>33.8430949510333</v>
      </c>
      <c r="F11" s="53" t="n">
        <v>19.9680707845028</v>
      </c>
      <c r="G11" s="53"/>
      <c r="H11" s="54" t="n">
        <v>20</v>
      </c>
      <c r="I11" s="50" t="s">
        <v>123</v>
      </c>
      <c r="J11" s="51" t="s">
        <v>124</v>
      </c>
      <c r="K11" s="52" t="n">
        <v>8</v>
      </c>
      <c r="L11" s="53" t="n">
        <v>67.6218249440007</v>
      </c>
      <c r="M11" s="53" t="n">
        <v>43.2016350695959</v>
      </c>
      <c r="N11" s="54" t="n">
        <v>28.5714285714286</v>
      </c>
      <c r="O11" s="50" t="s">
        <v>121</v>
      </c>
      <c r="P11" s="51" t="s">
        <v>122</v>
      </c>
      <c r="Q11" s="52" t="n">
        <v>3</v>
      </c>
      <c r="R11" s="53" t="n">
        <v>25.4065040650407</v>
      </c>
      <c r="S11" s="53" t="n">
        <v>15.177514006491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7</v>
      </c>
      <c r="E12" s="53" t="n">
        <v>29.6127080821541</v>
      </c>
      <c r="F12" s="53" t="n">
        <v>19.5298537548985</v>
      </c>
      <c r="G12" s="53"/>
      <c r="H12" s="54" t="n">
        <v>17.5</v>
      </c>
      <c r="I12" s="50" t="s">
        <v>125</v>
      </c>
      <c r="J12" s="51" t="s">
        <v>126</v>
      </c>
      <c r="K12" s="52" t="n">
        <v>4</v>
      </c>
      <c r="L12" s="53" t="n">
        <v>33.8109124720003</v>
      </c>
      <c r="M12" s="53" t="n">
        <v>23.5022946379308</v>
      </c>
      <c r="N12" s="54" t="n">
        <v>14.2857142857143</v>
      </c>
      <c r="O12" s="50" t="s">
        <v>127</v>
      </c>
      <c r="P12" s="51" t="s">
        <v>128</v>
      </c>
      <c r="Q12" s="52" t="n">
        <v>3</v>
      </c>
      <c r="R12" s="53" t="n">
        <v>25.4065040650407</v>
      </c>
      <c r="S12" s="53" t="n">
        <v>16.2447086680496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7</v>
      </c>
      <c r="C13" s="51" t="s">
        <v>128</v>
      </c>
      <c r="D13" s="52" t="n">
        <v>3</v>
      </c>
      <c r="E13" s="53" t="n">
        <v>25.4065040650407</v>
      </c>
      <c r="F13" s="53" t="n">
        <v>16.2447086680496</v>
      </c>
      <c r="G13" s="53" t="s">
        <v>129</v>
      </c>
      <c r="H13" s="54" t="n">
        <v>7.5</v>
      </c>
      <c r="I13" s="50" t="s">
        <v>121</v>
      </c>
      <c r="J13" s="51" t="s">
        <v>122</v>
      </c>
      <c r="K13" s="52" t="n">
        <v>4</v>
      </c>
      <c r="L13" s="53" t="n">
        <v>33.8109124720003</v>
      </c>
      <c r="M13" s="53" t="n">
        <v>24.779020300749</v>
      </c>
      <c r="N13" s="54" t="n">
        <v>14.2857142857143</v>
      </c>
      <c r="O13" s="50" t="s">
        <v>132</v>
      </c>
      <c r="P13" s="51" t="s">
        <v>133</v>
      </c>
      <c r="Q13" s="52" t="n">
        <v>1</v>
      </c>
      <c r="R13" s="53" t="n">
        <v>8.46883468834689</v>
      </c>
      <c r="S13" s="53" t="n">
        <v>5.48446069469836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5</v>
      </c>
      <c r="E14" s="53" t="n">
        <v>21.1519343443958</v>
      </c>
      <c r="F14" s="53" t="n">
        <v>13.5763552759543</v>
      </c>
      <c r="G14" s="53"/>
      <c r="H14" s="54" t="n">
        <v>12.5</v>
      </c>
      <c r="I14" s="50" t="s">
        <v>136</v>
      </c>
      <c r="J14" s="51" t="s">
        <v>137</v>
      </c>
      <c r="K14" s="52" t="n">
        <v>3</v>
      </c>
      <c r="L14" s="53" t="n">
        <v>25.3581843540003</v>
      </c>
      <c r="M14" s="53" t="n">
        <v>17.3621760359204</v>
      </c>
      <c r="N14" s="54" t="n">
        <v>10.7142857142857</v>
      </c>
      <c r="O14" s="50" t="s">
        <v>125</v>
      </c>
      <c r="P14" s="51" t="s">
        <v>126</v>
      </c>
      <c r="Q14" s="52" t="n">
        <v>1</v>
      </c>
      <c r="R14" s="53" t="n">
        <v>8.46883468834689</v>
      </c>
      <c r="S14" s="53" t="n">
        <v>4.43373493975904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4</v>
      </c>
      <c r="E15" s="53" t="n">
        <v>16.9215474755166</v>
      </c>
      <c r="F15" s="53" t="n">
        <v>9.73267479336592</v>
      </c>
      <c r="G15" s="53"/>
      <c r="H15" s="54" t="n">
        <v>10</v>
      </c>
      <c r="I15" s="50" t="s">
        <v>130</v>
      </c>
      <c r="J15" s="51" t="s">
        <v>131</v>
      </c>
      <c r="K15" s="52" t="n">
        <v>2</v>
      </c>
      <c r="L15" s="53" t="n">
        <v>16.9054562360002</v>
      </c>
      <c r="M15" s="53" t="n">
        <v>12.2926986404668</v>
      </c>
      <c r="N15" s="54" t="n">
        <v>7.14285714285714</v>
      </c>
      <c r="O15" s="50" t="s">
        <v>136</v>
      </c>
      <c r="P15" s="51" t="s">
        <v>137</v>
      </c>
      <c r="Q15" s="52" t="n">
        <v>1</v>
      </c>
      <c r="R15" s="53" t="n">
        <v>8.46883468834689</v>
      </c>
      <c r="S15" s="53" t="n">
        <v>3.7037037037037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</v>
      </c>
      <c r="E16" s="53" t="n">
        <v>16.9054562360002</v>
      </c>
      <c r="F16" s="53" t="n">
        <v>14.0545283496762</v>
      </c>
      <c r="G16" s="53" t="s">
        <v>140</v>
      </c>
      <c r="H16" s="54" t="n">
        <v>5</v>
      </c>
      <c r="I16" s="50" t="s">
        <v>138</v>
      </c>
      <c r="J16" s="51" t="s">
        <v>139</v>
      </c>
      <c r="K16" s="52" t="n">
        <v>2</v>
      </c>
      <c r="L16" s="53" t="n">
        <v>16.9054562360002</v>
      </c>
      <c r="M16" s="53" t="n">
        <v>14.0545283496762</v>
      </c>
      <c r="N16" s="54" t="n">
        <v>7.14285714285714</v>
      </c>
      <c r="O16" s="50" t="s">
        <v>194</v>
      </c>
      <c r="P16" s="51" t="s">
        <v>195</v>
      </c>
      <c r="Q16" s="52" t="n">
        <v>1</v>
      </c>
      <c r="R16" s="53" t="n">
        <v>8.46883468834689</v>
      </c>
      <c r="S16" s="53" t="n">
        <v>4.54545454545455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1</v>
      </c>
      <c r="E17" s="53" t="n">
        <v>8.46883468834689</v>
      </c>
      <c r="F17" s="53" t="n">
        <v>4.84652665589661</v>
      </c>
      <c r="G17" s="53" t="s">
        <v>129</v>
      </c>
      <c r="H17" s="54" t="n">
        <v>2.5</v>
      </c>
      <c r="I17" s="50" t="s">
        <v>149</v>
      </c>
      <c r="J17" s="51" t="s">
        <v>150</v>
      </c>
      <c r="K17" s="52" t="n">
        <v>1</v>
      </c>
      <c r="L17" s="53" t="n">
        <v>8.45272811800009</v>
      </c>
      <c r="M17" s="53" t="n">
        <v>6.29590766002099</v>
      </c>
      <c r="N17" s="54" t="n">
        <v>3.57142857142857</v>
      </c>
      <c r="O17" s="50" t="s">
        <v>143</v>
      </c>
      <c r="P17" s="51" t="s">
        <v>144</v>
      </c>
      <c r="Q17" s="52" t="n">
        <v>1</v>
      </c>
      <c r="R17" s="53" t="n">
        <v>8.46883468834689</v>
      </c>
      <c r="S17" s="53" t="n">
        <v>4.84652665589661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2</v>
      </c>
      <c r="E18" s="53" t="n">
        <v>8.46077373775832</v>
      </c>
      <c r="F18" s="53" t="n">
        <v>5.98991479742653</v>
      </c>
      <c r="G18" s="53"/>
      <c r="H18" s="54" t="n">
        <v>5</v>
      </c>
      <c r="I18" s="50" t="s">
        <v>147</v>
      </c>
      <c r="J18" s="51" t="s">
        <v>148</v>
      </c>
      <c r="K18" s="52" t="n">
        <v>1</v>
      </c>
      <c r="L18" s="53" t="n">
        <v>8.45272811800009</v>
      </c>
      <c r="M18" s="53" t="n">
        <v>3.71517027863777</v>
      </c>
      <c r="N18" s="54" t="n">
        <v>3.57142857142857</v>
      </c>
      <c r="O18" s="50" t="s">
        <v>149</v>
      </c>
      <c r="P18" s="51" t="s">
        <v>150</v>
      </c>
      <c r="Q18" s="52" t="n">
        <v>1</v>
      </c>
      <c r="R18" s="53" t="n">
        <v>8.46883468834689</v>
      </c>
      <c r="S18" s="53" t="n">
        <v>3.7037037037037</v>
      </c>
      <c r="T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2</v>
      </c>
      <c r="E19" s="53" t="n">
        <v>8.46077373775832</v>
      </c>
      <c r="F19" s="53" t="n">
        <v>4.78583277522276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2</v>
      </c>
      <c r="C20" s="51" t="s">
        <v>133</v>
      </c>
      <c r="D20" s="52" t="n">
        <v>1</v>
      </c>
      <c r="E20" s="53" t="n">
        <v>4.23038686887916</v>
      </c>
      <c r="F20" s="53" t="n">
        <v>2.93111871030777</v>
      </c>
      <c r="G20" s="53"/>
      <c r="H20" s="54" t="n">
        <v>2.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21.1519343443958</v>
      </c>
      <c r="F21" s="60" t="n">
        <v>15.5779839735615</v>
      </c>
      <c r="G21" s="60"/>
      <c r="H21" s="61" t="n">
        <v>12.5</v>
      </c>
      <c r="I21" s="57"/>
      <c r="J21" s="58" t="s">
        <v>47</v>
      </c>
      <c r="K21" s="59" t="n">
        <v>3</v>
      </c>
      <c r="L21" s="60" t="n">
        <v>25.3581843540003</v>
      </c>
      <c r="M21" s="60" t="n">
        <v>24.2890789106794</v>
      </c>
      <c r="N21" s="61" t="n">
        <v>10.714285714285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94</v>
      </c>
      <c r="C22" s="51" t="s">
        <v>195</v>
      </c>
      <c r="D22" s="52" t="n">
        <v>1</v>
      </c>
      <c r="E22" s="53" t="n">
        <v>4.23038686887916</v>
      </c>
      <c r="F22" s="53" t="n">
        <v>2.34029095509171</v>
      </c>
      <c r="G22" s="53"/>
      <c r="H22" s="54" t="n">
        <v>2.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4.23038686887916</v>
      </c>
      <c r="F23" s="53" t="n">
        <v>1.85471406491499</v>
      </c>
      <c r="G23" s="53"/>
      <c r="H23" s="54" t="n">
        <v>2.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5</v>
      </c>
      <c r="E10" s="53" t="n">
        <v>320.697838496569</v>
      </c>
      <c r="F10" s="53" t="n">
        <v>142.946226433625</v>
      </c>
      <c r="G10" s="53"/>
      <c r="H10" s="54" t="n">
        <v>100</v>
      </c>
      <c r="I10" s="50" t="s">
        <v>25</v>
      </c>
      <c r="J10" s="51" t="s">
        <v>26</v>
      </c>
      <c r="K10" s="52" t="n">
        <v>17</v>
      </c>
      <c r="L10" s="53" t="n">
        <v>395.855163581325</v>
      </c>
      <c r="M10" s="53" t="n">
        <v>192.931295341625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228.506141102542</v>
      </c>
      <c r="S10" s="53" t="n">
        <v>83.31046339263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4</v>
      </c>
      <c r="E11" s="53" t="n">
        <v>51.311654159451</v>
      </c>
      <c r="F11" s="53" t="n">
        <v>20.530206467523</v>
      </c>
      <c r="G11" s="53"/>
      <c r="H11" s="54" t="n">
        <v>16</v>
      </c>
      <c r="I11" s="50" t="s">
        <v>121</v>
      </c>
      <c r="J11" s="51" t="s">
        <v>122</v>
      </c>
      <c r="K11" s="52" t="n">
        <v>3</v>
      </c>
      <c r="L11" s="53" t="n">
        <v>69.856793573175</v>
      </c>
      <c r="M11" s="53" t="n">
        <v>33.1626984272498</v>
      </c>
      <c r="N11" s="54" t="n">
        <v>17.6470588235294</v>
      </c>
      <c r="O11" s="50" t="s">
        <v>125</v>
      </c>
      <c r="P11" s="51" t="s">
        <v>126</v>
      </c>
      <c r="Q11" s="52" t="n">
        <v>1</v>
      </c>
      <c r="R11" s="53" t="n">
        <v>28.5632676378178</v>
      </c>
      <c r="S11" s="53" t="n">
        <v>7.96460176991151</v>
      </c>
      <c r="T11" s="55" t="n">
        <v>12.5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3</v>
      </c>
      <c r="E12" s="53" t="n">
        <v>38.4837406195882</v>
      </c>
      <c r="F12" s="53" t="n">
        <v>18.1368390081596</v>
      </c>
      <c r="G12" s="53"/>
      <c r="H12" s="54" t="n">
        <v>12</v>
      </c>
      <c r="I12" s="50" t="s">
        <v>134</v>
      </c>
      <c r="J12" s="51" t="s">
        <v>135</v>
      </c>
      <c r="K12" s="52" t="n">
        <v>2</v>
      </c>
      <c r="L12" s="53" t="n">
        <v>46.57119571545</v>
      </c>
      <c r="M12" s="53" t="n">
        <v>20.643195073719</v>
      </c>
      <c r="N12" s="54" t="n">
        <v>11.7647058823529</v>
      </c>
      <c r="O12" s="50" t="s">
        <v>123</v>
      </c>
      <c r="P12" s="51" t="s">
        <v>124</v>
      </c>
      <c r="Q12" s="52" t="n">
        <v>1</v>
      </c>
      <c r="R12" s="53" t="n">
        <v>28.5632676378178</v>
      </c>
      <c r="S12" s="53" t="n">
        <v>8.08625336927224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51</v>
      </c>
      <c r="C13" s="51" t="s">
        <v>152</v>
      </c>
      <c r="D13" s="52" t="n">
        <v>1</v>
      </c>
      <c r="E13" s="53" t="n">
        <v>28.5632676378178</v>
      </c>
      <c r="F13" s="53" t="n">
        <v>19.8895027624309</v>
      </c>
      <c r="G13" s="53" t="s">
        <v>129</v>
      </c>
      <c r="H13" s="54" t="n">
        <v>4</v>
      </c>
      <c r="I13" s="50" t="s">
        <v>132</v>
      </c>
      <c r="J13" s="51" t="s">
        <v>133</v>
      </c>
      <c r="K13" s="52" t="n">
        <v>2</v>
      </c>
      <c r="L13" s="53" t="n">
        <v>46.57119571545</v>
      </c>
      <c r="M13" s="53" t="n">
        <v>31.6125777703044</v>
      </c>
      <c r="N13" s="54" t="n">
        <v>11.7647058823529</v>
      </c>
      <c r="O13" s="50" t="s">
        <v>136</v>
      </c>
      <c r="P13" s="51" t="s">
        <v>137</v>
      </c>
      <c r="Q13" s="52" t="n">
        <v>1</v>
      </c>
      <c r="R13" s="53" t="n">
        <v>28.5632676378178</v>
      </c>
      <c r="S13" s="53" t="n">
        <v>16.1290322580645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2</v>
      </c>
      <c r="E14" s="53" t="n">
        <v>25.6558270797255</v>
      </c>
      <c r="F14" s="53" t="n">
        <v>12.4667963069624</v>
      </c>
      <c r="G14" s="53"/>
      <c r="H14" s="54" t="n">
        <v>8</v>
      </c>
      <c r="I14" s="50" t="s">
        <v>123</v>
      </c>
      <c r="J14" s="51" t="s">
        <v>124</v>
      </c>
      <c r="K14" s="52" t="n">
        <v>2</v>
      </c>
      <c r="L14" s="53" t="n">
        <v>46.57119571545</v>
      </c>
      <c r="M14" s="53" t="n">
        <v>22.6648351648352</v>
      </c>
      <c r="N14" s="54" t="n">
        <v>11.7647058823529</v>
      </c>
      <c r="O14" s="50" t="s">
        <v>121</v>
      </c>
      <c r="P14" s="51" t="s">
        <v>122</v>
      </c>
      <c r="Q14" s="52" t="n">
        <v>1</v>
      </c>
      <c r="R14" s="53" t="n">
        <v>28.5632676378178</v>
      </c>
      <c r="S14" s="53" t="n">
        <v>8.08625336927224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25.6558270797255</v>
      </c>
      <c r="F15" s="53" t="n">
        <v>16.9868352264626</v>
      </c>
      <c r="G15" s="53"/>
      <c r="H15" s="54" t="n">
        <v>8</v>
      </c>
      <c r="I15" s="50" t="s">
        <v>130</v>
      </c>
      <c r="J15" s="51" t="s">
        <v>131</v>
      </c>
      <c r="K15" s="52" t="n">
        <v>1</v>
      </c>
      <c r="L15" s="53" t="n">
        <v>23.285597857725</v>
      </c>
      <c r="M15" s="53" t="n">
        <v>14.68788249694</v>
      </c>
      <c r="N15" s="54" t="n">
        <v>5.88235294117647</v>
      </c>
      <c r="O15" s="50" t="s">
        <v>194</v>
      </c>
      <c r="P15" s="51" t="s">
        <v>195</v>
      </c>
      <c r="Q15" s="52" t="n">
        <v>1</v>
      </c>
      <c r="R15" s="53" t="n">
        <v>28.5632676378178</v>
      </c>
      <c r="S15" s="53" t="n">
        <v>13.9240506329114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</v>
      </c>
      <c r="E16" s="53" t="n">
        <v>25.6558270797255</v>
      </c>
      <c r="F16" s="53" t="n">
        <v>11.7196337802983</v>
      </c>
      <c r="G16" s="53"/>
      <c r="H16" s="54" t="n">
        <v>8</v>
      </c>
      <c r="I16" s="50" t="s">
        <v>136</v>
      </c>
      <c r="J16" s="51" t="s">
        <v>137</v>
      </c>
      <c r="K16" s="52" t="n">
        <v>1</v>
      </c>
      <c r="L16" s="53" t="n">
        <v>23.285597857725</v>
      </c>
      <c r="M16" s="53" t="n">
        <v>10.5263157894737</v>
      </c>
      <c r="N16" s="54" t="n">
        <v>5.88235294117647</v>
      </c>
      <c r="O16" s="50" t="s">
        <v>151</v>
      </c>
      <c r="P16" s="51" t="s">
        <v>152</v>
      </c>
      <c r="Q16" s="52" t="n">
        <v>1</v>
      </c>
      <c r="R16" s="53" t="n">
        <v>28.5632676378178</v>
      </c>
      <c r="S16" s="53" t="n">
        <v>19.8895027624309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94</v>
      </c>
      <c r="C17" s="51" t="s">
        <v>195</v>
      </c>
      <c r="D17" s="52" t="n">
        <v>2</v>
      </c>
      <c r="E17" s="53" t="n">
        <v>25.6558270797255</v>
      </c>
      <c r="F17" s="53" t="n">
        <v>12.8627627290098</v>
      </c>
      <c r="G17" s="53"/>
      <c r="H17" s="54" t="n">
        <v>8</v>
      </c>
      <c r="I17" s="50" t="s">
        <v>194</v>
      </c>
      <c r="J17" s="51" t="s">
        <v>195</v>
      </c>
      <c r="K17" s="52" t="n">
        <v>1</v>
      </c>
      <c r="L17" s="53" t="n">
        <v>23.285597857725</v>
      </c>
      <c r="M17" s="53" t="n">
        <v>10.4783599088838</v>
      </c>
      <c r="N17" s="54" t="n">
        <v>5.8823529411764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8</v>
      </c>
      <c r="C18" s="51" t="s">
        <v>139</v>
      </c>
      <c r="D18" s="52" t="n">
        <v>1</v>
      </c>
      <c r="E18" s="53" t="n">
        <v>23.285597857725</v>
      </c>
      <c r="F18" s="53" t="n">
        <v>10.5263157894737</v>
      </c>
      <c r="G18" s="53" t="s">
        <v>140</v>
      </c>
      <c r="H18" s="54" t="n">
        <v>4</v>
      </c>
      <c r="I18" s="50" t="s">
        <v>188</v>
      </c>
      <c r="J18" s="51" t="s">
        <v>189</v>
      </c>
      <c r="K18" s="52" t="n">
        <v>1</v>
      </c>
      <c r="L18" s="53" t="n">
        <v>23.285597857725</v>
      </c>
      <c r="M18" s="53" t="n">
        <v>9.67741935483871</v>
      </c>
      <c r="N18" s="54" t="n">
        <v>5.8823529411764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1</v>
      </c>
      <c r="E19" s="53" t="n">
        <v>12.8279135398627</v>
      </c>
      <c r="F19" s="53" t="n">
        <v>9.38967136150235</v>
      </c>
      <c r="G19" s="53"/>
      <c r="H19" s="54" t="n">
        <v>4</v>
      </c>
      <c r="I19" s="50" t="s">
        <v>138</v>
      </c>
      <c r="J19" s="51" t="s">
        <v>139</v>
      </c>
      <c r="K19" s="52" t="n">
        <v>1</v>
      </c>
      <c r="L19" s="53" t="n">
        <v>23.285597857725</v>
      </c>
      <c r="M19" s="53" t="n">
        <v>10.5263157894737</v>
      </c>
      <c r="N19" s="54" t="n">
        <v>5.8823529411764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5</v>
      </c>
      <c r="C20" s="51" t="s">
        <v>126</v>
      </c>
      <c r="D20" s="52" t="n">
        <v>1</v>
      </c>
      <c r="E20" s="53" t="n">
        <v>12.8279135398627</v>
      </c>
      <c r="F20" s="53" t="n">
        <v>4.53400503778338</v>
      </c>
      <c r="G20" s="53"/>
      <c r="H20" s="54" t="n">
        <v>4</v>
      </c>
      <c r="I20" s="50" t="s">
        <v>147</v>
      </c>
      <c r="J20" s="51" t="s">
        <v>148</v>
      </c>
      <c r="K20" s="52" t="n">
        <v>1</v>
      </c>
      <c r="L20" s="53" t="n">
        <v>23.285597857725</v>
      </c>
      <c r="M20" s="53" t="n">
        <v>7.94701986754967</v>
      </c>
      <c r="N20" s="54" t="n">
        <v>5.8823529411764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</v>
      </c>
      <c r="E21" s="60" t="n">
        <v>76.9674812391765</v>
      </c>
      <c r="F21" s="60" t="n">
        <v>24.1095652947709</v>
      </c>
      <c r="G21" s="60"/>
      <c r="H21" s="61" t="n">
        <v>24</v>
      </c>
      <c r="I21" s="57"/>
      <c r="J21" s="58" t="s">
        <v>47</v>
      </c>
      <c r="K21" s="59" t="n">
        <v>2</v>
      </c>
      <c r="L21" s="60" t="n">
        <v>46.57119571545</v>
      </c>
      <c r="M21" s="60" t="n">
        <v>21.0046756983575</v>
      </c>
      <c r="N21" s="61" t="n">
        <v>11.7647058823529</v>
      </c>
      <c r="O21" s="57"/>
      <c r="P21" s="58" t="s">
        <v>47</v>
      </c>
      <c r="Q21" s="59" t="n">
        <v>2</v>
      </c>
      <c r="R21" s="60" t="n">
        <v>57.1265352756355</v>
      </c>
      <c r="S21" s="60" t="n">
        <v>9.23076923076923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88</v>
      </c>
      <c r="C22" s="51" t="s">
        <v>189</v>
      </c>
      <c r="D22" s="52" t="n">
        <v>1</v>
      </c>
      <c r="E22" s="53" t="n">
        <v>12.8279135398627</v>
      </c>
      <c r="F22" s="53" t="n">
        <v>4.40528634361234</v>
      </c>
      <c r="G22" s="53"/>
      <c r="H22" s="54" t="n">
        <v>4</v>
      </c>
      <c r="I22" s="50" t="s">
        <v>145</v>
      </c>
      <c r="J22" s="51" t="s">
        <v>146</v>
      </c>
      <c r="K22" s="52" t="n">
        <v>1</v>
      </c>
      <c r="L22" s="53" t="n">
        <v>23.285597857725</v>
      </c>
      <c r="M22" s="53" t="n">
        <v>10.4783599088838</v>
      </c>
      <c r="N22" s="54" t="n">
        <v>5.8823529411764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12.8279135398627</v>
      </c>
      <c r="F23" s="53" t="n">
        <v>2.91970802919708</v>
      </c>
      <c r="G23" s="53"/>
      <c r="H23" s="54" t="n">
        <v>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12.8279135398627</v>
      </c>
      <c r="F24" s="53" t="n">
        <v>6.41114982578397</v>
      </c>
      <c r="G24" s="53"/>
      <c r="H24" s="54" t="n">
        <v>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276.327909118821</v>
      </c>
      <c r="F10" s="53" t="n">
        <v>116.5897321249</v>
      </c>
      <c r="G10" s="53"/>
      <c r="H10" s="54" t="n">
        <v>100</v>
      </c>
      <c r="I10" s="50" t="s">
        <v>25</v>
      </c>
      <c r="J10" s="51" t="s">
        <v>26</v>
      </c>
      <c r="K10" s="52" t="n">
        <v>12</v>
      </c>
      <c r="L10" s="53" t="n">
        <v>330.988829127017</v>
      </c>
      <c r="M10" s="53" t="n">
        <v>142.045449680105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207.720270036351</v>
      </c>
      <c r="S10" s="53" t="n">
        <v>81.946876516382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7</v>
      </c>
      <c r="E11" s="53" t="n">
        <v>107.460853546208</v>
      </c>
      <c r="F11" s="53" t="n">
        <v>55.1749158814757</v>
      </c>
      <c r="G11" s="53"/>
      <c r="H11" s="54" t="n">
        <v>38.8888888888889</v>
      </c>
      <c r="I11" s="50" t="s">
        <v>121</v>
      </c>
      <c r="J11" s="51" t="s">
        <v>122</v>
      </c>
      <c r="K11" s="52" t="n">
        <v>4</v>
      </c>
      <c r="L11" s="53" t="n">
        <v>110.329609709006</v>
      </c>
      <c r="M11" s="53" t="n">
        <v>48.8915441750642</v>
      </c>
      <c r="N11" s="54" t="n">
        <v>33.3333333333333</v>
      </c>
      <c r="O11" s="50" t="s">
        <v>121</v>
      </c>
      <c r="P11" s="51" t="s">
        <v>122</v>
      </c>
      <c r="Q11" s="52" t="n">
        <v>3</v>
      </c>
      <c r="R11" s="53" t="n">
        <v>103.860135018176</v>
      </c>
      <c r="S11" s="53" t="n">
        <v>63.6363636363636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51</v>
      </c>
      <c r="C12" s="51" t="s">
        <v>152</v>
      </c>
      <c r="D12" s="52" t="n">
        <v>1</v>
      </c>
      <c r="E12" s="53" t="n">
        <v>34.6200450060585</v>
      </c>
      <c r="F12" s="53" t="n">
        <v>4.31654676258993</v>
      </c>
      <c r="G12" s="53" t="s">
        <v>129</v>
      </c>
      <c r="H12" s="54" t="n">
        <v>5.55555555555556</v>
      </c>
      <c r="I12" s="50" t="s">
        <v>132</v>
      </c>
      <c r="J12" s="51" t="s">
        <v>133</v>
      </c>
      <c r="K12" s="52" t="n">
        <v>2</v>
      </c>
      <c r="L12" s="53" t="n">
        <v>55.1648048545028</v>
      </c>
      <c r="M12" s="53" t="n">
        <v>18.3408857091249</v>
      </c>
      <c r="N12" s="54" t="n">
        <v>16.6666666666667</v>
      </c>
      <c r="O12" s="50" t="s">
        <v>123</v>
      </c>
      <c r="P12" s="51" t="s">
        <v>124</v>
      </c>
      <c r="Q12" s="52" t="n">
        <v>1</v>
      </c>
      <c r="R12" s="53" t="n">
        <v>34.6200450060585</v>
      </c>
      <c r="S12" s="53" t="n">
        <v>4.31654676258993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2</v>
      </c>
      <c r="E13" s="53" t="n">
        <v>30.7031010132023</v>
      </c>
      <c r="F13" s="53" t="n">
        <v>9.73647942210816</v>
      </c>
      <c r="G13" s="53"/>
      <c r="H13" s="54" t="n">
        <v>11.1111111111111</v>
      </c>
      <c r="I13" s="50" t="s">
        <v>125</v>
      </c>
      <c r="J13" s="51" t="s">
        <v>126</v>
      </c>
      <c r="K13" s="52" t="n">
        <v>2</v>
      </c>
      <c r="L13" s="53" t="n">
        <v>55.1648048545028</v>
      </c>
      <c r="M13" s="53" t="n">
        <v>27.6832868964944</v>
      </c>
      <c r="N13" s="54" t="n">
        <v>16.6666666666667</v>
      </c>
      <c r="O13" s="50" t="s">
        <v>151</v>
      </c>
      <c r="P13" s="51" t="s">
        <v>152</v>
      </c>
      <c r="Q13" s="52" t="n">
        <v>1</v>
      </c>
      <c r="R13" s="53" t="n">
        <v>34.6200450060585</v>
      </c>
      <c r="S13" s="53" t="n">
        <v>4.31654676258993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2</v>
      </c>
      <c r="E14" s="53" t="n">
        <v>30.7031010132023</v>
      </c>
      <c r="F14" s="53" t="n">
        <v>16.115210776083</v>
      </c>
      <c r="G14" s="53"/>
      <c r="H14" s="54" t="n">
        <v>11.1111111111111</v>
      </c>
      <c r="I14" s="50" t="s">
        <v>130</v>
      </c>
      <c r="J14" s="51" t="s">
        <v>131</v>
      </c>
      <c r="K14" s="52" t="n">
        <v>1</v>
      </c>
      <c r="L14" s="53" t="n">
        <v>27.5824024272514</v>
      </c>
      <c r="M14" s="53" t="n">
        <v>13.8639281129653</v>
      </c>
      <c r="N14" s="54" t="n">
        <v>8.33333333333333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2</v>
      </c>
      <c r="E15" s="53" t="n">
        <v>30.7031010132023</v>
      </c>
      <c r="F15" s="53" t="n">
        <v>7.24957851287716</v>
      </c>
      <c r="G15" s="53"/>
      <c r="H15" s="54" t="n">
        <v>11.1111111111111</v>
      </c>
      <c r="I15" s="50" t="s">
        <v>123</v>
      </c>
      <c r="J15" s="51" t="s">
        <v>124</v>
      </c>
      <c r="K15" s="52" t="n">
        <v>1</v>
      </c>
      <c r="L15" s="53" t="n">
        <v>27.5824024272514</v>
      </c>
      <c r="M15" s="53" t="n">
        <v>9.74025974025974</v>
      </c>
      <c r="N15" s="54" t="n">
        <v>8.3333333333333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1</v>
      </c>
      <c r="E16" s="53" t="n">
        <v>15.3515505066012</v>
      </c>
      <c r="F16" s="53" t="n">
        <v>8.85245901639344</v>
      </c>
      <c r="G16" s="53"/>
      <c r="H16" s="54" t="n">
        <v>5.55555555555556</v>
      </c>
      <c r="I16" s="50" t="s">
        <v>147</v>
      </c>
      <c r="J16" s="51" t="s">
        <v>148</v>
      </c>
      <c r="K16" s="52" t="n">
        <v>1</v>
      </c>
      <c r="L16" s="53" t="n">
        <v>27.5824024272514</v>
      </c>
      <c r="M16" s="53" t="n">
        <v>9.13705583756345</v>
      </c>
      <c r="N16" s="54" t="n">
        <v>8.3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1</v>
      </c>
      <c r="E17" s="53" t="n">
        <v>15.3515505066012</v>
      </c>
      <c r="F17" s="53" t="n">
        <v>4.29594272076372</v>
      </c>
      <c r="G17" s="53"/>
      <c r="H17" s="54" t="n">
        <v>5.55555555555556</v>
      </c>
      <c r="I17" s="50" t="s">
        <v>145</v>
      </c>
      <c r="J17" s="51" t="s">
        <v>146</v>
      </c>
      <c r="K17" s="52" t="n">
        <v>1</v>
      </c>
      <c r="L17" s="53" t="n">
        <v>27.5824024272514</v>
      </c>
      <c r="M17" s="53" t="n">
        <v>14.3884892086331</v>
      </c>
      <c r="N17" s="54" t="n">
        <v>8.3333333333333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</v>
      </c>
      <c r="E18" s="53" t="n">
        <v>15.3515505066012</v>
      </c>
      <c r="F18" s="53" t="n">
        <v>7.9155672823219</v>
      </c>
      <c r="G18" s="53"/>
      <c r="H18" s="54" t="n">
        <v>5.5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5.3515505066012</v>
      </c>
      <c r="F21" s="60" t="n">
        <v>4.85436893203883</v>
      </c>
      <c r="G21" s="60"/>
      <c r="H21" s="61" t="n">
        <v>5.55555555555556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34.6200450060585</v>
      </c>
      <c r="S21" s="60" t="n">
        <v>9.67741935483871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6</v>
      </c>
      <c r="E10" s="53" t="n">
        <v>324.398156052587</v>
      </c>
      <c r="F10" s="53" t="n">
        <v>175.612658614736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431.588994480641</v>
      </c>
      <c r="M10" s="53" t="n">
        <v>239.057285593325</v>
      </c>
      <c r="N10" s="54" t="n">
        <v>100</v>
      </c>
      <c r="O10" s="50" t="s">
        <v>25</v>
      </c>
      <c r="P10" s="51" t="s">
        <v>26</v>
      </c>
      <c r="Q10" s="52" t="n">
        <v>24</v>
      </c>
      <c r="R10" s="53" t="n">
        <v>210.905575816161</v>
      </c>
      <c r="S10" s="53" t="n">
        <v>115.8456950982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17</v>
      </c>
      <c r="E11" s="53" t="n">
        <v>72.5627454328155</v>
      </c>
      <c r="F11" s="53" t="n">
        <v>37.3818397683934</v>
      </c>
      <c r="G11" s="53"/>
      <c r="H11" s="54" t="n">
        <v>22.3684210526316</v>
      </c>
      <c r="I11" s="50" t="s">
        <v>121</v>
      </c>
      <c r="J11" s="51" t="s">
        <v>122</v>
      </c>
      <c r="K11" s="52" t="n">
        <v>10</v>
      </c>
      <c r="L11" s="53" t="n">
        <v>82.9978835539694</v>
      </c>
      <c r="M11" s="53" t="n">
        <v>44.3852431716645</v>
      </c>
      <c r="N11" s="54" t="n">
        <v>19.2307692307692</v>
      </c>
      <c r="O11" s="50" t="s">
        <v>123</v>
      </c>
      <c r="P11" s="51" t="s">
        <v>124</v>
      </c>
      <c r="Q11" s="52" t="n">
        <v>8</v>
      </c>
      <c r="R11" s="53" t="n">
        <v>70.3018586053869</v>
      </c>
      <c r="S11" s="53" t="n">
        <v>37.4766171718976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2</v>
      </c>
      <c r="E12" s="53" t="n">
        <v>51.2207614819874</v>
      </c>
      <c r="F12" s="53" t="n">
        <v>25.6432699207487</v>
      </c>
      <c r="G12" s="53"/>
      <c r="H12" s="54" t="n">
        <v>15.7894736842105</v>
      </c>
      <c r="I12" s="50" t="s">
        <v>123</v>
      </c>
      <c r="J12" s="51" t="s">
        <v>124</v>
      </c>
      <c r="K12" s="52" t="n">
        <v>9</v>
      </c>
      <c r="L12" s="53" t="n">
        <v>74.6980951985724</v>
      </c>
      <c r="M12" s="53" t="n">
        <v>38.5913147148516</v>
      </c>
      <c r="N12" s="54" t="n">
        <v>17.3076923076923</v>
      </c>
      <c r="O12" s="50" t="s">
        <v>127</v>
      </c>
      <c r="P12" s="51" t="s">
        <v>128</v>
      </c>
      <c r="Q12" s="52" t="n">
        <v>3</v>
      </c>
      <c r="R12" s="53" t="n">
        <v>26.3631969770201</v>
      </c>
      <c r="S12" s="53" t="n">
        <v>20.8204015139211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8</v>
      </c>
      <c r="E13" s="53" t="n">
        <v>34.1471743213249</v>
      </c>
      <c r="F13" s="53" t="n">
        <v>16.4060207962954</v>
      </c>
      <c r="G13" s="53"/>
      <c r="H13" s="54" t="n">
        <v>10.5263157894737</v>
      </c>
      <c r="I13" s="50" t="s">
        <v>125</v>
      </c>
      <c r="J13" s="51" t="s">
        <v>126</v>
      </c>
      <c r="K13" s="52" t="n">
        <v>7</v>
      </c>
      <c r="L13" s="53" t="n">
        <v>58.0985184877786</v>
      </c>
      <c r="M13" s="53" t="n">
        <v>29.763520714851</v>
      </c>
      <c r="N13" s="54" t="n">
        <v>13.4615384615385</v>
      </c>
      <c r="O13" s="50" t="s">
        <v>132</v>
      </c>
      <c r="P13" s="51" t="s">
        <v>133</v>
      </c>
      <c r="Q13" s="52" t="n">
        <v>2</v>
      </c>
      <c r="R13" s="53" t="n">
        <v>17.5754646513467</v>
      </c>
      <c r="S13" s="53" t="n">
        <v>6.79498191681736</v>
      </c>
      <c r="T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7</v>
      </c>
      <c r="E14" s="53" t="n">
        <v>29.8787775311593</v>
      </c>
      <c r="F14" s="53" t="n">
        <v>14.949631913935</v>
      </c>
      <c r="G14" s="53"/>
      <c r="H14" s="54" t="n">
        <v>9.21052631578947</v>
      </c>
      <c r="I14" s="50" t="s">
        <v>132</v>
      </c>
      <c r="J14" s="51" t="s">
        <v>133</v>
      </c>
      <c r="K14" s="52" t="n">
        <v>6</v>
      </c>
      <c r="L14" s="53" t="n">
        <v>49.7987301323816</v>
      </c>
      <c r="M14" s="53" t="n">
        <v>27.7785692830461</v>
      </c>
      <c r="N14" s="54" t="n">
        <v>11.5384615384615</v>
      </c>
      <c r="O14" s="50" t="s">
        <v>121</v>
      </c>
      <c r="P14" s="51" t="s">
        <v>122</v>
      </c>
      <c r="Q14" s="52" t="n">
        <v>2</v>
      </c>
      <c r="R14" s="53" t="n">
        <v>17.5754646513467</v>
      </c>
      <c r="S14" s="53" t="n">
        <v>9.06944444444444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27</v>
      </c>
      <c r="C15" s="51" t="s">
        <v>128</v>
      </c>
      <c r="D15" s="52" t="n">
        <v>3</v>
      </c>
      <c r="E15" s="53" t="n">
        <v>26.3631969770201</v>
      </c>
      <c r="F15" s="53" t="n">
        <v>20.8204015139211</v>
      </c>
      <c r="G15" s="53" t="s">
        <v>129</v>
      </c>
      <c r="H15" s="54" t="n">
        <v>3.94736842105263</v>
      </c>
      <c r="I15" s="50" t="s">
        <v>130</v>
      </c>
      <c r="J15" s="51" t="s">
        <v>131</v>
      </c>
      <c r="K15" s="52" t="n">
        <v>4</v>
      </c>
      <c r="L15" s="53" t="n">
        <v>33.1991534215877</v>
      </c>
      <c r="M15" s="53" t="n">
        <v>19.5977557867721</v>
      </c>
      <c r="N15" s="54" t="n">
        <v>7.69230769230769</v>
      </c>
      <c r="O15" s="50" t="s">
        <v>141</v>
      </c>
      <c r="P15" s="51" t="s">
        <v>142</v>
      </c>
      <c r="Q15" s="52" t="n">
        <v>2</v>
      </c>
      <c r="R15" s="53" t="n">
        <v>17.5754646513467</v>
      </c>
      <c r="S15" s="53" t="n">
        <v>10.7071084642676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2</v>
      </c>
      <c r="E16" s="53" t="n">
        <v>17.5754646513467</v>
      </c>
      <c r="F16" s="53" t="n">
        <v>10.7071084642676</v>
      </c>
      <c r="G16" s="53" t="s">
        <v>129</v>
      </c>
      <c r="H16" s="54" t="n">
        <v>2.63157894736842</v>
      </c>
      <c r="I16" s="50" t="s">
        <v>134</v>
      </c>
      <c r="J16" s="51" t="s">
        <v>135</v>
      </c>
      <c r="K16" s="52" t="n">
        <v>3</v>
      </c>
      <c r="L16" s="53" t="n">
        <v>24.8993650661908</v>
      </c>
      <c r="M16" s="53" t="n">
        <v>15.0330681976252</v>
      </c>
      <c r="N16" s="54" t="n">
        <v>5.76923076923077</v>
      </c>
      <c r="O16" s="50" t="s">
        <v>136</v>
      </c>
      <c r="P16" s="51" t="s">
        <v>137</v>
      </c>
      <c r="Q16" s="52" t="n">
        <v>1</v>
      </c>
      <c r="R16" s="53" t="n">
        <v>8.78773232567336</v>
      </c>
      <c r="S16" s="53" t="n">
        <v>5.59796437659033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4</v>
      </c>
      <c r="E17" s="53" t="n">
        <v>17.0735871606625</v>
      </c>
      <c r="F17" s="53" t="n">
        <v>10.1273443621156</v>
      </c>
      <c r="G17" s="53"/>
      <c r="H17" s="54" t="n">
        <v>5.26315789473684</v>
      </c>
      <c r="I17" s="50" t="s">
        <v>136</v>
      </c>
      <c r="J17" s="51" t="s">
        <v>137</v>
      </c>
      <c r="K17" s="52" t="n">
        <v>2</v>
      </c>
      <c r="L17" s="53" t="n">
        <v>16.5995767107939</v>
      </c>
      <c r="M17" s="53" t="n">
        <v>8.32864378165447</v>
      </c>
      <c r="N17" s="54" t="n">
        <v>3.84615384615385</v>
      </c>
      <c r="O17" s="50" t="s">
        <v>143</v>
      </c>
      <c r="P17" s="51" t="s">
        <v>144</v>
      </c>
      <c r="Q17" s="52" t="n">
        <v>1</v>
      </c>
      <c r="R17" s="53" t="n">
        <v>8.78773232567336</v>
      </c>
      <c r="S17" s="53" t="n">
        <v>3.53634577603143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3</v>
      </c>
      <c r="E18" s="53" t="n">
        <v>12.8051903704968</v>
      </c>
      <c r="F18" s="53" t="n">
        <v>7.77155243771211</v>
      </c>
      <c r="G18" s="53"/>
      <c r="H18" s="54" t="n">
        <v>3.94736842105263</v>
      </c>
      <c r="I18" s="50" t="s">
        <v>149</v>
      </c>
      <c r="J18" s="51" t="s">
        <v>150</v>
      </c>
      <c r="K18" s="52" t="n">
        <v>2</v>
      </c>
      <c r="L18" s="53" t="n">
        <v>16.5995767107939</v>
      </c>
      <c r="M18" s="53" t="n">
        <v>9.67584490023101</v>
      </c>
      <c r="N18" s="54" t="n">
        <v>3.84615384615385</v>
      </c>
      <c r="O18" s="50" t="s">
        <v>151</v>
      </c>
      <c r="P18" s="51" t="s">
        <v>152</v>
      </c>
      <c r="Q18" s="52" t="n">
        <v>1</v>
      </c>
      <c r="R18" s="53" t="n">
        <v>8.78773232567336</v>
      </c>
      <c r="S18" s="53" t="n">
        <v>4.625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3</v>
      </c>
      <c r="E19" s="53" t="n">
        <v>12.8051903704968</v>
      </c>
      <c r="F19" s="53" t="n">
        <v>7.38600106522642</v>
      </c>
      <c r="G19" s="53"/>
      <c r="H19" s="54" t="n">
        <v>3.94736842105263</v>
      </c>
      <c r="I19" s="50" t="s">
        <v>153</v>
      </c>
      <c r="J19" s="51" t="s">
        <v>154</v>
      </c>
      <c r="K19" s="52" t="n">
        <v>1</v>
      </c>
      <c r="L19" s="53" t="n">
        <v>8.29978835539694</v>
      </c>
      <c r="M19" s="53" t="n">
        <v>7.76470588235294</v>
      </c>
      <c r="N19" s="54" t="n">
        <v>1.92307692307692</v>
      </c>
      <c r="O19" s="50" t="s">
        <v>149</v>
      </c>
      <c r="P19" s="51" t="s">
        <v>150</v>
      </c>
      <c r="Q19" s="52" t="n">
        <v>1</v>
      </c>
      <c r="R19" s="53" t="n">
        <v>8.78773232567336</v>
      </c>
      <c r="S19" s="53" t="n">
        <v>2.16998191681736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3</v>
      </c>
      <c r="E20" s="53" t="n">
        <v>12.8051903704968</v>
      </c>
      <c r="F20" s="53" t="n">
        <v>6.23184808184666</v>
      </c>
      <c r="G20" s="53"/>
      <c r="H20" s="54" t="n">
        <v>3.94736842105263</v>
      </c>
      <c r="I20" s="50" t="s">
        <v>184</v>
      </c>
      <c r="J20" s="51" t="s">
        <v>185</v>
      </c>
      <c r="K20" s="52" t="n">
        <v>1</v>
      </c>
      <c r="L20" s="53" t="n">
        <v>8.29978835539694</v>
      </c>
      <c r="M20" s="53" t="n">
        <v>2.64900662251656</v>
      </c>
      <c r="N20" s="54" t="n">
        <v>1.92307692307692</v>
      </c>
      <c r="O20" s="50" t="s">
        <v>155</v>
      </c>
      <c r="P20" s="51" t="s">
        <v>156</v>
      </c>
      <c r="Q20" s="52" t="n">
        <v>1</v>
      </c>
      <c r="R20" s="53" t="n">
        <v>8.78773232567336</v>
      </c>
      <c r="S20" s="53" t="n">
        <v>5.00544069640914</v>
      </c>
      <c r="T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59.7575550623186</v>
      </c>
      <c r="F21" s="60" t="n">
        <v>34.1984080708751</v>
      </c>
      <c r="G21" s="60"/>
      <c r="H21" s="61" t="n">
        <v>18.421052631579</v>
      </c>
      <c r="I21" s="57"/>
      <c r="J21" s="58" t="s">
        <v>47</v>
      </c>
      <c r="K21" s="59" t="n">
        <v>7</v>
      </c>
      <c r="L21" s="60" t="n">
        <v>58.0985184877786</v>
      </c>
      <c r="M21" s="60" t="n">
        <v>35.4896125377594</v>
      </c>
      <c r="N21" s="61" t="n">
        <v>13.4615384615385</v>
      </c>
      <c r="O21" s="57"/>
      <c r="P21" s="58" t="s">
        <v>47</v>
      </c>
      <c r="Q21" s="59" t="n">
        <v>2</v>
      </c>
      <c r="R21" s="60" t="n">
        <v>17.5754646513467</v>
      </c>
      <c r="S21" s="60" t="n">
        <v>10.0424088210348</v>
      </c>
      <c r="T21" s="60" t="n">
        <v>8.33333333333333</v>
      </c>
    </row>
    <row r="22" s="27" customFormat="true" ht="32.1" hidden="false" customHeight="true" outlineLevel="0" collapsed="false">
      <c r="A22" s="49" t="n">
        <v>11</v>
      </c>
      <c r="B22" s="50" t="s">
        <v>143</v>
      </c>
      <c r="C22" s="51" t="s">
        <v>144</v>
      </c>
      <c r="D22" s="52" t="n">
        <v>1</v>
      </c>
      <c r="E22" s="53" t="n">
        <v>8.78773232567336</v>
      </c>
      <c r="F22" s="53" t="n">
        <v>3.53634577603143</v>
      </c>
      <c r="G22" s="53" t="s">
        <v>129</v>
      </c>
      <c r="H22" s="54" t="n">
        <v>1.31578947368421</v>
      </c>
      <c r="I22" s="50" t="s">
        <v>138</v>
      </c>
      <c r="J22" s="51" t="s">
        <v>139</v>
      </c>
      <c r="K22" s="52" t="n">
        <v>1</v>
      </c>
      <c r="L22" s="53" t="n">
        <v>8.29978835539694</v>
      </c>
      <c r="M22" s="53" t="n">
        <v>6.48011782032401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1</v>
      </c>
      <c r="E23" s="53" t="n">
        <v>8.78773232567336</v>
      </c>
      <c r="F23" s="53" t="n">
        <v>4.625</v>
      </c>
      <c r="G23" s="53" t="s">
        <v>129</v>
      </c>
      <c r="H23" s="54" t="n">
        <v>1.31578947368421</v>
      </c>
      <c r="I23" s="50" t="s">
        <v>147</v>
      </c>
      <c r="J23" s="51" t="s">
        <v>148</v>
      </c>
      <c r="K23" s="52" t="n">
        <v>1</v>
      </c>
      <c r="L23" s="53" t="n">
        <v>8.29978835539694</v>
      </c>
      <c r="M23" s="53" t="n">
        <v>4.53857791225416</v>
      </c>
      <c r="N23" s="54" t="n">
        <v>1.9230769230769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8</v>
      </c>
      <c r="C24" s="51" t="s">
        <v>139</v>
      </c>
      <c r="D24" s="52" t="n">
        <v>1</v>
      </c>
      <c r="E24" s="53" t="n">
        <v>8.29978835539694</v>
      </c>
      <c r="F24" s="53" t="n">
        <v>6.48011782032401</v>
      </c>
      <c r="G24" s="53" t="s">
        <v>140</v>
      </c>
      <c r="H24" s="54" t="n">
        <v>1.31578947368421</v>
      </c>
      <c r="I24" s="50" t="s">
        <v>145</v>
      </c>
      <c r="J24" s="51" t="s">
        <v>146</v>
      </c>
      <c r="K24" s="52" t="n">
        <v>1</v>
      </c>
      <c r="L24" s="53" t="n">
        <v>8.29978835539694</v>
      </c>
      <c r="M24" s="53" t="n">
        <v>4.53857791225416</v>
      </c>
      <c r="N24" s="54" t="n">
        <v>1.9230769230769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4.26839679016561</v>
      </c>
      <c r="F25" s="53" t="n">
        <v>3.95920815836833</v>
      </c>
      <c r="G25" s="53"/>
      <c r="H25" s="54" t="n">
        <v>1.3157894736842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4.26839679016561</v>
      </c>
      <c r="F26" s="60" t="n">
        <v>1.19284294234592</v>
      </c>
      <c r="G26" s="60"/>
      <c r="H26" s="61" t="n">
        <v>1.3157894736842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</v>
      </c>
      <c r="E10" s="53" t="n">
        <v>238.691968015276</v>
      </c>
      <c r="F10" s="53" t="n">
        <v>157.563501062711</v>
      </c>
      <c r="G10" s="53"/>
      <c r="H10" s="54" t="n">
        <v>100</v>
      </c>
      <c r="I10" s="50" t="s">
        <v>25</v>
      </c>
      <c r="J10" s="51" t="s">
        <v>26</v>
      </c>
      <c r="K10" s="52" t="n">
        <v>21</v>
      </c>
      <c r="L10" s="53" t="n">
        <v>322.605422843536</v>
      </c>
      <c r="M10" s="53" t="n">
        <v>213.356153036289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48.539362931177</v>
      </c>
      <c r="S10" s="53" t="n">
        <v>96.55263095809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10</v>
      </c>
      <c r="E11" s="53" t="n">
        <v>79.5639893384254</v>
      </c>
      <c r="F11" s="53" t="n">
        <v>57.338609094864</v>
      </c>
      <c r="G11" s="53"/>
      <c r="H11" s="54" t="n">
        <v>33.3333333333333</v>
      </c>
      <c r="I11" s="50" t="s">
        <v>123</v>
      </c>
      <c r="J11" s="51" t="s">
        <v>124</v>
      </c>
      <c r="K11" s="52" t="n">
        <v>7</v>
      </c>
      <c r="L11" s="53" t="n">
        <v>107.535140947845</v>
      </c>
      <c r="M11" s="53" t="n">
        <v>79.9843094695127</v>
      </c>
      <c r="N11" s="54" t="n">
        <v>33.3333333333333</v>
      </c>
      <c r="O11" s="50" t="s">
        <v>123</v>
      </c>
      <c r="P11" s="51" t="s">
        <v>124</v>
      </c>
      <c r="Q11" s="52" t="n">
        <v>3</v>
      </c>
      <c r="R11" s="53" t="n">
        <v>49.5131209770589</v>
      </c>
      <c r="S11" s="53" t="n">
        <v>31.3946386155412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6</v>
      </c>
      <c r="E12" s="53" t="n">
        <v>47.7383936030553</v>
      </c>
      <c r="F12" s="53" t="n">
        <v>26.1010715389647</v>
      </c>
      <c r="G12" s="53"/>
      <c r="H12" s="54" t="n">
        <v>20</v>
      </c>
      <c r="I12" s="50" t="s">
        <v>121</v>
      </c>
      <c r="J12" s="51" t="s">
        <v>122</v>
      </c>
      <c r="K12" s="52" t="n">
        <v>3</v>
      </c>
      <c r="L12" s="53" t="n">
        <v>46.0864889776481</v>
      </c>
      <c r="M12" s="53" t="n">
        <v>27.1256786721928</v>
      </c>
      <c r="N12" s="54" t="n">
        <v>14.2857142857143</v>
      </c>
      <c r="O12" s="50" t="s">
        <v>121</v>
      </c>
      <c r="P12" s="51" t="s">
        <v>122</v>
      </c>
      <c r="Q12" s="52" t="n">
        <v>3</v>
      </c>
      <c r="R12" s="53" t="n">
        <v>49.5131209770589</v>
      </c>
      <c r="S12" s="53" t="n">
        <v>24.2984861587879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43</v>
      </c>
      <c r="C13" s="51" t="s">
        <v>144</v>
      </c>
      <c r="D13" s="52" t="n">
        <v>2</v>
      </c>
      <c r="E13" s="53" t="n">
        <v>33.0087473180393</v>
      </c>
      <c r="F13" s="53" t="n">
        <v>33.5720567910542</v>
      </c>
      <c r="G13" s="53" t="s">
        <v>129</v>
      </c>
      <c r="H13" s="54" t="n">
        <v>6.66666666666667</v>
      </c>
      <c r="I13" s="50" t="s">
        <v>132</v>
      </c>
      <c r="J13" s="51" t="s">
        <v>133</v>
      </c>
      <c r="K13" s="52" t="n">
        <v>2</v>
      </c>
      <c r="L13" s="53" t="n">
        <v>30.7243259850987</v>
      </c>
      <c r="M13" s="53" t="n">
        <v>18.9881365453885</v>
      </c>
      <c r="N13" s="54" t="n">
        <v>9.52380952380952</v>
      </c>
      <c r="O13" s="50" t="s">
        <v>143</v>
      </c>
      <c r="P13" s="51" t="s">
        <v>144</v>
      </c>
      <c r="Q13" s="52" t="n">
        <v>2</v>
      </c>
      <c r="R13" s="53" t="n">
        <v>33.0087473180393</v>
      </c>
      <c r="S13" s="53" t="n">
        <v>33.5720567910542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3</v>
      </c>
      <c r="E14" s="53" t="n">
        <v>23.8691968015276</v>
      </c>
      <c r="F14" s="53" t="n">
        <v>13.9347959078873</v>
      </c>
      <c r="G14" s="53"/>
      <c r="H14" s="54" t="n">
        <v>10</v>
      </c>
      <c r="I14" s="50" t="s">
        <v>125</v>
      </c>
      <c r="J14" s="51" t="s">
        <v>126</v>
      </c>
      <c r="K14" s="52" t="n">
        <v>2</v>
      </c>
      <c r="L14" s="53" t="n">
        <v>30.7243259850987</v>
      </c>
      <c r="M14" s="53" t="n">
        <v>19.420114768952</v>
      </c>
      <c r="N14" s="54" t="n">
        <v>9.52380952380952</v>
      </c>
      <c r="O14" s="50" t="s">
        <v>125</v>
      </c>
      <c r="P14" s="51" t="s">
        <v>126</v>
      </c>
      <c r="Q14" s="52" t="n">
        <v>1</v>
      </c>
      <c r="R14" s="53" t="n">
        <v>16.5043736590196</v>
      </c>
      <c r="S14" s="53" t="n">
        <v>7.28744939271255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15.9127978676851</v>
      </c>
      <c r="F15" s="53" t="n">
        <v>9.60123414314729</v>
      </c>
      <c r="G15" s="53"/>
      <c r="H15" s="54" t="n">
        <v>6.66666666666667</v>
      </c>
      <c r="I15" s="50" t="s">
        <v>130</v>
      </c>
      <c r="J15" s="51" t="s">
        <v>131</v>
      </c>
      <c r="K15" s="52" t="n">
        <v>1</v>
      </c>
      <c r="L15" s="53" t="n">
        <v>15.3621629925494</v>
      </c>
      <c r="M15" s="53" t="n">
        <v>9.47476828012358</v>
      </c>
      <c r="N15" s="54" t="n">
        <v>4.76190476190476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1</v>
      </c>
      <c r="E16" s="53" t="n">
        <v>15.3621629925494</v>
      </c>
      <c r="F16" s="53" t="n">
        <v>8.54700854700855</v>
      </c>
      <c r="G16" s="53" t="s">
        <v>140</v>
      </c>
      <c r="H16" s="54" t="n">
        <v>3.33333333333333</v>
      </c>
      <c r="I16" s="50" t="s">
        <v>153</v>
      </c>
      <c r="J16" s="51" t="s">
        <v>154</v>
      </c>
      <c r="K16" s="52" t="n">
        <v>1</v>
      </c>
      <c r="L16" s="53" t="n">
        <v>15.3621629925494</v>
      </c>
      <c r="M16" s="53" t="n">
        <v>9.53221535745808</v>
      </c>
      <c r="N16" s="54" t="n">
        <v>4.76190476190476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</v>
      </c>
      <c r="E17" s="53" t="n">
        <v>7.95639893384254</v>
      </c>
      <c r="F17" s="53" t="n">
        <v>5.10260676650028</v>
      </c>
      <c r="G17" s="53"/>
      <c r="H17" s="54" t="n">
        <v>3.33333333333333</v>
      </c>
      <c r="I17" s="50" t="s">
        <v>134</v>
      </c>
      <c r="J17" s="51" t="s">
        <v>135</v>
      </c>
      <c r="K17" s="52" t="n">
        <v>1</v>
      </c>
      <c r="L17" s="53" t="n">
        <v>15.3621629925494</v>
      </c>
      <c r="M17" s="53" t="n">
        <v>9.53221535745808</v>
      </c>
      <c r="N17" s="54" t="n">
        <v>4.76190476190476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7.95639893384254</v>
      </c>
      <c r="F18" s="53" t="n">
        <v>5.34124629080119</v>
      </c>
      <c r="G18" s="53"/>
      <c r="H18" s="54" t="n">
        <v>3.33333333333333</v>
      </c>
      <c r="I18" s="50" t="s">
        <v>136</v>
      </c>
      <c r="J18" s="51" t="s">
        <v>137</v>
      </c>
      <c r="K18" s="52" t="n">
        <v>1</v>
      </c>
      <c r="L18" s="53" t="n">
        <v>15.3621629925494</v>
      </c>
      <c r="M18" s="53" t="n">
        <v>9.04645476772616</v>
      </c>
      <c r="N18" s="54" t="n">
        <v>4.7619047619047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</v>
      </c>
      <c r="E19" s="53" t="n">
        <v>7.95639893384254</v>
      </c>
      <c r="F19" s="53" t="n">
        <v>5.34124629080119</v>
      </c>
      <c r="G19" s="53"/>
      <c r="H19" s="54" t="n">
        <v>3.33333333333333</v>
      </c>
      <c r="I19" s="50" t="s">
        <v>169</v>
      </c>
      <c r="J19" s="51" t="s">
        <v>170</v>
      </c>
      <c r="K19" s="52" t="n">
        <v>1</v>
      </c>
      <c r="L19" s="53" t="n">
        <v>15.3621629925494</v>
      </c>
      <c r="M19" s="53" t="n">
        <v>13.9130434782609</v>
      </c>
      <c r="N19" s="54" t="n">
        <v>4.7619047619047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6</v>
      </c>
      <c r="C20" s="51" t="s">
        <v>137</v>
      </c>
      <c r="D20" s="52" t="n">
        <v>1</v>
      </c>
      <c r="E20" s="53" t="n">
        <v>7.95639893384254</v>
      </c>
      <c r="F20" s="53" t="n">
        <v>4.69543147208122</v>
      </c>
      <c r="G20" s="53"/>
      <c r="H20" s="54" t="n">
        <v>3.33333333333333</v>
      </c>
      <c r="I20" s="50" t="s">
        <v>138</v>
      </c>
      <c r="J20" s="51" t="s">
        <v>139</v>
      </c>
      <c r="K20" s="52" t="n">
        <v>1</v>
      </c>
      <c r="L20" s="53" t="n">
        <v>15.3621629925494</v>
      </c>
      <c r="M20" s="53" t="n">
        <v>8.54700854700855</v>
      </c>
      <c r="N20" s="54" t="n">
        <v>4.7619047619047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15.9127978676851</v>
      </c>
      <c r="F21" s="60" t="n">
        <v>10.3590969699756</v>
      </c>
      <c r="G21" s="60"/>
      <c r="H21" s="61" t="n">
        <v>6.66666666666667</v>
      </c>
      <c r="I21" s="57"/>
      <c r="J21" s="58" t="s">
        <v>47</v>
      </c>
      <c r="K21" s="59" t="n">
        <v>1</v>
      </c>
      <c r="L21" s="60" t="n">
        <v>15.3621629925494</v>
      </c>
      <c r="M21" s="60" t="n">
        <v>7.79220779220779</v>
      </c>
      <c r="N21" s="61" t="n">
        <v>4.7619047619047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1</v>
      </c>
      <c r="E22" s="53" t="n">
        <v>7.95639893384254</v>
      </c>
      <c r="F22" s="53" t="n">
        <v>6.59340659340659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5</v>
      </c>
      <c r="E10" s="53" t="n">
        <v>171.402201859055</v>
      </c>
      <c r="F10" s="53" t="n">
        <v>121.564624111238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206.196468224596</v>
      </c>
      <c r="M10" s="53" t="n">
        <v>145.805113985555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136.78091380172</v>
      </c>
      <c r="S10" s="53" t="n">
        <v>98.74284111100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3</v>
      </c>
      <c r="E11" s="53" t="n">
        <v>34.2804403718109</v>
      </c>
      <c r="F11" s="53" t="n">
        <v>25.2503749877316</v>
      </c>
      <c r="G11" s="53"/>
      <c r="H11" s="54" t="n">
        <v>20</v>
      </c>
      <c r="I11" s="50" t="s">
        <v>121</v>
      </c>
      <c r="J11" s="51" t="s">
        <v>122</v>
      </c>
      <c r="K11" s="52" t="n">
        <v>9</v>
      </c>
      <c r="L11" s="53" t="n">
        <v>47.5838003595221</v>
      </c>
      <c r="M11" s="53" t="n">
        <v>34.7227446270695</v>
      </c>
      <c r="N11" s="54" t="n">
        <v>23.0769230769231</v>
      </c>
      <c r="O11" s="50" t="s">
        <v>125</v>
      </c>
      <c r="P11" s="51" t="s">
        <v>126</v>
      </c>
      <c r="Q11" s="52" t="n">
        <v>7</v>
      </c>
      <c r="R11" s="53" t="n">
        <v>36.8256306389247</v>
      </c>
      <c r="S11" s="53" t="n">
        <v>23.5438052462899</v>
      </c>
      <c r="T11" s="55" t="n">
        <v>26.9230769230769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10</v>
      </c>
      <c r="E12" s="53" t="n">
        <v>26.3695695167776</v>
      </c>
      <c r="F12" s="53" t="n">
        <v>17.7748123276648</v>
      </c>
      <c r="G12" s="53"/>
      <c r="H12" s="54" t="n">
        <v>15.3846153846154</v>
      </c>
      <c r="I12" s="50" t="s">
        <v>123</v>
      </c>
      <c r="J12" s="51" t="s">
        <v>124</v>
      </c>
      <c r="K12" s="52" t="n">
        <v>6</v>
      </c>
      <c r="L12" s="53" t="n">
        <v>31.7225335730147</v>
      </c>
      <c r="M12" s="53" t="n">
        <v>22.1793913769368</v>
      </c>
      <c r="N12" s="54" t="n">
        <v>15.3846153846154</v>
      </c>
      <c r="O12" s="50" t="s">
        <v>121</v>
      </c>
      <c r="P12" s="51" t="s">
        <v>122</v>
      </c>
      <c r="Q12" s="52" t="n">
        <v>4</v>
      </c>
      <c r="R12" s="53" t="n">
        <v>21.043217507957</v>
      </c>
      <c r="S12" s="53" t="n">
        <v>16.3543374782377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6</v>
      </c>
      <c r="E13" s="53" t="n">
        <v>15.8217417100666</v>
      </c>
      <c r="F13" s="53" t="n">
        <v>10.8147160989834</v>
      </c>
      <c r="G13" s="53"/>
      <c r="H13" s="54" t="n">
        <v>9.23076923076923</v>
      </c>
      <c r="I13" s="50" t="s">
        <v>134</v>
      </c>
      <c r="J13" s="51" t="s">
        <v>135</v>
      </c>
      <c r="K13" s="52" t="n">
        <v>4</v>
      </c>
      <c r="L13" s="53" t="n">
        <v>21.1483557153431</v>
      </c>
      <c r="M13" s="53" t="n">
        <v>17.1769969296451</v>
      </c>
      <c r="N13" s="54" t="n">
        <v>10.2564102564103</v>
      </c>
      <c r="O13" s="50" t="s">
        <v>132</v>
      </c>
      <c r="P13" s="51" t="s">
        <v>133</v>
      </c>
      <c r="Q13" s="52" t="n">
        <v>3</v>
      </c>
      <c r="R13" s="53" t="n">
        <v>15.7824131309677</v>
      </c>
      <c r="S13" s="53" t="n">
        <v>9.46752539931182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3</v>
      </c>
      <c r="E14" s="53" t="n">
        <v>15.7824131309677</v>
      </c>
      <c r="F14" s="53" t="n">
        <v>9.84822490413063</v>
      </c>
      <c r="G14" s="53" t="s">
        <v>129</v>
      </c>
      <c r="H14" s="54" t="n">
        <v>4.61538461538462</v>
      </c>
      <c r="I14" s="50" t="s">
        <v>125</v>
      </c>
      <c r="J14" s="51" t="s">
        <v>126</v>
      </c>
      <c r="K14" s="52" t="n">
        <v>3</v>
      </c>
      <c r="L14" s="53" t="n">
        <v>15.8612667865073</v>
      </c>
      <c r="M14" s="53" t="n">
        <v>10.8269508269508</v>
      </c>
      <c r="N14" s="54" t="n">
        <v>7.69230769230769</v>
      </c>
      <c r="O14" s="50" t="s">
        <v>127</v>
      </c>
      <c r="P14" s="51" t="s">
        <v>128</v>
      </c>
      <c r="Q14" s="52" t="n">
        <v>3</v>
      </c>
      <c r="R14" s="53" t="n">
        <v>15.7824131309677</v>
      </c>
      <c r="S14" s="53" t="n">
        <v>9.84822490413063</v>
      </c>
      <c r="T14" s="55" t="n">
        <v>11.5384615384615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5</v>
      </c>
      <c r="E15" s="53" t="n">
        <v>13.1847847583888</v>
      </c>
      <c r="F15" s="53" t="n">
        <v>7.88576813028828</v>
      </c>
      <c r="G15" s="53"/>
      <c r="H15" s="54" t="n">
        <v>7.69230769230769</v>
      </c>
      <c r="I15" s="50" t="s">
        <v>136</v>
      </c>
      <c r="J15" s="51" t="s">
        <v>137</v>
      </c>
      <c r="K15" s="52" t="n">
        <v>3</v>
      </c>
      <c r="L15" s="53" t="n">
        <v>15.8612667865073</v>
      </c>
      <c r="M15" s="53" t="n">
        <v>10.6316128692778</v>
      </c>
      <c r="N15" s="54" t="n">
        <v>7.69230769230769</v>
      </c>
      <c r="O15" s="50" t="s">
        <v>161</v>
      </c>
      <c r="P15" s="51" t="s">
        <v>162</v>
      </c>
      <c r="Q15" s="52" t="n">
        <v>2</v>
      </c>
      <c r="R15" s="53" t="n">
        <v>10.5216087539785</v>
      </c>
      <c r="S15" s="53" t="n">
        <v>15.4211483823773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4</v>
      </c>
      <c r="E16" s="53" t="n">
        <v>10.5478278067111</v>
      </c>
      <c r="F16" s="53" t="n">
        <v>8.15955180751758</v>
      </c>
      <c r="G16" s="53"/>
      <c r="H16" s="54" t="n">
        <v>6.15384615384615</v>
      </c>
      <c r="I16" s="50" t="s">
        <v>130</v>
      </c>
      <c r="J16" s="51" t="s">
        <v>131</v>
      </c>
      <c r="K16" s="52" t="n">
        <v>2</v>
      </c>
      <c r="L16" s="53" t="n">
        <v>10.5741778576716</v>
      </c>
      <c r="M16" s="53" t="n">
        <v>7.45548940650675</v>
      </c>
      <c r="N16" s="54" t="n">
        <v>5.12820512820513</v>
      </c>
      <c r="O16" s="50" t="s">
        <v>141</v>
      </c>
      <c r="P16" s="51" t="s">
        <v>142</v>
      </c>
      <c r="Q16" s="52" t="n">
        <v>2</v>
      </c>
      <c r="R16" s="53" t="n">
        <v>10.5216087539785</v>
      </c>
      <c r="S16" s="53" t="n">
        <v>7.57393723717035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6</v>
      </c>
      <c r="C17" s="51" t="s">
        <v>137</v>
      </c>
      <c r="D17" s="52" t="n">
        <v>4</v>
      </c>
      <c r="E17" s="53" t="n">
        <v>10.5478278067111</v>
      </c>
      <c r="F17" s="53" t="n">
        <v>7.4899085667256</v>
      </c>
      <c r="G17" s="53"/>
      <c r="H17" s="54" t="n">
        <v>6.15384615384615</v>
      </c>
      <c r="I17" s="50" t="s">
        <v>132</v>
      </c>
      <c r="J17" s="51" t="s">
        <v>133</v>
      </c>
      <c r="K17" s="52" t="n">
        <v>2</v>
      </c>
      <c r="L17" s="53" t="n">
        <v>10.5741778576716</v>
      </c>
      <c r="M17" s="53" t="n">
        <v>5.87889112590987</v>
      </c>
      <c r="N17" s="54" t="n">
        <v>5.12820512820513</v>
      </c>
      <c r="O17" s="50" t="s">
        <v>153</v>
      </c>
      <c r="P17" s="51" t="s">
        <v>154</v>
      </c>
      <c r="Q17" s="52" t="n">
        <v>1</v>
      </c>
      <c r="R17" s="53" t="n">
        <v>5.26080437698924</v>
      </c>
      <c r="S17" s="53" t="n">
        <v>4.10396716826265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10.5216087539785</v>
      </c>
      <c r="F18" s="53" t="n">
        <v>7.57393723717035</v>
      </c>
      <c r="G18" s="53" t="s">
        <v>129</v>
      </c>
      <c r="H18" s="54" t="n">
        <v>3.07692307692308</v>
      </c>
      <c r="I18" s="50" t="s">
        <v>178</v>
      </c>
      <c r="J18" s="51" t="s">
        <v>179</v>
      </c>
      <c r="K18" s="52" t="n">
        <v>1</v>
      </c>
      <c r="L18" s="53" t="n">
        <v>5.28708892883578</v>
      </c>
      <c r="M18" s="53" t="n">
        <v>3.15161839863714</v>
      </c>
      <c r="N18" s="54" t="n">
        <v>2.56410256410256</v>
      </c>
      <c r="O18" s="50" t="s">
        <v>159</v>
      </c>
      <c r="P18" s="51" t="s">
        <v>160</v>
      </c>
      <c r="Q18" s="52" t="n">
        <v>1</v>
      </c>
      <c r="R18" s="53" t="n">
        <v>5.26080437698924</v>
      </c>
      <c r="S18" s="53" t="n">
        <v>2.96236989591673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61</v>
      </c>
      <c r="C19" s="51" t="s">
        <v>162</v>
      </c>
      <c r="D19" s="52" t="n">
        <v>3</v>
      </c>
      <c r="E19" s="53" t="n">
        <v>7.91087085503329</v>
      </c>
      <c r="F19" s="53" t="n">
        <v>8.89084140895562</v>
      </c>
      <c r="G19" s="53"/>
      <c r="H19" s="54" t="n">
        <v>4.61538461538462</v>
      </c>
      <c r="I19" s="50" t="s">
        <v>184</v>
      </c>
      <c r="J19" s="51" t="s">
        <v>185</v>
      </c>
      <c r="K19" s="52" t="n">
        <v>1</v>
      </c>
      <c r="L19" s="53" t="n">
        <v>5.28708892883578</v>
      </c>
      <c r="M19" s="53" t="n">
        <v>4.75404423902278</v>
      </c>
      <c r="N19" s="54" t="n">
        <v>2.56410256410256</v>
      </c>
      <c r="O19" s="50" t="s">
        <v>136</v>
      </c>
      <c r="P19" s="51" t="s">
        <v>137</v>
      </c>
      <c r="Q19" s="52" t="n">
        <v>1</v>
      </c>
      <c r="R19" s="53" t="n">
        <v>5.26080437698924</v>
      </c>
      <c r="S19" s="53" t="n">
        <v>3.97350993377483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2</v>
      </c>
      <c r="E20" s="53" t="n">
        <v>5.27391390335553</v>
      </c>
      <c r="F20" s="53" t="n">
        <v>3.6597869605685</v>
      </c>
      <c r="G20" s="53"/>
      <c r="H20" s="54" t="n">
        <v>3.07692307692308</v>
      </c>
      <c r="I20" s="50" t="s">
        <v>161</v>
      </c>
      <c r="J20" s="51" t="s">
        <v>162</v>
      </c>
      <c r="K20" s="52" t="n">
        <v>1</v>
      </c>
      <c r="L20" s="53" t="n">
        <v>5.28708892883578</v>
      </c>
      <c r="M20" s="53" t="n">
        <v>3.05084745762712</v>
      </c>
      <c r="N20" s="54" t="n">
        <v>2.56410256410256</v>
      </c>
      <c r="O20" s="50" t="s">
        <v>151</v>
      </c>
      <c r="P20" s="51" t="s">
        <v>152</v>
      </c>
      <c r="Q20" s="52" t="n">
        <v>1</v>
      </c>
      <c r="R20" s="53" t="n">
        <v>5.26080437698924</v>
      </c>
      <c r="S20" s="53" t="n">
        <v>2.53164556962025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</v>
      </c>
      <c r="E21" s="60" t="n">
        <v>34.2804403718109</v>
      </c>
      <c r="F21" s="60" t="n">
        <v>22.9403503646021</v>
      </c>
      <c r="G21" s="60"/>
      <c r="H21" s="61" t="n">
        <v>20</v>
      </c>
      <c r="I21" s="57"/>
      <c r="J21" s="58" t="s">
        <v>47</v>
      </c>
      <c r="K21" s="59" t="n">
        <v>7</v>
      </c>
      <c r="L21" s="60" t="n">
        <v>37.0096225018505</v>
      </c>
      <c r="M21" s="60" t="n">
        <v>25.9765267279715</v>
      </c>
      <c r="N21" s="61" t="n">
        <v>17.948717948718</v>
      </c>
      <c r="O21" s="57"/>
      <c r="P21" s="58" t="s">
        <v>47</v>
      </c>
      <c r="Q21" s="59" t="n">
        <v>1</v>
      </c>
      <c r="R21" s="60" t="n">
        <v>5.26080437698924</v>
      </c>
      <c r="S21" s="60" t="n">
        <v>2.96236989591673</v>
      </c>
      <c r="T21" s="60" t="n">
        <v>3.84615384615385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1</v>
      </c>
      <c r="E22" s="53" t="n">
        <v>5.26080437698924</v>
      </c>
      <c r="F22" s="53" t="n">
        <v>2.53164556962025</v>
      </c>
      <c r="G22" s="53" t="s">
        <v>129</v>
      </c>
      <c r="H22" s="54" t="n">
        <v>1.53846153846154</v>
      </c>
      <c r="I22" s="50" t="s">
        <v>157</v>
      </c>
      <c r="J22" s="51" t="s">
        <v>158</v>
      </c>
      <c r="K22" s="52" t="n">
        <v>1</v>
      </c>
      <c r="L22" s="53" t="n">
        <v>5.28708892883578</v>
      </c>
      <c r="M22" s="53" t="n">
        <v>3.05343511450382</v>
      </c>
      <c r="N22" s="54" t="n">
        <v>2.5641025641025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</v>
      </c>
      <c r="E23" s="53" t="n">
        <v>2.63695695167776</v>
      </c>
      <c r="F23" s="53" t="n">
        <v>2.12389380530973</v>
      </c>
      <c r="G23" s="53"/>
      <c r="H23" s="54" t="n">
        <v>1.53846153846154</v>
      </c>
      <c r="I23" s="50" t="s">
        <v>149</v>
      </c>
      <c r="J23" s="51" t="s">
        <v>150</v>
      </c>
      <c r="K23" s="52" t="n">
        <v>1</v>
      </c>
      <c r="L23" s="53" t="n">
        <v>5.28708892883578</v>
      </c>
      <c r="M23" s="53" t="n">
        <v>4.40205429200294</v>
      </c>
      <c r="N23" s="54" t="n">
        <v>2.5641025641025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8</v>
      </c>
      <c r="C24" s="51" t="s">
        <v>179</v>
      </c>
      <c r="D24" s="52" t="n">
        <v>1</v>
      </c>
      <c r="E24" s="53" t="n">
        <v>2.63695695167776</v>
      </c>
      <c r="F24" s="53" t="n">
        <v>1.52703260420966</v>
      </c>
      <c r="G24" s="53"/>
      <c r="H24" s="54" t="n">
        <v>1.5384615384615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2.63695695167776</v>
      </c>
      <c r="F25" s="53" t="n">
        <v>1.52703260420966</v>
      </c>
      <c r="G25" s="53"/>
      <c r="H25" s="54" t="n">
        <v>1.5384615384615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4</v>
      </c>
      <c r="C26" s="58" t="s">
        <v>185</v>
      </c>
      <c r="D26" s="63" t="n">
        <v>1</v>
      </c>
      <c r="E26" s="60" t="n">
        <v>2.63695695167776</v>
      </c>
      <c r="F26" s="60" t="n">
        <v>2.32520587760375</v>
      </c>
      <c r="G26" s="60"/>
      <c r="H26" s="61" t="n">
        <v>1.5384615384615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6</v>
      </c>
      <c r="E10" s="53" t="n">
        <v>331.537505180274</v>
      </c>
      <c r="F10" s="53" t="n">
        <v>108.006716004544</v>
      </c>
      <c r="G10" s="53"/>
      <c r="H10" s="54" t="n">
        <v>100</v>
      </c>
      <c r="I10" s="50" t="s">
        <v>25</v>
      </c>
      <c r="J10" s="51" t="s">
        <v>26</v>
      </c>
      <c r="K10" s="52" t="n">
        <v>11</v>
      </c>
      <c r="L10" s="53" t="n">
        <v>412.835428785889</v>
      </c>
      <c r="M10" s="53" t="n">
        <v>151.555885309436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231.320842007865</v>
      </c>
      <c r="S10" s="53" t="n">
        <v>51.78544355412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3</v>
      </c>
      <c r="C11" s="51" t="s">
        <v>124</v>
      </c>
      <c r="D11" s="52" t="n">
        <v>5</v>
      </c>
      <c r="E11" s="53" t="n">
        <v>103.605470368835</v>
      </c>
      <c r="F11" s="53" t="n">
        <v>34.6854631324927</v>
      </c>
      <c r="G11" s="53"/>
      <c r="H11" s="54" t="n">
        <v>31.25</v>
      </c>
      <c r="I11" s="50" t="s">
        <v>134</v>
      </c>
      <c r="J11" s="51" t="s">
        <v>135</v>
      </c>
      <c r="K11" s="52" t="n">
        <v>4</v>
      </c>
      <c r="L11" s="53" t="n">
        <v>150.121974103959</v>
      </c>
      <c r="M11" s="53" t="n">
        <v>61.3632088415335</v>
      </c>
      <c r="N11" s="54" t="n">
        <v>36.3636363636364</v>
      </c>
      <c r="O11" s="50" t="s">
        <v>123</v>
      </c>
      <c r="P11" s="51" t="s">
        <v>124</v>
      </c>
      <c r="Q11" s="52" t="n">
        <v>3</v>
      </c>
      <c r="R11" s="53" t="n">
        <v>138.792505204719</v>
      </c>
      <c r="S11" s="53" t="n">
        <v>40.2561452388442</v>
      </c>
      <c r="T11" s="55" t="n">
        <v>60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4</v>
      </c>
      <c r="E12" s="53" t="n">
        <v>82.8843762950684</v>
      </c>
      <c r="F12" s="53" t="n">
        <v>35.2979049333559</v>
      </c>
      <c r="G12" s="53"/>
      <c r="H12" s="54" t="n">
        <v>25</v>
      </c>
      <c r="I12" s="50" t="s">
        <v>123</v>
      </c>
      <c r="J12" s="51" t="s">
        <v>124</v>
      </c>
      <c r="K12" s="52" t="n">
        <v>2</v>
      </c>
      <c r="L12" s="53" t="n">
        <v>75.0609870519797</v>
      </c>
      <c r="M12" s="53" t="n">
        <v>26.5181261985207</v>
      </c>
      <c r="N12" s="54" t="n">
        <v>18.1818181818182</v>
      </c>
      <c r="O12" s="50" t="s">
        <v>121</v>
      </c>
      <c r="P12" s="51" t="s">
        <v>122</v>
      </c>
      <c r="Q12" s="52" t="n">
        <v>2</v>
      </c>
      <c r="R12" s="53" t="n">
        <v>92.528336803146</v>
      </c>
      <c r="S12" s="53" t="n">
        <v>11.529298315276</v>
      </c>
      <c r="T12" s="55" t="n">
        <v>40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4</v>
      </c>
      <c r="E13" s="53" t="n">
        <v>82.8843762950684</v>
      </c>
      <c r="F13" s="53" t="n">
        <v>15.542636964453</v>
      </c>
      <c r="G13" s="53"/>
      <c r="H13" s="54" t="n">
        <v>25</v>
      </c>
      <c r="I13" s="50" t="s">
        <v>121</v>
      </c>
      <c r="J13" s="51" t="s">
        <v>122</v>
      </c>
      <c r="K13" s="52" t="n">
        <v>2</v>
      </c>
      <c r="L13" s="53" t="n">
        <v>75.0609870519797</v>
      </c>
      <c r="M13" s="53" t="n">
        <v>21.2765957446809</v>
      </c>
      <c r="N13" s="54" t="n">
        <v>18.1818181818182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1</v>
      </c>
      <c r="E14" s="53" t="n">
        <v>20.7210940737671</v>
      </c>
      <c r="F14" s="53" t="n">
        <v>9.22693266832918</v>
      </c>
      <c r="G14" s="53"/>
      <c r="H14" s="54" t="n">
        <v>6.25</v>
      </c>
      <c r="I14" s="50" t="s">
        <v>130</v>
      </c>
      <c r="J14" s="51" t="s">
        <v>131</v>
      </c>
      <c r="K14" s="52" t="n">
        <v>1</v>
      </c>
      <c r="L14" s="53" t="n">
        <v>37.5304935259899</v>
      </c>
      <c r="M14" s="53" t="n">
        <v>15.8798283261803</v>
      </c>
      <c r="N14" s="54" t="n">
        <v>9.09090909090909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78</v>
      </c>
      <c r="C15" s="51" t="s">
        <v>179</v>
      </c>
      <c r="D15" s="52" t="n">
        <v>1</v>
      </c>
      <c r="E15" s="53" t="n">
        <v>20.7210940737671</v>
      </c>
      <c r="F15" s="53" t="n">
        <v>4.02684563758389</v>
      </c>
      <c r="G15" s="53"/>
      <c r="H15" s="54" t="n">
        <v>6.25</v>
      </c>
      <c r="I15" s="50" t="s">
        <v>178</v>
      </c>
      <c r="J15" s="51" t="s">
        <v>179</v>
      </c>
      <c r="K15" s="52" t="n">
        <v>1</v>
      </c>
      <c r="L15" s="53" t="n">
        <v>37.5304935259899</v>
      </c>
      <c r="M15" s="53" t="n">
        <v>10.6382978723404</v>
      </c>
      <c r="N15" s="54" t="n">
        <v>9.0909090909090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</v>
      </c>
      <c r="E16" s="53" t="n">
        <v>20.7210940737671</v>
      </c>
      <c r="F16" s="53" t="n">
        <v>9.22693266832918</v>
      </c>
      <c r="G16" s="53"/>
      <c r="H16" s="54" t="n">
        <v>6.25</v>
      </c>
      <c r="I16" s="50" t="s">
        <v>145</v>
      </c>
      <c r="J16" s="51" t="s">
        <v>146</v>
      </c>
      <c r="K16" s="52" t="n">
        <v>1</v>
      </c>
      <c r="L16" s="53" t="n">
        <v>37.5304935259899</v>
      </c>
      <c r="M16" s="53" t="n">
        <v>15.8798283261803</v>
      </c>
      <c r="N16" s="54" t="n">
        <v>9.0909090909090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3</v>
      </c>
      <c r="E10" s="53" t="n">
        <v>360.281674763906</v>
      </c>
      <c r="F10" s="53" t="n">
        <v>140.841802502992</v>
      </c>
      <c r="G10" s="53"/>
      <c r="H10" s="54" t="n">
        <v>100</v>
      </c>
      <c r="I10" s="50" t="s">
        <v>25</v>
      </c>
      <c r="J10" s="51" t="s">
        <v>26</v>
      </c>
      <c r="K10" s="52" t="n">
        <v>23</v>
      </c>
      <c r="L10" s="53" t="n">
        <v>464.834276475344</v>
      </c>
      <c r="M10" s="53" t="n">
        <v>198.146498714181</v>
      </c>
      <c r="N10" s="54" t="n">
        <v>100</v>
      </c>
      <c r="O10" s="50" t="s">
        <v>25</v>
      </c>
      <c r="P10" s="51" t="s">
        <v>26</v>
      </c>
      <c r="Q10" s="52" t="n">
        <v>10</v>
      </c>
      <c r="R10" s="53" t="n">
        <v>237.445090822747</v>
      </c>
      <c r="S10" s="53" t="n">
        <v>65.854098707213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7</v>
      </c>
      <c r="E11" s="53" t="n">
        <v>76.4233855559801</v>
      </c>
      <c r="F11" s="53" t="n">
        <v>28.0741035961293</v>
      </c>
      <c r="G11" s="53"/>
      <c r="H11" s="54" t="n">
        <v>21.2121212121212</v>
      </c>
      <c r="I11" s="50" t="s">
        <v>130</v>
      </c>
      <c r="J11" s="51" t="s">
        <v>131</v>
      </c>
      <c r="K11" s="52" t="n">
        <v>5</v>
      </c>
      <c r="L11" s="53" t="n">
        <v>101.050929668553</v>
      </c>
      <c r="M11" s="53" t="n">
        <v>58.6025811328478</v>
      </c>
      <c r="N11" s="54" t="n">
        <v>21.7391304347826</v>
      </c>
      <c r="O11" s="50" t="s">
        <v>125</v>
      </c>
      <c r="P11" s="51" t="s">
        <v>126</v>
      </c>
      <c r="Q11" s="52" t="n">
        <v>2</v>
      </c>
      <c r="R11" s="53" t="n">
        <v>47.4890181645494</v>
      </c>
      <c r="S11" s="53" t="n">
        <v>9.12916371367824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5</v>
      </c>
      <c r="E12" s="53" t="n">
        <v>54.5881325399858</v>
      </c>
      <c r="F12" s="53" t="n">
        <v>36.5752085856113</v>
      </c>
      <c r="G12" s="53"/>
      <c r="H12" s="54" t="n">
        <v>15.1515151515152</v>
      </c>
      <c r="I12" s="50" t="s">
        <v>121</v>
      </c>
      <c r="J12" s="51" t="s">
        <v>122</v>
      </c>
      <c r="K12" s="52" t="n">
        <v>5</v>
      </c>
      <c r="L12" s="53" t="n">
        <v>101.050929668553</v>
      </c>
      <c r="M12" s="53" t="n">
        <v>43.7991530975549</v>
      </c>
      <c r="N12" s="54" t="n">
        <v>21.7391304347826</v>
      </c>
      <c r="O12" s="50" t="s">
        <v>123</v>
      </c>
      <c r="P12" s="51" t="s">
        <v>124</v>
      </c>
      <c r="Q12" s="52" t="n">
        <v>2</v>
      </c>
      <c r="R12" s="53" t="n">
        <v>47.4890181645494</v>
      </c>
      <c r="S12" s="53" t="n">
        <v>14.5128378018702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8</v>
      </c>
      <c r="C13" s="51" t="s">
        <v>139</v>
      </c>
      <c r="D13" s="52" t="n">
        <v>2</v>
      </c>
      <c r="E13" s="53" t="n">
        <v>40.4203718674212</v>
      </c>
      <c r="F13" s="53" t="n">
        <v>14.568485907398</v>
      </c>
      <c r="G13" s="53" t="s">
        <v>140</v>
      </c>
      <c r="H13" s="54" t="n">
        <v>6.06060606060606</v>
      </c>
      <c r="I13" s="50" t="s">
        <v>132</v>
      </c>
      <c r="J13" s="51" t="s">
        <v>133</v>
      </c>
      <c r="K13" s="52" t="n">
        <v>2</v>
      </c>
      <c r="L13" s="53" t="n">
        <v>40.4203718674212</v>
      </c>
      <c r="M13" s="53" t="n">
        <v>14.9961634375599</v>
      </c>
      <c r="N13" s="54" t="n">
        <v>8.69565217391304</v>
      </c>
      <c r="O13" s="50" t="s">
        <v>121</v>
      </c>
      <c r="P13" s="51" t="s">
        <v>122</v>
      </c>
      <c r="Q13" s="52" t="n">
        <v>2</v>
      </c>
      <c r="R13" s="53" t="n">
        <v>47.4890181645494</v>
      </c>
      <c r="S13" s="53" t="n">
        <v>13.8708680877356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3</v>
      </c>
      <c r="E14" s="53" t="n">
        <v>32.7528795239915</v>
      </c>
      <c r="F14" s="53" t="n">
        <v>9.07132678901628</v>
      </c>
      <c r="G14" s="53"/>
      <c r="H14" s="54" t="n">
        <v>9.09090909090909</v>
      </c>
      <c r="I14" s="50" t="s">
        <v>138</v>
      </c>
      <c r="J14" s="51" t="s">
        <v>139</v>
      </c>
      <c r="K14" s="52" t="n">
        <v>2</v>
      </c>
      <c r="L14" s="53" t="n">
        <v>40.4203718674212</v>
      </c>
      <c r="M14" s="53" t="n">
        <v>14.568485907398</v>
      </c>
      <c r="N14" s="54" t="n">
        <v>8.69565217391304</v>
      </c>
      <c r="O14" s="50" t="s">
        <v>132</v>
      </c>
      <c r="P14" s="51" t="s">
        <v>133</v>
      </c>
      <c r="Q14" s="52" t="n">
        <v>1</v>
      </c>
      <c r="R14" s="53" t="n">
        <v>23.7445090822747</v>
      </c>
      <c r="S14" s="53" t="n">
        <v>3.1496062992126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25</v>
      </c>
      <c r="C15" s="51" t="s">
        <v>126</v>
      </c>
      <c r="D15" s="52" t="n">
        <v>3</v>
      </c>
      <c r="E15" s="53" t="n">
        <v>32.7528795239915</v>
      </c>
      <c r="F15" s="53" t="n">
        <v>8.22313637851764</v>
      </c>
      <c r="G15" s="53"/>
      <c r="H15" s="54" t="n">
        <v>9.09090909090909</v>
      </c>
      <c r="I15" s="50" t="s">
        <v>134</v>
      </c>
      <c r="J15" s="51" t="s">
        <v>135</v>
      </c>
      <c r="K15" s="52" t="n">
        <v>1</v>
      </c>
      <c r="L15" s="53" t="n">
        <v>20.2101859337106</v>
      </c>
      <c r="M15" s="53" t="n">
        <v>5.76923076923077</v>
      </c>
      <c r="N15" s="54" t="n">
        <v>4.34782608695652</v>
      </c>
      <c r="O15" s="50" t="s">
        <v>136</v>
      </c>
      <c r="P15" s="51" t="s">
        <v>137</v>
      </c>
      <c r="Q15" s="52" t="n">
        <v>1</v>
      </c>
      <c r="R15" s="53" t="n">
        <v>23.7445090822747</v>
      </c>
      <c r="S15" s="53" t="n">
        <v>3.6144578313253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23</v>
      </c>
      <c r="C16" s="51" t="s">
        <v>124</v>
      </c>
      <c r="D16" s="52" t="n">
        <v>3</v>
      </c>
      <c r="E16" s="53" t="n">
        <v>32.7528795239915</v>
      </c>
      <c r="F16" s="53" t="n">
        <v>10.1522756187094</v>
      </c>
      <c r="G16" s="53"/>
      <c r="H16" s="54" t="n">
        <v>9.09090909090909</v>
      </c>
      <c r="I16" s="50" t="s">
        <v>125</v>
      </c>
      <c r="J16" s="51" t="s">
        <v>126</v>
      </c>
      <c r="K16" s="52" t="n">
        <v>1</v>
      </c>
      <c r="L16" s="53" t="n">
        <v>20.2101859337106</v>
      </c>
      <c r="M16" s="53" t="n">
        <v>6.91244239631336</v>
      </c>
      <c r="N16" s="54" t="n">
        <v>4.34782608695652</v>
      </c>
      <c r="O16" s="50" t="s">
        <v>141</v>
      </c>
      <c r="P16" s="51" t="s">
        <v>142</v>
      </c>
      <c r="Q16" s="52" t="n">
        <v>1</v>
      </c>
      <c r="R16" s="53" t="n">
        <v>23.7445090822747</v>
      </c>
      <c r="S16" s="53" t="n">
        <v>10.2564102564103</v>
      </c>
      <c r="T16" s="55" t="n">
        <v>10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23.7445090822747</v>
      </c>
      <c r="F17" s="53" t="n">
        <v>10.2564102564103</v>
      </c>
      <c r="G17" s="53" t="s">
        <v>129</v>
      </c>
      <c r="H17" s="54" t="n">
        <v>3.03030303030303</v>
      </c>
      <c r="I17" s="50" t="s">
        <v>123</v>
      </c>
      <c r="J17" s="51" t="s">
        <v>124</v>
      </c>
      <c r="K17" s="52" t="n">
        <v>1</v>
      </c>
      <c r="L17" s="53" t="n">
        <v>20.2101859337106</v>
      </c>
      <c r="M17" s="53" t="n">
        <v>6.91244239631336</v>
      </c>
      <c r="N17" s="54" t="n">
        <v>4.34782608695652</v>
      </c>
      <c r="O17" s="50" t="s">
        <v>147</v>
      </c>
      <c r="P17" s="51" t="s">
        <v>148</v>
      </c>
      <c r="Q17" s="52" t="n">
        <v>1</v>
      </c>
      <c r="R17" s="53" t="n">
        <v>23.7445090822747</v>
      </c>
      <c r="S17" s="53" t="n">
        <v>11.3207547169811</v>
      </c>
      <c r="T17" s="55" t="n">
        <v>10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2</v>
      </c>
      <c r="E18" s="53" t="n">
        <v>21.8352530159943</v>
      </c>
      <c r="F18" s="53" t="n">
        <v>8.06607478565797</v>
      </c>
      <c r="G18" s="53"/>
      <c r="H18" s="54" t="n">
        <v>6.06060606060606</v>
      </c>
      <c r="I18" s="50" t="s">
        <v>136</v>
      </c>
      <c r="J18" s="51" t="s">
        <v>137</v>
      </c>
      <c r="K18" s="52" t="n">
        <v>1</v>
      </c>
      <c r="L18" s="53" t="n">
        <v>20.2101859337106</v>
      </c>
      <c r="M18" s="53" t="n">
        <v>9.6234309623431</v>
      </c>
      <c r="N18" s="54" t="n">
        <v>4.3478260869565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1</v>
      </c>
      <c r="E19" s="53" t="n">
        <v>10.9176265079972</v>
      </c>
      <c r="F19" s="53" t="n">
        <v>2.03735144312394</v>
      </c>
      <c r="G19" s="53"/>
      <c r="H19" s="54" t="n">
        <v>3.03030303030303</v>
      </c>
      <c r="I19" s="50" t="s">
        <v>165</v>
      </c>
      <c r="J19" s="51" t="s">
        <v>166</v>
      </c>
      <c r="K19" s="52" t="n">
        <v>1</v>
      </c>
      <c r="L19" s="53" t="n">
        <v>20.2101859337106</v>
      </c>
      <c r="M19" s="53" t="n">
        <v>4.94505494505495</v>
      </c>
      <c r="N19" s="54" t="n">
        <v>4.3478260869565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1</v>
      </c>
      <c r="E20" s="53" t="n">
        <v>10.9176265079972</v>
      </c>
      <c r="F20" s="53" t="n">
        <v>2.08816705336427</v>
      </c>
      <c r="G20" s="53"/>
      <c r="H20" s="54" t="n">
        <v>3.03030303030303</v>
      </c>
      <c r="I20" s="50" t="s">
        <v>194</v>
      </c>
      <c r="J20" s="51" t="s">
        <v>195</v>
      </c>
      <c r="K20" s="52" t="n">
        <v>1</v>
      </c>
      <c r="L20" s="53" t="n">
        <v>20.2101859337106</v>
      </c>
      <c r="M20" s="53" t="n">
        <v>9.6234309623431</v>
      </c>
      <c r="N20" s="54" t="n">
        <v>4.3478260869565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54.5881325399858</v>
      </c>
      <c r="F21" s="60" t="n">
        <v>23.193257955772</v>
      </c>
      <c r="G21" s="60"/>
      <c r="H21" s="61" t="n">
        <v>15.1515151515152</v>
      </c>
      <c r="I21" s="57"/>
      <c r="J21" s="58" t="s">
        <v>47</v>
      </c>
      <c r="K21" s="59" t="n">
        <v>3</v>
      </c>
      <c r="L21" s="60" t="n">
        <v>60.6305578011318</v>
      </c>
      <c r="M21" s="60" t="n">
        <v>22.394082707222</v>
      </c>
      <c r="N21" s="61" t="n">
        <v>13.043478260869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94</v>
      </c>
      <c r="C22" s="51" t="s">
        <v>195</v>
      </c>
      <c r="D22" s="52" t="n">
        <v>1</v>
      </c>
      <c r="E22" s="53" t="n">
        <v>10.9176265079972</v>
      </c>
      <c r="F22" s="53" t="n">
        <v>5.9779077322937</v>
      </c>
      <c r="G22" s="53"/>
      <c r="H22" s="54" t="n">
        <v>3.03030303030303</v>
      </c>
      <c r="I22" s="50" t="s">
        <v>157</v>
      </c>
      <c r="J22" s="51" t="s">
        <v>158</v>
      </c>
      <c r="K22" s="52" t="n">
        <v>1</v>
      </c>
      <c r="L22" s="53" t="n">
        <v>20.2101859337106</v>
      </c>
      <c r="M22" s="53" t="n">
        <v>10.5365853658537</v>
      </c>
      <c r="N22" s="54" t="n">
        <v>4.3478260869565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1</v>
      </c>
      <c r="E23" s="53" t="n">
        <v>10.9176265079972</v>
      </c>
      <c r="F23" s="53" t="n">
        <v>6.62983425414365</v>
      </c>
      <c r="G23" s="53"/>
      <c r="H23" s="54" t="n">
        <v>3.03030303030303</v>
      </c>
      <c r="I23" s="50" t="s">
        <v>149</v>
      </c>
      <c r="J23" s="51" t="s">
        <v>150</v>
      </c>
      <c r="K23" s="52" t="n">
        <v>1</v>
      </c>
      <c r="L23" s="53" t="n">
        <v>20.2101859337106</v>
      </c>
      <c r="M23" s="53" t="n">
        <v>4.94505494505495</v>
      </c>
      <c r="N23" s="54" t="n">
        <v>4.3478260869565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53" t="n">
        <v>10.9176265079972</v>
      </c>
      <c r="F24" s="53" t="n">
        <v>2.08816705336427</v>
      </c>
      <c r="G24" s="53"/>
      <c r="H24" s="54" t="n">
        <v>3.0303030303030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7</v>
      </c>
      <c r="C25" s="51" t="s">
        <v>148</v>
      </c>
      <c r="D25" s="52" t="n">
        <v>1</v>
      </c>
      <c r="E25" s="53" t="n">
        <v>10.9176265079972</v>
      </c>
      <c r="F25" s="53" t="n">
        <v>5.42986425339367</v>
      </c>
      <c r="G25" s="53"/>
      <c r="H25" s="54" t="n">
        <v>3.0303030303030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</v>
      </c>
      <c r="E10" s="53" t="n">
        <v>320.738480794806</v>
      </c>
      <c r="F10" s="53" t="n">
        <v>112.624522370134</v>
      </c>
      <c r="G10" s="53"/>
      <c r="H10" s="54" t="n">
        <v>100</v>
      </c>
      <c r="I10" s="50" t="s">
        <v>25</v>
      </c>
      <c r="J10" s="51" t="s">
        <v>26</v>
      </c>
      <c r="K10" s="52" t="n">
        <v>29</v>
      </c>
      <c r="L10" s="53" t="n">
        <v>444.410390008428</v>
      </c>
      <c r="M10" s="53" t="n">
        <v>158.6688548373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191.769876148622</v>
      </c>
      <c r="S10" s="53" t="n">
        <v>73.67347084407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7</v>
      </c>
      <c r="E11" s="53" t="n">
        <v>54.7602284283814</v>
      </c>
      <c r="F11" s="53" t="n">
        <v>20.2642140200592</v>
      </c>
      <c r="G11" s="53"/>
      <c r="H11" s="54" t="n">
        <v>17.0731707317073</v>
      </c>
      <c r="I11" s="50" t="s">
        <v>132</v>
      </c>
      <c r="J11" s="51" t="s">
        <v>133</v>
      </c>
      <c r="K11" s="52" t="n">
        <v>6</v>
      </c>
      <c r="L11" s="53" t="n">
        <v>91.9469772431231</v>
      </c>
      <c r="M11" s="53" t="n">
        <v>31.6286912743962</v>
      </c>
      <c r="N11" s="54" t="n">
        <v>20.6896551724138</v>
      </c>
      <c r="O11" s="50" t="s">
        <v>123</v>
      </c>
      <c r="P11" s="51" t="s">
        <v>124</v>
      </c>
      <c r="Q11" s="52" t="n">
        <v>3</v>
      </c>
      <c r="R11" s="53" t="n">
        <v>47.9424690371554</v>
      </c>
      <c r="S11" s="53" t="n">
        <v>18.6199922958398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7</v>
      </c>
      <c r="E12" s="53" t="n">
        <v>54.7602284283814</v>
      </c>
      <c r="F12" s="53" t="n">
        <v>18.9333834377773</v>
      </c>
      <c r="G12" s="53"/>
      <c r="H12" s="54" t="n">
        <v>17.0731707317073</v>
      </c>
      <c r="I12" s="50" t="s">
        <v>125</v>
      </c>
      <c r="J12" s="51" t="s">
        <v>126</v>
      </c>
      <c r="K12" s="52" t="n">
        <v>5</v>
      </c>
      <c r="L12" s="53" t="n">
        <v>76.6224810359359</v>
      </c>
      <c r="M12" s="53" t="n">
        <v>27.5316449331586</v>
      </c>
      <c r="N12" s="54" t="n">
        <v>17.2413793103448</v>
      </c>
      <c r="O12" s="50" t="s">
        <v>121</v>
      </c>
      <c r="P12" s="51" t="s">
        <v>122</v>
      </c>
      <c r="Q12" s="52" t="n">
        <v>2</v>
      </c>
      <c r="R12" s="53" t="n">
        <v>31.9616460247703</v>
      </c>
      <c r="S12" s="53" t="n">
        <v>13.5391746411483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6</v>
      </c>
      <c r="E13" s="53" t="n">
        <v>46.9373386528984</v>
      </c>
      <c r="F13" s="53" t="n">
        <v>14.4902417142074</v>
      </c>
      <c r="G13" s="53"/>
      <c r="H13" s="54" t="n">
        <v>14.6341463414634</v>
      </c>
      <c r="I13" s="50" t="s">
        <v>121</v>
      </c>
      <c r="J13" s="51" t="s">
        <v>122</v>
      </c>
      <c r="K13" s="52" t="n">
        <v>5</v>
      </c>
      <c r="L13" s="53" t="n">
        <v>76.6224810359359</v>
      </c>
      <c r="M13" s="53" t="n">
        <v>28.2683158924387</v>
      </c>
      <c r="N13" s="54" t="n">
        <v>17.2413793103448</v>
      </c>
      <c r="O13" s="50" t="s">
        <v>143</v>
      </c>
      <c r="P13" s="51" t="s">
        <v>144</v>
      </c>
      <c r="Q13" s="52" t="n">
        <v>2</v>
      </c>
      <c r="R13" s="53" t="n">
        <v>31.9616460247703</v>
      </c>
      <c r="S13" s="53" t="n">
        <v>14.7651006711409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8</v>
      </c>
      <c r="C14" s="51" t="s">
        <v>139</v>
      </c>
      <c r="D14" s="52" t="n">
        <v>3</v>
      </c>
      <c r="E14" s="53" t="n">
        <v>45.9734886215616</v>
      </c>
      <c r="F14" s="53" t="n">
        <v>13.2116363892658</v>
      </c>
      <c r="G14" s="53" t="s">
        <v>140</v>
      </c>
      <c r="H14" s="54" t="n">
        <v>7.31707317073171</v>
      </c>
      <c r="I14" s="50" t="s">
        <v>138</v>
      </c>
      <c r="J14" s="51" t="s">
        <v>139</v>
      </c>
      <c r="K14" s="52" t="n">
        <v>3</v>
      </c>
      <c r="L14" s="53" t="n">
        <v>45.9734886215616</v>
      </c>
      <c r="M14" s="53" t="n">
        <v>13.2116363892658</v>
      </c>
      <c r="N14" s="54" t="n">
        <v>10.3448275862069</v>
      </c>
      <c r="O14" s="50" t="s">
        <v>134</v>
      </c>
      <c r="P14" s="51" t="s">
        <v>135</v>
      </c>
      <c r="Q14" s="52" t="n">
        <v>1</v>
      </c>
      <c r="R14" s="53" t="n">
        <v>15.9808230123851</v>
      </c>
      <c r="S14" s="53" t="n">
        <v>3.78151260504202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5</v>
      </c>
      <c r="E15" s="53" t="n">
        <v>39.1144488774153</v>
      </c>
      <c r="F15" s="53" t="n">
        <v>16.5835975227441</v>
      </c>
      <c r="G15" s="53"/>
      <c r="H15" s="54" t="n">
        <v>12.1951219512195</v>
      </c>
      <c r="I15" s="50" t="s">
        <v>134</v>
      </c>
      <c r="J15" s="51" t="s">
        <v>135</v>
      </c>
      <c r="K15" s="52" t="n">
        <v>2</v>
      </c>
      <c r="L15" s="53" t="n">
        <v>30.6489924143744</v>
      </c>
      <c r="M15" s="53" t="n">
        <v>16.998901271386</v>
      </c>
      <c r="N15" s="54" t="n">
        <v>6.89655172413793</v>
      </c>
      <c r="O15" s="50" t="s">
        <v>132</v>
      </c>
      <c r="P15" s="51" t="s">
        <v>133</v>
      </c>
      <c r="Q15" s="52" t="n">
        <v>1</v>
      </c>
      <c r="R15" s="53" t="n">
        <v>15.9808230123851</v>
      </c>
      <c r="S15" s="53" t="n">
        <v>9.24499229583975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2</v>
      </c>
      <c r="E16" s="53" t="n">
        <v>31.9616460247703</v>
      </c>
      <c r="F16" s="53" t="n">
        <v>14.7651006711409</v>
      </c>
      <c r="G16" s="53" t="s">
        <v>129</v>
      </c>
      <c r="H16" s="54" t="n">
        <v>4.87804878048781</v>
      </c>
      <c r="I16" s="50" t="s">
        <v>123</v>
      </c>
      <c r="J16" s="51" t="s">
        <v>124</v>
      </c>
      <c r="K16" s="52" t="n">
        <v>2</v>
      </c>
      <c r="L16" s="53" t="n">
        <v>30.6489924143744</v>
      </c>
      <c r="M16" s="53" t="n">
        <v>12.8655310737748</v>
      </c>
      <c r="N16" s="54" t="n">
        <v>6.89655172413793</v>
      </c>
      <c r="O16" s="50" t="s">
        <v>125</v>
      </c>
      <c r="P16" s="51" t="s">
        <v>126</v>
      </c>
      <c r="Q16" s="52" t="n">
        <v>1</v>
      </c>
      <c r="R16" s="53" t="n">
        <v>15.9808230123851</v>
      </c>
      <c r="S16" s="53" t="n">
        <v>3.78151260504202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3</v>
      </c>
      <c r="E17" s="53" t="n">
        <v>23.4686693264492</v>
      </c>
      <c r="F17" s="53" t="n">
        <v>10.6285645396072</v>
      </c>
      <c r="G17" s="53"/>
      <c r="H17" s="54" t="n">
        <v>7.31707317073171</v>
      </c>
      <c r="I17" s="50" t="s">
        <v>173</v>
      </c>
      <c r="J17" s="51" t="s">
        <v>174</v>
      </c>
      <c r="K17" s="52" t="n">
        <v>1</v>
      </c>
      <c r="L17" s="53" t="n">
        <v>15.3244962071872</v>
      </c>
      <c r="M17" s="53" t="n">
        <v>5.44464609800363</v>
      </c>
      <c r="N17" s="54" t="n">
        <v>3.44827586206897</v>
      </c>
      <c r="O17" s="50" t="s">
        <v>159</v>
      </c>
      <c r="P17" s="51" t="s">
        <v>160</v>
      </c>
      <c r="Q17" s="52" t="n">
        <v>1</v>
      </c>
      <c r="R17" s="53" t="n">
        <v>15.9808230123851</v>
      </c>
      <c r="S17" s="53" t="n">
        <v>2.55863539445629</v>
      </c>
      <c r="T17" s="55" t="n">
        <v>8.33333333333333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1</v>
      </c>
      <c r="E18" s="53" t="n">
        <v>15.9808230123851</v>
      </c>
      <c r="F18" s="53" t="n">
        <v>7.38255033557047</v>
      </c>
      <c r="G18" s="53" t="s">
        <v>129</v>
      </c>
      <c r="H18" s="54" t="n">
        <v>2.4390243902439</v>
      </c>
      <c r="I18" s="50" t="s">
        <v>204</v>
      </c>
      <c r="J18" s="51" t="s">
        <v>205</v>
      </c>
      <c r="K18" s="52" t="n">
        <v>1</v>
      </c>
      <c r="L18" s="53" t="n">
        <v>15.3244962071872</v>
      </c>
      <c r="M18" s="53" t="n">
        <v>4.06320541760722</v>
      </c>
      <c r="N18" s="54" t="n">
        <v>3.44827586206897</v>
      </c>
      <c r="O18" s="50" t="s">
        <v>141</v>
      </c>
      <c r="P18" s="51" t="s">
        <v>142</v>
      </c>
      <c r="Q18" s="52" t="n">
        <v>1</v>
      </c>
      <c r="R18" s="53" t="n">
        <v>15.9808230123851</v>
      </c>
      <c r="S18" s="53" t="n">
        <v>7.38255033557047</v>
      </c>
      <c r="T18" s="55" t="n">
        <v>8.33333333333333</v>
      </c>
    </row>
    <row r="19" s="27" customFormat="true" ht="32.1" hidden="false" customHeight="true" outlineLevel="0" collapsed="false">
      <c r="A19" s="49" t="n">
        <v>9</v>
      </c>
      <c r="B19" s="50" t="s">
        <v>206</v>
      </c>
      <c r="C19" s="51" t="s">
        <v>207</v>
      </c>
      <c r="D19" s="52" t="n">
        <v>1</v>
      </c>
      <c r="E19" s="53" t="n">
        <v>15.3244962071872</v>
      </c>
      <c r="F19" s="53" t="n">
        <v>3.88349514563107</v>
      </c>
      <c r="G19" s="53" t="s">
        <v>140</v>
      </c>
      <c r="H19" s="54" t="n">
        <v>2.4390243902439</v>
      </c>
      <c r="I19" s="50" t="s">
        <v>184</v>
      </c>
      <c r="J19" s="51" t="s">
        <v>185</v>
      </c>
      <c r="K19" s="52" t="n">
        <v>1</v>
      </c>
      <c r="L19" s="53" t="n">
        <v>15.3244962071872</v>
      </c>
      <c r="M19" s="53" t="n">
        <v>3.88349514563107</v>
      </c>
      <c r="N19" s="54" t="n">
        <v>3.4482758620689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3</v>
      </c>
      <c r="C20" s="51" t="s">
        <v>174</v>
      </c>
      <c r="D20" s="52" t="n">
        <v>1</v>
      </c>
      <c r="E20" s="53" t="n">
        <v>7.82288977548306</v>
      </c>
      <c r="F20" s="53" t="n">
        <v>2.51889168765743</v>
      </c>
      <c r="G20" s="53"/>
      <c r="H20" s="54" t="n">
        <v>2.4390243902439</v>
      </c>
      <c r="I20" s="50" t="s">
        <v>206</v>
      </c>
      <c r="J20" s="51" t="s">
        <v>207</v>
      </c>
      <c r="K20" s="52" t="n">
        <v>1</v>
      </c>
      <c r="L20" s="53" t="n">
        <v>15.3244962071872</v>
      </c>
      <c r="M20" s="53" t="n">
        <v>3.88349514563107</v>
      </c>
      <c r="N20" s="54" t="n">
        <v>3.4482758620689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39.1144488774153</v>
      </c>
      <c r="F21" s="60" t="n">
        <v>10.0812669874897</v>
      </c>
      <c r="G21" s="60"/>
      <c r="H21" s="61" t="n">
        <v>12.1951219512195</v>
      </c>
      <c r="I21" s="57"/>
      <c r="J21" s="58" t="s">
        <v>47</v>
      </c>
      <c r="K21" s="59" t="n">
        <v>2</v>
      </c>
      <c r="L21" s="60" t="n">
        <v>30.6489924143744</v>
      </c>
      <c r="M21" s="60" t="n">
        <v>10.8892921960073</v>
      </c>
      <c r="N21" s="61" t="n">
        <v>6.8965517241379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1</v>
      </c>
      <c r="E22" s="53" t="n">
        <v>7.82288977548306</v>
      </c>
      <c r="F22" s="53" t="n">
        <v>1.54241645244216</v>
      </c>
      <c r="G22" s="53"/>
      <c r="H22" s="54" t="n">
        <v>2.439024390243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204</v>
      </c>
      <c r="C23" s="51" t="s">
        <v>205</v>
      </c>
      <c r="D23" s="52" t="n">
        <v>1</v>
      </c>
      <c r="E23" s="53" t="n">
        <v>7.82288977548306</v>
      </c>
      <c r="F23" s="53" t="n">
        <v>1.95865070729053</v>
      </c>
      <c r="G23" s="53"/>
      <c r="H23" s="54" t="n">
        <v>2.439024390243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4</v>
      </c>
      <c r="C24" s="51" t="s">
        <v>185</v>
      </c>
      <c r="D24" s="52" t="n">
        <v>1</v>
      </c>
      <c r="E24" s="53" t="n">
        <v>7.82288977548306</v>
      </c>
      <c r="F24" s="53" t="n">
        <v>1.54241645244216</v>
      </c>
      <c r="G24" s="53"/>
      <c r="H24" s="54" t="n">
        <v>2.439024390243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0</v>
      </c>
      <c r="E10" s="53" t="n">
        <v>224.885870420761</v>
      </c>
      <c r="F10" s="53" t="n">
        <v>126.495244370233</v>
      </c>
      <c r="G10" s="53"/>
      <c r="H10" s="54" t="n">
        <v>100</v>
      </c>
      <c r="I10" s="50" t="s">
        <v>25</v>
      </c>
      <c r="J10" s="51" t="s">
        <v>26</v>
      </c>
      <c r="K10" s="52" t="n">
        <v>29</v>
      </c>
      <c r="L10" s="53" t="n">
        <v>263.720274632838</v>
      </c>
      <c r="M10" s="53" t="n">
        <v>152.308364989907</v>
      </c>
      <c r="N10" s="54" t="n">
        <v>100</v>
      </c>
      <c r="O10" s="50" t="s">
        <v>25</v>
      </c>
      <c r="P10" s="51" t="s">
        <v>26</v>
      </c>
      <c r="Q10" s="52" t="n">
        <v>21</v>
      </c>
      <c r="R10" s="53" t="n">
        <v>186.882619916348</v>
      </c>
      <c r="S10" s="53" t="n">
        <v>104.9533496134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1</v>
      </c>
      <c r="E11" s="53" t="n">
        <v>49.4748914925675</v>
      </c>
      <c r="F11" s="53" t="n">
        <v>26.9231522798776</v>
      </c>
      <c r="G11" s="53"/>
      <c r="H11" s="54" t="n">
        <v>22</v>
      </c>
      <c r="I11" s="50" t="s">
        <v>121</v>
      </c>
      <c r="J11" s="51" t="s">
        <v>122</v>
      </c>
      <c r="K11" s="52" t="n">
        <v>8</v>
      </c>
      <c r="L11" s="53" t="n">
        <v>72.750420588369</v>
      </c>
      <c r="M11" s="53" t="n">
        <v>40.3031956570479</v>
      </c>
      <c r="N11" s="54" t="n">
        <v>27.5862068965517</v>
      </c>
      <c r="O11" s="50" t="s">
        <v>132</v>
      </c>
      <c r="P11" s="51" t="s">
        <v>133</v>
      </c>
      <c r="Q11" s="52" t="n">
        <v>4</v>
      </c>
      <c r="R11" s="53" t="n">
        <v>35.5966895078758</v>
      </c>
      <c r="S11" s="53" t="n">
        <v>16.9908264998908</v>
      </c>
      <c r="T11" s="55" t="n">
        <v>19.047619047619</v>
      </c>
    </row>
    <row r="12" s="27" customFormat="true" ht="32.1" hidden="false" customHeight="true" outlineLevel="0" collapsed="false">
      <c r="A12" s="49" t="n">
        <v>2</v>
      </c>
      <c r="B12" s="50" t="s">
        <v>125</v>
      </c>
      <c r="C12" s="51" t="s">
        <v>126</v>
      </c>
      <c r="D12" s="52" t="n">
        <v>6</v>
      </c>
      <c r="E12" s="53" t="n">
        <v>26.9863044504914</v>
      </c>
      <c r="F12" s="53" t="n">
        <v>14.5777841608444</v>
      </c>
      <c r="G12" s="53"/>
      <c r="H12" s="54" t="n">
        <v>12</v>
      </c>
      <c r="I12" s="50" t="s">
        <v>134</v>
      </c>
      <c r="J12" s="51" t="s">
        <v>135</v>
      </c>
      <c r="K12" s="52" t="n">
        <v>4</v>
      </c>
      <c r="L12" s="53" t="n">
        <v>36.3752102941845</v>
      </c>
      <c r="M12" s="53" t="n">
        <v>24.8319629960101</v>
      </c>
      <c r="N12" s="54" t="n">
        <v>13.7931034482759</v>
      </c>
      <c r="O12" s="50" t="s">
        <v>125</v>
      </c>
      <c r="P12" s="51" t="s">
        <v>126</v>
      </c>
      <c r="Q12" s="52" t="n">
        <v>4</v>
      </c>
      <c r="R12" s="53" t="n">
        <v>35.5966895078758</v>
      </c>
      <c r="S12" s="53" t="n">
        <v>21.0337276325318</v>
      </c>
      <c r="T12" s="55" t="n">
        <v>19.047619047619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6</v>
      </c>
      <c r="E13" s="53" t="n">
        <v>26.9863044504914</v>
      </c>
      <c r="F13" s="53" t="n">
        <v>15.100139643306</v>
      </c>
      <c r="G13" s="53"/>
      <c r="H13" s="54" t="n">
        <v>12</v>
      </c>
      <c r="I13" s="50" t="s">
        <v>123</v>
      </c>
      <c r="J13" s="51" t="s">
        <v>124</v>
      </c>
      <c r="K13" s="52" t="n">
        <v>4</v>
      </c>
      <c r="L13" s="53" t="n">
        <v>36.3752102941845</v>
      </c>
      <c r="M13" s="53" t="n">
        <v>19.7656658547933</v>
      </c>
      <c r="N13" s="54" t="n">
        <v>13.7931034482759</v>
      </c>
      <c r="O13" s="50" t="s">
        <v>121</v>
      </c>
      <c r="P13" s="51" t="s">
        <v>122</v>
      </c>
      <c r="Q13" s="52" t="n">
        <v>3</v>
      </c>
      <c r="R13" s="53" t="n">
        <v>26.6975171309068</v>
      </c>
      <c r="S13" s="53" t="n">
        <v>15.5058837346397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4</v>
      </c>
      <c r="E14" s="53" t="n">
        <v>17.9908696336609</v>
      </c>
      <c r="F14" s="53" t="n">
        <v>10.2977596288362</v>
      </c>
      <c r="G14" s="53"/>
      <c r="H14" s="54" t="n">
        <v>8</v>
      </c>
      <c r="I14" s="50" t="s">
        <v>130</v>
      </c>
      <c r="J14" s="51" t="s">
        <v>131</v>
      </c>
      <c r="K14" s="52" t="n">
        <v>3</v>
      </c>
      <c r="L14" s="53" t="n">
        <v>27.2814077206384</v>
      </c>
      <c r="M14" s="53" t="n">
        <v>15.4408009697857</v>
      </c>
      <c r="N14" s="54" t="n">
        <v>10.3448275862069</v>
      </c>
      <c r="O14" s="50" t="s">
        <v>123</v>
      </c>
      <c r="P14" s="51" t="s">
        <v>124</v>
      </c>
      <c r="Q14" s="52" t="n">
        <v>2</v>
      </c>
      <c r="R14" s="53" t="n">
        <v>17.7983447539379</v>
      </c>
      <c r="S14" s="53" t="n">
        <v>11.6597298884859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4</v>
      </c>
      <c r="E15" s="53" t="n">
        <v>17.9908696336609</v>
      </c>
      <c r="F15" s="53" t="n">
        <v>12.2632868639275</v>
      </c>
      <c r="G15" s="53"/>
      <c r="H15" s="54" t="n">
        <v>8</v>
      </c>
      <c r="I15" s="50" t="s">
        <v>125</v>
      </c>
      <c r="J15" s="51" t="s">
        <v>126</v>
      </c>
      <c r="K15" s="52" t="n">
        <v>2</v>
      </c>
      <c r="L15" s="53" t="n">
        <v>18.1876051470923</v>
      </c>
      <c r="M15" s="53" t="n">
        <v>8.65750965260812</v>
      </c>
      <c r="N15" s="54" t="n">
        <v>6.89655172413793</v>
      </c>
      <c r="O15" s="50" t="s">
        <v>159</v>
      </c>
      <c r="P15" s="51" t="s">
        <v>160</v>
      </c>
      <c r="Q15" s="52" t="n">
        <v>2</v>
      </c>
      <c r="R15" s="53" t="n">
        <v>17.7983447539379</v>
      </c>
      <c r="S15" s="53" t="n">
        <v>7.83883884768715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4</v>
      </c>
      <c r="E16" s="53" t="n">
        <v>17.9908696336609</v>
      </c>
      <c r="F16" s="53" t="n">
        <v>9.17319541706875</v>
      </c>
      <c r="G16" s="53"/>
      <c r="H16" s="54" t="n">
        <v>8</v>
      </c>
      <c r="I16" s="50" t="s">
        <v>136</v>
      </c>
      <c r="J16" s="51" t="s">
        <v>137</v>
      </c>
      <c r="K16" s="52" t="n">
        <v>2</v>
      </c>
      <c r="L16" s="53" t="n">
        <v>18.1876051470923</v>
      </c>
      <c r="M16" s="53" t="n">
        <v>10.8310732435973</v>
      </c>
      <c r="N16" s="54" t="n">
        <v>6.89655172413793</v>
      </c>
      <c r="O16" s="50" t="s">
        <v>130</v>
      </c>
      <c r="P16" s="51" t="s">
        <v>131</v>
      </c>
      <c r="Q16" s="52" t="n">
        <v>1</v>
      </c>
      <c r="R16" s="53" t="n">
        <v>8.89917237696894</v>
      </c>
      <c r="S16" s="53" t="n">
        <v>5.95697738554881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3</v>
      </c>
      <c r="E17" s="53" t="n">
        <v>13.4931522252457</v>
      </c>
      <c r="F17" s="53" t="n">
        <v>7.43998436270188</v>
      </c>
      <c r="G17" s="53"/>
      <c r="H17" s="54" t="n">
        <v>6</v>
      </c>
      <c r="I17" s="50" t="s">
        <v>159</v>
      </c>
      <c r="J17" s="51" t="s">
        <v>160</v>
      </c>
      <c r="K17" s="52" t="n">
        <v>1</v>
      </c>
      <c r="L17" s="53" t="n">
        <v>9.09380257354613</v>
      </c>
      <c r="M17" s="53" t="n">
        <v>6.65188470066519</v>
      </c>
      <c r="N17" s="54" t="n">
        <v>3.44827586206897</v>
      </c>
      <c r="O17" s="50" t="s">
        <v>136</v>
      </c>
      <c r="P17" s="51" t="s">
        <v>137</v>
      </c>
      <c r="Q17" s="52" t="n">
        <v>1</v>
      </c>
      <c r="R17" s="53" t="n">
        <v>8.89917237696894</v>
      </c>
      <c r="S17" s="53" t="n">
        <v>4.5045045045045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3</v>
      </c>
      <c r="E18" s="53" t="n">
        <v>13.4931522252457</v>
      </c>
      <c r="F18" s="53" t="n">
        <v>7.46367184192335</v>
      </c>
      <c r="G18" s="53"/>
      <c r="H18" s="54" t="n">
        <v>6</v>
      </c>
      <c r="I18" s="50" t="s">
        <v>194</v>
      </c>
      <c r="J18" s="51" t="s">
        <v>195</v>
      </c>
      <c r="K18" s="52" t="n">
        <v>1</v>
      </c>
      <c r="L18" s="53" t="n">
        <v>9.09380257354613</v>
      </c>
      <c r="M18" s="53" t="n">
        <v>6.06060606060606</v>
      </c>
      <c r="N18" s="54" t="n">
        <v>3.44827586206897</v>
      </c>
      <c r="O18" s="50" t="s">
        <v>127</v>
      </c>
      <c r="P18" s="51" t="s">
        <v>128</v>
      </c>
      <c r="Q18" s="52" t="n">
        <v>1</v>
      </c>
      <c r="R18" s="53" t="n">
        <v>8.89917237696894</v>
      </c>
      <c r="S18" s="53" t="n">
        <v>5.42920029347029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38</v>
      </c>
      <c r="C19" s="51" t="s">
        <v>139</v>
      </c>
      <c r="D19" s="52" t="n">
        <v>1</v>
      </c>
      <c r="E19" s="53" t="n">
        <v>9.09380257354613</v>
      </c>
      <c r="F19" s="53" t="n">
        <v>4.81283422459893</v>
      </c>
      <c r="G19" s="53" t="s">
        <v>140</v>
      </c>
      <c r="H19" s="54" t="n">
        <v>2</v>
      </c>
      <c r="I19" s="50" t="s">
        <v>138</v>
      </c>
      <c r="J19" s="51" t="s">
        <v>139</v>
      </c>
      <c r="K19" s="52" t="n">
        <v>1</v>
      </c>
      <c r="L19" s="53" t="n">
        <v>9.09380257354613</v>
      </c>
      <c r="M19" s="53" t="n">
        <v>4.81283422459893</v>
      </c>
      <c r="N19" s="54" t="n">
        <v>3.44827586206897</v>
      </c>
      <c r="O19" s="50" t="s">
        <v>141</v>
      </c>
      <c r="P19" s="51" t="s">
        <v>142</v>
      </c>
      <c r="Q19" s="52" t="n">
        <v>1</v>
      </c>
      <c r="R19" s="53" t="n">
        <v>8.89917237696894</v>
      </c>
      <c r="S19" s="53" t="n">
        <v>5.95697738554881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27</v>
      </c>
      <c r="C20" s="51" t="s">
        <v>128</v>
      </c>
      <c r="D20" s="52" t="n">
        <v>1</v>
      </c>
      <c r="E20" s="53" t="n">
        <v>8.89917237696894</v>
      </c>
      <c r="F20" s="53" t="n">
        <v>5.42920029347029</v>
      </c>
      <c r="G20" s="53" t="s">
        <v>129</v>
      </c>
      <c r="H20" s="54" t="n">
        <v>2</v>
      </c>
      <c r="I20" s="50" t="s">
        <v>157</v>
      </c>
      <c r="J20" s="51" t="s">
        <v>158</v>
      </c>
      <c r="K20" s="52" t="n">
        <v>1</v>
      </c>
      <c r="L20" s="53" t="n">
        <v>9.09380257354613</v>
      </c>
      <c r="M20" s="53" t="n">
        <v>5.61883067577828</v>
      </c>
      <c r="N20" s="54" t="n">
        <v>3.44827586206897</v>
      </c>
      <c r="O20" s="50" t="s">
        <v>145</v>
      </c>
      <c r="P20" s="51" t="s">
        <v>146</v>
      </c>
      <c r="Q20" s="52" t="n">
        <v>1</v>
      </c>
      <c r="R20" s="53" t="n">
        <v>8.89917237696894</v>
      </c>
      <c r="S20" s="53" t="n">
        <v>6.23052959501558</v>
      </c>
      <c r="T20" s="55" t="n">
        <v>4.7619047619047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</v>
      </c>
      <c r="E21" s="60" t="n">
        <v>31.4840218589066</v>
      </c>
      <c r="F21" s="60" t="n">
        <v>18.3573089209936</v>
      </c>
      <c r="G21" s="60"/>
      <c r="H21" s="61" t="n">
        <v>14</v>
      </c>
      <c r="I21" s="57"/>
      <c r="J21" s="58" t="s">
        <v>47</v>
      </c>
      <c r="K21" s="59" t="n">
        <v>2</v>
      </c>
      <c r="L21" s="60" t="n">
        <v>18.1876051470923</v>
      </c>
      <c r="M21" s="60" t="n">
        <v>9.33400095441606</v>
      </c>
      <c r="N21" s="61" t="n">
        <v>6.89655172413793</v>
      </c>
      <c r="O21" s="57"/>
      <c r="P21" s="58" t="s">
        <v>47</v>
      </c>
      <c r="Q21" s="59" t="n">
        <v>1</v>
      </c>
      <c r="R21" s="60" t="n">
        <v>8.89917237696894</v>
      </c>
      <c r="S21" s="60" t="n">
        <v>3.84615384615385</v>
      </c>
      <c r="T21" s="60" t="n">
        <v>4.76190476190476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1</v>
      </c>
      <c r="E22" s="53" t="n">
        <v>8.89917237696894</v>
      </c>
      <c r="F22" s="53" t="n">
        <v>5.95697738554881</v>
      </c>
      <c r="G22" s="53" t="s">
        <v>129</v>
      </c>
      <c r="H22" s="54" t="n">
        <v>2</v>
      </c>
      <c r="I22" s="50" t="s">
        <v>149</v>
      </c>
      <c r="J22" s="51" t="s">
        <v>150</v>
      </c>
      <c r="K22" s="52" t="n">
        <v>1</v>
      </c>
      <c r="L22" s="53" t="n">
        <v>9.09380257354613</v>
      </c>
      <c r="M22" s="53" t="n">
        <v>3.71517027863777</v>
      </c>
      <c r="N22" s="54" t="n">
        <v>3.4482758620689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4</v>
      </c>
      <c r="C23" s="51" t="s">
        <v>195</v>
      </c>
      <c r="D23" s="52" t="n">
        <v>1</v>
      </c>
      <c r="E23" s="53" t="n">
        <v>4.49771740841523</v>
      </c>
      <c r="F23" s="53" t="n">
        <v>3.12989045383412</v>
      </c>
      <c r="G23" s="53"/>
      <c r="H23" s="54" t="n">
        <v>2</v>
      </c>
      <c r="I23" s="50" t="s">
        <v>147</v>
      </c>
      <c r="J23" s="51" t="s">
        <v>148</v>
      </c>
      <c r="K23" s="52" t="n">
        <v>1</v>
      </c>
      <c r="L23" s="53" t="n">
        <v>9.09380257354613</v>
      </c>
      <c r="M23" s="53" t="n">
        <v>5.61883067577828</v>
      </c>
      <c r="N23" s="54" t="n">
        <v>3.4482758620689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4.49771740841523</v>
      </c>
      <c r="F24" s="53" t="n">
        <v>2.76119402985075</v>
      </c>
      <c r="G24" s="53"/>
      <c r="H24" s="54" t="n">
        <v>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4.49771740841523</v>
      </c>
      <c r="F25" s="53" t="n">
        <v>1.46163215590743</v>
      </c>
      <c r="G25" s="53"/>
      <c r="H25" s="54" t="n">
        <v>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4.49771740841523</v>
      </c>
      <c r="F26" s="60" t="n">
        <v>2.76119402985075</v>
      </c>
      <c r="G26" s="60"/>
      <c r="H26" s="61" t="n">
        <v>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20</v>
      </c>
      <c r="E10" s="53" t="n">
        <v>608.27691082226</v>
      </c>
      <c r="F10" s="53" t="n">
        <v>376.64486104019</v>
      </c>
      <c r="G10" s="54" t="n">
        <v>100</v>
      </c>
      <c r="H10" s="50" t="s">
        <v>23</v>
      </c>
      <c r="I10" s="51" t="s">
        <v>24</v>
      </c>
      <c r="J10" s="52" t="n">
        <v>1562</v>
      </c>
      <c r="K10" s="53" t="n">
        <v>773.062579960258</v>
      </c>
      <c r="L10" s="53" t="n">
        <v>496.907377159644</v>
      </c>
      <c r="M10" s="54" t="n">
        <v>100</v>
      </c>
      <c r="N10" s="50" t="s">
        <v>23</v>
      </c>
      <c r="O10" s="51" t="s">
        <v>24</v>
      </c>
      <c r="P10" s="52" t="n">
        <v>958</v>
      </c>
      <c r="Q10" s="53" t="n">
        <v>451.393878853987</v>
      </c>
      <c r="R10" s="53" t="n">
        <v>277.13604453007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31</v>
      </c>
      <c r="E11" s="53" t="n">
        <v>176.448580083759</v>
      </c>
      <c r="F11" s="53" t="n">
        <v>110.744232016827</v>
      </c>
      <c r="G11" s="54" t="n">
        <v>29.0079365079365</v>
      </c>
      <c r="H11" s="50" t="s">
        <v>25</v>
      </c>
      <c r="I11" s="51" t="s">
        <v>26</v>
      </c>
      <c r="J11" s="52" t="n">
        <v>442</v>
      </c>
      <c r="K11" s="53" t="n">
        <v>218.7539</v>
      </c>
      <c r="L11" s="53" t="n">
        <v>145.079231890661</v>
      </c>
      <c r="M11" s="54" t="n">
        <v>28.2970550576184</v>
      </c>
      <c r="N11" s="50" t="s">
        <v>25</v>
      </c>
      <c r="O11" s="51" t="s">
        <v>26</v>
      </c>
      <c r="P11" s="52" t="n">
        <v>289</v>
      </c>
      <c r="Q11" s="53" t="n">
        <v>136.172</v>
      </c>
      <c r="R11" s="53" t="n">
        <v>83.0383609985811</v>
      </c>
      <c r="S11" s="55" t="n">
        <v>30.167014613778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9</v>
      </c>
      <c r="E12" s="53" t="n">
        <v>81.827727289185</v>
      </c>
      <c r="F12" s="53" t="n">
        <v>49.4964428743331</v>
      </c>
      <c r="G12" s="54" t="n">
        <v>13.452380952381</v>
      </c>
      <c r="H12" s="50" t="s">
        <v>27</v>
      </c>
      <c r="I12" s="51" t="s">
        <v>28</v>
      </c>
      <c r="J12" s="52" t="n">
        <v>218</v>
      </c>
      <c r="K12" s="53" t="n">
        <v>107.8922</v>
      </c>
      <c r="L12" s="53" t="n">
        <v>68.9392055754179</v>
      </c>
      <c r="M12" s="54" t="n">
        <v>13.9564660691421</v>
      </c>
      <c r="N12" s="50" t="s">
        <v>27</v>
      </c>
      <c r="O12" s="51" t="s">
        <v>28</v>
      </c>
      <c r="P12" s="52" t="n">
        <v>121</v>
      </c>
      <c r="Q12" s="53" t="n">
        <v>57.0132</v>
      </c>
      <c r="R12" s="53" t="n">
        <v>33.894450763099</v>
      </c>
      <c r="S12" s="55" t="n">
        <v>12.630480167014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98</v>
      </c>
      <c r="E13" s="53" t="n">
        <v>47.7931858503204</v>
      </c>
      <c r="F13" s="53" t="n">
        <v>26.4190036950388</v>
      </c>
      <c r="G13" s="54" t="n">
        <v>7.85714285714286</v>
      </c>
      <c r="H13" s="50" t="s">
        <v>29</v>
      </c>
      <c r="I13" s="51" t="s">
        <v>30</v>
      </c>
      <c r="J13" s="52" t="n">
        <v>122</v>
      </c>
      <c r="K13" s="53" t="n">
        <v>60.38</v>
      </c>
      <c r="L13" s="53" t="n">
        <v>33.7026758246116</v>
      </c>
      <c r="M13" s="54" t="n">
        <v>7.81049935979513</v>
      </c>
      <c r="N13" s="50" t="s">
        <v>29</v>
      </c>
      <c r="O13" s="51" t="s">
        <v>30</v>
      </c>
      <c r="P13" s="52" t="n">
        <v>76</v>
      </c>
      <c r="Q13" s="53" t="n">
        <v>35.8099</v>
      </c>
      <c r="R13" s="53" t="n">
        <v>20.4586722142045</v>
      </c>
      <c r="S13" s="55" t="n">
        <v>7.9331941544885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72</v>
      </c>
      <c r="E14" s="53" t="n">
        <v>41.5173129608844</v>
      </c>
      <c r="F14" s="53" t="n">
        <v>25.1915524656669</v>
      </c>
      <c r="G14" s="54" t="n">
        <v>6.82539682539683</v>
      </c>
      <c r="H14" s="50" t="s">
        <v>33</v>
      </c>
      <c r="I14" s="51" t="s">
        <v>34</v>
      </c>
      <c r="J14" s="52" t="n">
        <v>109</v>
      </c>
      <c r="K14" s="53" t="n">
        <v>53.9461</v>
      </c>
      <c r="L14" s="53" t="n">
        <v>34.0818819660986</v>
      </c>
      <c r="M14" s="54" t="n">
        <v>6.97823303457106</v>
      </c>
      <c r="N14" s="50" t="s">
        <v>33</v>
      </c>
      <c r="O14" s="51" t="s">
        <v>34</v>
      </c>
      <c r="P14" s="52" t="n">
        <v>63</v>
      </c>
      <c r="Q14" s="53" t="n">
        <v>29.6845</v>
      </c>
      <c r="R14" s="53" t="n">
        <v>17.6996144211014</v>
      </c>
      <c r="S14" s="55" t="n">
        <v>6.5762004175365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29</v>
      </c>
      <c r="E15" s="53" t="n">
        <v>31.1379847206633</v>
      </c>
      <c r="F15" s="53" t="n">
        <v>18.7605882647497</v>
      </c>
      <c r="G15" s="54" t="n">
        <v>5.11904761904762</v>
      </c>
      <c r="H15" s="50" t="s">
        <v>35</v>
      </c>
      <c r="I15" s="51" t="s">
        <v>36</v>
      </c>
      <c r="J15" s="52" t="n">
        <v>78</v>
      </c>
      <c r="K15" s="53" t="n">
        <v>38.6036</v>
      </c>
      <c r="L15" s="53" t="n">
        <v>23.4923663914826</v>
      </c>
      <c r="M15" s="54" t="n">
        <v>4.99359795134443</v>
      </c>
      <c r="N15" s="50" t="s">
        <v>31</v>
      </c>
      <c r="O15" s="51" t="s">
        <v>32</v>
      </c>
      <c r="P15" s="52" t="n">
        <v>57</v>
      </c>
      <c r="Q15" s="53" t="n">
        <v>26.8574</v>
      </c>
      <c r="R15" s="53" t="n">
        <v>16.3057267632438</v>
      </c>
      <c r="S15" s="55" t="n">
        <v>5.9498956158663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7</v>
      </c>
      <c r="E16" s="53" t="n">
        <v>23.4138334721267</v>
      </c>
      <c r="F16" s="53" t="n">
        <v>13.7395785200572</v>
      </c>
      <c r="G16" s="54" t="n">
        <v>3.84920634920635</v>
      </c>
      <c r="H16" s="50" t="s">
        <v>31</v>
      </c>
      <c r="I16" s="51" t="s">
        <v>32</v>
      </c>
      <c r="J16" s="52" t="n">
        <v>72</v>
      </c>
      <c r="K16" s="53" t="n">
        <v>35.6341</v>
      </c>
      <c r="L16" s="53" t="n">
        <v>21.4998177152078</v>
      </c>
      <c r="M16" s="54" t="n">
        <v>4.60947503201024</v>
      </c>
      <c r="N16" s="50" t="s">
        <v>37</v>
      </c>
      <c r="O16" s="51" t="s">
        <v>38</v>
      </c>
      <c r="P16" s="52" t="n">
        <v>35</v>
      </c>
      <c r="Q16" s="53" t="n">
        <v>16.4914</v>
      </c>
      <c r="R16" s="53" t="n">
        <v>9.94092349430193</v>
      </c>
      <c r="S16" s="55" t="n">
        <v>3.6534446764091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5</v>
      </c>
      <c r="E17" s="53" t="n">
        <v>18.1034794887577</v>
      </c>
      <c r="F17" s="53" t="n">
        <v>13.6938356735079</v>
      </c>
      <c r="G17" s="54" t="n">
        <v>2.97619047619048</v>
      </c>
      <c r="H17" s="50" t="s">
        <v>39</v>
      </c>
      <c r="I17" s="51" t="s">
        <v>40</v>
      </c>
      <c r="J17" s="52" t="n">
        <v>53</v>
      </c>
      <c r="K17" s="53" t="n">
        <v>26.2306</v>
      </c>
      <c r="L17" s="53" t="n">
        <v>19.9215312399186</v>
      </c>
      <c r="M17" s="54" t="n">
        <v>3.39308578745198</v>
      </c>
      <c r="N17" s="50" t="s">
        <v>52</v>
      </c>
      <c r="O17" s="51" t="s">
        <v>53</v>
      </c>
      <c r="P17" s="52" t="n">
        <v>22</v>
      </c>
      <c r="Q17" s="53" t="n">
        <v>10.366</v>
      </c>
      <c r="R17" s="53" t="n">
        <v>5.60965469771827</v>
      </c>
      <c r="S17" s="55" t="n">
        <v>2.296450939457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74</v>
      </c>
      <c r="E18" s="53" t="n">
        <v>17.862099762241</v>
      </c>
      <c r="F18" s="53" t="n">
        <v>10.6596609633164</v>
      </c>
      <c r="G18" s="54" t="n">
        <v>2.93650793650794</v>
      </c>
      <c r="H18" s="50" t="s">
        <v>45</v>
      </c>
      <c r="I18" s="51" t="s">
        <v>46</v>
      </c>
      <c r="J18" s="52" t="n">
        <v>45</v>
      </c>
      <c r="K18" s="53" t="n">
        <v>22.2713</v>
      </c>
      <c r="L18" s="53" t="n">
        <v>15.0692436446668</v>
      </c>
      <c r="M18" s="54" t="n">
        <v>2.8809218950064</v>
      </c>
      <c r="N18" s="50" t="s">
        <v>48</v>
      </c>
      <c r="O18" s="51" t="s">
        <v>49</v>
      </c>
      <c r="P18" s="52" t="n">
        <v>22</v>
      </c>
      <c r="Q18" s="53" t="n">
        <v>10.366</v>
      </c>
      <c r="R18" s="53" t="n">
        <v>5.62536035928668</v>
      </c>
      <c r="S18" s="55" t="n">
        <v>2.296450939457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9</v>
      </c>
      <c r="E19" s="53" t="n">
        <v>14.2414038644894</v>
      </c>
      <c r="F19" s="53" t="n">
        <v>10.1043766398529</v>
      </c>
      <c r="G19" s="54" t="n">
        <v>2.34126984126984</v>
      </c>
      <c r="H19" s="50" t="s">
        <v>43</v>
      </c>
      <c r="I19" s="51" t="s">
        <v>44</v>
      </c>
      <c r="J19" s="52" t="n">
        <v>41</v>
      </c>
      <c r="K19" s="53" t="n">
        <v>20.2916</v>
      </c>
      <c r="L19" s="53" t="n">
        <v>14.3034502254107</v>
      </c>
      <c r="M19" s="54" t="n">
        <v>2.62483994878361</v>
      </c>
      <c r="N19" s="50" t="s">
        <v>39</v>
      </c>
      <c r="O19" s="51" t="s">
        <v>40</v>
      </c>
      <c r="P19" s="52" t="n">
        <v>22</v>
      </c>
      <c r="Q19" s="53" t="n">
        <v>10.366</v>
      </c>
      <c r="R19" s="53" t="n">
        <v>8.02207633951489</v>
      </c>
      <c r="S19" s="55" t="n">
        <v>2.296450939457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7</v>
      </c>
      <c r="E20" s="53" t="n">
        <v>13.7586444114559</v>
      </c>
      <c r="F20" s="53" t="n">
        <v>7.81188716856245</v>
      </c>
      <c r="G20" s="54" t="n">
        <v>2.26190476190476</v>
      </c>
      <c r="H20" s="50" t="s">
        <v>37</v>
      </c>
      <c r="I20" s="51" t="s">
        <v>38</v>
      </c>
      <c r="J20" s="52" t="n">
        <v>39</v>
      </c>
      <c r="K20" s="53" t="n">
        <v>19.3018</v>
      </c>
      <c r="L20" s="53" t="n">
        <v>11.6848346054882</v>
      </c>
      <c r="M20" s="54" t="n">
        <v>2.49679897567222</v>
      </c>
      <c r="N20" s="50" t="s">
        <v>41</v>
      </c>
      <c r="O20" s="51" t="s">
        <v>42</v>
      </c>
      <c r="P20" s="52" t="n">
        <v>21</v>
      </c>
      <c r="Q20" s="53" t="n">
        <v>9.8948</v>
      </c>
      <c r="R20" s="53" t="n">
        <v>5.62119327199982</v>
      </c>
      <c r="S20" s="55" t="n">
        <v>2.1920668058455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9</v>
      </c>
      <c r="E21" s="60" t="n">
        <v>142.172658918377</v>
      </c>
      <c r="F21" s="60" t="n">
        <v>90.0237027582784</v>
      </c>
      <c r="G21" s="61" t="n">
        <v>23.3730158730159</v>
      </c>
      <c r="H21" s="57"/>
      <c r="I21" s="58" t="s">
        <v>47</v>
      </c>
      <c r="J21" s="59" t="n">
        <v>343</v>
      </c>
      <c r="K21" s="60" t="n">
        <v>169.757019799212</v>
      </c>
      <c r="L21" s="60" t="n">
        <v>109.13313808068</v>
      </c>
      <c r="M21" s="61" t="n">
        <v>21.9590268886044</v>
      </c>
      <c r="N21" s="57"/>
      <c r="O21" s="58" t="s">
        <v>47</v>
      </c>
      <c r="P21" s="59" t="n">
        <v>230</v>
      </c>
      <c r="Q21" s="60" t="n">
        <v>108.372225612126</v>
      </c>
      <c r="R21" s="60" t="n">
        <v>70.9200112070192</v>
      </c>
      <c r="S21" s="60" t="n">
        <v>24.008350730688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7</v>
      </c>
      <c r="E22" s="53" t="n">
        <v>13.7586444114559</v>
      </c>
      <c r="F22" s="53" t="n">
        <v>8.70991417612507</v>
      </c>
      <c r="G22" s="54" t="n">
        <v>2.26190476190476</v>
      </c>
      <c r="H22" s="50" t="s">
        <v>50</v>
      </c>
      <c r="I22" s="51" t="s">
        <v>51</v>
      </c>
      <c r="J22" s="52" t="n">
        <v>36</v>
      </c>
      <c r="K22" s="53" t="n">
        <v>17.817</v>
      </c>
      <c r="L22" s="53" t="n">
        <v>11.3278616736602</v>
      </c>
      <c r="M22" s="54" t="n">
        <v>2.30473751600512</v>
      </c>
      <c r="N22" s="50" t="s">
        <v>35</v>
      </c>
      <c r="O22" s="51" t="s">
        <v>36</v>
      </c>
      <c r="P22" s="52" t="n">
        <v>19</v>
      </c>
      <c r="Q22" s="53" t="n">
        <v>8.9524</v>
      </c>
      <c r="R22" s="53" t="n">
        <v>5.23195075469052</v>
      </c>
      <c r="S22" s="55" t="n">
        <v>1.9832985386221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1</v>
      </c>
      <c r="E23" s="53" t="n">
        <v>12.3103660523553</v>
      </c>
      <c r="F23" s="53" t="n">
        <v>7.62797452577556</v>
      </c>
      <c r="G23" s="54" t="n">
        <v>2.02380952380952</v>
      </c>
      <c r="H23" s="50" t="s">
        <v>41</v>
      </c>
      <c r="I23" s="51" t="s">
        <v>42</v>
      </c>
      <c r="J23" s="52" t="n">
        <v>36</v>
      </c>
      <c r="K23" s="53" t="n">
        <v>17.817</v>
      </c>
      <c r="L23" s="53" t="n">
        <v>10.342830006909</v>
      </c>
      <c r="M23" s="54" t="n">
        <v>2.30473751600512</v>
      </c>
      <c r="N23" s="50" t="s">
        <v>43</v>
      </c>
      <c r="O23" s="51" t="s">
        <v>44</v>
      </c>
      <c r="P23" s="52" t="n">
        <v>18</v>
      </c>
      <c r="Q23" s="53" t="n">
        <v>8.4813</v>
      </c>
      <c r="R23" s="53" t="n">
        <v>6.19903180804507</v>
      </c>
      <c r="S23" s="55" t="n">
        <v>1.87891440501044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9</v>
      </c>
      <c r="E24" s="53" t="n">
        <v>9.41380933415402</v>
      </c>
      <c r="F24" s="53" t="n">
        <v>4.71897596560903</v>
      </c>
      <c r="G24" s="54" t="n">
        <v>1.54761904761905</v>
      </c>
      <c r="H24" s="50" t="s">
        <v>54</v>
      </c>
      <c r="I24" s="51" t="s">
        <v>55</v>
      </c>
      <c r="J24" s="52" t="n">
        <v>20</v>
      </c>
      <c r="K24" s="53" t="n">
        <v>9.8983</v>
      </c>
      <c r="L24" s="53" t="n">
        <v>5.83977966658656</v>
      </c>
      <c r="M24" s="54" t="n">
        <v>1.28040973111396</v>
      </c>
      <c r="N24" s="50" t="s">
        <v>50</v>
      </c>
      <c r="O24" s="51" t="s">
        <v>51</v>
      </c>
      <c r="P24" s="52" t="n">
        <v>15</v>
      </c>
      <c r="Q24" s="53" t="n">
        <v>7.0677</v>
      </c>
      <c r="R24" s="53" t="n">
        <v>4.38045380157568</v>
      </c>
      <c r="S24" s="55" t="n">
        <v>1.56576200417537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39</v>
      </c>
      <c r="E25" s="53" t="n">
        <v>9.41380933415402</v>
      </c>
      <c r="F25" s="53" t="n">
        <v>4.97338761244249</v>
      </c>
      <c r="G25" s="54" t="n">
        <v>1.54761904761905</v>
      </c>
      <c r="H25" s="50" t="s">
        <v>52</v>
      </c>
      <c r="I25" s="51" t="s">
        <v>53</v>
      </c>
      <c r="J25" s="52" t="n">
        <v>17</v>
      </c>
      <c r="K25" s="53" t="n">
        <v>8.4136</v>
      </c>
      <c r="L25" s="53" t="n">
        <v>4.17230083282011</v>
      </c>
      <c r="M25" s="54" t="n">
        <v>1.08834827144686</v>
      </c>
      <c r="N25" s="50" t="s">
        <v>45</v>
      </c>
      <c r="O25" s="51" t="s">
        <v>46</v>
      </c>
      <c r="P25" s="52" t="n">
        <v>12</v>
      </c>
      <c r="Q25" s="53" t="n">
        <v>5.6542</v>
      </c>
      <c r="R25" s="53" t="n">
        <v>3.36099437735493</v>
      </c>
      <c r="S25" s="55" t="n">
        <v>1.2526096033402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31</v>
      </c>
      <c r="E26" s="60" t="n">
        <v>7.48277152201987</v>
      </c>
      <c r="F26" s="60" t="n">
        <v>4.18326954005739</v>
      </c>
      <c r="G26" s="61" t="n">
        <v>1.23015873015873</v>
      </c>
      <c r="H26" s="62" t="s">
        <v>48</v>
      </c>
      <c r="I26" s="58" t="s">
        <v>49</v>
      </c>
      <c r="J26" s="64" t="n">
        <v>17</v>
      </c>
      <c r="K26" s="60" t="n">
        <v>8.4136</v>
      </c>
      <c r="L26" s="60" t="n">
        <v>4.46575215971556</v>
      </c>
      <c r="M26" s="61" t="n">
        <v>1.08834827144686</v>
      </c>
      <c r="N26" s="62" t="s">
        <v>54</v>
      </c>
      <c r="O26" s="58" t="s">
        <v>55</v>
      </c>
      <c r="P26" s="64" t="n">
        <v>11</v>
      </c>
      <c r="Q26" s="60" t="n">
        <v>5.183</v>
      </c>
      <c r="R26" s="60" t="n">
        <v>2.8502490868132</v>
      </c>
      <c r="S26" s="60" t="n">
        <v>1.148225469728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1</v>
      </c>
      <c r="E10" s="53" t="n">
        <v>270.318177789595</v>
      </c>
      <c r="F10" s="53" t="n">
        <v>142.053831413367</v>
      </c>
      <c r="G10" s="53"/>
      <c r="H10" s="54" t="n">
        <v>100</v>
      </c>
      <c r="I10" s="50" t="s">
        <v>25</v>
      </c>
      <c r="J10" s="51" t="s">
        <v>26</v>
      </c>
      <c r="K10" s="52" t="n">
        <v>40</v>
      </c>
      <c r="L10" s="53" t="n">
        <v>352.097178821355</v>
      </c>
      <c r="M10" s="53" t="n">
        <v>191.801338985371</v>
      </c>
      <c r="N10" s="54" t="n">
        <v>100</v>
      </c>
      <c r="O10" s="50" t="s">
        <v>25</v>
      </c>
      <c r="P10" s="51" t="s">
        <v>26</v>
      </c>
      <c r="Q10" s="52" t="n">
        <v>21</v>
      </c>
      <c r="R10" s="53" t="n">
        <v>187.40796930079</v>
      </c>
      <c r="S10" s="53" t="n">
        <v>92.89829628594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12</v>
      </c>
      <c r="E11" s="53" t="n">
        <v>53.1773464504121</v>
      </c>
      <c r="F11" s="53" t="n">
        <v>28.730477134663</v>
      </c>
      <c r="G11" s="53"/>
      <c r="H11" s="54" t="n">
        <v>19.672131147541</v>
      </c>
      <c r="I11" s="50" t="s">
        <v>123</v>
      </c>
      <c r="J11" s="51" t="s">
        <v>124</v>
      </c>
      <c r="K11" s="52" t="n">
        <v>9</v>
      </c>
      <c r="L11" s="53" t="n">
        <v>79.2218652348048</v>
      </c>
      <c r="M11" s="53" t="n">
        <v>36.6920798623869</v>
      </c>
      <c r="N11" s="54" t="n">
        <v>22.5</v>
      </c>
      <c r="O11" s="50" t="s">
        <v>136</v>
      </c>
      <c r="P11" s="51" t="s">
        <v>137</v>
      </c>
      <c r="Q11" s="52" t="n">
        <v>5</v>
      </c>
      <c r="R11" s="53" t="n">
        <v>44.6209450716166</v>
      </c>
      <c r="S11" s="53" t="n">
        <v>21.7257104473282</v>
      </c>
      <c r="T11" s="55" t="n">
        <v>23.8095238095238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11</v>
      </c>
      <c r="E12" s="53" t="n">
        <v>48.7459009128778</v>
      </c>
      <c r="F12" s="53" t="n">
        <v>22.8173444225477</v>
      </c>
      <c r="G12" s="53"/>
      <c r="H12" s="54" t="n">
        <v>18.0327868852459</v>
      </c>
      <c r="I12" s="50" t="s">
        <v>121</v>
      </c>
      <c r="J12" s="51" t="s">
        <v>122</v>
      </c>
      <c r="K12" s="52" t="n">
        <v>8</v>
      </c>
      <c r="L12" s="53" t="n">
        <v>70.4194357642709</v>
      </c>
      <c r="M12" s="53" t="n">
        <v>39.056183098115</v>
      </c>
      <c r="N12" s="54" t="n">
        <v>20</v>
      </c>
      <c r="O12" s="50" t="s">
        <v>125</v>
      </c>
      <c r="P12" s="51" t="s">
        <v>126</v>
      </c>
      <c r="Q12" s="52" t="n">
        <v>4</v>
      </c>
      <c r="R12" s="53" t="n">
        <v>35.6967560572933</v>
      </c>
      <c r="S12" s="53" t="n">
        <v>13.5502931581229</v>
      </c>
      <c r="T12" s="55" t="n">
        <v>19.047619047619</v>
      </c>
    </row>
    <row r="13" s="27" customFormat="true" ht="32.1" hidden="false" customHeight="true" outlineLevel="0" collapsed="false">
      <c r="A13" s="49" t="n">
        <v>3</v>
      </c>
      <c r="B13" s="50" t="s">
        <v>125</v>
      </c>
      <c r="C13" s="51" t="s">
        <v>126</v>
      </c>
      <c r="D13" s="52" t="n">
        <v>9</v>
      </c>
      <c r="E13" s="53" t="n">
        <v>39.8830098378091</v>
      </c>
      <c r="F13" s="53" t="n">
        <v>18.2572245093181</v>
      </c>
      <c r="G13" s="53"/>
      <c r="H13" s="54" t="n">
        <v>14.7540983606557</v>
      </c>
      <c r="I13" s="50" t="s">
        <v>125</v>
      </c>
      <c r="J13" s="51" t="s">
        <v>126</v>
      </c>
      <c r="K13" s="52" t="n">
        <v>5</v>
      </c>
      <c r="L13" s="53" t="n">
        <v>44.0121473526693</v>
      </c>
      <c r="M13" s="53" t="n">
        <v>22.9678748906391</v>
      </c>
      <c r="N13" s="54" t="n">
        <v>12.5</v>
      </c>
      <c r="O13" s="50" t="s">
        <v>121</v>
      </c>
      <c r="P13" s="51" t="s">
        <v>122</v>
      </c>
      <c r="Q13" s="52" t="n">
        <v>4</v>
      </c>
      <c r="R13" s="53" t="n">
        <v>35.6967560572933</v>
      </c>
      <c r="S13" s="53" t="n">
        <v>19.4383016364441</v>
      </c>
      <c r="T13" s="55" t="n">
        <v>19.047619047619</v>
      </c>
    </row>
    <row r="14" s="27" customFormat="true" ht="32.1" hidden="false" customHeight="true" outlineLevel="0" collapsed="false">
      <c r="A14" s="49" t="n">
        <v>4</v>
      </c>
      <c r="B14" s="50" t="s">
        <v>127</v>
      </c>
      <c r="C14" s="51" t="s">
        <v>128</v>
      </c>
      <c r="D14" s="52" t="n">
        <v>3</v>
      </c>
      <c r="E14" s="53" t="n">
        <v>26.77256704297</v>
      </c>
      <c r="F14" s="53" t="n">
        <v>14.7132537225416</v>
      </c>
      <c r="G14" s="53" t="s">
        <v>129</v>
      </c>
      <c r="H14" s="54" t="n">
        <v>4.91803278688525</v>
      </c>
      <c r="I14" s="50" t="s">
        <v>134</v>
      </c>
      <c r="J14" s="51" t="s">
        <v>135</v>
      </c>
      <c r="K14" s="52" t="n">
        <v>3</v>
      </c>
      <c r="L14" s="53" t="n">
        <v>26.4072884116016</v>
      </c>
      <c r="M14" s="53" t="n">
        <v>11.2284878242325</v>
      </c>
      <c r="N14" s="54" t="n">
        <v>7.5</v>
      </c>
      <c r="O14" s="50" t="s">
        <v>127</v>
      </c>
      <c r="P14" s="51" t="s">
        <v>128</v>
      </c>
      <c r="Q14" s="52" t="n">
        <v>3</v>
      </c>
      <c r="R14" s="53" t="n">
        <v>26.77256704297</v>
      </c>
      <c r="S14" s="53" t="n">
        <v>14.7132537225416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5</v>
      </c>
      <c r="E15" s="53" t="n">
        <v>22.1572276876717</v>
      </c>
      <c r="F15" s="53" t="n">
        <v>11.1189474198009</v>
      </c>
      <c r="G15" s="53"/>
      <c r="H15" s="54" t="n">
        <v>8.19672131147541</v>
      </c>
      <c r="I15" s="50" t="s">
        <v>132</v>
      </c>
      <c r="J15" s="51" t="s">
        <v>133</v>
      </c>
      <c r="K15" s="52" t="n">
        <v>3</v>
      </c>
      <c r="L15" s="53" t="n">
        <v>26.4072884116016</v>
      </c>
      <c r="M15" s="53" t="n">
        <v>14.6160316976532</v>
      </c>
      <c r="N15" s="54" t="n">
        <v>7.5</v>
      </c>
      <c r="O15" s="50" t="s">
        <v>123</v>
      </c>
      <c r="P15" s="51" t="s">
        <v>124</v>
      </c>
      <c r="Q15" s="52" t="n">
        <v>2</v>
      </c>
      <c r="R15" s="53" t="n">
        <v>17.8483780286466</v>
      </c>
      <c r="S15" s="53" t="n">
        <v>9.73544973544974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38</v>
      </c>
      <c r="C16" s="51" t="s">
        <v>139</v>
      </c>
      <c r="D16" s="52" t="n">
        <v>2</v>
      </c>
      <c r="E16" s="53" t="n">
        <v>17.6048589410677</v>
      </c>
      <c r="F16" s="53" t="n">
        <v>6.8422198865627</v>
      </c>
      <c r="G16" s="53" t="s">
        <v>140</v>
      </c>
      <c r="H16" s="54" t="n">
        <v>3.27868852459016</v>
      </c>
      <c r="I16" s="50" t="s">
        <v>130</v>
      </c>
      <c r="J16" s="51" t="s">
        <v>131</v>
      </c>
      <c r="K16" s="52" t="n">
        <v>2</v>
      </c>
      <c r="L16" s="53" t="n">
        <v>17.6048589410677</v>
      </c>
      <c r="M16" s="53" t="n">
        <v>11.4144189256858</v>
      </c>
      <c r="N16" s="54" t="n">
        <v>5</v>
      </c>
      <c r="O16" s="50" t="s">
        <v>143</v>
      </c>
      <c r="P16" s="51" t="s">
        <v>144</v>
      </c>
      <c r="Q16" s="52" t="n">
        <v>1</v>
      </c>
      <c r="R16" s="53" t="n">
        <v>8.92418901432332</v>
      </c>
      <c r="S16" s="53" t="n">
        <v>2.63157894736842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3</v>
      </c>
      <c r="E17" s="53" t="n">
        <v>13.294336612603</v>
      </c>
      <c r="F17" s="53" t="n">
        <v>5.18684376426599</v>
      </c>
      <c r="G17" s="53"/>
      <c r="H17" s="54" t="n">
        <v>4.91803278688525</v>
      </c>
      <c r="I17" s="50" t="s">
        <v>153</v>
      </c>
      <c r="J17" s="51" t="s">
        <v>154</v>
      </c>
      <c r="K17" s="52" t="n">
        <v>2</v>
      </c>
      <c r="L17" s="53" t="n">
        <v>17.6048589410677</v>
      </c>
      <c r="M17" s="53" t="n">
        <v>10.7758528985188</v>
      </c>
      <c r="N17" s="54" t="n">
        <v>5</v>
      </c>
      <c r="O17" s="50" t="s">
        <v>155</v>
      </c>
      <c r="P17" s="51" t="s">
        <v>156</v>
      </c>
      <c r="Q17" s="52" t="n">
        <v>1</v>
      </c>
      <c r="R17" s="53" t="n">
        <v>8.92418901432332</v>
      </c>
      <c r="S17" s="53" t="n">
        <v>7.59493670886076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32</v>
      </c>
      <c r="C18" s="51" t="s">
        <v>133</v>
      </c>
      <c r="D18" s="52" t="n">
        <v>3</v>
      </c>
      <c r="E18" s="53" t="n">
        <v>13.294336612603</v>
      </c>
      <c r="F18" s="53" t="n">
        <v>7.49598984830911</v>
      </c>
      <c r="G18" s="53"/>
      <c r="H18" s="54" t="n">
        <v>4.91803278688525</v>
      </c>
      <c r="I18" s="50" t="s">
        <v>138</v>
      </c>
      <c r="J18" s="51" t="s">
        <v>139</v>
      </c>
      <c r="K18" s="52" t="n">
        <v>2</v>
      </c>
      <c r="L18" s="53" t="n">
        <v>17.6048589410677</v>
      </c>
      <c r="M18" s="53" t="n">
        <v>6.8422198865627</v>
      </c>
      <c r="N18" s="54" t="n">
        <v>5</v>
      </c>
      <c r="O18" s="50" t="s">
        <v>210</v>
      </c>
      <c r="P18" s="51" t="s">
        <v>211</v>
      </c>
      <c r="Q18" s="52" t="n">
        <v>1</v>
      </c>
      <c r="R18" s="53" t="n">
        <v>8.92418901432332</v>
      </c>
      <c r="S18" s="53" t="n">
        <v>3.50877192982456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8.92418901432332</v>
      </c>
      <c r="F19" s="53" t="n">
        <v>2.63157894736842</v>
      </c>
      <c r="G19" s="53" t="s">
        <v>129</v>
      </c>
      <c r="H19" s="54" t="n">
        <v>1.63934426229508</v>
      </c>
      <c r="I19" s="50" t="s">
        <v>147</v>
      </c>
      <c r="J19" s="51" t="s">
        <v>148</v>
      </c>
      <c r="K19" s="52" t="n">
        <v>2</v>
      </c>
      <c r="L19" s="53" t="n">
        <v>17.6048589410677</v>
      </c>
      <c r="M19" s="53" t="n">
        <v>8.62456642147916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2</v>
      </c>
      <c r="E20" s="53" t="n">
        <v>8.86289107506869</v>
      </c>
      <c r="F20" s="53" t="n">
        <v>5.95103163686382</v>
      </c>
      <c r="G20" s="53"/>
      <c r="H20" s="54" t="n">
        <v>3.27868852459016</v>
      </c>
      <c r="I20" s="50" t="s">
        <v>159</v>
      </c>
      <c r="J20" s="51" t="s">
        <v>160</v>
      </c>
      <c r="K20" s="52" t="n">
        <v>1</v>
      </c>
      <c r="L20" s="53" t="n">
        <v>8.80242947053387</v>
      </c>
      <c r="M20" s="53" t="n">
        <v>5.4054054054054</v>
      </c>
      <c r="N20" s="54" t="n">
        <v>2.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44.3144553753434</v>
      </c>
      <c r="F21" s="60" t="n">
        <v>30.3764213667913</v>
      </c>
      <c r="G21" s="60"/>
      <c r="H21" s="61" t="n">
        <v>16.3934426229508</v>
      </c>
      <c r="I21" s="57"/>
      <c r="J21" s="58" t="s">
        <v>47</v>
      </c>
      <c r="K21" s="59" t="n">
        <v>3</v>
      </c>
      <c r="L21" s="60" t="n">
        <v>26.4072884116016</v>
      </c>
      <c r="M21" s="60" t="n">
        <v>24.178218074692</v>
      </c>
      <c r="N21" s="61" t="n">
        <v>7.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2</v>
      </c>
      <c r="E22" s="53" t="n">
        <v>8.86289107506869</v>
      </c>
      <c r="F22" s="53" t="n">
        <v>5.60837696335079</v>
      </c>
      <c r="G22" s="53"/>
      <c r="H22" s="54" t="n">
        <v>3.27868852459016</v>
      </c>
      <c r="I22" s="50" t="s">
        <v>149</v>
      </c>
      <c r="J22" s="51" t="s">
        <v>150</v>
      </c>
      <c r="K22" s="52" t="n">
        <v>1</v>
      </c>
      <c r="L22" s="53" t="n">
        <v>8.80242947053387</v>
      </c>
      <c r="M22" s="53" t="n">
        <v>8.60729228930066</v>
      </c>
      <c r="N22" s="54" t="n">
        <v>2.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2</v>
      </c>
      <c r="E23" s="53" t="n">
        <v>8.86289107506869</v>
      </c>
      <c r="F23" s="53" t="n">
        <v>4.24274706583782</v>
      </c>
      <c r="G23" s="53"/>
      <c r="H23" s="54" t="n">
        <v>3.27868852459016</v>
      </c>
      <c r="I23" s="50" t="s">
        <v>145</v>
      </c>
      <c r="J23" s="51" t="s">
        <v>146</v>
      </c>
      <c r="K23" s="52" t="n">
        <v>1</v>
      </c>
      <c r="L23" s="53" t="n">
        <v>8.80242947053387</v>
      </c>
      <c r="M23" s="53" t="n">
        <v>11.5655853314528</v>
      </c>
      <c r="N23" s="54" t="n">
        <v>2.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1</v>
      </c>
      <c r="E24" s="53" t="n">
        <v>4.43144553753434</v>
      </c>
      <c r="F24" s="53" t="n">
        <v>2.75103163686382</v>
      </c>
      <c r="G24" s="53"/>
      <c r="H24" s="54" t="n">
        <v>1.6393442622950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4.43144553753434</v>
      </c>
      <c r="F25" s="53" t="n">
        <v>4.03474362566545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4.43144553753434</v>
      </c>
      <c r="F26" s="60" t="n">
        <v>4.03474362566545</v>
      </c>
      <c r="G26" s="60"/>
      <c r="H26" s="61" t="n">
        <v>1.6393442622950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</v>
      </c>
      <c r="E10" s="53" t="n">
        <v>161.303330913783</v>
      </c>
      <c r="F10" s="53" t="n">
        <v>113.536402550812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260.501465320742</v>
      </c>
      <c r="M10" s="53" t="n">
        <v>170.526720692475</v>
      </c>
      <c r="N10" s="54" t="n">
        <v>100</v>
      </c>
      <c r="O10" s="50" t="s">
        <v>25</v>
      </c>
      <c r="P10" s="51" t="s">
        <v>26</v>
      </c>
      <c r="Q10" s="52" t="n">
        <v>2</v>
      </c>
      <c r="R10" s="53" t="n">
        <v>63.9284001917852</v>
      </c>
      <c r="S10" s="53" t="n">
        <v>59.168468415824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1</v>
      </c>
      <c r="C11" s="51" t="s">
        <v>122</v>
      </c>
      <c r="D11" s="52" t="n">
        <v>4</v>
      </c>
      <c r="E11" s="53" t="n">
        <v>64.5213323655134</v>
      </c>
      <c r="F11" s="53" t="n">
        <v>53.267112092842</v>
      </c>
      <c r="G11" s="53"/>
      <c r="H11" s="54" t="n">
        <v>40</v>
      </c>
      <c r="I11" s="50" t="s">
        <v>121</v>
      </c>
      <c r="J11" s="51" t="s">
        <v>122</v>
      </c>
      <c r="K11" s="52" t="n">
        <v>3</v>
      </c>
      <c r="L11" s="53" t="n">
        <v>97.6880494952784</v>
      </c>
      <c r="M11" s="53" t="n">
        <v>73.6422997292563</v>
      </c>
      <c r="N11" s="54" t="n">
        <v>37.5</v>
      </c>
      <c r="O11" s="50" t="s">
        <v>136</v>
      </c>
      <c r="P11" s="51" t="s">
        <v>137</v>
      </c>
      <c r="Q11" s="52" t="n">
        <v>1</v>
      </c>
      <c r="R11" s="53" t="n">
        <v>31.9642000958926</v>
      </c>
      <c r="S11" s="53" t="n">
        <v>22.9299363057325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23</v>
      </c>
      <c r="C12" s="51" t="s">
        <v>124</v>
      </c>
      <c r="D12" s="52" t="n">
        <v>2</v>
      </c>
      <c r="E12" s="53" t="n">
        <v>32.2606661827567</v>
      </c>
      <c r="F12" s="53" t="n">
        <v>16.7832167832168</v>
      </c>
      <c r="G12" s="53"/>
      <c r="H12" s="54" t="n">
        <v>20</v>
      </c>
      <c r="I12" s="50" t="s">
        <v>123</v>
      </c>
      <c r="J12" s="51" t="s">
        <v>124</v>
      </c>
      <c r="K12" s="52" t="n">
        <v>2</v>
      </c>
      <c r="L12" s="53" t="n">
        <v>65.1253663301856</v>
      </c>
      <c r="M12" s="53" t="n">
        <v>32.8767123287671</v>
      </c>
      <c r="N12" s="54" t="n">
        <v>25</v>
      </c>
      <c r="O12" s="50" t="s">
        <v>121</v>
      </c>
      <c r="P12" s="51" t="s">
        <v>122</v>
      </c>
      <c r="Q12" s="52" t="n">
        <v>1</v>
      </c>
      <c r="R12" s="53" t="n">
        <v>31.9642000958926</v>
      </c>
      <c r="S12" s="53" t="n">
        <v>36.2385321100917</v>
      </c>
      <c r="T12" s="55" t="n">
        <v>50</v>
      </c>
    </row>
    <row r="13" s="27" customFormat="true" ht="32.1" hidden="false" customHeight="true" outlineLevel="0" collapsed="false">
      <c r="A13" s="49" t="n">
        <v>3</v>
      </c>
      <c r="B13" s="50" t="s">
        <v>153</v>
      </c>
      <c r="C13" s="51" t="s">
        <v>154</v>
      </c>
      <c r="D13" s="52" t="n">
        <v>1</v>
      </c>
      <c r="E13" s="53" t="n">
        <v>16.1303330913783</v>
      </c>
      <c r="F13" s="53" t="n">
        <v>11.3207547169811</v>
      </c>
      <c r="G13" s="53"/>
      <c r="H13" s="54" t="n">
        <v>10</v>
      </c>
      <c r="I13" s="50" t="s">
        <v>153</v>
      </c>
      <c r="J13" s="51" t="s">
        <v>154</v>
      </c>
      <c r="K13" s="52" t="n">
        <v>1</v>
      </c>
      <c r="L13" s="53" t="n">
        <v>32.5626831650928</v>
      </c>
      <c r="M13" s="53" t="n">
        <v>22.360248447205</v>
      </c>
      <c r="N13" s="54" t="n">
        <v>12.5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25</v>
      </c>
      <c r="C14" s="51" t="s">
        <v>126</v>
      </c>
      <c r="D14" s="52" t="n">
        <v>1</v>
      </c>
      <c r="E14" s="53" t="n">
        <v>16.1303330913783</v>
      </c>
      <c r="F14" s="53" t="n">
        <v>9.52380952380952</v>
      </c>
      <c r="G14" s="53"/>
      <c r="H14" s="54" t="n">
        <v>10</v>
      </c>
      <c r="I14" s="50" t="s">
        <v>125</v>
      </c>
      <c r="J14" s="51" t="s">
        <v>126</v>
      </c>
      <c r="K14" s="52" t="n">
        <v>1</v>
      </c>
      <c r="L14" s="53" t="n">
        <v>32.5626831650928</v>
      </c>
      <c r="M14" s="53" t="n">
        <v>19.2872117400419</v>
      </c>
      <c r="N14" s="54" t="n">
        <v>12.5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1</v>
      </c>
      <c r="E15" s="53" t="n">
        <v>16.1303330913783</v>
      </c>
      <c r="F15" s="53" t="n">
        <v>11.3207547169811</v>
      </c>
      <c r="G15" s="53"/>
      <c r="H15" s="54" t="n">
        <v>10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</v>
      </c>
      <c r="E21" s="60" t="n">
        <v>16.1303330913783</v>
      </c>
      <c r="F21" s="60" t="n">
        <v>11.3207547169811</v>
      </c>
      <c r="G21" s="60"/>
      <c r="H21" s="61" t="n">
        <v>10</v>
      </c>
      <c r="I21" s="57"/>
      <c r="J21" s="58" t="s">
        <v>47</v>
      </c>
      <c r="K21" s="59" t="n">
        <v>1</v>
      </c>
      <c r="L21" s="60" t="n">
        <v>32.5626831650928</v>
      </c>
      <c r="M21" s="60" t="n">
        <v>22.360248447205</v>
      </c>
      <c r="N21" s="61" t="n">
        <v>12.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48</v>
      </c>
      <c r="E10" s="53" t="n">
        <v>647.784049814194</v>
      </c>
      <c r="F10" s="53" t="n">
        <v>346.774098590944</v>
      </c>
      <c r="G10" s="54" t="n">
        <v>100</v>
      </c>
      <c r="H10" s="50" t="s">
        <v>23</v>
      </c>
      <c r="I10" s="51" t="s">
        <v>24</v>
      </c>
      <c r="J10" s="52" t="n">
        <v>1212</v>
      </c>
      <c r="K10" s="53" t="n">
        <v>834.848735328154</v>
      </c>
      <c r="L10" s="53" t="n">
        <v>455.029856988727</v>
      </c>
      <c r="M10" s="54" t="n">
        <v>100</v>
      </c>
      <c r="N10" s="50" t="s">
        <v>23</v>
      </c>
      <c r="O10" s="51" t="s">
        <v>24</v>
      </c>
      <c r="P10" s="52" t="n">
        <v>736</v>
      </c>
      <c r="Q10" s="53" t="n">
        <v>473.185612842875</v>
      </c>
      <c r="R10" s="53" t="n">
        <v>253.3167259807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54</v>
      </c>
      <c r="E11" s="53" t="n">
        <v>184.226</v>
      </c>
      <c r="F11" s="53" t="n">
        <v>103.407168171927</v>
      </c>
      <c r="G11" s="54" t="n">
        <v>28.4394250513347</v>
      </c>
      <c r="H11" s="50" t="s">
        <v>25</v>
      </c>
      <c r="I11" s="51" t="s">
        <v>26</v>
      </c>
      <c r="J11" s="52" t="n">
        <v>330</v>
      </c>
      <c r="K11" s="53" t="n">
        <v>227.310299223012</v>
      </c>
      <c r="L11" s="53" t="n">
        <v>132.387889138894</v>
      </c>
      <c r="M11" s="54" t="n">
        <v>27.2277227722772</v>
      </c>
      <c r="N11" s="50" t="s">
        <v>25</v>
      </c>
      <c r="O11" s="51" t="s">
        <v>26</v>
      </c>
      <c r="P11" s="52" t="n">
        <v>224</v>
      </c>
      <c r="Q11" s="53" t="n">
        <v>144.013</v>
      </c>
      <c r="R11" s="53" t="n">
        <v>79.5049145252042</v>
      </c>
      <c r="S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0</v>
      </c>
      <c r="E12" s="53" t="n">
        <v>89.7852</v>
      </c>
      <c r="F12" s="53" t="n">
        <v>46.1190514282644</v>
      </c>
      <c r="G12" s="54" t="n">
        <v>13.8603696098563</v>
      </c>
      <c r="H12" s="50" t="s">
        <v>27</v>
      </c>
      <c r="I12" s="51" t="s">
        <v>28</v>
      </c>
      <c r="J12" s="52" t="n">
        <v>166</v>
      </c>
      <c r="K12" s="53" t="n">
        <v>114.343968700061</v>
      </c>
      <c r="L12" s="53" t="n">
        <v>61.2312045633261</v>
      </c>
      <c r="M12" s="54" t="n">
        <v>13.6963696369637</v>
      </c>
      <c r="N12" s="50" t="s">
        <v>27</v>
      </c>
      <c r="O12" s="51" t="s">
        <v>28</v>
      </c>
      <c r="P12" s="52" t="n">
        <v>104</v>
      </c>
      <c r="Q12" s="53" t="n">
        <v>66.8631</v>
      </c>
      <c r="R12" s="53" t="n">
        <v>33.4537580599651</v>
      </c>
      <c r="S12" s="55" t="n">
        <v>14.130434782608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84</v>
      </c>
      <c r="E13" s="53" t="n">
        <v>61.1869</v>
      </c>
      <c r="F13" s="53" t="n">
        <v>27.2954218733259</v>
      </c>
      <c r="G13" s="54" t="n">
        <v>9.44558521560575</v>
      </c>
      <c r="H13" s="50" t="s">
        <v>29</v>
      </c>
      <c r="I13" s="51" t="s">
        <v>30</v>
      </c>
      <c r="J13" s="52" t="n">
        <v>129</v>
      </c>
      <c r="K13" s="53" t="n">
        <v>88.8576624235411</v>
      </c>
      <c r="L13" s="53" t="n">
        <v>39.3445869661403</v>
      </c>
      <c r="M13" s="54" t="n">
        <v>10.6435643564356</v>
      </c>
      <c r="N13" s="50" t="s">
        <v>29</v>
      </c>
      <c r="O13" s="51" t="s">
        <v>30</v>
      </c>
      <c r="P13" s="52" t="n">
        <v>55</v>
      </c>
      <c r="Q13" s="53" t="n">
        <v>35.3603</v>
      </c>
      <c r="R13" s="53" t="n">
        <v>16.11016825536</v>
      </c>
      <c r="S13" s="55" t="n">
        <v>7.4728260869565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6</v>
      </c>
      <c r="E14" s="53" t="n">
        <v>41.8997</v>
      </c>
      <c r="F14" s="53" t="n">
        <v>21.1263110182823</v>
      </c>
      <c r="G14" s="54" t="n">
        <v>6.46817248459959</v>
      </c>
      <c r="H14" s="50" t="s">
        <v>35</v>
      </c>
      <c r="I14" s="51" t="s">
        <v>36</v>
      </c>
      <c r="J14" s="52" t="n">
        <v>82</v>
      </c>
      <c r="K14" s="53" t="n">
        <v>56.4831652614757</v>
      </c>
      <c r="L14" s="53" t="n">
        <v>26.5844335448837</v>
      </c>
      <c r="M14" s="54" t="n">
        <v>6.76567656765677</v>
      </c>
      <c r="N14" s="50" t="s">
        <v>33</v>
      </c>
      <c r="O14" s="51" t="s">
        <v>34</v>
      </c>
      <c r="P14" s="52" t="n">
        <v>48</v>
      </c>
      <c r="Q14" s="53" t="n">
        <v>30.8599</v>
      </c>
      <c r="R14" s="53" t="n">
        <v>14.6822686015468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99</v>
      </c>
      <c r="E15" s="53" t="n">
        <v>32.9212</v>
      </c>
      <c r="F15" s="53" t="n">
        <v>14.8854957999612</v>
      </c>
      <c r="G15" s="54" t="n">
        <v>5.08213552361396</v>
      </c>
      <c r="H15" s="50" t="s">
        <v>33</v>
      </c>
      <c r="I15" s="51" t="s">
        <v>34</v>
      </c>
      <c r="J15" s="52" t="n">
        <v>78</v>
      </c>
      <c r="K15" s="53" t="n">
        <v>53.7278889072574</v>
      </c>
      <c r="L15" s="53" t="n">
        <v>28.7710158679598</v>
      </c>
      <c r="M15" s="54" t="n">
        <v>6.43564356435644</v>
      </c>
      <c r="N15" s="50" t="s">
        <v>31</v>
      </c>
      <c r="O15" s="51" t="s">
        <v>32</v>
      </c>
      <c r="P15" s="52" t="n">
        <v>42</v>
      </c>
      <c r="Q15" s="53" t="n">
        <v>27.0024</v>
      </c>
      <c r="R15" s="53" t="n">
        <v>13.9781507124202</v>
      </c>
      <c r="S15" s="55" t="n">
        <v>5.70652173913044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79</v>
      </c>
      <c r="E16" s="53" t="n">
        <v>26.2705</v>
      </c>
      <c r="F16" s="53" t="n">
        <v>13.8160208879337</v>
      </c>
      <c r="G16" s="54" t="n">
        <v>4.05544147843943</v>
      </c>
      <c r="H16" s="50" t="s">
        <v>39</v>
      </c>
      <c r="I16" s="51" t="s">
        <v>40</v>
      </c>
      <c r="J16" s="52" t="n">
        <v>45</v>
      </c>
      <c r="K16" s="53" t="n">
        <v>30.9968589849562</v>
      </c>
      <c r="L16" s="53" t="n">
        <v>19.5754381784198</v>
      </c>
      <c r="M16" s="54" t="n">
        <v>3.71287128712871</v>
      </c>
      <c r="N16" s="50" t="s">
        <v>37</v>
      </c>
      <c r="O16" s="51" t="s">
        <v>38</v>
      </c>
      <c r="P16" s="52" t="n">
        <v>27</v>
      </c>
      <c r="Q16" s="53" t="n">
        <v>17.3587</v>
      </c>
      <c r="R16" s="53" t="n">
        <v>8.13941404784336</v>
      </c>
      <c r="S16" s="55" t="n">
        <v>3.6684782608695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61</v>
      </c>
      <c r="E17" s="53" t="n">
        <v>20.2848</v>
      </c>
      <c r="F17" s="53" t="n">
        <v>13.0416222975744</v>
      </c>
      <c r="G17" s="54" t="n">
        <v>3.13141683778234</v>
      </c>
      <c r="H17" s="50" t="s">
        <v>31</v>
      </c>
      <c r="I17" s="51" t="s">
        <v>32</v>
      </c>
      <c r="J17" s="52" t="n">
        <v>37</v>
      </c>
      <c r="K17" s="53" t="n">
        <v>25.4863062765195</v>
      </c>
      <c r="L17" s="53" t="n">
        <v>13.724384153964</v>
      </c>
      <c r="M17" s="54" t="n">
        <v>3.05280528052805</v>
      </c>
      <c r="N17" s="50" t="s">
        <v>41</v>
      </c>
      <c r="O17" s="51" t="s">
        <v>42</v>
      </c>
      <c r="P17" s="52" t="n">
        <v>21</v>
      </c>
      <c r="Q17" s="53" t="n">
        <v>13.5012</v>
      </c>
      <c r="R17" s="53" t="n">
        <v>6.61439590755005</v>
      </c>
      <c r="S17" s="55" t="n">
        <v>2.8532608695652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6</v>
      </c>
      <c r="E18" s="53" t="n">
        <v>18.6221</v>
      </c>
      <c r="F18" s="53" t="n">
        <v>9.02902248974147</v>
      </c>
      <c r="G18" s="54" t="n">
        <v>2.87474332648871</v>
      </c>
      <c r="H18" s="50" t="s">
        <v>43</v>
      </c>
      <c r="I18" s="51" t="s">
        <v>44</v>
      </c>
      <c r="J18" s="52" t="n">
        <v>30</v>
      </c>
      <c r="K18" s="53" t="n">
        <v>20.6645726566375</v>
      </c>
      <c r="L18" s="53" t="n">
        <v>14.9359636318397</v>
      </c>
      <c r="M18" s="54" t="n">
        <v>2.47524752475248</v>
      </c>
      <c r="N18" s="50" t="s">
        <v>50</v>
      </c>
      <c r="O18" s="51" t="s">
        <v>51</v>
      </c>
      <c r="P18" s="52" t="n">
        <v>19</v>
      </c>
      <c r="Q18" s="53" t="n">
        <v>12.2153</v>
      </c>
      <c r="R18" s="53" t="n">
        <v>5.32849604185394</v>
      </c>
      <c r="S18" s="55" t="n">
        <v>2.5815217391304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4</v>
      </c>
      <c r="E19" s="53" t="n">
        <v>14.6316</v>
      </c>
      <c r="F19" s="53" t="n">
        <v>7.33108148440328</v>
      </c>
      <c r="G19" s="54" t="n">
        <v>2.25872689938398</v>
      </c>
      <c r="H19" s="50" t="s">
        <v>37</v>
      </c>
      <c r="I19" s="51" t="s">
        <v>38</v>
      </c>
      <c r="J19" s="52" t="n">
        <v>29</v>
      </c>
      <c r="K19" s="53" t="n">
        <v>19.9757535680829</v>
      </c>
      <c r="L19" s="53" t="n">
        <v>10.2137648929041</v>
      </c>
      <c r="M19" s="54" t="n">
        <v>2.39273927392739</v>
      </c>
      <c r="N19" s="50" t="s">
        <v>52</v>
      </c>
      <c r="O19" s="51" t="s">
        <v>53</v>
      </c>
      <c r="P19" s="52" t="n">
        <v>19</v>
      </c>
      <c r="Q19" s="53" t="n">
        <v>12.2153</v>
      </c>
      <c r="R19" s="53" t="n">
        <v>5.01477752925298</v>
      </c>
      <c r="S19" s="55" t="n">
        <v>2.5815217391304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2</v>
      </c>
      <c r="E20" s="53" t="n">
        <v>13.9665</v>
      </c>
      <c r="F20" s="53" t="n">
        <v>10.1803860003609</v>
      </c>
      <c r="G20" s="54" t="n">
        <v>2.15605749486653</v>
      </c>
      <c r="H20" s="50" t="s">
        <v>48</v>
      </c>
      <c r="I20" s="51" t="s">
        <v>49</v>
      </c>
      <c r="J20" s="52" t="n">
        <v>24</v>
      </c>
      <c r="K20" s="53" t="n">
        <v>16.53165812531</v>
      </c>
      <c r="L20" s="53" t="n">
        <v>7.00669477025568</v>
      </c>
      <c r="M20" s="54" t="n">
        <v>1.98019801980198</v>
      </c>
      <c r="N20" s="50" t="s">
        <v>45</v>
      </c>
      <c r="O20" s="51" t="s">
        <v>46</v>
      </c>
      <c r="P20" s="52" t="n">
        <v>18</v>
      </c>
      <c r="Q20" s="53" t="n">
        <v>11.5724</v>
      </c>
      <c r="R20" s="53" t="n">
        <v>6.35201974208557</v>
      </c>
      <c r="S20" s="55" t="n">
        <v>2.4456521739130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33</v>
      </c>
      <c r="E21" s="60" t="n">
        <v>143.98895973796</v>
      </c>
      <c r="F21" s="60" t="n">
        <v>80.5425171391695</v>
      </c>
      <c r="G21" s="61" t="n">
        <v>22.2279260780287</v>
      </c>
      <c r="H21" s="57"/>
      <c r="I21" s="58" t="s">
        <v>47</v>
      </c>
      <c r="J21" s="59" t="n">
        <v>262</v>
      </c>
      <c r="K21" s="60" t="n">
        <v>180.470601201301</v>
      </c>
      <c r="L21" s="60" t="n">
        <v>101.254481280141</v>
      </c>
      <c r="M21" s="61" t="n">
        <v>21.6171617161716</v>
      </c>
      <c r="N21" s="57"/>
      <c r="O21" s="58" t="s">
        <v>47</v>
      </c>
      <c r="P21" s="59" t="n">
        <v>159</v>
      </c>
      <c r="Q21" s="60" t="n">
        <v>102.223522339697</v>
      </c>
      <c r="R21" s="60" t="n">
        <v>64.1383625576685</v>
      </c>
      <c r="S21" s="60" t="n">
        <v>21.603260869565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8</v>
      </c>
      <c r="E22" s="53" t="n">
        <v>12.6364</v>
      </c>
      <c r="F22" s="53" t="n">
        <v>7.3982846412722</v>
      </c>
      <c r="G22" s="54" t="n">
        <v>1.95071868583162</v>
      </c>
      <c r="H22" s="50" t="s">
        <v>41</v>
      </c>
      <c r="I22" s="51" t="s">
        <v>42</v>
      </c>
      <c r="J22" s="52" t="n">
        <v>23</v>
      </c>
      <c r="K22" s="53" t="n">
        <v>15.8428390367554</v>
      </c>
      <c r="L22" s="53" t="n">
        <v>8.55051000701755</v>
      </c>
      <c r="M22" s="54" t="n">
        <v>1.8976897689769</v>
      </c>
      <c r="N22" s="50" t="s">
        <v>35</v>
      </c>
      <c r="O22" s="51" t="s">
        <v>36</v>
      </c>
      <c r="P22" s="52" t="n">
        <v>17</v>
      </c>
      <c r="Q22" s="53" t="n">
        <v>10.9295</v>
      </c>
      <c r="R22" s="53" t="n">
        <v>4.59391424712578</v>
      </c>
      <c r="S22" s="55" t="n">
        <v>2.3097826086956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8</v>
      </c>
      <c r="E23" s="53" t="n">
        <v>12.6364</v>
      </c>
      <c r="F23" s="53" t="n">
        <v>5.47517691397096</v>
      </c>
      <c r="G23" s="54" t="n">
        <v>1.95071868583162</v>
      </c>
      <c r="H23" s="50" t="s">
        <v>45</v>
      </c>
      <c r="I23" s="51" t="s">
        <v>46</v>
      </c>
      <c r="J23" s="52" t="n">
        <v>20</v>
      </c>
      <c r="K23" s="53" t="n">
        <v>13.7763817710916</v>
      </c>
      <c r="L23" s="53" t="n">
        <v>8.84813521057798</v>
      </c>
      <c r="M23" s="54" t="n">
        <v>1.65016501650165</v>
      </c>
      <c r="N23" s="50" t="s">
        <v>39</v>
      </c>
      <c r="O23" s="51" t="s">
        <v>40</v>
      </c>
      <c r="P23" s="52" t="n">
        <v>16</v>
      </c>
      <c r="Q23" s="53" t="n">
        <v>10.2866</v>
      </c>
      <c r="R23" s="53" t="n">
        <v>6.93391942687535</v>
      </c>
      <c r="S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6</v>
      </c>
      <c r="E24" s="53" t="n">
        <v>11.9713</v>
      </c>
      <c r="F24" s="53" t="n">
        <v>5.53702268787716</v>
      </c>
      <c r="G24" s="54" t="n">
        <v>1.84804928131417</v>
      </c>
      <c r="H24" s="50" t="s">
        <v>50</v>
      </c>
      <c r="I24" s="51" t="s">
        <v>51</v>
      </c>
      <c r="J24" s="52" t="n">
        <v>17</v>
      </c>
      <c r="K24" s="53" t="n">
        <v>11.7099245054279</v>
      </c>
      <c r="L24" s="53" t="n">
        <v>5.95661276424923</v>
      </c>
      <c r="M24" s="54" t="n">
        <v>1.4026402640264</v>
      </c>
      <c r="N24" s="50" t="s">
        <v>48</v>
      </c>
      <c r="O24" s="51" t="s">
        <v>49</v>
      </c>
      <c r="P24" s="52" t="n">
        <v>14</v>
      </c>
      <c r="Q24" s="53" t="n">
        <v>9.0008</v>
      </c>
      <c r="R24" s="53" t="n">
        <v>3.99236755808562</v>
      </c>
      <c r="S24" s="55" t="n">
        <v>1.9021739130434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5</v>
      </c>
      <c r="E25" s="53" t="n">
        <v>11.6388</v>
      </c>
      <c r="F25" s="53" t="n">
        <v>4.35200470269968</v>
      </c>
      <c r="G25" s="54" t="n">
        <v>1.79671457905544</v>
      </c>
      <c r="H25" s="50" t="s">
        <v>52</v>
      </c>
      <c r="I25" s="51" t="s">
        <v>53</v>
      </c>
      <c r="J25" s="52" t="n">
        <v>16</v>
      </c>
      <c r="K25" s="53" t="n">
        <v>11.0211054168733</v>
      </c>
      <c r="L25" s="53" t="n">
        <v>3.59507246531849</v>
      </c>
      <c r="M25" s="54" t="n">
        <v>1.32013201320132</v>
      </c>
      <c r="N25" s="50" t="s">
        <v>43</v>
      </c>
      <c r="O25" s="51" t="s">
        <v>44</v>
      </c>
      <c r="P25" s="52" t="n">
        <v>12</v>
      </c>
      <c r="Q25" s="53" t="n">
        <v>7.7149</v>
      </c>
      <c r="R25" s="53" t="n">
        <v>5.69478986011821</v>
      </c>
      <c r="S25" s="55" t="n">
        <v>1.6304347826087</v>
      </c>
    </row>
    <row r="26" s="27" customFormat="true" ht="32.1" hidden="false" customHeight="true" outlineLevel="0" collapsed="false">
      <c r="A26" s="56" t="n">
        <v>15</v>
      </c>
      <c r="B26" s="62" t="s">
        <v>63</v>
      </c>
      <c r="C26" s="58" t="s">
        <v>64</v>
      </c>
      <c r="D26" s="63" t="n">
        <v>16</v>
      </c>
      <c r="E26" s="60" t="n">
        <v>5.3206</v>
      </c>
      <c r="F26" s="60" t="n">
        <v>2.92460357295888</v>
      </c>
      <c r="G26" s="61" t="n">
        <v>0.82135523613963</v>
      </c>
      <c r="H26" s="62" t="s">
        <v>63</v>
      </c>
      <c r="I26" s="58" t="s">
        <v>64</v>
      </c>
      <c r="J26" s="64" t="n">
        <v>14</v>
      </c>
      <c r="K26" s="60" t="n">
        <v>9.64346723976415</v>
      </c>
      <c r="L26" s="60" t="n">
        <v>5.56716039775472</v>
      </c>
      <c r="M26" s="61" t="n">
        <v>1.15511551155116</v>
      </c>
      <c r="N26" s="62" t="s">
        <v>65</v>
      </c>
      <c r="O26" s="58" t="s">
        <v>66</v>
      </c>
      <c r="P26" s="64" t="n">
        <v>5</v>
      </c>
      <c r="Q26" s="60" t="n">
        <v>3.2145</v>
      </c>
      <c r="R26" s="60" t="n">
        <v>9.23076923076923</v>
      </c>
      <c r="S26" s="60" t="n">
        <v>0.6793478260869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21</v>
      </c>
      <c r="E10" s="53" t="n">
        <v>464.346705761066</v>
      </c>
      <c r="F10" s="53" t="n">
        <v>421.767970817828</v>
      </c>
      <c r="G10" s="54" t="n">
        <v>100</v>
      </c>
      <c r="H10" s="50" t="s">
        <v>23</v>
      </c>
      <c r="I10" s="51" t="s">
        <v>24</v>
      </c>
      <c r="J10" s="52" t="n">
        <v>1191</v>
      </c>
      <c r="K10" s="53" t="n">
        <v>588.274518229842</v>
      </c>
      <c r="L10" s="53" t="n">
        <v>547.786623582022</v>
      </c>
      <c r="M10" s="54" t="n">
        <v>100</v>
      </c>
      <c r="N10" s="50" t="s">
        <v>23</v>
      </c>
      <c r="O10" s="51" t="s">
        <v>24</v>
      </c>
      <c r="P10" s="52" t="n">
        <v>730</v>
      </c>
      <c r="Q10" s="53" t="n">
        <v>345.573581136416</v>
      </c>
      <c r="R10" s="53" t="n">
        <v>309.8681998994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74</v>
      </c>
      <c r="E11" s="53" t="n">
        <v>138.748</v>
      </c>
      <c r="F11" s="53" t="n">
        <v>118.277428948809</v>
      </c>
      <c r="G11" s="54" t="n">
        <v>29.8802706923477</v>
      </c>
      <c r="H11" s="50" t="s">
        <v>25</v>
      </c>
      <c r="I11" s="51" t="s">
        <v>26</v>
      </c>
      <c r="J11" s="52" t="n">
        <v>363</v>
      </c>
      <c r="K11" s="53" t="n">
        <v>179.2977</v>
      </c>
      <c r="L11" s="53" t="n">
        <v>156.409592591257</v>
      </c>
      <c r="M11" s="54" t="n">
        <v>30.4785894206549</v>
      </c>
      <c r="N11" s="50" t="s">
        <v>25</v>
      </c>
      <c r="O11" s="51" t="s">
        <v>26</v>
      </c>
      <c r="P11" s="52" t="n">
        <v>211</v>
      </c>
      <c r="Q11" s="53" t="n">
        <v>99.8849666024436</v>
      </c>
      <c r="R11" s="53" t="n">
        <v>84.4217262706511</v>
      </c>
      <c r="S11" s="55" t="n">
        <v>28.904109589041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7</v>
      </c>
      <c r="E12" s="53" t="n">
        <v>62.1223</v>
      </c>
      <c r="F12" s="53" t="n">
        <v>55.1720184410399</v>
      </c>
      <c r="G12" s="54" t="n">
        <v>13.3784487246226</v>
      </c>
      <c r="H12" s="50" t="s">
        <v>27</v>
      </c>
      <c r="I12" s="51" t="s">
        <v>28</v>
      </c>
      <c r="J12" s="52" t="n">
        <v>160</v>
      </c>
      <c r="K12" s="53" t="n">
        <v>79.0293</v>
      </c>
      <c r="L12" s="53" t="n">
        <v>72.2089796517359</v>
      </c>
      <c r="M12" s="54" t="n">
        <v>13.4340890008396</v>
      </c>
      <c r="N12" s="50" t="s">
        <v>27</v>
      </c>
      <c r="O12" s="51" t="s">
        <v>28</v>
      </c>
      <c r="P12" s="52" t="n">
        <v>97</v>
      </c>
      <c r="Q12" s="53" t="n">
        <v>45.9186813290855</v>
      </c>
      <c r="R12" s="53" t="n">
        <v>40.306894833626</v>
      </c>
      <c r="S12" s="55" t="n">
        <v>13.2876712328767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36</v>
      </c>
      <c r="E13" s="53" t="n">
        <v>32.8741</v>
      </c>
      <c r="F13" s="53" t="n">
        <v>29.2158377759426</v>
      </c>
      <c r="G13" s="54" t="n">
        <v>7.07964601769912</v>
      </c>
      <c r="H13" s="50" t="s">
        <v>31</v>
      </c>
      <c r="I13" s="51" t="s">
        <v>32</v>
      </c>
      <c r="J13" s="52" t="n">
        <v>78</v>
      </c>
      <c r="K13" s="53" t="n">
        <v>38.5267</v>
      </c>
      <c r="L13" s="53" t="n">
        <v>34.8603165751139</v>
      </c>
      <c r="M13" s="54" t="n">
        <v>6.54911838790932</v>
      </c>
      <c r="N13" s="50" t="s">
        <v>31</v>
      </c>
      <c r="O13" s="51" t="s">
        <v>32</v>
      </c>
      <c r="P13" s="52" t="n">
        <v>58</v>
      </c>
      <c r="Q13" s="53" t="n">
        <v>27.4565311039892</v>
      </c>
      <c r="R13" s="53" t="n">
        <v>24.2647883396282</v>
      </c>
      <c r="S13" s="55" t="n">
        <v>7.9452054794520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7</v>
      </c>
      <c r="E14" s="53" t="n">
        <v>30.6986</v>
      </c>
      <c r="F14" s="53" t="n">
        <v>28.485694831258</v>
      </c>
      <c r="G14" s="54" t="n">
        <v>6.61114003123373</v>
      </c>
      <c r="H14" s="50" t="s">
        <v>33</v>
      </c>
      <c r="I14" s="51" t="s">
        <v>34</v>
      </c>
      <c r="J14" s="52" t="n">
        <v>77</v>
      </c>
      <c r="K14" s="53" t="n">
        <v>38.0328</v>
      </c>
      <c r="L14" s="53" t="n">
        <v>36.2578226682585</v>
      </c>
      <c r="M14" s="54" t="n">
        <v>6.46515533165407</v>
      </c>
      <c r="N14" s="50" t="s">
        <v>33</v>
      </c>
      <c r="O14" s="51" t="s">
        <v>34</v>
      </c>
      <c r="P14" s="52" t="n">
        <v>50</v>
      </c>
      <c r="Q14" s="53" t="n">
        <v>23.669423365508</v>
      </c>
      <c r="R14" s="53" t="n">
        <v>21.4553308754826</v>
      </c>
      <c r="S14" s="55" t="n">
        <v>6.84931506849315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07</v>
      </c>
      <c r="E15" s="53" t="n">
        <v>25.8641</v>
      </c>
      <c r="F15" s="53" t="n">
        <v>25.7225410839082</v>
      </c>
      <c r="G15" s="54" t="n">
        <v>5.57001561686622</v>
      </c>
      <c r="H15" s="50" t="s">
        <v>29</v>
      </c>
      <c r="I15" s="51" t="s">
        <v>30</v>
      </c>
      <c r="J15" s="52" t="n">
        <v>75</v>
      </c>
      <c r="K15" s="53" t="n">
        <v>37.0449</v>
      </c>
      <c r="L15" s="53" t="n">
        <v>38.0398287777113</v>
      </c>
      <c r="M15" s="54" t="n">
        <v>6.29722921914358</v>
      </c>
      <c r="N15" s="50" t="s">
        <v>29</v>
      </c>
      <c r="O15" s="51" t="s">
        <v>30</v>
      </c>
      <c r="P15" s="52" t="n">
        <v>32</v>
      </c>
      <c r="Q15" s="53" t="n">
        <v>15.1484309539251</v>
      </c>
      <c r="R15" s="53" t="n">
        <v>15.2958157005586</v>
      </c>
      <c r="S15" s="55" t="n">
        <v>4.3835616438356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65</v>
      </c>
      <c r="E16" s="53" t="n">
        <v>15.7118</v>
      </c>
      <c r="F16" s="53" t="n">
        <v>14.2587530878777</v>
      </c>
      <c r="G16" s="54" t="n">
        <v>3.38365434669443</v>
      </c>
      <c r="H16" s="50" t="s">
        <v>39</v>
      </c>
      <c r="I16" s="51" t="s">
        <v>40</v>
      </c>
      <c r="J16" s="52" t="n">
        <v>49</v>
      </c>
      <c r="K16" s="53" t="n">
        <v>24.2027</v>
      </c>
      <c r="L16" s="53" t="n">
        <v>21.527428882288</v>
      </c>
      <c r="M16" s="54" t="n">
        <v>4.11418975650714</v>
      </c>
      <c r="N16" s="50" t="s">
        <v>41</v>
      </c>
      <c r="O16" s="51" t="s">
        <v>42</v>
      </c>
      <c r="P16" s="52" t="n">
        <v>23</v>
      </c>
      <c r="Q16" s="53" t="n">
        <v>10.8879347481337</v>
      </c>
      <c r="R16" s="53" t="n">
        <v>10.0743393804642</v>
      </c>
      <c r="S16" s="55" t="n">
        <v>3.1506849315068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9</v>
      </c>
      <c r="E17" s="53" t="n">
        <v>14.2615</v>
      </c>
      <c r="F17" s="53" t="n">
        <v>14.2452019600116</v>
      </c>
      <c r="G17" s="54" t="n">
        <v>3.07131702238418</v>
      </c>
      <c r="H17" s="50" t="s">
        <v>35</v>
      </c>
      <c r="I17" s="51" t="s">
        <v>36</v>
      </c>
      <c r="J17" s="52" t="n">
        <v>45</v>
      </c>
      <c r="K17" s="53" t="n">
        <v>22.2269</v>
      </c>
      <c r="L17" s="53" t="n">
        <v>23.7283574557923</v>
      </c>
      <c r="M17" s="54" t="n">
        <v>3.77833753148615</v>
      </c>
      <c r="N17" s="50" t="s">
        <v>48</v>
      </c>
      <c r="O17" s="51" t="s">
        <v>49</v>
      </c>
      <c r="P17" s="52" t="n">
        <v>17</v>
      </c>
      <c r="Q17" s="53" t="n">
        <v>8.04760394427271</v>
      </c>
      <c r="R17" s="53" t="n">
        <v>7.08813985463558</v>
      </c>
      <c r="S17" s="55" t="n">
        <v>2.3287671232876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51</v>
      </c>
      <c r="E18" s="53" t="n">
        <v>12.3277</v>
      </c>
      <c r="F18" s="53" t="n">
        <v>11.4196263897116</v>
      </c>
      <c r="G18" s="54" t="n">
        <v>2.65486725663717</v>
      </c>
      <c r="H18" s="50" t="s">
        <v>43</v>
      </c>
      <c r="I18" s="51" t="s">
        <v>44</v>
      </c>
      <c r="J18" s="52" t="n">
        <v>38</v>
      </c>
      <c r="K18" s="53" t="n">
        <v>18.7694</v>
      </c>
      <c r="L18" s="53" t="n">
        <v>15.9036037941909</v>
      </c>
      <c r="M18" s="54" t="n">
        <v>3.19059613769941</v>
      </c>
      <c r="N18" s="50" t="s">
        <v>37</v>
      </c>
      <c r="O18" s="51" t="s">
        <v>38</v>
      </c>
      <c r="P18" s="52" t="n">
        <v>17</v>
      </c>
      <c r="Q18" s="53" t="n">
        <v>8.04760394427271</v>
      </c>
      <c r="R18" s="53" t="n">
        <v>7.04296162061894</v>
      </c>
      <c r="S18" s="55" t="n">
        <v>2.32876712328767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51</v>
      </c>
      <c r="E19" s="53" t="n">
        <v>12.3277</v>
      </c>
      <c r="F19" s="53" t="n">
        <v>9.88832094381955</v>
      </c>
      <c r="G19" s="54" t="n">
        <v>2.65486725663717</v>
      </c>
      <c r="H19" s="50" t="s">
        <v>45</v>
      </c>
      <c r="I19" s="51" t="s">
        <v>46</v>
      </c>
      <c r="J19" s="52" t="n">
        <v>37</v>
      </c>
      <c r="K19" s="53" t="n">
        <v>18.2755</v>
      </c>
      <c r="L19" s="53" t="n">
        <v>14.673705610623</v>
      </c>
      <c r="M19" s="54" t="n">
        <v>3.10663308144416</v>
      </c>
      <c r="N19" s="50" t="s">
        <v>39</v>
      </c>
      <c r="O19" s="51" t="s">
        <v>40</v>
      </c>
      <c r="P19" s="52" t="n">
        <v>16</v>
      </c>
      <c r="Q19" s="53" t="n">
        <v>7.57421547696255</v>
      </c>
      <c r="R19" s="53" t="n">
        <v>7.09125727806419</v>
      </c>
      <c r="S19" s="55" t="n">
        <v>2.19178082191781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1</v>
      </c>
      <c r="E20" s="53" t="n">
        <v>12.3277</v>
      </c>
      <c r="F20" s="53" t="n">
        <v>10.0145239386737</v>
      </c>
      <c r="G20" s="54" t="n">
        <v>2.65486725663717</v>
      </c>
      <c r="H20" s="50" t="s">
        <v>41</v>
      </c>
      <c r="I20" s="51" t="s">
        <v>42</v>
      </c>
      <c r="J20" s="52" t="n">
        <v>28</v>
      </c>
      <c r="K20" s="53" t="n">
        <v>13.8301</v>
      </c>
      <c r="L20" s="53" t="n">
        <v>12.9775375972428</v>
      </c>
      <c r="M20" s="54" t="n">
        <v>2.35096557514694</v>
      </c>
      <c r="N20" s="50" t="s">
        <v>35</v>
      </c>
      <c r="O20" s="51" t="s">
        <v>36</v>
      </c>
      <c r="P20" s="52" t="n">
        <v>14</v>
      </c>
      <c r="Q20" s="53" t="n">
        <v>6.62743854234223</v>
      </c>
      <c r="R20" s="53" t="n">
        <v>6.05367065156026</v>
      </c>
      <c r="S20" s="55" t="n">
        <v>1.917808219178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43</v>
      </c>
      <c r="E21" s="60" t="n">
        <v>107.082556299923</v>
      </c>
      <c r="F21" s="60" t="n">
        <v>105.068023416776</v>
      </c>
      <c r="G21" s="61" t="n">
        <v>23.0609057782405</v>
      </c>
      <c r="H21" s="57"/>
      <c r="I21" s="58" t="s">
        <v>47</v>
      </c>
      <c r="J21" s="59" t="n">
        <v>241</v>
      </c>
      <c r="K21" s="60" t="n">
        <v>119.037916787063</v>
      </c>
      <c r="L21" s="60" t="n">
        <v>121.199449977808</v>
      </c>
      <c r="M21" s="61" t="n">
        <v>20.2350965575147</v>
      </c>
      <c r="N21" s="57"/>
      <c r="O21" s="58" t="s">
        <v>47</v>
      </c>
      <c r="P21" s="59" t="n">
        <v>195</v>
      </c>
      <c r="Q21" s="60" t="n">
        <v>92.3107511254811</v>
      </c>
      <c r="R21" s="60" t="n">
        <v>86.773275094154</v>
      </c>
      <c r="S21" s="60" t="n">
        <v>26.7123287671233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43</v>
      </c>
      <c r="E22" s="53" t="n">
        <v>10.394</v>
      </c>
      <c r="F22" s="53" t="n">
        <v>9.80787270609221</v>
      </c>
      <c r="G22" s="54" t="n">
        <v>2.23841749089016</v>
      </c>
      <c r="H22" s="50" t="s">
        <v>37</v>
      </c>
      <c r="I22" s="51" t="s">
        <v>38</v>
      </c>
      <c r="J22" s="52" t="n">
        <v>26</v>
      </c>
      <c r="K22" s="53" t="n">
        <v>12.8422</v>
      </c>
      <c r="L22" s="53" t="n">
        <v>12.6976989439988</v>
      </c>
      <c r="M22" s="54" t="n">
        <v>2.18303946263644</v>
      </c>
      <c r="N22" s="50" t="s">
        <v>45</v>
      </c>
      <c r="O22" s="51" t="s">
        <v>46</v>
      </c>
      <c r="P22" s="52" t="n">
        <v>14</v>
      </c>
      <c r="Q22" s="53" t="n">
        <v>6.62743854234223</v>
      </c>
      <c r="R22" s="53" t="n">
        <v>5.82844319105928</v>
      </c>
      <c r="S22" s="55" t="n">
        <v>1.9178082191780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8</v>
      </c>
      <c r="E23" s="53" t="n">
        <v>6.7681</v>
      </c>
      <c r="F23" s="53" t="n">
        <v>6.78749594452546</v>
      </c>
      <c r="G23" s="54" t="n">
        <v>1.45757418011452</v>
      </c>
      <c r="H23" s="50" t="s">
        <v>50</v>
      </c>
      <c r="I23" s="51" t="s">
        <v>51</v>
      </c>
      <c r="J23" s="52" t="n">
        <v>18</v>
      </c>
      <c r="K23" s="53" t="n">
        <v>8.8907</v>
      </c>
      <c r="L23" s="53" t="n">
        <v>9.56822526058038</v>
      </c>
      <c r="M23" s="54" t="n">
        <v>1.51133501259446</v>
      </c>
      <c r="N23" s="50" t="s">
        <v>43</v>
      </c>
      <c r="O23" s="51" t="s">
        <v>44</v>
      </c>
      <c r="P23" s="52" t="n">
        <v>13</v>
      </c>
      <c r="Q23" s="53" t="n">
        <v>6.15405007503207</v>
      </c>
      <c r="R23" s="53" t="n">
        <v>4.61197695216521</v>
      </c>
      <c r="S23" s="55" t="n">
        <v>1.78082191780822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4</v>
      </c>
      <c r="E24" s="53" t="n">
        <v>5.8013</v>
      </c>
      <c r="F24" s="53" t="n">
        <v>5.39338508992537</v>
      </c>
      <c r="G24" s="54" t="n">
        <v>1.24934929724102</v>
      </c>
      <c r="H24" s="50" t="s">
        <v>58</v>
      </c>
      <c r="I24" s="51" t="s">
        <v>59</v>
      </c>
      <c r="J24" s="52" t="n">
        <v>8</v>
      </c>
      <c r="K24" s="53" t="n">
        <v>3.9514</v>
      </c>
      <c r="L24" s="53" t="n">
        <v>4.18360359449866</v>
      </c>
      <c r="M24" s="54" t="n">
        <v>0.671704450041982</v>
      </c>
      <c r="N24" s="50" t="s">
        <v>50</v>
      </c>
      <c r="O24" s="51" t="s">
        <v>51</v>
      </c>
      <c r="P24" s="52" t="n">
        <v>10</v>
      </c>
      <c r="Q24" s="53" t="n">
        <v>4.73388467310159</v>
      </c>
      <c r="R24" s="53" t="n">
        <v>4.51455039712692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15</v>
      </c>
      <c r="E25" s="53" t="n">
        <v>3.6258</v>
      </c>
      <c r="F25" s="53" t="n">
        <v>3.63026414335186</v>
      </c>
      <c r="G25" s="54" t="n">
        <v>0.780843310775638</v>
      </c>
      <c r="H25" s="50" t="s">
        <v>70</v>
      </c>
      <c r="I25" s="51" t="s">
        <v>71</v>
      </c>
      <c r="J25" s="52" t="n">
        <v>7</v>
      </c>
      <c r="K25" s="53" t="n">
        <v>3.4575</v>
      </c>
      <c r="L25" s="53" t="n">
        <v>3.05128543618567</v>
      </c>
      <c r="M25" s="54" t="n">
        <v>0.587741393786734</v>
      </c>
      <c r="N25" s="50" t="s">
        <v>68</v>
      </c>
      <c r="O25" s="51" t="s">
        <v>69</v>
      </c>
      <c r="P25" s="52" t="n">
        <v>10</v>
      </c>
      <c r="Q25" s="53" t="n">
        <v>4.73388467310159</v>
      </c>
      <c r="R25" s="53" t="n">
        <v>4.60947049285567</v>
      </c>
      <c r="S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4</v>
      </c>
      <c r="E26" s="60" t="n">
        <v>3.384</v>
      </c>
      <c r="F26" s="60" t="n">
        <v>2.72638039299694</v>
      </c>
      <c r="G26" s="61" t="n">
        <v>0.728787090057262</v>
      </c>
      <c r="H26" s="62" t="s">
        <v>72</v>
      </c>
      <c r="I26" s="58" t="s">
        <v>73</v>
      </c>
      <c r="J26" s="64" t="n">
        <v>7</v>
      </c>
      <c r="K26" s="60" t="n">
        <v>3.4575</v>
      </c>
      <c r="L26" s="60" t="n">
        <v>3.67245224428056</v>
      </c>
      <c r="M26" s="61" t="n">
        <v>0.587741393786734</v>
      </c>
      <c r="N26" s="62" t="s">
        <v>54</v>
      </c>
      <c r="O26" s="58" t="s">
        <v>55</v>
      </c>
      <c r="P26" s="64" t="n">
        <v>8</v>
      </c>
      <c r="Q26" s="60" t="n">
        <v>3.78710773848128</v>
      </c>
      <c r="R26" s="60" t="n">
        <v>3.14693733680609</v>
      </c>
      <c r="S26" s="60" t="n">
        <v>1.09589041095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94</v>
      </c>
      <c r="E10" s="53" t="n">
        <v>539.26634820656</v>
      </c>
      <c r="F10" s="53" t="n">
        <v>441.500710502229</v>
      </c>
      <c r="G10" s="54" t="n">
        <v>100</v>
      </c>
      <c r="H10" s="50" t="s">
        <v>23</v>
      </c>
      <c r="I10" s="51" t="s">
        <v>24</v>
      </c>
      <c r="J10" s="52" t="n">
        <v>605</v>
      </c>
      <c r="K10" s="53" t="n">
        <v>657.087311155279</v>
      </c>
      <c r="L10" s="53" t="n">
        <v>552.171796152896</v>
      </c>
      <c r="M10" s="54" t="n">
        <v>100</v>
      </c>
      <c r="N10" s="50" t="s">
        <v>23</v>
      </c>
      <c r="O10" s="51" t="s">
        <v>24</v>
      </c>
      <c r="P10" s="52" t="n">
        <v>389</v>
      </c>
      <c r="Q10" s="53" t="n">
        <v>421.673360324764</v>
      </c>
      <c r="R10" s="53" t="n">
        <v>338.6710909981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0</v>
      </c>
      <c r="E11" s="53" t="n">
        <v>168.1816</v>
      </c>
      <c r="F11" s="53" t="n">
        <v>130.992830153455</v>
      </c>
      <c r="G11" s="54" t="n">
        <v>31.1871227364185</v>
      </c>
      <c r="H11" s="50" t="s">
        <v>25</v>
      </c>
      <c r="I11" s="51" t="s">
        <v>26</v>
      </c>
      <c r="J11" s="52" t="n">
        <v>189</v>
      </c>
      <c r="K11" s="53" t="n">
        <v>205.271903815451</v>
      </c>
      <c r="L11" s="53" t="n">
        <v>164.608790334444</v>
      </c>
      <c r="M11" s="54" t="n">
        <v>31.2396694214876</v>
      </c>
      <c r="N11" s="50" t="s">
        <v>25</v>
      </c>
      <c r="O11" s="51" t="s">
        <v>26</v>
      </c>
      <c r="P11" s="52" t="n">
        <v>121</v>
      </c>
      <c r="Q11" s="53" t="n">
        <v>131.1631</v>
      </c>
      <c r="R11" s="53" t="n">
        <v>99.6983383424834</v>
      </c>
      <c r="S11" s="55" t="n">
        <v>31.105398457583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1</v>
      </c>
      <c r="E12" s="53" t="n">
        <v>71.0703</v>
      </c>
      <c r="F12" s="53" t="n">
        <v>57.7965698581531</v>
      </c>
      <c r="G12" s="54" t="n">
        <v>13.1790744466801</v>
      </c>
      <c r="H12" s="50" t="s">
        <v>27</v>
      </c>
      <c r="I12" s="51" t="s">
        <v>28</v>
      </c>
      <c r="J12" s="52" t="n">
        <v>84</v>
      </c>
      <c r="K12" s="53" t="n">
        <v>91.2319572513115</v>
      </c>
      <c r="L12" s="53" t="n">
        <v>74.8815725703008</v>
      </c>
      <c r="M12" s="54" t="n">
        <v>13.8842975206612</v>
      </c>
      <c r="N12" s="50" t="s">
        <v>27</v>
      </c>
      <c r="O12" s="51" t="s">
        <v>28</v>
      </c>
      <c r="P12" s="52" t="n">
        <v>47</v>
      </c>
      <c r="Q12" s="53" t="n">
        <v>50.9476</v>
      </c>
      <c r="R12" s="53" t="n">
        <v>41.7403488179513</v>
      </c>
      <c r="S12" s="55" t="n">
        <v>12.082262210796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4</v>
      </c>
      <c r="E13" s="53" t="n">
        <v>34.7213</v>
      </c>
      <c r="F13" s="53" t="n">
        <v>28.8488735026725</v>
      </c>
      <c r="G13" s="54" t="n">
        <v>6.43863179074447</v>
      </c>
      <c r="H13" s="50" t="s">
        <v>29</v>
      </c>
      <c r="I13" s="51" t="s">
        <v>30</v>
      </c>
      <c r="J13" s="52" t="n">
        <v>41</v>
      </c>
      <c r="K13" s="53" t="n">
        <v>44.5298838964735</v>
      </c>
      <c r="L13" s="53" t="n">
        <v>38.1912656196937</v>
      </c>
      <c r="M13" s="54" t="n">
        <v>6.77685950413223</v>
      </c>
      <c r="N13" s="50" t="s">
        <v>31</v>
      </c>
      <c r="O13" s="51" t="s">
        <v>32</v>
      </c>
      <c r="P13" s="52" t="n">
        <v>25</v>
      </c>
      <c r="Q13" s="53" t="n">
        <v>27.0998</v>
      </c>
      <c r="R13" s="53" t="n">
        <v>21.6621640825918</v>
      </c>
      <c r="S13" s="55" t="n">
        <v>6.42673521850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2</v>
      </c>
      <c r="E14" s="53" t="n">
        <v>28.2111</v>
      </c>
      <c r="F14" s="53" t="n">
        <v>23.3842834509196</v>
      </c>
      <c r="G14" s="54" t="n">
        <v>5.23138832997988</v>
      </c>
      <c r="H14" s="50" t="s">
        <v>33</v>
      </c>
      <c r="I14" s="51" t="s">
        <v>34</v>
      </c>
      <c r="J14" s="52" t="n">
        <v>28</v>
      </c>
      <c r="K14" s="53" t="n">
        <v>30.4106524171038</v>
      </c>
      <c r="L14" s="53" t="n">
        <v>26.885019883489</v>
      </c>
      <c r="M14" s="54" t="n">
        <v>4.62809917355372</v>
      </c>
      <c r="N14" s="50" t="s">
        <v>33</v>
      </c>
      <c r="O14" s="51" t="s">
        <v>34</v>
      </c>
      <c r="P14" s="52" t="n">
        <v>24</v>
      </c>
      <c r="Q14" s="53" t="n">
        <v>26.0158</v>
      </c>
      <c r="R14" s="53" t="n">
        <v>20.0571943773267</v>
      </c>
      <c r="S14" s="55" t="n">
        <v>6.1696658097686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1</v>
      </c>
      <c r="E15" s="53" t="n">
        <v>27.6685</v>
      </c>
      <c r="F15" s="53" t="n">
        <v>23.0556413105057</v>
      </c>
      <c r="G15" s="54" t="n">
        <v>5.1307847082495</v>
      </c>
      <c r="H15" s="50" t="s">
        <v>31</v>
      </c>
      <c r="I15" s="51" t="s">
        <v>32</v>
      </c>
      <c r="J15" s="52" t="n">
        <v>26</v>
      </c>
      <c r="K15" s="53" t="n">
        <v>28.2384629587393</v>
      </c>
      <c r="L15" s="53" t="n">
        <v>24.6953996788264</v>
      </c>
      <c r="M15" s="54" t="n">
        <v>4.29752066115703</v>
      </c>
      <c r="N15" s="50" t="s">
        <v>29</v>
      </c>
      <c r="O15" s="51" t="s">
        <v>30</v>
      </c>
      <c r="P15" s="52" t="n">
        <v>23</v>
      </c>
      <c r="Q15" s="53" t="n">
        <v>24.9318</v>
      </c>
      <c r="R15" s="53" t="n">
        <v>20.2698901615227</v>
      </c>
      <c r="S15" s="55" t="n">
        <v>5.9125964010282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6</v>
      </c>
      <c r="E16" s="53" t="n">
        <v>19.5307</v>
      </c>
      <c r="F16" s="53" t="n">
        <v>16.6282750489044</v>
      </c>
      <c r="G16" s="54" t="n">
        <v>3.62173038229376</v>
      </c>
      <c r="H16" s="50" t="s">
        <v>35</v>
      </c>
      <c r="I16" s="51" t="s">
        <v>36</v>
      </c>
      <c r="J16" s="52" t="n">
        <v>26</v>
      </c>
      <c r="K16" s="53" t="n">
        <v>28.2384629587393</v>
      </c>
      <c r="L16" s="53" t="n">
        <v>24.9820464162949</v>
      </c>
      <c r="M16" s="54" t="n">
        <v>4.29752066115703</v>
      </c>
      <c r="N16" s="50" t="s">
        <v>39</v>
      </c>
      <c r="O16" s="51" t="s">
        <v>40</v>
      </c>
      <c r="P16" s="52" t="n">
        <v>15</v>
      </c>
      <c r="Q16" s="53" t="n">
        <v>16.2598</v>
      </c>
      <c r="R16" s="53" t="n">
        <v>12.9803623075512</v>
      </c>
      <c r="S16" s="55" t="n">
        <v>3.856041131105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8</v>
      </c>
      <c r="E17" s="53" t="n">
        <v>15.1906</v>
      </c>
      <c r="F17" s="53" t="n">
        <v>12.6682795080781</v>
      </c>
      <c r="G17" s="54" t="n">
        <v>2.8169014084507</v>
      </c>
      <c r="H17" s="50" t="s">
        <v>45</v>
      </c>
      <c r="I17" s="51" t="s">
        <v>46</v>
      </c>
      <c r="J17" s="52" t="n">
        <v>21</v>
      </c>
      <c r="K17" s="53" t="n">
        <v>22.8079893128279</v>
      </c>
      <c r="L17" s="53" t="n">
        <v>18.6965421143205</v>
      </c>
      <c r="M17" s="54" t="n">
        <v>3.47107438016529</v>
      </c>
      <c r="N17" s="50" t="s">
        <v>37</v>
      </c>
      <c r="O17" s="51" t="s">
        <v>38</v>
      </c>
      <c r="P17" s="52" t="n">
        <v>13</v>
      </c>
      <c r="Q17" s="53" t="n">
        <v>14.0919</v>
      </c>
      <c r="R17" s="53" t="n">
        <v>11.9629887756927</v>
      </c>
      <c r="S17" s="55" t="n">
        <v>3.3419023136246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7</v>
      </c>
      <c r="E18" s="53" t="n">
        <v>14.648</v>
      </c>
      <c r="F18" s="53" t="n">
        <v>11.496954617339</v>
      </c>
      <c r="G18" s="54" t="n">
        <v>2.71629778672032</v>
      </c>
      <c r="H18" s="50" t="s">
        <v>41</v>
      </c>
      <c r="I18" s="51" t="s">
        <v>42</v>
      </c>
      <c r="J18" s="52" t="n">
        <v>16</v>
      </c>
      <c r="K18" s="53" t="n">
        <v>17.3775156669165</v>
      </c>
      <c r="L18" s="53" t="n">
        <v>14.0313936165927</v>
      </c>
      <c r="M18" s="54" t="n">
        <v>2.64462809917355</v>
      </c>
      <c r="N18" s="50" t="s">
        <v>50</v>
      </c>
      <c r="O18" s="51" t="s">
        <v>51</v>
      </c>
      <c r="P18" s="52" t="n">
        <v>11</v>
      </c>
      <c r="Q18" s="53" t="n">
        <v>11.9239</v>
      </c>
      <c r="R18" s="53" t="n">
        <v>10.1521665921738</v>
      </c>
      <c r="S18" s="55" t="n">
        <v>2.8277634961439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6</v>
      </c>
      <c r="E19" s="53" t="n">
        <v>14.1055</v>
      </c>
      <c r="F19" s="53" t="n">
        <v>12.5470659077367</v>
      </c>
      <c r="G19" s="54" t="n">
        <v>2.61569416498994</v>
      </c>
      <c r="H19" s="50" t="s">
        <v>43</v>
      </c>
      <c r="I19" s="51" t="s">
        <v>44</v>
      </c>
      <c r="J19" s="52" t="n">
        <v>16</v>
      </c>
      <c r="K19" s="53" t="n">
        <v>17.3775156669165</v>
      </c>
      <c r="L19" s="53" t="n">
        <v>15.5150337014259</v>
      </c>
      <c r="M19" s="54" t="n">
        <v>2.64462809917355</v>
      </c>
      <c r="N19" s="50" t="s">
        <v>41</v>
      </c>
      <c r="O19" s="51" t="s">
        <v>42</v>
      </c>
      <c r="P19" s="52" t="n">
        <v>11</v>
      </c>
      <c r="Q19" s="53" t="n">
        <v>11.9239</v>
      </c>
      <c r="R19" s="53" t="n">
        <v>9.25962143443296</v>
      </c>
      <c r="S19" s="55" t="n">
        <v>2.8277634961439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4</v>
      </c>
      <c r="E20" s="53" t="n">
        <v>13.0205</v>
      </c>
      <c r="F20" s="53" t="n">
        <v>10.2413670177552</v>
      </c>
      <c r="G20" s="54" t="n">
        <v>2.41448692152918</v>
      </c>
      <c r="H20" s="50" t="s">
        <v>37</v>
      </c>
      <c r="I20" s="51" t="s">
        <v>38</v>
      </c>
      <c r="J20" s="52" t="n">
        <v>13</v>
      </c>
      <c r="K20" s="53" t="n">
        <v>14.1192314793696</v>
      </c>
      <c r="L20" s="53" t="n">
        <v>13.2190480714684</v>
      </c>
      <c r="M20" s="54" t="n">
        <v>2.14876033057851</v>
      </c>
      <c r="N20" s="50" t="s">
        <v>48</v>
      </c>
      <c r="O20" s="51" t="s">
        <v>49</v>
      </c>
      <c r="P20" s="52" t="n">
        <v>11</v>
      </c>
      <c r="Q20" s="53" t="n">
        <v>11.9239</v>
      </c>
      <c r="R20" s="53" t="n">
        <v>9.38035850364521</v>
      </c>
      <c r="S20" s="55" t="n">
        <v>2.8277634961439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5</v>
      </c>
      <c r="E21" s="60" t="n">
        <v>132.917761881899</v>
      </c>
      <c r="F21" s="60" t="n">
        <v>113.84057012671</v>
      </c>
      <c r="G21" s="61" t="n">
        <v>24.6478873239437</v>
      </c>
      <c r="H21" s="57"/>
      <c r="I21" s="58" t="s">
        <v>47</v>
      </c>
      <c r="J21" s="59" t="n">
        <v>145</v>
      </c>
      <c r="K21" s="60" t="n">
        <v>157.483735731431</v>
      </c>
      <c r="L21" s="60" t="n">
        <v>136.465684146039</v>
      </c>
      <c r="M21" s="61" t="n">
        <v>23.9669421487603</v>
      </c>
      <c r="N21" s="57"/>
      <c r="O21" s="58" t="s">
        <v>47</v>
      </c>
      <c r="P21" s="59" t="n">
        <v>88</v>
      </c>
      <c r="Q21" s="60" t="n">
        <v>95.3914028498182</v>
      </c>
      <c r="R21" s="60" t="n">
        <v>81.5076576027563</v>
      </c>
      <c r="S21" s="60" t="n">
        <v>22.622107969151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0</v>
      </c>
      <c r="E22" s="53" t="n">
        <v>10.8504</v>
      </c>
      <c r="F22" s="53" t="n">
        <v>8.8782349860317</v>
      </c>
      <c r="G22" s="54" t="n">
        <v>2.01207243460765</v>
      </c>
      <c r="H22" s="50" t="s">
        <v>39</v>
      </c>
      <c r="I22" s="51" t="s">
        <v>40</v>
      </c>
      <c r="J22" s="52" t="n">
        <v>13</v>
      </c>
      <c r="K22" s="53" t="n">
        <v>14.1192314793696</v>
      </c>
      <c r="L22" s="53" t="n">
        <v>12.2787451515468</v>
      </c>
      <c r="M22" s="54" t="n">
        <v>2.14876033057851</v>
      </c>
      <c r="N22" s="50" t="s">
        <v>35</v>
      </c>
      <c r="O22" s="51" t="s">
        <v>36</v>
      </c>
      <c r="P22" s="52" t="n">
        <v>10</v>
      </c>
      <c r="Q22" s="53" t="n">
        <v>10.8399</v>
      </c>
      <c r="R22" s="53" t="n">
        <v>9.06171571522546</v>
      </c>
      <c r="S22" s="55" t="n">
        <v>2.5706940874036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9</v>
      </c>
      <c r="E23" s="53" t="n">
        <v>10.3079</v>
      </c>
      <c r="F23" s="53" t="n">
        <v>8.59260596465641</v>
      </c>
      <c r="G23" s="54" t="n">
        <v>1.91146881287726</v>
      </c>
      <c r="H23" s="50" t="s">
        <v>52</v>
      </c>
      <c r="I23" s="51" t="s">
        <v>53</v>
      </c>
      <c r="J23" s="52" t="n">
        <v>9</v>
      </c>
      <c r="K23" s="53" t="n">
        <v>9.77485256264051</v>
      </c>
      <c r="L23" s="53" t="n">
        <v>8.88623563752522</v>
      </c>
      <c r="M23" s="54" t="n">
        <v>1.48760330578512</v>
      </c>
      <c r="N23" s="50" t="s">
        <v>52</v>
      </c>
      <c r="O23" s="51" t="s">
        <v>53</v>
      </c>
      <c r="P23" s="52" t="n">
        <v>7</v>
      </c>
      <c r="Q23" s="53" t="n">
        <v>7.5879</v>
      </c>
      <c r="R23" s="53" t="n">
        <v>6.16280850565569</v>
      </c>
      <c r="S23" s="55" t="n">
        <v>1.79948586118252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9</v>
      </c>
      <c r="E24" s="53" t="n">
        <v>10.3079</v>
      </c>
      <c r="F24" s="53" t="n">
        <v>9.19987265947431</v>
      </c>
      <c r="G24" s="54" t="n">
        <v>1.91146881287726</v>
      </c>
      <c r="H24" s="50" t="s">
        <v>48</v>
      </c>
      <c r="I24" s="51" t="s">
        <v>49</v>
      </c>
      <c r="J24" s="52" t="n">
        <v>9</v>
      </c>
      <c r="K24" s="53" t="n">
        <v>9.77485256264051</v>
      </c>
      <c r="L24" s="53" t="n">
        <v>8.41812319421063</v>
      </c>
      <c r="M24" s="54" t="n">
        <v>1.48760330578512</v>
      </c>
      <c r="N24" s="50" t="s">
        <v>58</v>
      </c>
      <c r="O24" s="51" t="s">
        <v>59</v>
      </c>
      <c r="P24" s="52" t="n">
        <v>4</v>
      </c>
      <c r="Q24" s="53" t="n">
        <v>4.3359</v>
      </c>
      <c r="R24" s="53" t="n">
        <v>3.52719945011511</v>
      </c>
      <c r="S24" s="55" t="n">
        <v>1.0282776349614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6</v>
      </c>
      <c r="E25" s="53" t="n">
        <v>8.6803</v>
      </c>
      <c r="F25" s="53" t="n">
        <v>7.47958867656904</v>
      </c>
      <c r="G25" s="54" t="n">
        <v>1.60965794768612</v>
      </c>
      <c r="H25" s="50" t="s">
        <v>50</v>
      </c>
      <c r="I25" s="51" t="s">
        <v>51</v>
      </c>
      <c r="J25" s="52" t="n">
        <v>8</v>
      </c>
      <c r="K25" s="53" t="n">
        <v>8.68875783345824</v>
      </c>
      <c r="L25" s="53" t="n">
        <v>6.8669170702069</v>
      </c>
      <c r="M25" s="54" t="n">
        <v>1.32231404958678</v>
      </c>
      <c r="N25" s="50" t="s">
        <v>68</v>
      </c>
      <c r="O25" s="51" t="s">
        <v>69</v>
      </c>
      <c r="P25" s="52" t="n">
        <v>4</v>
      </c>
      <c r="Q25" s="53" t="n">
        <v>4.3359</v>
      </c>
      <c r="R25" s="53" t="n">
        <v>3.38424312187186</v>
      </c>
      <c r="S25" s="55" t="n">
        <v>1.02827763496144</v>
      </c>
    </row>
    <row r="26" s="27" customFormat="true" ht="32.1" hidden="false" customHeight="true" outlineLevel="0" collapsed="false">
      <c r="A26" s="56" t="n">
        <v>15</v>
      </c>
      <c r="B26" s="62" t="s">
        <v>68</v>
      </c>
      <c r="C26" s="58" t="s">
        <v>69</v>
      </c>
      <c r="D26" s="63" t="n">
        <v>11</v>
      </c>
      <c r="E26" s="60" t="n">
        <v>5.9677</v>
      </c>
      <c r="F26" s="60" t="n">
        <v>4.84410024744436</v>
      </c>
      <c r="G26" s="61" t="n">
        <v>1.10663983903421</v>
      </c>
      <c r="H26" s="62" t="s">
        <v>68</v>
      </c>
      <c r="I26" s="58" t="s">
        <v>69</v>
      </c>
      <c r="J26" s="64" t="n">
        <v>7</v>
      </c>
      <c r="K26" s="60" t="n">
        <v>7.60266310427596</v>
      </c>
      <c r="L26" s="60" t="n">
        <v>6.43742248799424</v>
      </c>
      <c r="M26" s="61" t="n">
        <v>1.15702479338843</v>
      </c>
      <c r="N26" s="62" t="s">
        <v>54</v>
      </c>
      <c r="O26" s="58" t="s">
        <v>55</v>
      </c>
      <c r="P26" s="64" t="n">
        <v>3</v>
      </c>
      <c r="Q26" s="60" t="n">
        <v>3.2519</v>
      </c>
      <c r="R26" s="60" t="n">
        <v>2.27870403695811</v>
      </c>
      <c r="S26" s="60" t="n">
        <v>0.771208226221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35:05Z</dcterms:modified>
  <cp:revision>0</cp:revision>
  <dc:subject>衛生署中英文網站</dc:subject>
  <dc:title>民國99年縣市別主要死因</dc:title>
</cp:coreProperties>
</file>