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金門縣" sheetId="2" state="visible" r:id="rId3"/>
    <sheet name="金城鎮" sheetId="3" state="visible" r:id="rId4"/>
    <sheet name="金沙鎮" sheetId="4" state="visible" r:id="rId5"/>
    <sheet name="金湖鎮" sheetId="5" state="visible" r:id="rId6"/>
    <sheet name="金寧鄉" sheetId="6" state="visible" r:id="rId7"/>
    <sheet name="烈嶼鄉" sheetId="7" state="visible" r:id="rId8"/>
    <sheet name="烏坵鄉" sheetId="8" state="visible" r:id="rId9"/>
    <sheet name="金門縣2" sheetId="9" state="visible" r:id="rId10"/>
    <sheet name="金城鎮2" sheetId="10" state="visible" r:id="rId11"/>
    <sheet name="金沙鎮2" sheetId="11" state="visible" r:id="rId12"/>
    <sheet name="金湖鎮2" sheetId="12" state="visible" r:id="rId13"/>
    <sheet name="金寧鄉2" sheetId="13" state="visible" r:id="rId14"/>
    <sheet name="烈嶼鄉2" sheetId="14" state="visible" r:id="rId15"/>
    <sheet name="烏坵鄉2" sheetId="15" state="visible" r:id="rId16"/>
  </sheets>
  <definedNames>
    <definedName function="false" hidden="false" localSheetId="6" name="_xlnm.Print_Area" vbProcedure="false">烈嶼鄉!$A$1:$S$28</definedName>
    <definedName function="false" hidden="false" localSheetId="13" name="_xlnm.Print_Area" vbProcedure="false">烈嶼鄉2!$A$1:$T$28</definedName>
    <definedName function="false" hidden="false" localSheetId="7" name="_xlnm.Print_Area" vbProcedure="false">烏坵鄉!$A$1:$S$28</definedName>
    <definedName function="false" hidden="false" localSheetId="14" name="_xlnm.Print_Area" vbProcedure="false">烏坵鄉2!$A$1:$T$28</definedName>
    <definedName function="false" hidden="false" localSheetId="2" name="_xlnm.Print_Area" vbProcedure="false">金城鎮!$A$1:$S$28</definedName>
    <definedName function="false" hidden="false" localSheetId="9" name="_xlnm.Print_Area" vbProcedure="false">金城鎮2!$A$1:$T$28</definedName>
    <definedName function="false" hidden="false" localSheetId="5" name="_xlnm.Print_Area" vbProcedure="false">金寧鄉!$A$1:$S$28</definedName>
    <definedName function="false" hidden="false" localSheetId="12" name="_xlnm.Print_Area" vbProcedure="false">金寧鄉2!$A$1:$T$28</definedName>
    <definedName function="false" hidden="false" localSheetId="3" name="_xlnm.Print_Area" vbProcedure="false">金沙鎮!$A$1:$S$28</definedName>
    <definedName function="false" hidden="false" localSheetId="10" name="_xlnm.Print_Area" vbProcedure="false">金沙鎮2!$A$1:$T$28</definedName>
    <definedName function="false" hidden="false" localSheetId="4" name="_xlnm.Print_Area" vbProcedure="false">金湖鎮!$A$1:$S$28</definedName>
    <definedName function="false" hidden="false" localSheetId="11" name="_xlnm.Print_Area" vbProcedure="false">金湖鎮2!$A$1:$T$28</definedName>
    <definedName function="false" hidden="false" localSheetId="1" name="_xlnm.Print_Area" vbProcedure="false">金門縣!$A$1:$S$28</definedName>
    <definedName function="false" hidden="false" localSheetId="8" name="_xlnm.Print_Area" vbProcedure="false">金門縣2!$A$1:$T$28</definedName>
    <definedName function="false" hidden="false" name="_xlfn_IFERROR" vbProcedure="false"/>
    <definedName function="false" hidden="false" name="目錄" vbProcedure="false">INDEX(#NAME!(),ROW(金門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14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3,9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7,0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87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Q00-Q99</t>
  </si>
  <si>
    <t xml:space="preserve">先天性畸形變形及染色體異常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2,5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3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235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K25-K28</t>
  </si>
  <si>
    <t xml:space="preserve">胃及十二指腸潰瘍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2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0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2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,6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4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9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4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8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76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5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1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2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門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00-C06, C09-C10, C12-C14</t>
  </si>
  <si>
    <t xml:space="preserve">口腔癌</t>
  </si>
  <si>
    <t xml:space="preserve">C67</t>
  </si>
  <si>
    <t xml:space="preserve">膀胱癌</t>
  </si>
  <si>
    <t xml:space="preserve">C71</t>
  </si>
  <si>
    <t xml:space="preserve">腦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64</t>
  </si>
  <si>
    <t xml:space="preserve">腎臟癌</t>
  </si>
  <si>
    <t xml:space="preserve">C07-C08</t>
  </si>
  <si>
    <t xml:space="preserve">主唾液腺癌</t>
  </si>
  <si>
    <t xml:space="preserve">C11</t>
  </si>
  <si>
    <t xml:space="preserve">鼻咽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3,9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7,0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8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城鎮主要癌症死亡原因</t>
    </r>
  </si>
  <si>
    <t xml:space="preserve">C43-C44</t>
  </si>
  <si>
    <t xml:space="preserve">黑色素瘤和其他皮膚癌</t>
  </si>
  <si>
    <t xml:space="preserve">C54</t>
  </si>
  <si>
    <t xml:space="preserve">子宮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沙鎮主要癌症死亡原因</t>
    </r>
  </si>
  <si>
    <t xml:space="preserve">C45-C49</t>
  </si>
  <si>
    <t xml:space="preserve">間皮和軟組織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湖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烈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坵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 t="s">
        <v>2</v>
      </c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86</v>
      </c>
      <c r="E10" s="56" t="n">
        <v>202.186434700835</v>
      </c>
      <c r="F10" s="56" t="n">
        <v>122.559726803149</v>
      </c>
      <c r="G10" s="56"/>
      <c r="H10" s="57" t="n">
        <v>100</v>
      </c>
      <c r="I10" s="53" t="s">
        <v>25</v>
      </c>
      <c r="J10" s="54" t="s">
        <v>26</v>
      </c>
      <c r="K10" s="55" t="n">
        <v>46</v>
      </c>
      <c r="L10" s="56" t="n">
        <v>215.962441314554</v>
      </c>
      <c r="M10" s="56" t="n">
        <v>142.434034115646</v>
      </c>
      <c r="N10" s="57" t="n">
        <v>100</v>
      </c>
      <c r="O10" s="53" t="s">
        <v>25</v>
      </c>
      <c r="P10" s="54" t="s">
        <v>26</v>
      </c>
      <c r="Q10" s="55" t="n">
        <v>40</v>
      </c>
      <c r="R10" s="56" t="n">
        <v>188.368259948199</v>
      </c>
      <c r="S10" s="56" t="n">
        <v>100.78270125919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20</v>
      </c>
      <c r="E11" s="56" t="n">
        <v>47.0201010932174</v>
      </c>
      <c r="F11" s="56" t="n">
        <v>27.5411651378389</v>
      </c>
      <c r="G11" s="56"/>
      <c r="H11" s="57" t="n">
        <v>23.2558139534884</v>
      </c>
      <c r="I11" s="53" t="s">
        <v>86</v>
      </c>
      <c r="J11" s="54" t="s">
        <v>87</v>
      </c>
      <c r="K11" s="55" t="n">
        <v>13</v>
      </c>
      <c r="L11" s="56" t="n">
        <v>61.0328638497653</v>
      </c>
      <c r="M11" s="56" t="n">
        <v>35.7100246680346</v>
      </c>
      <c r="N11" s="57" t="n">
        <v>28.2608695652174</v>
      </c>
      <c r="O11" s="53" t="s">
        <v>86</v>
      </c>
      <c r="P11" s="54" t="s">
        <v>87</v>
      </c>
      <c r="Q11" s="55" t="n">
        <v>7</v>
      </c>
      <c r="R11" s="56" t="n">
        <v>32.9644454909348</v>
      </c>
      <c r="S11" s="56" t="n">
        <v>19.0590948462594</v>
      </c>
      <c r="T11" s="58" t="n">
        <v>17.5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16</v>
      </c>
      <c r="E12" s="56" t="n">
        <v>37.6160808745739</v>
      </c>
      <c r="F12" s="56" t="n">
        <v>22.5314584862397</v>
      </c>
      <c r="G12" s="56"/>
      <c r="H12" s="57" t="n">
        <v>18.6046511627907</v>
      </c>
      <c r="I12" s="53" t="s">
        <v>88</v>
      </c>
      <c r="J12" s="54" t="s">
        <v>89</v>
      </c>
      <c r="K12" s="55" t="n">
        <v>9</v>
      </c>
      <c r="L12" s="56" t="n">
        <v>42.2535211267606</v>
      </c>
      <c r="M12" s="56" t="n">
        <v>28.957672575536</v>
      </c>
      <c r="N12" s="57" t="n">
        <v>19.5652173913043</v>
      </c>
      <c r="O12" s="53" t="s">
        <v>88</v>
      </c>
      <c r="P12" s="54" t="s">
        <v>89</v>
      </c>
      <c r="Q12" s="55" t="n">
        <v>7</v>
      </c>
      <c r="R12" s="56" t="n">
        <v>32.9644454909348</v>
      </c>
      <c r="S12" s="56" t="n">
        <v>17.6476903511557</v>
      </c>
      <c r="T12" s="58" t="n">
        <v>17.5</v>
      </c>
    </row>
    <row r="13" s="30" customFormat="true" ht="32.1" hidden="false" customHeight="true" outlineLevel="0" collapsed="false">
      <c r="A13" s="52" t="n">
        <v>3</v>
      </c>
      <c r="B13" s="53" t="s">
        <v>94</v>
      </c>
      <c r="C13" s="54" t="s">
        <v>95</v>
      </c>
      <c r="D13" s="55" t="n">
        <v>6</v>
      </c>
      <c r="E13" s="56" t="n">
        <v>28.2552389922298</v>
      </c>
      <c r="F13" s="56" t="n">
        <v>16.0160406289648</v>
      </c>
      <c r="G13" s="56" t="s">
        <v>96</v>
      </c>
      <c r="H13" s="57" t="n">
        <v>6.97674418604651</v>
      </c>
      <c r="I13" s="53" t="s">
        <v>90</v>
      </c>
      <c r="J13" s="54" t="s">
        <v>91</v>
      </c>
      <c r="K13" s="55" t="n">
        <v>6</v>
      </c>
      <c r="L13" s="56" t="n">
        <v>28.169014084507</v>
      </c>
      <c r="M13" s="56" t="n">
        <v>20.5672881263548</v>
      </c>
      <c r="N13" s="57" t="n">
        <v>13.0434782608696</v>
      </c>
      <c r="O13" s="53" t="s">
        <v>94</v>
      </c>
      <c r="P13" s="54" t="s">
        <v>95</v>
      </c>
      <c r="Q13" s="55" t="n">
        <v>6</v>
      </c>
      <c r="R13" s="56" t="n">
        <v>28.2552389922298</v>
      </c>
      <c r="S13" s="56" t="n">
        <v>16.0160406289648</v>
      </c>
      <c r="T13" s="58" t="n">
        <v>15</v>
      </c>
    </row>
    <row r="14" s="30" customFormat="true" ht="32.1" hidden="false" customHeight="true" outlineLevel="0" collapsed="false">
      <c r="A14" s="52" t="n">
        <v>4</v>
      </c>
      <c r="B14" s="53" t="s">
        <v>90</v>
      </c>
      <c r="C14" s="54" t="s">
        <v>91</v>
      </c>
      <c r="D14" s="55" t="n">
        <v>9</v>
      </c>
      <c r="E14" s="56" t="n">
        <v>21.1590454919478</v>
      </c>
      <c r="F14" s="56" t="n">
        <v>14.8853897291113</v>
      </c>
      <c r="G14" s="56"/>
      <c r="H14" s="57" t="n">
        <v>10.4651162790698</v>
      </c>
      <c r="I14" s="53" t="s">
        <v>108</v>
      </c>
      <c r="J14" s="54" t="s">
        <v>109</v>
      </c>
      <c r="K14" s="55" t="n">
        <v>3</v>
      </c>
      <c r="L14" s="56" t="n">
        <v>14.0845070422535</v>
      </c>
      <c r="M14" s="56" t="n">
        <v>8.41010458700344</v>
      </c>
      <c r="N14" s="57" t="n">
        <v>6.52173913043478</v>
      </c>
      <c r="O14" s="53" t="s">
        <v>90</v>
      </c>
      <c r="P14" s="54" t="s">
        <v>91</v>
      </c>
      <c r="Q14" s="55" t="n">
        <v>3</v>
      </c>
      <c r="R14" s="56" t="n">
        <v>14.1276194961149</v>
      </c>
      <c r="S14" s="56" t="n">
        <v>8.98335781352784</v>
      </c>
      <c r="T14" s="58" t="n">
        <v>7.5</v>
      </c>
    </row>
    <row r="15" s="30" customFormat="true" ht="32.1" hidden="false" customHeight="true" outlineLevel="0" collapsed="false">
      <c r="A15" s="52" t="n">
        <v>5</v>
      </c>
      <c r="B15" s="53" t="s">
        <v>99</v>
      </c>
      <c r="C15" s="54" t="s">
        <v>100</v>
      </c>
      <c r="D15" s="55" t="n">
        <v>6</v>
      </c>
      <c r="E15" s="56" t="n">
        <v>14.1060303279652</v>
      </c>
      <c r="F15" s="56" t="n">
        <v>8.67690950290394</v>
      </c>
      <c r="G15" s="56"/>
      <c r="H15" s="57" t="n">
        <v>6.97674418604651</v>
      </c>
      <c r="I15" s="53" t="s">
        <v>99</v>
      </c>
      <c r="J15" s="54" t="s">
        <v>100</v>
      </c>
      <c r="K15" s="55" t="n">
        <v>3</v>
      </c>
      <c r="L15" s="56" t="n">
        <v>14.0845070422535</v>
      </c>
      <c r="M15" s="56" t="n">
        <v>10.7095623653584</v>
      </c>
      <c r="N15" s="57" t="n">
        <v>6.52173913043478</v>
      </c>
      <c r="O15" s="53" t="s">
        <v>99</v>
      </c>
      <c r="P15" s="54" t="s">
        <v>100</v>
      </c>
      <c r="Q15" s="55" t="n">
        <v>3</v>
      </c>
      <c r="R15" s="56" t="n">
        <v>14.1276194961149</v>
      </c>
      <c r="S15" s="56" t="n">
        <v>5.43078504646367</v>
      </c>
      <c r="T15" s="58" t="n">
        <v>7.5</v>
      </c>
    </row>
    <row r="16" s="30" customFormat="true" ht="32.1" hidden="false" customHeight="true" outlineLevel="0" collapsed="false">
      <c r="A16" s="52" t="n">
        <v>6</v>
      </c>
      <c r="B16" s="53" t="s">
        <v>101</v>
      </c>
      <c r="C16" s="54" t="s">
        <v>102</v>
      </c>
      <c r="D16" s="55" t="n">
        <v>3</v>
      </c>
      <c r="E16" s="56" t="n">
        <v>14.0845070422535</v>
      </c>
      <c r="F16" s="56" t="n">
        <v>9.88757411898803</v>
      </c>
      <c r="G16" s="56" t="s">
        <v>103</v>
      </c>
      <c r="H16" s="57" t="n">
        <v>3.48837209302326</v>
      </c>
      <c r="I16" s="53" t="s">
        <v>101</v>
      </c>
      <c r="J16" s="54" t="s">
        <v>102</v>
      </c>
      <c r="K16" s="55" t="n">
        <v>3</v>
      </c>
      <c r="L16" s="56" t="n">
        <v>14.0845070422535</v>
      </c>
      <c r="M16" s="56" t="n">
        <v>9.88757411898803</v>
      </c>
      <c r="N16" s="57" t="n">
        <v>6.52173913043478</v>
      </c>
      <c r="O16" s="53" t="s">
        <v>97</v>
      </c>
      <c r="P16" s="54" t="s">
        <v>98</v>
      </c>
      <c r="Q16" s="55" t="n">
        <v>2</v>
      </c>
      <c r="R16" s="56" t="n">
        <v>9.41841299740994</v>
      </c>
      <c r="S16" s="56" t="n">
        <v>3.86624788870618</v>
      </c>
      <c r="T16" s="58" t="n">
        <v>5</v>
      </c>
    </row>
    <row r="17" s="30" customFormat="true" ht="32.1" hidden="false" customHeight="true" outlineLevel="0" collapsed="false">
      <c r="A17" s="52" t="n">
        <v>7</v>
      </c>
      <c r="B17" s="53" t="s">
        <v>108</v>
      </c>
      <c r="C17" s="54" t="s">
        <v>109</v>
      </c>
      <c r="D17" s="55" t="n">
        <v>4</v>
      </c>
      <c r="E17" s="56" t="n">
        <v>9.40402021864347</v>
      </c>
      <c r="F17" s="56" t="n">
        <v>5.62936479048036</v>
      </c>
      <c r="G17" s="56"/>
      <c r="H17" s="57" t="n">
        <v>4.65116279069768</v>
      </c>
      <c r="I17" s="53" t="s">
        <v>92</v>
      </c>
      <c r="J17" s="54" t="s">
        <v>93</v>
      </c>
      <c r="K17" s="55" t="n">
        <v>2</v>
      </c>
      <c r="L17" s="56" t="n">
        <v>9.38967136150235</v>
      </c>
      <c r="M17" s="56" t="n">
        <v>6.85714285714286</v>
      </c>
      <c r="N17" s="57" t="n">
        <v>4.34782608695652</v>
      </c>
      <c r="O17" s="53" t="s">
        <v>104</v>
      </c>
      <c r="P17" s="54" t="s">
        <v>105</v>
      </c>
      <c r="Q17" s="55" t="n">
        <v>2</v>
      </c>
      <c r="R17" s="56" t="n">
        <v>9.41841299740994</v>
      </c>
      <c r="S17" s="56" t="n">
        <v>5.0624469272677</v>
      </c>
      <c r="T17" s="58" t="n">
        <v>5</v>
      </c>
    </row>
    <row r="18" s="30" customFormat="true" ht="32.1" hidden="false" customHeight="true" outlineLevel="0" collapsed="false">
      <c r="A18" s="52" t="n">
        <v>8</v>
      </c>
      <c r="B18" s="53" t="s">
        <v>97</v>
      </c>
      <c r="C18" s="54" t="s">
        <v>98</v>
      </c>
      <c r="D18" s="55" t="n">
        <v>4</v>
      </c>
      <c r="E18" s="56" t="n">
        <v>9.40402021864347</v>
      </c>
      <c r="F18" s="56" t="n">
        <v>4.79515006799641</v>
      </c>
      <c r="G18" s="56"/>
      <c r="H18" s="57" t="n">
        <v>4.65116279069768</v>
      </c>
      <c r="I18" s="53" t="s">
        <v>97</v>
      </c>
      <c r="J18" s="54" t="s">
        <v>98</v>
      </c>
      <c r="K18" s="55" t="n">
        <v>2</v>
      </c>
      <c r="L18" s="56" t="n">
        <v>9.38967136150235</v>
      </c>
      <c r="M18" s="56" t="n">
        <v>5.28092193317659</v>
      </c>
      <c r="N18" s="57" t="n">
        <v>4.34782608695652</v>
      </c>
      <c r="O18" s="53" t="s">
        <v>108</v>
      </c>
      <c r="P18" s="54" t="s">
        <v>109</v>
      </c>
      <c r="Q18" s="55" t="n">
        <v>1</v>
      </c>
      <c r="R18" s="56" t="n">
        <v>4.70920649870497</v>
      </c>
      <c r="S18" s="56" t="n">
        <v>2.75299515676778</v>
      </c>
      <c r="T18" s="58" t="n">
        <v>2.5</v>
      </c>
    </row>
    <row r="19" s="30" customFormat="true" ht="32.1" hidden="false" customHeight="true" outlineLevel="0" collapsed="false">
      <c r="A19" s="52" t="n">
        <v>9</v>
      </c>
      <c r="B19" s="53" t="s">
        <v>118</v>
      </c>
      <c r="C19" s="54" t="s">
        <v>119</v>
      </c>
      <c r="D19" s="55" t="n">
        <v>3</v>
      </c>
      <c r="E19" s="56" t="n">
        <v>7.0530151639826</v>
      </c>
      <c r="F19" s="56" t="n">
        <v>4.12251891002975</v>
      </c>
      <c r="G19" s="56"/>
      <c r="H19" s="57" t="n">
        <v>3.48837209302326</v>
      </c>
      <c r="I19" s="53" t="s">
        <v>118</v>
      </c>
      <c r="J19" s="54" t="s">
        <v>119</v>
      </c>
      <c r="K19" s="55" t="n">
        <v>2</v>
      </c>
      <c r="L19" s="56" t="n">
        <v>9.38967136150235</v>
      </c>
      <c r="M19" s="56" t="n">
        <v>4.29705744978982</v>
      </c>
      <c r="N19" s="57" t="n">
        <v>4.34782608695652</v>
      </c>
      <c r="O19" s="53" t="s">
        <v>122</v>
      </c>
      <c r="P19" s="54" t="s">
        <v>123</v>
      </c>
      <c r="Q19" s="55" t="n">
        <v>1</v>
      </c>
      <c r="R19" s="56" t="n">
        <v>4.70920649870497</v>
      </c>
      <c r="S19" s="56" t="n">
        <v>2.30171073094868</v>
      </c>
      <c r="T19" s="58" t="n">
        <v>2.5</v>
      </c>
    </row>
    <row r="20" s="30" customFormat="true" ht="32.1" hidden="false" customHeight="true" outlineLevel="0" collapsed="false">
      <c r="A20" s="52" t="n">
        <v>10</v>
      </c>
      <c r="B20" s="53" t="s">
        <v>104</v>
      </c>
      <c r="C20" s="54" t="s">
        <v>105</v>
      </c>
      <c r="D20" s="55" t="n">
        <v>3</v>
      </c>
      <c r="E20" s="56" t="n">
        <v>7.0530151639826</v>
      </c>
      <c r="F20" s="56" t="n">
        <v>4.67004584770846</v>
      </c>
      <c r="G20" s="56"/>
      <c r="H20" s="57" t="n">
        <v>3.48837209302326</v>
      </c>
      <c r="I20" s="53" t="s">
        <v>104</v>
      </c>
      <c r="J20" s="54" t="s">
        <v>105</v>
      </c>
      <c r="K20" s="55" t="n">
        <v>1</v>
      </c>
      <c r="L20" s="56" t="n">
        <v>4.69483568075117</v>
      </c>
      <c r="M20" s="56" t="n">
        <v>4.07784986098239</v>
      </c>
      <c r="N20" s="57" t="n">
        <v>2.17391304347826</v>
      </c>
      <c r="O20" s="53" t="s">
        <v>128</v>
      </c>
      <c r="P20" s="54" t="s">
        <v>129</v>
      </c>
      <c r="Q20" s="55" t="n">
        <v>1</v>
      </c>
      <c r="R20" s="56" t="n">
        <v>4.70920649870497</v>
      </c>
      <c r="S20" s="56" t="n">
        <v>1.5645371577575</v>
      </c>
      <c r="T20" s="58" t="n">
        <v>2.5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2</v>
      </c>
      <c r="E21" s="63" t="n">
        <v>28.2120606559304</v>
      </c>
      <c r="F21" s="63" t="n">
        <v>16.9572843856597</v>
      </c>
      <c r="G21" s="63"/>
      <c r="H21" s="64" t="n">
        <v>13.953488372093</v>
      </c>
      <c r="I21" s="60"/>
      <c r="J21" s="61" t="s">
        <v>49</v>
      </c>
      <c r="K21" s="62" t="n">
        <v>2</v>
      </c>
      <c r="L21" s="63" t="n">
        <v>9.38967136150235</v>
      </c>
      <c r="M21" s="63" t="n">
        <v>7.67883557327951</v>
      </c>
      <c r="N21" s="64" t="n">
        <v>4.34782608695652</v>
      </c>
      <c r="O21" s="60"/>
      <c r="P21" s="61" t="s">
        <v>49</v>
      </c>
      <c r="Q21" s="62" t="n">
        <v>7</v>
      </c>
      <c r="R21" s="63" t="n">
        <v>32.9644454909348</v>
      </c>
      <c r="S21" s="63" t="n">
        <v>18.097794711374</v>
      </c>
      <c r="T21" s="63" t="n">
        <v>17.5</v>
      </c>
    </row>
    <row r="22" s="30" customFormat="true" ht="32.1" hidden="false" customHeight="true" outlineLevel="0" collapsed="false">
      <c r="A22" s="52" t="n">
        <v>11</v>
      </c>
      <c r="B22" s="53" t="s">
        <v>130</v>
      </c>
      <c r="C22" s="54" t="s">
        <v>131</v>
      </c>
      <c r="D22" s="55" t="n">
        <v>1</v>
      </c>
      <c r="E22" s="56" t="n">
        <v>4.70920649870497</v>
      </c>
      <c r="F22" s="56" t="n">
        <v>3.80228136882129</v>
      </c>
      <c r="G22" s="56" t="s">
        <v>96</v>
      </c>
      <c r="H22" s="57" t="n">
        <v>1.16279069767442</v>
      </c>
      <c r="I22" s="53" t="s">
        <v>116</v>
      </c>
      <c r="J22" s="54" t="s">
        <v>117</v>
      </c>
      <c r="K22" s="55" t="n">
        <v>1</v>
      </c>
      <c r="L22" s="56" t="n">
        <v>4.69483568075117</v>
      </c>
      <c r="M22" s="56" t="n">
        <v>5.45394080478883</v>
      </c>
      <c r="N22" s="57" t="n">
        <v>2.17391304347826</v>
      </c>
      <c r="O22" s="53" t="s">
        <v>130</v>
      </c>
      <c r="P22" s="54" t="s">
        <v>131</v>
      </c>
      <c r="Q22" s="55" t="n">
        <v>1</v>
      </c>
      <c r="R22" s="56" t="n">
        <v>4.70920649870497</v>
      </c>
      <c r="S22" s="56" t="n">
        <v>3.80228136882129</v>
      </c>
      <c r="T22" s="58" t="n">
        <v>2.5</v>
      </c>
    </row>
    <row r="23" s="30" customFormat="true" ht="32.1" hidden="false" customHeight="true" outlineLevel="0" collapsed="false">
      <c r="A23" s="52" t="n">
        <v>12</v>
      </c>
      <c r="B23" s="53" t="s">
        <v>114</v>
      </c>
      <c r="C23" s="54" t="s">
        <v>115</v>
      </c>
      <c r="D23" s="55" t="n">
        <v>1</v>
      </c>
      <c r="E23" s="56" t="n">
        <v>4.70920649870497</v>
      </c>
      <c r="F23" s="56" t="n">
        <v>2.30171073094868</v>
      </c>
      <c r="G23" s="56" t="s">
        <v>96</v>
      </c>
      <c r="H23" s="57" t="n">
        <v>1.16279069767442</v>
      </c>
      <c r="I23" s="53"/>
      <c r="J23" s="54"/>
      <c r="K23" s="55"/>
      <c r="L23" s="56"/>
      <c r="M23" s="56"/>
      <c r="N23" s="57"/>
      <c r="O23" s="53" t="s">
        <v>114</v>
      </c>
      <c r="P23" s="54" t="s">
        <v>115</v>
      </c>
      <c r="Q23" s="55" t="n">
        <v>1</v>
      </c>
      <c r="R23" s="56" t="n">
        <v>4.70920649870497</v>
      </c>
      <c r="S23" s="56" t="n">
        <v>2.30171073094868</v>
      </c>
      <c r="T23" s="58" t="n">
        <v>2.5</v>
      </c>
    </row>
    <row r="24" s="30" customFormat="true" ht="32.1" hidden="false" customHeight="true" outlineLevel="0" collapsed="false">
      <c r="A24" s="52" t="n">
        <v>13</v>
      </c>
      <c r="B24" s="53" t="s">
        <v>92</v>
      </c>
      <c r="C24" s="54" t="s">
        <v>93</v>
      </c>
      <c r="D24" s="55" t="n">
        <v>2</v>
      </c>
      <c r="E24" s="56" t="n">
        <v>4.70201010932174</v>
      </c>
      <c r="F24" s="56" t="n">
        <v>3.32409972299169</v>
      </c>
      <c r="G24" s="56"/>
      <c r="H24" s="57" t="n">
        <v>2.32558139534884</v>
      </c>
      <c r="I24" s="53"/>
      <c r="J24" s="54"/>
      <c r="K24" s="55"/>
      <c r="L24" s="56"/>
      <c r="M24" s="56"/>
      <c r="N24" s="57"/>
      <c r="O24" s="53" t="s">
        <v>118</v>
      </c>
      <c r="P24" s="54" t="s">
        <v>119</v>
      </c>
      <c r="Q24" s="55" t="n">
        <v>1</v>
      </c>
      <c r="R24" s="56" t="n">
        <v>4.70920649870497</v>
      </c>
      <c r="S24" s="56" t="n">
        <v>3.80228136882129</v>
      </c>
      <c r="T24" s="58" t="n">
        <v>2.5</v>
      </c>
    </row>
    <row r="25" s="30" customFormat="true" ht="32.1" hidden="false" customHeight="true" outlineLevel="0" collapsed="false">
      <c r="A25" s="52" t="n">
        <v>14</v>
      </c>
      <c r="B25" s="53" t="s">
        <v>122</v>
      </c>
      <c r="C25" s="54" t="s">
        <v>123</v>
      </c>
      <c r="D25" s="55" t="n">
        <v>1</v>
      </c>
      <c r="E25" s="56" t="n">
        <v>2.35100505466087</v>
      </c>
      <c r="F25" s="56" t="n">
        <v>1.13132548539979</v>
      </c>
      <c r="G25" s="56"/>
      <c r="H25" s="57" t="n">
        <v>1.16279069767442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28</v>
      </c>
      <c r="C26" s="61" t="s">
        <v>129</v>
      </c>
      <c r="D26" s="66" t="n">
        <v>1</v>
      </c>
      <c r="E26" s="63" t="n">
        <v>2.35100505466087</v>
      </c>
      <c r="F26" s="63" t="n">
        <v>1.08205590622182</v>
      </c>
      <c r="G26" s="63"/>
      <c r="H26" s="64" t="n">
        <v>1.16279069767442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67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0</v>
      </c>
      <c r="E10" s="56" t="n">
        <v>148.445038224597</v>
      </c>
      <c r="F10" s="56" t="n">
        <v>103.207037344693</v>
      </c>
      <c r="G10" s="56"/>
      <c r="H10" s="57" t="n">
        <v>100</v>
      </c>
      <c r="I10" s="53" t="s">
        <v>25</v>
      </c>
      <c r="J10" s="54" t="s">
        <v>26</v>
      </c>
      <c r="K10" s="55" t="n">
        <v>21</v>
      </c>
      <c r="L10" s="56" t="n">
        <v>209.968504724291</v>
      </c>
      <c r="M10" s="56" t="n">
        <v>158.481879168684</v>
      </c>
      <c r="N10" s="57" t="n">
        <v>100</v>
      </c>
      <c r="O10" s="53" t="s">
        <v>25</v>
      </c>
      <c r="P10" s="54" t="s">
        <v>26</v>
      </c>
      <c r="Q10" s="55" t="n">
        <v>9</v>
      </c>
      <c r="R10" s="56" t="n">
        <v>88.166144200627</v>
      </c>
      <c r="S10" s="56" t="n">
        <v>49.2118461061606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11</v>
      </c>
      <c r="E11" s="56" t="n">
        <v>54.429847349019</v>
      </c>
      <c r="F11" s="56" t="n">
        <v>33.8601368127443</v>
      </c>
      <c r="G11" s="56"/>
      <c r="H11" s="57" t="n">
        <v>36.6666666666667</v>
      </c>
      <c r="I11" s="53" t="s">
        <v>86</v>
      </c>
      <c r="J11" s="54" t="s">
        <v>87</v>
      </c>
      <c r="K11" s="55" t="n">
        <v>7</v>
      </c>
      <c r="L11" s="56" t="n">
        <v>69.9895015747638</v>
      </c>
      <c r="M11" s="56" t="n">
        <v>49.8832481313039</v>
      </c>
      <c r="N11" s="57" t="n">
        <v>33.3333333333333</v>
      </c>
      <c r="O11" s="53" t="s">
        <v>86</v>
      </c>
      <c r="P11" s="54" t="s">
        <v>87</v>
      </c>
      <c r="Q11" s="55" t="n">
        <v>4</v>
      </c>
      <c r="R11" s="56" t="n">
        <v>39.1849529780564</v>
      </c>
      <c r="S11" s="56" t="n">
        <v>20.9003778185472</v>
      </c>
      <c r="T11" s="58" t="n">
        <v>44.4444444444444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4</v>
      </c>
      <c r="E12" s="56" t="n">
        <v>19.7926717632796</v>
      </c>
      <c r="F12" s="56" t="n">
        <v>10.9369184963232</v>
      </c>
      <c r="G12" s="56"/>
      <c r="H12" s="57" t="n">
        <v>13.3333333333333</v>
      </c>
      <c r="I12" s="53" t="s">
        <v>88</v>
      </c>
      <c r="J12" s="54" t="s">
        <v>89</v>
      </c>
      <c r="K12" s="55" t="n">
        <v>3</v>
      </c>
      <c r="L12" s="56" t="n">
        <v>29.9955006748988</v>
      </c>
      <c r="M12" s="56" t="n">
        <v>14.3621837793152</v>
      </c>
      <c r="N12" s="57" t="n">
        <v>14.2857142857143</v>
      </c>
      <c r="O12" s="53" t="s">
        <v>90</v>
      </c>
      <c r="P12" s="54" t="s">
        <v>91</v>
      </c>
      <c r="Q12" s="55" t="n">
        <v>1</v>
      </c>
      <c r="R12" s="56" t="n">
        <v>9.79623824451411</v>
      </c>
      <c r="S12" s="56" t="n">
        <v>4.18604651162791</v>
      </c>
      <c r="T12" s="58" t="n">
        <v>11.1111111111111</v>
      </c>
    </row>
    <row r="13" s="30" customFormat="true" ht="32.1" hidden="false" customHeight="true" outlineLevel="0" collapsed="false">
      <c r="A13" s="52" t="n">
        <v>3</v>
      </c>
      <c r="B13" s="53" t="s">
        <v>92</v>
      </c>
      <c r="C13" s="54" t="s">
        <v>93</v>
      </c>
      <c r="D13" s="55" t="n">
        <v>2</v>
      </c>
      <c r="E13" s="56" t="n">
        <v>9.89633588163982</v>
      </c>
      <c r="F13" s="56" t="n">
        <v>6.46638651476489</v>
      </c>
      <c r="G13" s="56"/>
      <c r="H13" s="57" t="n">
        <v>6.66666666666667</v>
      </c>
      <c r="I13" s="53" t="s">
        <v>92</v>
      </c>
      <c r="J13" s="54" t="s">
        <v>93</v>
      </c>
      <c r="K13" s="55" t="n">
        <v>2</v>
      </c>
      <c r="L13" s="56" t="n">
        <v>19.9970004499325</v>
      </c>
      <c r="M13" s="56" t="n">
        <v>12.6700216758033</v>
      </c>
      <c r="N13" s="57" t="n">
        <v>9.52380952380952</v>
      </c>
      <c r="O13" s="53" t="s">
        <v>99</v>
      </c>
      <c r="P13" s="54" t="s">
        <v>100</v>
      </c>
      <c r="Q13" s="55" t="n">
        <v>1</v>
      </c>
      <c r="R13" s="56" t="n">
        <v>9.79623824451411</v>
      </c>
      <c r="S13" s="56" t="n">
        <v>7.33333333333333</v>
      </c>
      <c r="T13" s="58" t="n">
        <v>11.1111111111111</v>
      </c>
    </row>
    <row r="14" s="30" customFormat="true" ht="32.1" hidden="false" customHeight="true" outlineLevel="0" collapsed="false">
      <c r="A14" s="52" t="n">
        <v>4</v>
      </c>
      <c r="B14" s="53" t="s">
        <v>97</v>
      </c>
      <c r="C14" s="54" t="s">
        <v>98</v>
      </c>
      <c r="D14" s="55" t="n">
        <v>2</v>
      </c>
      <c r="E14" s="56" t="n">
        <v>9.89633588163982</v>
      </c>
      <c r="F14" s="56" t="n">
        <v>5.98619430044855</v>
      </c>
      <c r="G14" s="56"/>
      <c r="H14" s="57" t="n">
        <v>6.66666666666667</v>
      </c>
      <c r="I14" s="53" t="s">
        <v>97</v>
      </c>
      <c r="J14" s="54" t="s">
        <v>98</v>
      </c>
      <c r="K14" s="55" t="n">
        <v>2</v>
      </c>
      <c r="L14" s="56" t="n">
        <v>19.9970004499325</v>
      </c>
      <c r="M14" s="56" t="n">
        <v>12.5385227519352</v>
      </c>
      <c r="N14" s="57" t="n">
        <v>9.52380952380952</v>
      </c>
      <c r="O14" s="53" t="s">
        <v>88</v>
      </c>
      <c r="P14" s="54" t="s">
        <v>89</v>
      </c>
      <c r="Q14" s="55" t="n">
        <v>1</v>
      </c>
      <c r="R14" s="56" t="n">
        <v>9.79623824451411</v>
      </c>
      <c r="S14" s="56" t="n">
        <v>7.33333333333333</v>
      </c>
      <c r="T14" s="58" t="n">
        <v>11.1111111111111</v>
      </c>
    </row>
    <row r="15" s="30" customFormat="true" ht="32.1" hidden="false" customHeight="true" outlineLevel="0" collapsed="false">
      <c r="A15" s="52" t="n">
        <v>5</v>
      </c>
      <c r="B15" s="53" t="s">
        <v>94</v>
      </c>
      <c r="C15" s="54" t="s">
        <v>95</v>
      </c>
      <c r="D15" s="55" t="n">
        <v>1</v>
      </c>
      <c r="E15" s="56" t="n">
        <v>9.79623824451411</v>
      </c>
      <c r="F15" s="56" t="n">
        <v>7.1599045346062</v>
      </c>
      <c r="G15" s="56" t="s">
        <v>96</v>
      </c>
      <c r="H15" s="57" t="n">
        <v>3.33333333333333</v>
      </c>
      <c r="I15" s="53" t="s">
        <v>133</v>
      </c>
      <c r="J15" s="54" t="s">
        <v>134</v>
      </c>
      <c r="K15" s="55" t="n">
        <v>1</v>
      </c>
      <c r="L15" s="56" t="n">
        <v>9.99850022496626</v>
      </c>
      <c r="M15" s="56" t="n">
        <v>9.26315789473684</v>
      </c>
      <c r="N15" s="57" t="n">
        <v>4.76190476190476</v>
      </c>
      <c r="O15" s="53" t="s">
        <v>94</v>
      </c>
      <c r="P15" s="54" t="s">
        <v>95</v>
      </c>
      <c r="Q15" s="55" t="n">
        <v>1</v>
      </c>
      <c r="R15" s="56" t="n">
        <v>9.79623824451411</v>
      </c>
      <c r="S15" s="56" t="n">
        <v>7.1599045346062</v>
      </c>
      <c r="T15" s="58" t="n">
        <v>11.1111111111111</v>
      </c>
    </row>
    <row r="16" s="30" customFormat="true" ht="32.1" hidden="false" customHeight="true" outlineLevel="0" collapsed="false">
      <c r="A16" s="52" t="n">
        <v>6</v>
      </c>
      <c r="B16" s="53" t="s">
        <v>90</v>
      </c>
      <c r="C16" s="54" t="s">
        <v>91</v>
      </c>
      <c r="D16" s="55" t="n">
        <v>1</v>
      </c>
      <c r="E16" s="56" t="n">
        <v>4.94816794081991</v>
      </c>
      <c r="F16" s="56" t="n">
        <v>2.32258064516129</v>
      </c>
      <c r="G16" s="56"/>
      <c r="H16" s="57" t="n">
        <v>3.33333333333333</v>
      </c>
      <c r="I16" s="53" t="s">
        <v>110</v>
      </c>
      <c r="J16" s="54" t="s">
        <v>111</v>
      </c>
      <c r="K16" s="55" t="n">
        <v>1</v>
      </c>
      <c r="L16" s="56" t="n">
        <v>9.99850022496626</v>
      </c>
      <c r="M16" s="56" t="n">
        <v>5.21739130434783</v>
      </c>
      <c r="N16" s="57" t="n">
        <v>4.76190476190476</v>
      </c>
      <c r="O16" s="53" t="s">
        <v>104</v>
      </c>
      <c r="P16" s="54" t="s">
        <v>105</v>
      </c>
      <c r="Q16" s="55" t="n">
        <v>1</v>
      </c>
      <c r="R16" s="56" t="n">
        <v>9.79623824451411</v>
      </c>
      <c r="S16" s="56" t="n">
        <v>2.29885057471264</v>
      </c>
      <c r="T16" s="58" t="n">
        <v>11.1111111111111</v>
      </c>
    </row>
    <row r="17" s="30" customFormat="true" ht="32.1" hidden="false" customHeight="true" outlineLevel="0" collapsed="false">
      <c r="A17" s="52" t="n">
        <v>7</v>
      </c>
      <c r="B17" s="53" t="s">
        <v>99</v>
      </c>
      <c r="C17" s="54" t="s">
        <v>100</v>
      </c>
      <c r="D17" s="55" t="n">
        <v>1</v>
      </c>
      <c r="E17" s="56" t="n">
        <v>4.94816794081991</v>
      </c>
      <c r="F17" s="56" t="n">
        <v>3.66361365528726</v>
      </c>
      <c r="G17" s="56"/>
      <c r="H17" s="57" t="n">
        <v>3.33333333333333</v>
      </c>
      <c r="I17" s="53" t="s">
        <v>112</v>
      </c>
      <c r="J17" s="54" t="s">
        <v>113</v>
      </c>
      <c r="K17" s="55" t="n">
        <v>1</v>
      </c>
      <c r="L17" s="56" t="n">
        <v>9.99850022496626</v>
      </c>
      <c r="M17" s="56" t="n">
        <v>29.4520547945205</v>
      </c>
      <c r="N17" s="57" t="n">
        <v>4.76190476190476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33</v>
      </c>
      <c r="C18" s="54" t="s">
        <v>134</v>
      </c>
      <c r="D18" s="55" t="n">
        <v>1</v>
      </c>
      <c r="E18" s="56" t="n">
        <v>4.94816794081991</v>
      </c>
      <c r="F18" s="56" t="n">
        <v>4.55015511892451</v>
      </c>
      <c r="G18" s="56"/>
      <c r="H18" s="57" t="n">
        <v>3.33333333333333</v>
      </c>
      <c r="I18" s="53" t="s">
        <v>135</v>
      </c>
      <c r="J18" s="54" t="s">
        <v>136</v>
      </c>
      <c r="K18" s="55" t="n">
        <v>1</v>
      </c>
      <c r="L18" s="56" t="n">
        <v>9.99850022496626</v>
      </c>
      <c r="M18" s="56" t="n">
        <v>5.4054054054054</v>
      </c>
      <c r="N18" s="57" t="n">
        <v>4.76190476190476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10</v>
      </c>
      <c r="C19" s="54" t="s">
        <v>111</v>
      </c>
      <c r="D19" s="55" t="n">
        <v>1</v>
      </c>
      <c r="E19" s="56" t="n">
        <v>4.94816794081991</v>
      </c>
      <c r="F19" s="56" t="n">
        <v>2.32258064516129</v>
      </c>
      <c r="G19" s="56"/>
      <c r="H19" s="57" t="n">
        <v>3.33333333333333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2</v>
      </c>
      <c r="C20" s="54" t="s">
        <v>113</v>
      </c>
      <c r="D20" s="55" t="n">
        <v>1</v>
      </c>
      <c r="E20" s="56" t="n">
        <v>4.94816794081991</v>
      </c>
      <c r="F20" s="56" t="n">
        <v>15.3846153846154</v>
      </c>
      <c r="G20" s="56"/>
      <c r="H20" s="57" t="n">
        <v>3.33333333333333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5</v>
      </c>
      <c r="E21" s="63" t="n">
        <v>24.7408397040996</v>
      </c>
      <c r="F21" s="63" t="n">
        <v>14.1740327624129</v>
      </c>
      <c r="G21" s="63"/>
      <c r="H21" s="64" t="n">
        <v>16.6666666666667</v>
      </c>
      <c r="I21" s="60"/>
      <c r="J21" s="61" t="s">
        <v>49</v>
      </c>
      <c r="K21" s="62" t="n">
        <v>3</v>
      </c>
      <c r="L21" s="63" t="n">
        <v>29.9955006748988</v>
      </c>
      <c r="M21" s="63" t="n">
        <v>19.6898934313154</v>
      </c>
      <c r="N21" s="64" t="n">
        <v>14.2857142857143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35</v>
      </c>
      <c r="C22" s="54" t="s">
        <v>136</v>
      </c>
      <c r="D22" s="55" t="n">
        <v>1</v>
      </c>
      <c r="E22" s="56" t="n">
        <v>4.94816794081991</v>
      </c>
      <c r="F22" s="56" t="n">
        <v>2.85171102661597</v>
      </c>
      <c r="G22" s="56"/>
      <c r="H22" s="57" t="n">
        <v>3.33333333333333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04</v>
      </c>
      <c r="C23" s="54" t="s">
        <v>105</v>
      </c>
      <c r="D23" s="55" t="n">
        <v>1</v>
      </c>
      <c r="E23" s="56" t="n">
        <v>4.94816794081991</v>
      </c>
      <c r="F23" s="56" t="n">
        <v>1.64609053497942</v>
      </c>
      <c r="G23" s="56"/>
      <c r="H23" s="57" t="n">
        <v>3.33333333333333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50</v>
      </c>
      <c r="E10" s="56" t="n">
        <v>174.718266794793</v>
      </c>
      <c r="F10" s="56" t="n">
        <v>114.590709079191</v>
      </c>
      <c r="G10" s="56"/>
      <c r="H10" s="57" t="n">
        <v>100</v>
      </c>
      <c r="I10" s="53" t="s">
        <v>25</v>
      </c>
      <c r="J10" s="54" t="s">
        <v>26</v>
      </c>
      <c r="K10" s="55" t="n">
        <v>28</v>
      </c>
      <c r="L10" s="56" t="n">
        <v>194.161292559462</v>
      </c>
      <c r="M10" s="56" t="n">
        <v>136.724649453108</v>
      </c>
      <c r="N10" s="57" t="n">
        <v>100</v>
      </c>
      <c r="O10" s="53" t="s">
        <v>25</v>
      </c>
      <c r="P10" s="54" t="s">
        <v>26</v>
      </c>
      <c r="Q10" s="55" t="n">
        <v>22</v>
      </c>
      <c r="R10" s="56" t="n">
        <v>154.96777374705</v>
      </c>
      <c r="S10" s="56" t="n">
        <v>94.335894705038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11</v>
      </c>
      <c r="E11" s="56" t="n">
        <v>38.4380186948546</v>
      </c>
      <c r="F11" s="56" t="n">
        <v>24.4238133790543</v>
      </c>
      <c r="G11" s="56"/>
      <c r="H11" s="57" t="n">
        <v>22</v>
      </c>
      <c r="I11" s="53" t="s">
        <v>86</v>
      </c>
      <c r="J11" s="54" t="s">
        <v>87</v>
      </c>
      <c r="K11" s="55" t="n">
        <v>7</v>
      </c>
      <c r="L11" s="56" t="n">
        <v>48.5403231398655</v>
      </c>
      <c r="M11" s="56" t="n">
        <v>31.9811558335317</v>
      </c>
      <c r="N11" s="57" t="n">
        <v>25</v>
      </c>
      <c r="O11" s="53" t="s">
        <v>90</v>
      </c>
      <c r="P11" s="54" t="s">
        <v>91</v>
      </c>
      <c r="Q11" s="55" t="n">
        <v>4</v>
      </c>
      <c r="R11" s="56" t="n">
        <v>28.1759588631001</v>
      </c>
      <c r="S11" s="56" t="n">
        <v>14.9607925858122</v>
      </c>
      <c r="T11" s="58" t="n">
        <v>18.1818181818182</v>
      </c>
    </row>
    <row r="12" s="30" customFormat="true" ht="32.1" hidden="false" customHeight="true" outlineLevel="0" collapsed="false">
      <c r="A12" s="52" t="n">
        <v>2</v>
      </c>
      <c r="B12" s="53" t="s">
        <v>90</v>
      </c>
      <c r="C12" s="54" t="s">
        <v>91</v>
      </c>
      <c r="D12" s="55" t="n">
        <v>6</v>
      </c>
      <c r="E12" s="56" t="n">
        <v>20.9661920153752</v>
      </c>
      <c r="F12" s="56" t="n">
        <v>13.0661366113735</v>
      </c>
      <c r="G12" s="56"/>
      <c r="H12" s="57" t="n">
        <v>12</v>
      </c>
      <c r="I12" s="53" t="s">
        <v>92</v>
      </c>
      <c r="J12" s="54" t="s">
        <v>93</v>
      </c>
      <c r="K12" s="55" t="n">
        <v>4</v>
      </c>
      <c r="L12" s="56" t="n">
        <v>27.7373275084946</v>
      </c>
      <c r="M12" s="56" t="n">
        <v>17.7059439885635</v>
      </c>
      <c r="N12" s="57" t="n">
        <v>14.2857142857143</v>
      </c>
      <c r="O12" s="53" t="s">
        <v>86</v>
      </c>
      <c r="P12" s="54" t="s">
        <v>87</v>
      </c>
      <c r="Q12" s="55" t="n">
        <v>4</v>
      </c>
      <c r="R12" s="56" t="n">
        <v>28.1759588631001</v>
      </c>
      <c r="S12" s="56" t="n">
        <v>15.1190204339134</v>
      </c>
      <c r="T12" s="58" t="n">
        <v>18.1818181818182</v>
      </c>
    </row>
    <row r="13" s="30" customFormat="true" ht="32.1" hidden="false" customHeight="true" outlineLevel="0" collapsed="false">
      <c r="A13" s="52" t="n">
        <v>3</v>
      </c>
      <c r="B13" s="53" t="s">
        <v>92</v>
      </c>
      <c r="C13" s="54" t="s">
        <v>93</v>
      </c>
      <c r="D13" s="55" t="n">
        <v>5</v>
      </c>
      <c r="E13" s="56" t="n">
        <v>17.4718266794793</v>
      </c>
      <c r="F13" s="56" t="n">
        <v>10.8556663284564</v>
      </c>
      <c r="G13" s="56"/>
      <c r="H13" s="57" t="n">
        <v>10</v>
      </c>
      <c r="I13" s="53" t="s">
        <v>97</v>
      </c>
      <c r="J13" s="54" t="s">
        <v>98</v>
      </c>
      <c r="K13" s="55" t="n">
        <v>3</v>
      </c>
      <c r="L13" s="56" t="n">
        <v>20.8029956313709</v>
      </c>
      <c r="M13" s="56" t="n">
        <v>15.5751542742236</v>
      </c>
      <c r="N13" s="57" t="n">
        <v>10.7142857142857</v>
      </c>
      <c r="O13" s="53" t="s">
        <v>88</v>
      </c>
      <c r="P13" s="54" t="s">
        <v>89</v>
      </c>
      <c r="Q13" s="55" t="n">
        <v>4</v>
      </c>
      <c r="R13" s="56" t="n">
        <v>28.1759588631001</v>
      </c>
      <c r="S13" s="56" t="n">
        <v>20.4391995739492</v>
      </c>
      <c r="T13" s="58" t="n">
        <v>18.1818181818182</v>
      </c>
    </row>
    <row r="14" s="30" customFormat="true" ht="32.1" hidden="false" customHeight="true" outlineLevel="0" collapsed="false">
      <c r="A14" s="52" t="n">
        <v>4</v>
      </c>
      <c r="B14" s="53" t="s">
        <v>106</v>
      </c>
      <c r="C14" s="54" t="s">
        <v>107</v>
      </c>
      <c r="D14" s="55" t="n">
        <v>2</v>
      </c>
      <c r="E14" s="56" t="n">
        <v>14.08797943155</v>
      </c>
      <c r="F14" s="56" t="n">
        <v>6.96573930031475</v>
      </c>
      <c r="G14" s="56" t="s">
        <v>96</v>
      </c>
      <c r="H14" s="57" t="n">
        <v>4</v>
      </c>
      <c r="I14" s="53" t="s">
        <v>90</v>
      </c>
      <c r="J14" s="54" t="s">
        <v>91</v>
      </c>
      <c r="K14" s="55" t="n">
        <v>2</v>
      </c>
      <c r="L14" s="56" t="n">
        <v>13.8686637542473</v>
      </c>
      <c r="M14" s="56" t="n">
        <v>10.6771950905502</v>
      </c>
      <c r="N14" s="57" t="n">
        <v>7.14285714285714</v>
      </c>
      <c r="O14" s="53" t="s">
        <v>106</v>
      </c>
      <c r="P14" s="54" t="s">
        <v>107</v>
      </c>
      <c r="Q14" s="55" t="n">
        <v>2</v>
      </c>
      <c r="R14" s="56" t="n">
        <v>14.08797943155</v>
      </c>
      <c r="S14" s="56" t="n">
        <v>6.96573930031475</v>
      </c>
      <c r="T14" s="58" t="n">
        <v>9.09090909090909</v>
      </c>
    </row>
    <row r="15" s="30" customFormat="true" ht="32.1" hidden="false" customHeight="true" outlineLevel="0" collapsed="false">
      <c r="A15" s="52" t="n">
        <v>5</v>
      </c>
      <c r="B15" s="53" t="s">
        <v>97</v>
      </c>
      <c r="C15" s="54" t="s">
        <v>98</v>
      </c>
      <c r="D15" s="55" t="n">
        <v>4</v>
      </c>
      <c r="E15" s="56" t="n">
        <v>13.9774613435835</v>
      </c>
      <c r="F15" s="56" t="n">
        <v>9.11720618965894</v>
      </c>
      <c r="G15" s="56"/>
      <c r="H15" s="57" t="n">
        <v>8</v>
      </c>
      <c r="I15" s="53" t="s">
        <v>101</v>
      </c>
      <c r="J15" s="54" t="s">
        <v>102</v>
      </c>
      <c r="K15" s="55" t="n">
        <v>2</v>
      </c>
      <c r="L15" s="56" t="n">
        <v>13.8686637542473</v>
      </c>
      <c r="M15" s="56" t="n">
        <v>9.83606557377049</v>
      </c>
      <c r="N15" s="57" t="n">
        <v>7.14285714285714</v>
      </c>
      <c r="O15" s="53" t="s">
        <v>92</v>
      </c>
      <c r="P15" s="54" t="s">
        <v>93</v>
      </c>
      <c r="Q15" s="55" t="n">
        <v>1</v>
      </c>
      <c r="R15" s="56" t="n">
        <v>7.04398971577502</v>
      </c>
      <c r="S15" s="56" t="n">
        <v>2.8436018957346</v>
      </c>
      <c r="T15" s="58" t="n">
        <v>4.54545454545455</v>
      </c>
    </row>
    <row r="16" s="30" customFormat="true" ht="32.1" hidden="false" customHeight="true" outlineLevel="0" collapsed="false">
      <c r="A16" s="52" t="n">
        <v>6</v>
      </c>
      <c r="B16" s="53" t="s">
        <v>88</v>
      </c>
      <c r="C16" s="54" t="s">
        <v>89</v>
      </c>
      <c r="D16" s="55" t="n">
        <v>4</v>
      </c>
      <c r="E16" s="56" t="n">
        <v>13.9774613435835</v>
      </c>
      <c r="F16" s="56" t="n">
        <v>10.5600652457068</v>
      </c>
      <c r="G16" s="56"/>
      <c r="H16" s="57" t="n">
        <v>8</v>
      </c>
      <c r="I16" s="53" t="s">
        <v>104</v>
      </c>
      <c r="J16" s="54" t="s">
        <v>105</v>
      </c>
      <c r="K16" s="55" t="n">
        <v>2</v>
      </c>
      <c r="L16" s="56" t="n">
        <v>13.8686637542473</v>
      </c>
      <c r="M16" s="56" t="n">
        <v>11.1355063896864</v>
      </c>
      <c r="N16" s="57" t="n">
        <v>7.14285714285714</v>
      </c>
      <c r="O16" s="53" t="s">
        <v>97</v>
      </c>
      <c r="P16" s="54" t="s">
        <v>98</v>
      </c>
      <c r="Q16" s="55" t="n">
        <v>1</v>
      </c>
      <c r="R16" s="56" t="n">
        <v>7.04398971577502</v>
      </c>
      <c r="S16" s="56" t="n">
        <v>3.79746835443038</v>
      </c>
      <c r="T16" s="58" t="n">
        <v>4.54545454545455</v>
      </c>
    </row>
    <row r="17" s="30" customFormat="true" ht="32.1" hidden="false" customHeight="true" outlineLevel="0" collapsed="false">
      <c r="A17" s="52" t="n">
        <v>7</v>
      </c>
      <c r="B17" s="53" t="s">
        <v>101</v>
      </c>
      <c r="C17" s="54" t="s">
        <v>102</v>
      </c>
      <c r="D17" s="55" t="n">
        <v>2</v>
      </c>
      <c r="E17" s="56" t="n">
        <v>13.8686637542473</v>
      </c>
      <c r="F17" s="56" t="n">
        <v>9.83606557377049</v>
      </c>
      <c r="G17" s="56" t="s">
        <v>103</v>
      </c>
      <c r="H17" s="57" t="n">
        <v>4</v>
      </c>
      <c r="I17" s="53" t="s">
        <v>116</v>
      </c>
      <c r="J17" s="54" t="s">
        <v>117</v>
      </c>
      <c r="K17" s="55" t="n">
        <v>2</v>
      </c>
      <c r="L17" s="56" t="n">
        <v>13.8686637542473</v>
      </c>
      <c r="M17" s="56" t="n">
        <v>9.81599197055872</v>
      </c>
      <c r="N17" s="57" t="n">
        <v>7.14285714285714</v>
      </c>
      <c r="O17" s="53" t="s">
        <v>99</v>
      </c>
      <c r="P17" s="54" t="s">
        <v>100</v>
      </c>
      <c r="Q17" s="55" t="n">
        <v>1</v>
      </c>
      <c r="R17" s="56" t="n">
        <v>7.04398971577502</v>
      </c>
      <c r="S17" s="56" t="n">
        <v>6.40465793304221</v>
      </c>
      <c r="T17" s="58" t="n">
        <v>4.54545454545455</v>
      </c>
    </row>
    <row r="18" s="30" customFormat="true" ht="32.1" hidden="false" customHeight="true" outlineLevel="0" collapsed="false">
      <c r="A18" s="52" t="n">
        <v>8</v>
      </c>
      <c r="B18" s="53" t="s">
        <v>104</v>
      </c>
      <c r="C18" s="54" t="s">
        <v>105</v>
      </c>
      <c r="D18" s="55" t="n">
        <v>3</v>
      </c>
      <c r="E18" s="56" t="n">
        <v>10.4830960076876</v>
      </c>
      <c r="F18" s="56" t="n">
        <v>7.86874309597329</v>
      </c>
      <c r="G18" s="56"/>
      <c r="H18" s="57" t="n">
        <v>6</v>
      </c>
      <c r="I18" s="53" t="s">
        <v>108</v>
      </c>
      <c r="J18" s="54" t="s">
        <v>109</v>
      </c>
      <c r="K18" s="55" t="n">
        <v>1</v>
      </c>
      <c r="L18" s="56" t="n">
        <v>6.93433187712364</v>
      </c>
      <c r="M18" s="56" t="n">
        <v>4.91803278688525</v>
      </c>
      <c r="N18" s="57" t="n">
        <v>3.57142857142857</v>
      </c>
      <c r="O18" s="53" t="s">
        <v>94</v>
      </c>
      <c r="P18" s="54" t="s">
        <v>95</v>
      </c>
      <c r="Q18" s="55" t="n">
        <v>1</v>
      </c>
      <c r="R18" s="56" t="n">
        <v>7.04398971577502</v>
      </c>
      <c r="S18" s="56" t="n">
        <v>4.12213740458015</v>
      </c>
      <c r="T18" s="58" t="n">
        <v>4.54545454545455</v>
      </c>
    </row>
    <row r="19" s="30" customFormat="true" ht="32.1" hidden="false" customHeight="true" outlineLevel="0" collapsed="false">
      <c r="A19" s="52" t="n">
        <v>9</v>
      </c>
      <c r="B19" s="53" t="s">
        <v>116</v>
      </c>
      <c r="C19" s="54" t="s">
        <v>117</v>
      </c>
      <c r="D19" s="55" t="n">
        <v>3</v>
      </c>
      <c r="E19" s="56" t="n">
        <v>10.4830960076876</v>
      </c>
      <c r="F19" s="56" t="n">
        <v>6.97434904680179</v>
      </c>
      <c r="G19" s="56"/>
      <c r="H19" s="57" t="n">
        <v>6</v>
      </c>
      <c r="I19" s="53" t="s">
        <v>99</v>
      </c>
      <c r="J19" s="54" t="s">
        <v>100</v>
      </c>
      <c r="K19" s="55" t="n">
        <v>1</v>
      </c>
      <c r="L19" s="56" t="n">
        <v>6.93433187712364</v>
      </c>
      <c r="M19" s="56" t="n">
        <v>5.11291009799744</v>
      </c>
      <c r="N19" s="57" t="n">
        <v>3.57142857142857</v>
      </c>
      <c r="O19" s="53" t="s">
        <v>110</v>
      </c>
      <c r="P19" s="54" t="s">
        <v>111</v>
      </c>
      <c r="Q19" s="55" t="n">
        <v>1</v>
      </c>
      <c r="R19" s="56" t="n">
        <v>7.04398971577502</v>
      </c>
      <c r="S19" s="56" t="n">
        <v>5.51724137931034</v>
      </c>
      <c r="T19" s="58" t="n">
        <v>4.54545454545455</v>
      </c>
    </row>
    <row r="20" s="30" customFormat="true" ht="32.1" hidden="false" customHeight="true" outlineLevel="0" collapsed="false">
      <c r="A20" s="52" t="n">
        <v>10</v>
      </c>
      <c r="B20" s="53" t="s">
        <v>94</v>
      </c>
      <c r="C20" s="54" t="s">
        <v>95</v>
      </c>
      <c r="D20" s="55" t="n">
        <v>1</v>
      </c>
      <c r="E20" s="56" t="n">
        <v>7.04398971577502</v>
      </c>
      <c r="F20" s="56" t="n">
        <v>4.12213740458015</v>
      </c>
      <c r="G20" s="56" t="s">
        <v>96</v>
      </c>
      <c r="H20" s="57" t="n">
        <v>2</v>
      </c>
      <c r="I20" s="53" t="s">
        <v>124</v>
      </c>
      <c r="J20" s="54" t="s">
        <v>125</v>
      </c>
      <c r="K20" s="55" t="n">
        <v>1</v>
      </c>
      <c r="L20" s="56" t="n">
        <v>6.93433187712364</v>
      </c>
      <c r="M20" s="56" t="n">
        <v>4.27722772277228</v>
      </c>
      <c r="N20" s="57" t="n">
        <v>3.57142857142857</v>
      </c>
      <c r="O20" s="53" t="s">
        <v>135</v>
      </c>
      <c r="P20" s="54" t="s">
        <v>136</v>
      </c>
      <c r="Q20" s="55" t="n">
        <v>1</v>
      </c>
      <c r="R20" s="56" t="n">
        <v>7.04398971577502</v>
      </c>
      <c r="S20" s="56" t="n">
        <v>3.63924050632911</v>
      </c>
      <c r="T20" s="58" t="n">
        <v>4.54545454545455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9</v>
      </c>
      <c r="E21" s="63" t="n">
        <v>31.4492880230628</v>
      </c>
      <c r="F21" s="63" t="n">
        <v>21.4416637178137</v>
      </c>
      <c r="G21" s="63"/>
      <c r="H21" s="64" t="n">
        <v>18</v>
      </c>
      <c r="I21" s="60"/>
      <c r="J21" s="61" t="s">
        <v>49</v>
      </c>
      <c r="K21" s="62" t="n">
        <v>3</v>
      </c>
      <c r="L21" s="63" t="n">
        <v>20.8029956313709</v>
      </c>
      <c r="M21" s="63" t="n">
        <v>15.6894657245686</v>
      </c>
      <c r="N21" s="64" t="n">
        <v>10.7142857142857</v>
      </c>
      <c r="O21" s="60"/>
      <c r="P21" s="61" t="s">
        <v>49</v>
      </c>
      <c r="Q21" s="62" t="n">
        <v>2</v>
      </c>
      <c r="R21" s="63" t="n">
        <v>14.08797943155</v>
      </c>
      <c r="S21" s="63" t="n">
        <v>10.5267953376224</v>
      </c>
      <c r="T21" s="63" t="n">
        <v>9.09090909090909</v>
      </c>
    </row>
    <row r="22" s="30" customFormat="true" ht="32.1" hidden="false" customHeight="true" outlineLevel="0" collapsed="false">
      <c r="A22" s="52" t="n">
        <v>11</v>
      </c>
      <c r="B22" s="53" t="s">
        <v>99</v>
      </c>
      <c r="C22" s="54" t="s">
        <v>100</v>
      </c>
      <c r="D22" s="55" t="n">
        <v>2</v>
      </c>
      <c r="E22" s="56" t="n">
        <v>6.98873067179174</v>
      </c>
      <c r="F22" s="56" t="n">
        <v>5.68608451033938</v>
      </c>
      <c r="G22" s="56"/>
      <c r="H22" s="57" t="n">
        <v>4</v>
      </c>
      <c r="I22" s="53" t="s">
        <v>128</v>
      </c>
      <c r="J22" s="54" t="s">
        <v>129</v>
      </c>
      <c r="K22" s="55" t="n">
        <v>1</v>
      </c>
      <c r="L22" s="56" t="n">
        <v>6.93433187712364</v>
      </c>
      <c r="M22" s="56" t="n">
        <v>4.89795918367347</v>
      </c>
      <c r="N22" s="57" t="n">
        <v>3.57142857142857</v>
      </c>
      <c r="O22" s="53" t="s">
        <v>104</v>
      </c>
      <c r="P22" s="54" t="s">
        <v>105</v>
      </c>
      <c r="Q22" s="55" t="n">
        <v>1</v>
      </c>
      <c r="R22" s="56" t="n">
        <v>7.04398971577502</v>
      </c>
      <c r="S22" s="56" t="n">
        <v>4.12213740458015</v>
      </c>
      <c r="T22" s="58" t="n">
        <v>4.54545454545455</v>
      </c>
    </row>
    <row r="23" s="30" customFormat="true" ht="32.1" hidden="false" customHeight="true" outlineLevel="0" collapsed="false">
      <c r="A23" s="52" t="n">
        <v>12</v>
      </c>
      <c r="B23" s="53" t="s">
        <v>108</v>
      </c>
      <c r="C23" s="54" t="s">
        <v>109</v>
      </c>
      <c r="D23" s="55" t="n">
        <v>1</v>
      </c>
      <c r="E23" s="56" t="n">
        <v>3.49436533589587</v>
      </c>
      <c r="F23" s="56" t="n">
        <v>2.14285714285714</v>
      </c>
      <c r="G23" s="56"/>
      <c r="H23" s="57" t="n">
        <v>2</v>
      </c>
      <c r="I23" s="53" t="s">
        <v>112</v>
      </c>
      <c r="J23" s="54" t="s">
        <v>113</v>
      </c>
      <c r="K23" s="55" t="n">
        <v>1</v>
      </c>
      <c r="L23" s="56" t="n">
        <v>6.93433187712364</v>
      </c>
      <c r="M23" s="56" t="n">
        <v>5.37634408602151</v>
      </c>
      <c r="N23" s="57" t="n">
        <v>3.57142857142857</v>
      </c>
      <c r="O23" s="53" t="s">
        <v>116</v>
      </c>
      <c r="P23" s="54" t="s">
        <v>117</v>
      </c>
      <c r="Q23" s="55" t="n">
        <v>1</v>
      </c>
      <c r="R23" s="56" t="n">
        <v>7.04398971577502</v>
      </c>
      <c r="S23" s="56" t="n">
        <v>6.40465793304221</v>
      </c>
      <c r="T23" s="58" t="n">
        <v>4.54545454545455</v>
      </c>
    </row>
    <row r="24" s="30" customFormat="true" ht="32.1" hidden="false" customHeight="true" outlineLevel="0" collapsed="false">
      <c r="A24" s="52" t="n">
        <v>13</v>
      </c>
      <c r="B24" s="53" t="s">
        <v>124</v>
      </c>
      <c r="C24" s="54" t="s">
        <v>125</v>
      </c>
      <c r="D24" s="55" t="n">
        <v>1</v>
      </c>
      <c r="E24" s="56" t="n">
        <v>3.49436533589587</v>
      </c>
      <c r="F24" s="56" t="n">
        <v>2.09912536443149</v>
      </c>
      <c r="G24" s="56"/>
      <c r="H24" s="57" t="n">
        <v>2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28</v>
      </c>
      <c r="C25" s="54" t="s">
        <v>129</v>
      </c>
      <c r="D25" s="55" t="n">
        <v>1</v>
      </c>
      <c r="E25" s="56" t="n">
        <v>3.49436533589587</v>
      </c>
      <c r="F25" s="56" t="n">
        <v>1.79910044977511</v>
      </c>
      <c r="G25" s="56"/>
      <c r="H25" s="57" t="n">
        <v>2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10</v>
      </c>
      <c r="C26" s="61" t="s">
        <v>111</v>
      </c>
      <c r="D26" s="66" t="n">
        <v>1</v>
      </c>
      <c r="E26" s="63" t="n">
        <v>3.49436533589587</v>
      </c>
      <c r="F26" s="63" t="n">
        <v>2.65369305616984</v>
      </c>
      <c r="G26" s="63"/>
      <c r="H26" s="64" t="n">
        <v>2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5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8</v>
      </c>
      <c r="E10" s="56" t="n">
        <v>129.166029334285</v>
      </c>
      <c r="F10" s="56" t="n">
        <v>85.9898144218974</v>
      </c>
      <c r="G10" s="56"/>
      <c r="H10" s="57" t="n">
        <v>100</v>
      </c>
      <c r="I10" s="53" t="s">
        <v>25</v>
      </c>
      <c r="J10" s="54" t="s">
        <v>26</v>
      </c>
      <c r="K10" s="55" t="n">
        <v>22</v>
      </c>
      <c r="L10" s="56" t="n">
        <v>148.213022535116</v>
      </c>
      <c r="M10" s="56" t="n">
        <v>102.985800790445</v>
      </c>
      <c r="N10" s="57" t="n">
        <v>100</v>
      </c>
      <c r="O10" s="53" t="s">
        <v>25</v>
      </c>
      <c r="P10" s="54" t="s">
        <v>26</v>
      </c>
      <c r="Q10" s="55" t="n">
        <v>16</v>
      </c>
      <c r="R10" s="56" t="n">
        <v>109.769484083425</v>
      </c>
      <c r="S10" s="56" t="n">
        <v>63.446589101125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13</v>
      </c>
      <c r="E11" s="56" t="n">
        <v>44.188378456466</v>
      </c>
      <c r="F11" s="56" t="n">
        <v>29.1971031604626</v>
      </c>
      <c r="G11" s="56"/>
      <c r="H11" s="57" t="n">
        <v>34.2105263157895</v>
      </c>
      <c r="I11" s="53" t="s">
        <v>86</v>
      </c>
      <c r="J11" s="54" t="s">
        <v>87</v>
      </c>
      <c r="K11" s="55" t="n">
        <v>9</v>
      </c>
      <c r="L11" s="56" t="n">
        <v>60.6326001280022</v>
      </c>
      <c r="M11" s="56" t="n">
        <v>40.9573607180857</v>
      </c>
      <c r="N11" s="57" t="n">
        <v>40.9090909090909</v>
      </c>
      <c r="O11" s="53" t="s">
        <v>86</v>
      </c>
      <c r="P11" s="54" t="s">
        <v>87</v>
      </c>
      <c r="Q11" s="55" t="n">
        <v>4</v>
      </c>
      <c r="R11" s="56" t="n">
        <v>27.4423710208562</v>
      </c>
      <c r="S11" s="56" t="n">
        <v>15.6780791617171</v>
      </c>
      <c r="T11" s="58" t="n">
        <v>25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6</v>
      </c>
      <c r="E12" s="56" t="n">
        <v>20.3946362106766</v>
      </c>
      <c r="F12" s="56" t="n">
        <v>13.4198204640109</v>
      </c>
      <c r="G12" s="56"/>
      <c r="H12" s="57" t="n">
        <v>15.7894736842105</v>
      </c>
      <c r="I12" s="53" t="s">
        <v>88</v>
      </c>
      <c r="J12" s="54" t="s">
        <v>89</v>
      </c>
      <c r="K12" s="55" t="n">
        <v>4</v>
      </c>
      <c r="L12" s="56" t="n">
        <v>26.9478222791121</v>
      </c>
      <c r="M12" s="56" t="n">
        <v>18.8797592023905</v>
      </c>
      <c r="N12" s="57" t="n">
        <v>18.1818181818182</v>
      </c>
      <c r="O12" s="53" t="s">
        <v>90</v>
      </c>
      <c r="P12" s="54" t="s">
        <v>91</v>
      </c>
      <c r="Q12" s="55" t="n">
        <v>3</v>
      </c>
      <c r="R12" s="56" t="n">
        <v>20.5817782656422</v>
      </c>
      <c r="S12" s="56" t="n">
        <v>11.1406546023193</v>
      </c>
      <c r="T12" s="58" t="n">
        <v>18.75</v>
      </c>
    </row>
    <row r="13" s="30" customFormat="true" ht="32.1" hidden="false" customHeight="true" outlineLevel="0" collapsed="false">
      <c r="A13" s="52" t="n">
        <v>3</v>
      </c>
      <c r="B13" s="53" t="s">
        <v>90</v>
      </c>
      <c r="C13" s="54" t="s">
        <v>91</v>
      </c>
      <c r="D13" s="55" t="n">
        <v>5</v>
      </c>
      <c r="E13" s="56" t="n">
        <v>16.9955301755638</v>
      </c>
      <c r="F13" s="56" t="n">
        <v>10.6168363077713</v>
      </c>
      <c r="G13" s="56"/>
      <c r="H13" s="57" t="n">
        <v>13.1578947368421</v>
      </c>
      <c r="I13" s="53" t="s">
        <v>97</v>
      </c>
      <c r="J13" s="54" t="s">
        <v>98</v>
      </c>
      <c r="K13" s="55" t="n">
        <v>2</v>
      </c>
      <c r="L13" s="56" t="n">
        <v>13.473911139556</v>
      </c>
      <c r="M13" s="56" t="n">
        <v>9.89174761885407</v>
      </c>
      <c r="N13" s="57" t="n">
        <v>9.09090909090909</v>
      </c>
      <c r="O13" s="53" t="s">
        <v>88</v>
      </c>
      <c r="P13" s="54" t="s">
        <v>89</v>
      </c>
      <c r="Q13" s="55" t="n">
        <v>2</v>
      </c>
      <c r="R13" s="56" t="n">
        <v>13.7211855104281</v>
      </c>
      <c r="S13" s="56" t="n">
        <v>8.91217737744674</v>
      </c>
      <c r="T13" s="58" t="n">
        <v>12.5</v>
      </c>
    </row>
    <row r="14" s="30" customFormat="true" ht="32.1" hidden="false" customHeight="true" outlineLevel="0" collapsed="false">
      <c r="A14" s="52" t="n">
        <v>4</v>
      </c>
      <c r="B14" s="53" t="s">
        <v>97</v>
      </c>
      <c r="C14" s="54" t="s">
        <v>98</v>
      </c>
      <c r="D14" s="55" t="n">
        <v>3</v>
      </c>
      <c r="E14" s="56" t="n">
        <v>10.1973181053383</v>
      </c>
      <c r="F14" s="56" t="n">
        <v>6.93523224651055</v>
      </c>
      <c r="G14" s="56"/>
      <c r="H14" s="57" t="n">
        <v>7.89473684210526</v>
      </c>
      <c r="I14" s="53" t="s">
        <v>90</v>
      </c>
      <c r="J14" s="54" t="s">
        <v>91</v>
      </c>
      <c r="K14" s="55" t="n">
        <v>2</v>
      </c>
      <c r="L14" s="56" t="n">
        <v>13.473911139556</v>
      </c>
      <c r="M14" s="56" t="n">
        <v>9.36061257128087</v>
      </c>
      <c r="N14" s="57" t="n">
        <v>9.09090909090909</v>
      </c>
      <c r="O14" s="53" t="s">
        <v>110</v>
      </c>
      <c r="P14" s="54" t="s">
        <v>111</v>
      </c>
      <c r="Q14" s="55" t="n">
        <v>2</v>
      </c>
      <c r="R14" s="56" t="n">
        <v>13.7211855104281</v>
      </c>
      <c r="S14" s="56" t="n">
        <v>9.82936975818113</v>
      </c>
      <c r="T14" s="58" t="n">
        <v>12.5</v>
      </c>
    </row>
    <row r="15" s="30" customFormat="true" ht="32.1" hidden="false" customHeight="true" outlineLevel="0" collapsed="false">
      <c r="A15" s="52" t="n">
        <v>5</v>
      </c>
      <c r="B15" s="53" t="s">
        <v>110</v>
      </c>
      <c r="C15" s="54" t="s">
        <v>111</v>
      </c>
      <c r="D15" s="55" t="n">
        <v>3</v>
      </c>
      <c r="E15" s="56" t="n">
        <v>10.1973181053383</v>
      </c>
      <c r="F15" s="56" t="n">
        <v>8.13805088107073</v>
      </c>
      <c r="G15" s="56"/>
      <c r="H15" s="57" t="n">
        <v>7.89473684210526</v>
      </c>
      <c r="I15" s="53" t="s">
        <v>92</v>
      </c>
      <c r="J15" s="54" t="s">
        <v>93</v>
      </c>
      <c r="K15" s="55" t="n">
        <v>1</v>
      </c>
      <c r="L15" s="56" t="n">
        <v>6.73695556977802</v>
      </c>
      <c r="M15" s="56" t="n">
        <v>3.82231404958678</v>
      </c>
      <c r="N15" s="57" t="n">
        <v>4.54545454545455</v>
      </c>
      <c r="O15" s="53" t="s">
        <v>97</v>
      </c>
      <c r="P15" s="54" t="s">
        <v>98</v>
      </c>
      <c r="Q15" s="55" t="n">
        <v>1</v>
      </c>
      <c r="R15" s="56" t="n">
        <v>6.86059275521405</v>
      </c>
      <c r="S15" s="56" t="n">
        <v>2.39043824701195</v>
      </c>
      <c r="T15" s="58" t="n">
        <v>6.25</v>
      </c>
    </row>
    <row r="16" s="30" customFormat="true" ht="32.1" hidden="false" customHeight="true" outlineLevel="0" collapsed="false">
      <c r="A16" s="52" t="n">
        <v>6</v>
      </c>
      <c r="B16" s="53" t="s">
        <v>94</v>
      </c>
      <c r="C16" s="54" t="s">
        <v>95</v>
      </c>
      <c r="D16" s="55" t="n">
        <v>1</v>
      </c>
      <c r="E16" s="56" t="n">
        <v>6.86059275521405</v>
      </c>
      <c r="F16" s="56" t="n">
        <v>6.52173913043478</v>
      </c>
      <c r="G16" s="56" t="s">
        <v>96</v>
      </c>
      <c r="H16" s="57" t="n">
        <v>2.63157894736842</v>
      </c>
      <c r="I16" s="53" t="s">
        <v>110</v>
      </c>
      <c r="J16" s="54" t="s">
        <v>111</v>
      </c>
      <c r="K16" s="55" t="n">
        <v>1</v>
      </c>
      <c r="L16" s="56" t="n">
        <v>6.73695556977802</v>
      </c>
      <c r="M16" s="56" t="n">
        <v>6.21468926553672</v>
      </c>
      <c r="N16" s="57" t="n">
        <v>4.54545454545455</v>
      </c>
      <c r="O16" s="53" t="s">
        <v>133</v>
      </c>
      <c r="P16" s="54" t="s">
        <v>134</v>
      </c>
      <c r="Q16" s="55" t="n">
        <v>1</v>
      </c>
      <c r="R16" s="56" t="n">
        <v>6.86059275521405</v>
      </c>
      <c r="S16" s="56" t="n">
        <v>2.39043824701195</v>
      </c>
      <c r="T16" s="58" t="n">
        <v>6.25</v>
      </c>
    </row>
    <row r="17" s="30" customFormat="true" ht="32.1" hidden="false" customHeight="true" outlineLevel="0" collapsed="false">
      <c r="A17" s="52" t="n">
        <v>7</v>
      </c>
      <c r="B17" s="53" t="s">
        <v>114</v>
      </c>
      <c r="C17" s="54" t="s">
        <v>115</v>
      </c>
      <c r="D17" s="55" t="n">
        <v>1</v>
      </c>
      <c r="E17" s="56" t="n">
        <v>6.86059275521405</v>
      </c>
      <c r="F17" s="56" t="n">
        <v>4.19325432999088</v>
      </c>
      <c r="G17" s="56" t="s">
        <v>96</v>
      </c>
      <c r="H17" s="57" t="n">
        <v>2.63157894736842</v>
      </c>
      <c r="I17" s="53"/>
      <c r="J17" s="54"/>
      <c r="K17" s="55"/>
      <c r="L17" s="56"/>
      <c r="M17" s="56"/>
      <c r="N17" s="57"/>
      <c r="O17" s="53" t="s">
        <v>94</v>
      </c>
      <c r="P17" s="54" t="s">
        <v>95</v>
      </c>
      <c r="Q17" s="55" t="n">
        <v>1</v>
      </c>
      <c r="R17" s="56" t="n">
        <v>6.86059275521405</v>
      </c>
      <c r="S17" s="56" t="n">
        <v>6.52173913043478</v>
      </c>
      <c r="T17" s="58" t="n">
        <v>6.25</v>
      </c>
    </row>
    <row r="18" s="30" customFormat="true" ht="32.1" hidden="false" customHeight="true" outlineLevel="0" collapsed="false">
      <c r="A18" s="52" t="n">
        <v>8</v>
      </c>
      <c r="B18" s="53" t="s">
        <v>92</v>
      </c>
      <c r="C18" s="54" t="s">
        <v>93</v>
      </c>
      <c r="D18" s="55" t="n">
        <v>1</v>
      </c>
      <c r="E18" s="56" t="n">
        <v>3.39910603511277</v>
      </c>
      <c r="F18" s="56" t="n">
        <v>1.99514693987598</v>
      </c>
      <c r="G18" s="56"/>
      <c r="H18" s="57" t="n">
        <v>2.63157894736842</v>
      </c>
      <c r="I18" s="53"/>
      <c r="J18" s="54"/>
      <c r="K18" s="55"/>
      <c r="L18" s="56"/>
      <c r="M18" s="56"/>
      <c r="N18" s="57"/>
      <c r="O18" s="53" t="s">
        <v>114</v>
      </c>
      <c r="P18" s="54" t="s">
        <v>115</v>
      </c>
      <c r="Q18" s="55" t="n">
        <v>1</v>
      </c>
      <c r="R18" s="56" t="n">
        <v>6.86059275521405</v>
      </c>
      <c r="S18" s="56" t="n">
        <v>4.19325432999088</v>
      </c>
      <c r="T18" s="58" t="n">
        <v>6.25</v>
      </c>
    </row>
    <row r="19" s="30" customFormat="true" ht="32.1" hidden="false" customHeight="true" outlineLevel="0" collapsed="false">
      <c r="A19" s="52" t="n">
        <v>9</v>
      </c>
      <c r="B19" s="53" t="s">
        <v>133</v>
      </c>
      <c r="C19" s="54" t="s">
        <v>134</v>
      </c>
      <c r="D19" s="55" t="n">
        <v>1</v>
      </c>
      <c r="E19" s="56" t="n">
        <v>3.39910603511277</v>
      </c>
      <c r="F19" s="56" t="n">
        <v>1.63265306122449</v>
      </c>
      <c r="G19" s="56"/>
      <c r="H19" s="57" t="n">
        <v>2.63157894736842</v>
      </c>
      <c r="I19" s="53"/>
      <c r="J19" s="54"/>
      <c r="K19" s="55"/>
      <c r="L19" s="56"/>
      <c r="M19" s="56"/>
      <c r="N19" s="57"/>
      <c r="O19" s="53" t="s">
        <v>104</v>
      </c>
      <c r="P19" s="54" t="s">
        <v>105</v>
      </c>
      <c r="Q19" s="55" t="n">
        <v>1</v>
      </c>
      <c r="R19" s="56" t="n">
        <v>6.86059275521405</v>
      </c>
      <c r="S19" s="56" t="n">
        <v>2.39043824701195</v>
      </c>
      <c r="T19" s="58" t="n">
        <v>6.25</v>
      </c>
    </row>
    <row r="20" s="30" customFormat="true" ht="32.1" hidden="false" customHeight="true" outlineLevel="0" collapsed="false">
      <c r="A20" s="52" t="n">
        <v>10</v>
      </c>
      <c r="B20" s="53" t="s">
        <v>104</v>
      </c>
      <c r="C20" s="54" t="s">
        <v>105</v>
      </c>
      <c r="D20" s="55" t="n">
        <v>1</v>
      </c>
      <c r="E20" s="56" t="n">
        <v>3.39910603511277</v>
      </c>
      <c r="F20" s="56" t="n">
        <v>1.63265306122449</v>
      </c>
      <c r="G20" s="56"/>
      <c r="H20" s="57" t="n">
        <v>2.63157894736842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3</v>
      </c>
      <c r="E21" s="63" t="n">
        <v>10.1973181053383</v>
      </c>
      <c r="F21" s="63" t="n">
        <v>7.33375892534466</v>
      </c>
      <c r="G21" s="63"/>
      <c r="H21" s="64" t="n">
        <v>7.89473684210526</v>
      </c>
      <c r="I21" s="60"/>
      <c r="J21" s="61" t="s">
        <v>49</v>
      </c>
      <c r="K21" s="62" t="n">
        <v>3</v>
      </c>
      <c r="L21" s="63" t="n">
        <v>20.2108667093341</v>
      </c>
      <c r="M21" s="63" t="n">
        <v>13.8593173647103</v>
      </c>
      <c r="N21" s="64" t="n">
        <v>13.6363636363636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4</v>
      </c>
      <c r="E10" s="56" t="n">
        <v>111.919418019026</v>
      </c>
      <c r="F10" s="56" t="n">
        <v>58.3565221471372</v>
      </c>
      <c r="G10" s="56"/>
      <c r="H10" s="57" t="n">
        <v>100</v>
      </c>
      <c r="I10" s="53" t="s">
        <v>25</v>
      </c>
      <c r="J10" s="54" t="s">
        <v>26</v>
      </c>
      <c r="K10" s="55" t="n">
        <v>9</v>
      </c>
      <c r="L10" s="56" t="n">
        <v>145.513338722716</v>
      </c>
      <c r="M10" s="56" t="n">
        <v>77.0691639836913</v>
      </c>
      <c r="N10" s="57" t="n">
        <v>100</v>
      </c>
      <c r="O10" s="53" t="s">
        <v>25</v>
      </c>
      <c r="P10" s="54" t="s">
        <v>26</v>
      </c>
      <c r="Q10" s="55" t="n">
        <v>5</v>
      </c>
      <c r="R10" s="56" t="n">
        <v>79.0638836179633</v>
      </c>
      <c r="S10" s="56" t="n">
        <v>47.3272482668601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101</v>
      </c>
      <c r="C11" s="54" t="s">
        <v>102</v>
      </c>
      <c r="D11" s="55" t="n">
        <v>1</v>
      </c>
      <c r="E11" s="56" t="n">
        <v>16.1681487469685</v>
      </c>
      <c r="F11" s="56" t="n">
        <v>9.09090909090909</v>
      </c>
      <c r="G11" s="56" t="s">
        <v>103</v>
      </c>
      <c r="H11" s="57" t="n">
        <v>7.14285714285714</v>
      </c>
      <c r="I11" s="53" t="s">
        <v>88</v>
      </c>
      <c r="J11" s="54" t="s">
        <v>89</v>
      </c>
      <c r="K11" s="55" t="n">
        <v>2</v>
      </c>
      <c r="L11" s="56" t="n">
        <v>32.336297493937</v>
      </c>
      <c r="M11" s="56" t="n">
        <v>13.5880015382643</v>
      </c>
      <c r="N11" s="57" t="n">
        <v>22.2222222222222</v>
      </c>
      <c r="O11" s="53" t="s">
        <v>120</v>
      </c>
      <c r="P11" s="54" t="s">
        <v>121</v>
      </c>
      <c r="Q11" s="55" t="n">
        <v>1</v>
      </c>
      <c r="R11" s="56" t="n">
        <v>15.8127767235927</v>
      </c>
      <c r="S11" s="56" t="n">
        <v>7.46147607461476</v>
      </c>
      <c r="T11" s="58" t="n">
        <v>20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2</v>
      </c>
      <c r="E12" s="56" t="n">
        <v>15.9884882884323</v>
      </c>
      <c r="F12" s="56" t="n">
        <v>6.78110821805108</v>
      </c>
      <c r="G12" s="56"/>
      <c r="H12" s="57" t="n">
        <v>14.2857142857143</v>
      </c>
      <c r="I12" s="53" t="s">
        <v>104</v>
      </c>
      <c r="J12" s="54" t="s">
        <v>105</v>
      </c>
      <c r="K12" s="55" t="n">
        <v>2</v>
      </c>
      <c r="L12" s="56" t="n">
        <v>32.336297493937</v>
      </c>
      <c r="M12" s="56" t="n">
        <v>20.7101414029114</v>
      </c>
      <c r="N12" s="57" t="n">
        <v>22.2222222222222</v>
      </c>
      <c r="O12" s="53" t="s">
        <v>90</v>
      </c>
      <c r="P12" s="54" t="s">
        <v>91</v>
      </c>
      <c r="Q12" s="55" t="n">
        <v>1</v>
      </c>
      <c r="R12" s="56" t="n">
        <v>15.8127767235927</v>
      </c>
      <c r="S12" s="56" t="n">
        <v>12.3203285420945</v>
      </c>
      <c r="T12" s="58" t="n">
        <v>20</v>
      </c>
    </row>
    <row r="13" s="30" customFormat="true" ht="32.1" hidden="false" customHeight="true" outlineLevel="0" collapsed="false">
      <c r="A13" s="52" t="n">
        <v>3</v>
      </c>
      <c r="B13" s="53" t="s">
        <v>104</v>
      </c>
      <c r="C13" s="54" t="s">
        <v>105</v>
      </c>
      <c r="D13" s="55" t="n">
        <v>2</v>
      </c>
      <c r="E13" s="56" t="n">
        <v>15.9884882884323</v>
      </c>
      <c r="F13" s="56" t="n">
        <v>9.75453513088548</v>
      </c>
      <c r="G13" s="56"/>
      <c r="H13" s="57" t="n">
        <v>14.2857142857143</v>
      </c>
      <c r="I13" s="53" t="s">
        <v>122</v>
      </c>
      <c r="J13" s="54" t="s">
        <v>123</v>
      </c>
      <c r="K13" s="55" t="n">
        <v>1</v>
      </c>
      <c r="L13" s="56" t="n">
        <v>16.1681487469685</v>
      </c>
      <c r="M13" s="56" t="n">
        <v>6.89655172413793</v>
      </c>
      <c r="N13" s="57" t="n">
        <v>11.1111111111111</v>
      </c>
      <c r="O13" s="53" t="s">
        <v>86</v>
      </c>
      <c r="P13" s="54" t="s">
        <v>87</v>
      </c>
      <c r="Q13" s="55" t="n">
        <v>1</v>
      </c>
      <c r="R13" s="56" t="n">
        <v>15.8127767235927</v>
      </c>
      <c r="S13" s="56" t="n">
        <v>12.3595505617978</v>
      </c>
      <c r="T13" s="58" t="n">
        <v>20</v>
      </c>
    </row>
    <row r="14" s="30" customFormat="true" ht="32.1" hidden="false" customHeight="true" outlineLevel="0" collapsed="false">
      <c r="A14" s="52" t="n">
        <v>4</v>
      </c>
      <c r="B14" s="53" t="s">
        <v>106</v>
      </c>
      <c r="C14" s="54" t="s">
        <v>107</v>
      </c>
      <c r="D14" s="55" t="n">
        <v>1</v>
      </c>
      <c r="E14" s="56" t="n">
        <v>15.8127767235927</v>
      </c>
      <c r="F14" s="56" t="n">
        <v>6.12244897959184</v>
      </c>
      <c r="G14" s="56" t="s">
        <v>96</v>
      </c>
      <c r="H14" s="57" t="n">
        <v>7.14285714285714</v>
      </c>
      <c r="I14" s="53" t="s">
        <v>92</v>
      </c>
      <c r="J14" s="54" t="s">
        <v>93</v>
      </c>
      <c r="K14" s="55" t="n">
        <v>1</v>
      </c>
      <c r="L14" s="56" t="n">
        <v>16.1681487469685</v>
      </c>
      <c r="M14" s="56" t="n">
        <v>8.92641737032569</v>
      </c>
      <c r="N14" s="57" t="n">
        <v>11.1111111111111</v>
      </c>
      <c r="O14" s="53" t="s">
        <v>106</v>
      </c>
      <c r="P14" s="54" t="s">
        <v>107</v>
      </c>
      <c r="Q14" s="55" t="n">
        <v>1</v>
      </c>
      <c r="R14" s="56" t="n">
        <v>15.8127767235927</v>
      </c>
      <c r="S14" s="56" t="n">
        <v>6.12244897959184</v>
      </c>
      <c r="T14" s="58" t="n">
        <v>20</v>
      </c>
    </row>
    <row r="15" s="30" customFormat="true" ht="32.1" hidden="false" customHeight="true" outlineLevel="0" collapsed="false">
      <c r="A15" s="52" t="n">
        <v>5</v>
      </c>
      <c r="B15" s="53" t="s">
        <v>120</v>
      </c>
      <c r="C15" s="54" t="s">
        <v>121</v>
      </c>
      <c r="D15" s="55" t="n">
        <v>1</v>
      </c>
      <c r="E15" s="56" t="n">
        <v>7.99424414421616</v>
      </c>
      <c r="F15" s="56" t="n">
        <v>3.58395013634593</v>
      </c>
      <c r="G15" s="56"/>
      <c r="H15" s="57" t="n">
        <v>7.14285714285714</v>
      </c>
      <c r="I15" s="53" t="s">
        <v>101</v>
      </c>
      <c r="J15" s="54" t="s">
        <v>102</v>
      </c>
      <c r="K15" s="55" t="n">
        <v>1</v>
      </c>
      <c r="L15" s="56" t="n">
        <v>16.1681487469685</v>
      </c>
      <c r="M15" s="56" t="n">
        <v>9.09090909090909</v>
      </c>
      <c r="N15" s="57" t="n">
        <v>11.1111111111111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122</v>
      </c>
      <c r="C16" s="54" t="s">
        <v>123</v>
      </c>
      <c r="D16" s="55" t="n">
        <v>1</v>
      </c>
      <c r="E16" s="56" t="n">
        <v>7.99424414421616</v>
      </c>
      <c r="F16" s="56" t="n">
        <v>3.58395013634593</v>
      </c>
      <c r="G16" s="56"/>
      <c r="H16" s="57" t="n">
        <v>7.14285714285714</v>
      </c>
      <c r="I16" s="53" t="s">
        <v>112</v>
      </c>
      <c r="J16" s="54" t="s">
        <v>113</v>
      </c>
      <c r="K16" s="55" t="n">
        <v>1</v>
      </c>
      <c r="L16" s="56" t="n">
        <v>16.1681487469685</v>
      </c>
      <c r="M16" s="56" t="n">
        <v>8.76623376623377</v>
      </c>
      <c r="N16" s="57" t="n">
        <v>11.1111111111111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92</v>
      </c>
      <c r="C17" s="54" t="s">
        <v>93</v>
      </c>
      <c r="D17" s="55" t="n">
        <v>1</v>
      </c>
      <c r="E17" s="56" t="n">
        <v>7.99424414421616</v>
      </c>
      <c r="F17" s="56" t="n">
        <v>4.42848593656493</v>
      </c>
      <c r="G17" s="56"/>
      <c r="H17" s="57" t="n">
        <v>7.14285714285714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90</v>
      </c>
      <c r="C18" s="54" t="s">
        <v>91</v>
      </c>
      <c r="D18" s="55" t="n">
        <v>1</v>
      </c>
      <c r="E18" s="56" t="n">
        <v>7.99424414421616</v>
      </c>
      <c r="F18" s="56" t="n">
        <v>6.55737704918033</v>
      </c>
      <c r="G18" s="56"/>
      <c r="H18" s="57" t="n">
        <v>7.14285714285714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86</v>
      </c>
      <c r="C19" s="54" t="s">
        <v>87</v>
      </c>
      <c r="D19" s="55" t="n">
        <v>1</v>
      </c>
      <c r="E19" s="56" t="n">
        <v>7.99424414421616</v>
      </c>
      <c r="F19" s="56" t="n">
        <v>6.41399416909621</v>
      </c>
      <c r="G19" s="56"/>
      <c r="H19" s="57" t="n">
        <v>7.14285714285714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2</v>
      </c>
      <c r="C20" s="54" t="s">
        <v>113</v>
      </c>
      <c r="D20" s="55" t="n">
        <v>1</v>
      </c>
      <c r="E20" s="56" t="n">
        <v>7.99424414421616</v>
      </c>
      <c r="F20" s="56" t="n">
        <v>4.45912469033856</v>
      </c>
      <c r="G20" s="56"/>
      <c r="H20" s="57" t="n">
        <v>7.14285714285714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</v>
      </c>
      <c r="E21" s="63" t="n">
        <v>15.9884882884323</v>
      </c>
      <c r="F21" s="63" t="n">
        <v>7.02724545087196</v>
      </c>
      <c r="G21" s="63"/>
      <c r="H21" s="64" t="n">
        <v>14.2857142857143</v>
      </c>
      <c r="I21" s="60"/>
      <c r="J21" s="61" t="s">
        <v>49</v>
      </c>
      <c r="K21" s="62" t="n">
        <v>1</v>
      </c>
      <c r="L21" s="63" t="n">
        <v>16.1681487469685</v>
      </c>
      <c r="M21" s="63" t="n">
        <v>9.09090909090909</v>
      </c>
      <c r="N21" s="64" t="n">
        <v>11.1111111111111</v>
      </c>
      <c r="O21" s="60"/>
      <c r="P21" s="61" t="s">
        <v>49</v>
      </c>
      <c r="Q21" s="62" t="n">
        <v>1</v>
      </c>
      <c r="R21" s="63" t="n">
        <v>15.8127767235927</v>
      </c>
      <c r="S21" s="63" t="n">
        <v>9.06344410876133</v>
      </c>
      <c r="T21" s="63" t="n">
        <v>20</v>
      </c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8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</v>
      </c>
      <c r="E10" s="56" t="n">
        <v>450.45045045045</v>
      </c>
      <c r="F10" s="56" t="n">
        <v>410.869565217391</v>
      </c>
      <c r="G10" s="56"/>
      <c r="H10" s="57" t="n">
        <v>100</v>
      </c>
      <c r="I10" s="53" t="s">
        <v>25</v>
      </c>
      <c r="J10" s="54" t="s">
        <v>26</v>
      </c>
      <c r="K10" s="55" t="n">
        <v>2</v>
      </c>
      <c r="L10" s="56" t="n">
        <v>605.143721633888</v>
      </c>
      <c r="M10" s="56" t="n">
        <v>540</v>
      </c>
      <c r="N10" s="57" t="n">
        <v>100</v>
      </c>
      <c r="O10" s="53" t="s">
        <v>25</v>
      </c>
      <c r="P10" s="54" t="s">
        <v>26</v>
      </c>
      <c r="Q10" s="55" t="n">
        <v>1</v>
      </c>
      <c r="R10" s="56" t="n">
        <v>298.06259314456</v>
      </c>
      <c r="S10" s="56" t="n">
        <v>230.769230769231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9</v>
      </c>
      <c r="C11" s="54" t="s">
        <v>100</v>
      </c>
      <c r="D11" s="55" t="n">
        <v>1</v>
      </c>
      <c r="E11" s="56" t="n">
        <v>150.15015015015</v>
      </c>
      <c r="F11" s="56" t="n">
        <v>130.434782608696</v>
      </c>
      <c r="G11" s="56"/>
      <c r="H11" s="57" t="n">
        <v>33.3333333333333</v>
      </c>
      <c r="I11" s="53" t="s">
        <v>99</v>
      </c>
      <c r="J11" s="54" t="s">
        <v>100</v>
      </c>
      <c r="K11" s="55" t="n">
        <v>1</v>
      </c>
      <c r="L11" s="56" t="n">
        <v>302.571860816944</v>
      </c>
      <c r="M11" s="56" t="n">
        <v>300</v>
      </c>
      <c r="N11" s="57" t="n">
        <v>50</v>
      </c>
      <c r="O11" s="53" t="s">
        <v>116</v>
      </c>
      <c r="P11" s="54" t="s">
        <v>117</v>
      </c>
      <c r="Q11" s="55" t="n">
        <v>1</v>
      </c>
      <c r="R11" s="56" t="n">
        <v>298.06259314456</v>
      </c>
      <c r="S11" s="56" t="n">
        <v>230.769230769231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116</v>
      </c>
      <c r="C12" s="54" t="s">
        <v>117</v>
      </c>
      <c r="D12" s="55" t="n">
        <v>1</v>
      </c>
      <c r="E12" s="56" t="n">
        <v>150.15015015015</v>
      </c>
      <c r="F12" s="56" t="n">
        <v>130.434782608696</v>
      </c>
      <c r="G12" s="56"/>
      <c r="H12" s="57" t="n">
        <v>33.3333333333333</v>
      </c>
      <c r="I12" s="53"/>
      <c r="J12" s="54"/>
      <c r="K12" s="55"/>
      <c r="L12" s="56"/>
      <c r="M12" s="56"/>
      <c r="N12" s="57"/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6"/>
      <c r="H13" s="57"/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</v>
      </c>
      <c r="E21" s="63" t="n">
        <v>150.15015015015</v>
      </c>
      <c r="F21" s="63" t="n">
        <v>150</v>
      </c>
      <c r="G21" s="63"/>
      <c r="H21" s="64" t="n">
        <v>33.3333333333333</v>
      </c>
      <c r="I21" s="60"/>
      <c r="J21" s="61" t="s">
        <v>49</v>
      </c>
      <c r="K21" s="62" t="n">
        <v>1</v>
      </c>
      <c r="L21" s="63" t="n">
        <v>302.571860816944</v>
      </c>
      <c r="M21" s="63" t="n">
        <v>240</v>
      </c>
      <c r="N21" s="64" t="n">
        <v>50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8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739</v>
      </c>
      <c r="E10" s="56" t="n">
        <v>551.671624743853</v>
      </c>
      <c r="F10" s="56" t="n">
        <v>337.691909260708</v>
      </c>
      <c r="G10" s="57" t="n">
        <v>100</v>
      </c>
      <c r="H10" s="53" t="s">
        <v>23</v>
      </c>
      <c r="I10" s="54" t="s">
        <v>24</v>
      </c>
      <c r="J10" s="55" t="n">
        <v>411</v>
      </c>
      <c r="K10" s="56" t="n">
        <v>612.687551709488</v>
      </c>
      <c r="L10" s="56" t="n">
        <v>427.782947849905</v>
      </c>
      <c r="M10" s="57" t="n">
        <v>100</v>
      </c>
      <c r="N10" s="53" t="s">
        <v>23</v>
      </c>
      <c r="O10" s="54" t="s">
        <v>24</v>
      </c>
      <c r="P10" s="55" t="n">
        <v>328</v>
      </c>
      <c r="Q10" s="56" t="n">
        <v>490.467289719626</v>
      </c>
      <c r="R10" s="56" t="n">
        <v>250.80844473696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21</v>
      </c>
      <c r="E11" s="56" t="n">
        <v>164.9789</v>
      </c>
      <c r="F11" s="56" t="n">
        <v>103.918276582624</v>
      </c>
      <c r="G11" s="57" t="n">
        <v>29.9052774018945</v>
      </c>
      <c r="H11" s="53" t="s">
        <v>25</v>
      </c>
      <c r="I11" s="54" t="s">
        <v>26</v>
      </c>
      <c r="J11" s="55" t="n">
        <v>128</v>
      </c>
      <c r="K11" s="56" t="n">
        <v>190.8126</v>
      </c>
      <c r="L11" s="56" t="n">
        <v>129.25302071608</v>
      </c>
      <c r="M11" s="57" t="n">
        <v>31.1435523114355</v>
      </c>
      <c r="N11" s="53" t="s">
        <v>25</v>
      </c>
      <c r="O11" s="54" t="s">
        <v>26</v>
      </c>
      <c r="P11" s="55" t="n">
        <v>93</v>
      </c>
      <c r="Q11" s="56" t="n">
        <v>139.065420560748</v>
      </c>
      <c r="R11" s="56" t="n">
        <v>78.4457215714403</v>
      </c>
      <c r="S11" s="58" t="n">
        <v>28.3536585365854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06</v>
      </c>
      <c r="E12" s="56" t="n">
        <v>79.1301</v>
      </c>
      <c r="F12" s="56" t="n">
        <v>49.6252904710379</v>
      </c>
      <c r="G12" s="57" t="n">
        <v>14.3437077131258</v>
      </c>
      <c r="H12" s="53" t="s">
        <v>27</v>
      </c>
      <c r="I12" s="54" t="s">
        <v>28</v>
      </c>
      <c r="J12" s="55" t="n">
        <v>66</v>
      </c>
      <c r="K12" s="56" t="n">
        <v>98.3877</v>
      </c>
      <c r="L12" s="56" t="n">
        <v>69.8971732794997</v>
      </c>
      <c r="M12" s="57" t="n">
        <v>16.0583941605839</v>
      </c>
      <c r="N12" s="53" t="s">
        <v>27</v>
      </c>
      <c r="O12" s="54" t="s">
        <v>28</v>
      </c>
      <c r="P12" s="55" t="n">
        <v>40</v>
      </c>
      <c r="Q12" s="56" t="n">
        <v>59.8130841121495</v>
      </c>
      <c r="R12" s="56" t="n">
        <v>31.1726172429059</v>
      </c>
      <c r="S12" s="58" t="n">
        <v>12.1951219512195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61</v>
      </c>
      <c r="E13" s="56" t="n">
        <v>45.5371</v>
      </c>
      <c r="F13" s="56" t="n">
        <v>23.9026650332923</v>
      </c>
      <c r="G13" s="57" t="n">
        <v>8.25439783491204</v>
      </c>
      <c r="H13" s="53" t="s">
        <v>29</v>
      </c>
      <c r="I13" s="54" t="s">
        <v>30</v>
      </c>
      <c r="J13" s="55" t="n">
        <v>33</v>
      </c>
      <c r="K13" s="56" t="n">
        <v>49.1938</v>
      </c>
      <c r="L13" s="56" t="n">
        <v>33.1412666926255</v>
      </c>
      <c r="M13" s="57" t="n">
        <v>8.02919708029197</v>
      </c>
      <c r="N13" s="53" t="s">
        <v>29</v>
      </c>
      <c r="O13" s="54" t="s">
        <v>30</v>
      </c>
      <c r="P13" s="55" t="n">
        <v>28</v>
      </c>
      <c r="Q13" s="56" t="n">
        <v>41.8691588785047</v>
      </c>
      <c r="R13" s="56" t="n">
        <v>17.8476291198539</v>
      </c>
      <c r="S13" s="58" t="n">
        <v>8.53658536585366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47</v>
      </c>
      <c r="E14" s="56" t="n">
        <v>35.086</v>
      </c>
      <c r="F14" s="56" t="n">
        <v>21.471983910064</v>
      </c>
      <c r="G14" s="57" t="n">
        <v>6.35994587280108</v>
      </c>
      <c r="H14" s="53" t="s">
        <v>31</v>
      </c>
      <c r="I14" s="54" t="s">
        <v>32</v>
      </c>
      <c r="J14" s="55" t="n">
        <v>26</v>
      </c>
      <c r="K14" s="56" t="n">
        <v>38.7588</v>
      </c>
      <c r="L14" s="56" t="n">
        <v>27.1548461009639</v>
      </c>
      <c r="M14" s="57" t="n">
        <v>6.32603406326034</v>
      </c>
      <c r="N14" s="53" t="s">
        <v>33</v>
      </c>
      <c r="O14" s="54" t="s">
        <v>34</v>
      </c>
      <c r="P14" s="55" t="n">
        <v>22</v>
      </c>
      <c r="Q14" s="56" t="n">
        <v>32.8971962616822</v>
      </c>
      <c r="R14" s="56" t="n">
        <v>15.3377018586417</v>
      </c>
      <c r="S14" s="58" t="n">
        <v>6.70731707317073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36</v>
      </c>
      <c r="E15" s="56" t="n">
        <v>26.8743</v>
      </c>
      <c r="F15" s="56" t="n">
        <v>14.833152078076</v>
      </c>
      <c r="G15" s="57" t="n">
        <v>4.87144790257104</v>
      </c>
      <c r="H15" s="53" t="s">
        <v>35</v>
      </c>
      <c r="I15" s="54" t="s">
        <v>36</v>
      </c>
      <c r="J15" s="55" t="n">
        <v>16</v>
      </c>
      <c r="K15" s="56" t="n">
        <v>23.8515</v>
      </c>
      <c r="L15" s="56" t="n">
        <v>20.2207078544787</v>
      </c>
      <c r="M15" s="57" t="n">
        <v>3.89294403892944</v>
      </c>
      <c r="N15" s="53" t="s">
        <v>31</v>
      </c>
      <c r="O15" s="54" t="s">
        <v>32</v>
      </c>
      <c r="P15" s="55" t="n">
        <v>21</v>
      </c>
      <c r="Q15" s="56" t="n">
        <v>31.4018691588785</v>
      </c>
      <c r="R15" s="56" t="n">
        <v>15.5967193444788</v>
      </c>
      <c r="S15" s="58" t="n">
        <v>6.40243902439024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26</v>
      </c>
      <c r="E16" s="56" t="n">
        <v>19.4092</v>
      </c>
      <c r="F16" s="56" t="n">
        <v>15.0811614383436</v>
      </c>
      <c r="G16" s="57" t="n">
        <v>3.51826792963464</v>
      </c>
      <c r="H16" s="53" t="s">
        <v>33</v>
      </c>
      <c r="I16" s="54" t="s">
        <v>34</v>
      </c>
      <c r="J16" s="55" t="n">
        <v>14</v>
      </c>
      <c r="K16" s="56" t="n">
        <v>20.8701</v>
      </c>
      <c r="L16" s="56" t="n">
        <v>13.9441778870605</v>
      </c>
      <c r="M16" s="57" t="n">
        <v>3.40632603406326</v>
      </c>
      <c r="N16" s="53" t="s">
        <v>37</v>
      </c>
      <c r="O16" s="54" t="s">
        <v>38</v>
      </c>
      <c r="P16" s="55" t="n">
        <v>17</v>
      </c>
      <c r="Q16" s="56" t="n">
        <v>25.4205607476636</v>
      </c>
      <c r="R16" s="56" t="n">
        <v>10.4955227167936</v>
      </c>
      <c r="S16" s="58" t="n">
        <v>5.18292682926829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22</v>
      </c>
      <c r="E17" s="56" t="n">
        <v>16.4232</v>
      </c>
      <c r="F17" s="56" t="n">
        <v>8.60022508531502</v>
      </c>
      <c r="G17" s="57" t="n">
        <v>2.97699594046008</v>
      </c>
      <c r="H17" s="53" t="s">
        <v>39</v>
      </c>
      <c r="I17" s="54" t="s">
        <v>40</v>
      </c>
      <c r="J17" s="55" t="n">
        <v>12</v>
      </c>
      <c r="K17" s="56" t="n">
        <v>17.8886</v>
      </c>
      <c r="L17" s="56" t="n">
        <v>12.2370001514412</v>
      </c>
      <c r="M17" s="57" t="n">
        <v>2.91970802919708</v>
      </c>
      <c r="N17" s="53" t="s">
        <v>35</v>
      </c>
      <c r="O17" s="54" t="s">
        <v>36</v>
      </c>
      <c r="P17" s="55" t="n">
        <v>10</v>
      </c>
      <c r="Q17" s="56" t="n">
        <v>14.9532710280374</v>
      </c>
      <c r="R17" s="56" t="n">
        <v>8.92171015448628</v>
      </c>
      <c r="S17" s="58" t="n">
        <v>3.04878048780488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20</v>
      </c>
      <c r="E18" s="56" t="n">
        <v>14.9302</v>
      </c>
      <c r="F18" s="56" t="n">
        <v>8.76064539277723</v>
      </c>
      <c r="G18" s="57" t="n">
        <v>2.7063599458728</v>
      </c>
      <c r="H18" s="53" t="s">
        <v>43</v>
      </c>
      <c r="I18" s="54" t="s">
        <v>44</v>
      </c>
      <c r="J18" s="55" t="n">
        <v>12</v>
      </c>
      <c r="K18" s="56" t="n">
        <v>17.8886</v>
      </c>
      <c r="L18" s="56" t="n">
        <v>11.9734853756962</v>
      </c>
      <c r="M18" s="57" t="n">
        <v>2.91970802919708</v>
      </c>
      <c r="N18" s="53" t="s">
        <v>41</v>
      </c>
      <c r="O18" s="54" t="s">
        <v>42</v>
      </c>
      <c r="P18" s="55" t="n">
        <v>9</v>
      </c>
      <c r="Q18" s="56" t="n">
        <v>13.4579439252336</v>
      </c>
      <c r="R18" s="56" t="n">
        <v>6.61902211603587</v>
      </c>
      <c r="S18" s="58" t="n">
        <v>2.74390243902439</v>
      </c>
    </row>
    <row r="19" s="30" customFormat="true" ht="32.1" hidden="false" customHeight="true" outlineLevel="0" collapsed="false">
      <c r="A19" s="52" t="n">
        <v>9</v>
      </c>
      <c r="B19" s="53" t="s">
        <v>43</v>
      </c>
      <c r="C19" s="54" t="s">
        <v>44</v>
      </c>
      <c r="D19" s="55" t="n">
        <v>18</v>
      </c>
      <c r="E19" s="56" t="n">
        <v>13.4371</v>
      </c>
      <c r="F19" s="56" t="n">
        <v>7.44034355718292</v>
      </c>
      <c r="G19" s="57" t="n">
        <v>2.43572395128552</v>
      </c>
      <c r="H19" s="53" t="s">
        <v>41</v>
      </c>
      <c r="I19" s="54" t="s">
        <v>42</v>
      </c>
      <c r="J19" s="55" t="n">
        <v>11</v>
      </c>
      <c r="K19" s="56" t="n">
        <v>16.3979</v>
      </c>
      <c r="L19" s="56" t="n">
        <v>11.1763480744569</v>
      </c>
      <c r="M19" s="57" t="n">
        <v>2.67639902676399</v>
      </c>
      <c r="N19" s="53" t="s">
        <v>43</v>
      </c>
      <c r="O19" s="54" t="s">
        <v>44</v>
      </c>
      <c r="P19" s="55" t="n">
        <v>6</v>
      </c>
      <c r="Q19" s="56" t="n">
        <v>8.97196261682243</v>
      </c>
      <c r="R19" s="56" t="n">
        <v>3.36793483375974</v>
      </c>
      <c r="S19" s="58" t="n">
        <v>1.82926829268293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17</v>
      </c>
      <c r="E20" s="56" t="n">
        <v>12.6906</v>
      </c>
      <c r="F20" s="56" t="n">
        <v>8.6598517118409</v>
      </c>
      <c r="G20" s="57" t="n">
        <v>2.30040595399188</v>
      </c>
      <c r="H20" s="53" t="s">
        <v>45</v>
      </c>
      <c r="I20" s="54" t="s">
        <v>46</v>
      </c>
      <c r="J20" s="55" t="n">
        <v>8</v>
      </c>
      <c r="K20" s="56" t="n">
        <v>11.9257</v>
      </c>
      <c r="L20" s="56" t="n">
        <v>7.99354162596744</v>
      </c>
      <c r="M20" s="57" t="n">
        <v>1.94647201946472</v>
      </c>
      <c r="N20" s="53" t="s">
        <v>47</v>
      </c>
      <c r="O20" s="54" t="s">
        <v>48</v>
      </c>
      <c r="P20" s="55" t="n">
        <v>5</v>
      </c>
      <c r="Q20" s="56" t="n">
        <v>7.47663551401869</v>
      </c>
      <c r="R20" s="56" t="n">
        <v>3.95131451451398</v>
      </c>
      <c r="S20" s="58" t="n">
        <v>1.52439024390244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65</v>
      </c>
      <c r="E21" s="63" t="n">
        <v>123.17431404971</v>
      </c>
      <c r="F21" s="63" t="n">
        <v>75.3983140001536</v>
      </c>
      <c r="G21" s="64" t="n">
        <v>22.3274695534506</v>
      </c>
      <c r="H21" s="60"/>
      <c r="I21" s="61" t="s">
        <v>49</v>
      </c>
      <c r="J21" s="62" t="n">
        <v>85</v>
      </c>
      <c r="K21" s="63" t="n">
        <v>126.711537458167</v>
      </c>
      <c r="L21" s="63" t="n">
        <v>90.7913800916346</v>
      </c>
      <c r="M21" s="64" t="n">
        <v>20.6812652068127</v>
      </c>
      <c r="N21" s="60"/>
      <c r="O21" s="61" t="s">
        <v>49</v>
      </c>
      <c r="P21" s="62" t="n">
        <v>77</v>
      </c>
      <c r="Q21" s="63" t="n">
        <v>115.140186915888</v>
      </c>
      <c r="R21" s="63" t="n">
        <v>59.0525512640571</v>
      </c>
      <c r="S21" s="63" t="n">
        <v>23.4756097560976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12</v>
      </c>
      <c r="E22" s="56" t="n">
        <v>8.9581</v>
      </c>
      <c r="F22" s="56" t="n">
        <v>4.83003490524573</v>
      </c>
      <c r="G22" s="57" t="n">
        <v>1.62381596752368</v>
      </c>
      <c r="H22" s="53" t="s">
        <v>50</v>
      </c>
      <c r="I22" s="54" t="s">
        <v>51</v>
      </c>
      <c r="J22" s="55" t="n">
        <v>6</v>
      </c>
      <c r="K22" s="56" t="n">
        <v>8.9443</v>
      </c>
      <c r="L22" s="56" t="n">
        <v>5.98755608251634</v>
      </c>
      <c r="M22" s="57" t="n">
        <v>1.45985401459854</v>
      </c>
      <c r="N22" s="53" t="s">
        <v>39</v>
      </c>
      <c r="O22" s="54" t="s">
        <v>40</v>
      </c>
      <c r="P22" s="55" t="n">
        <v>5</v>
      </c>
      <c r="Q22" s="56" t="n">
        <v>7.47663551401869</v>
      </c>
      <c r="R22" s="56" t="n">
        <v>4.85120026763866</v>
      </c>
      <c r="S22" s="58" t="n">
        <v>1.52439024390244</v>
      </c>
    </row>
    <row r="23" s="30" customFormat="true" ht="32.1" hidden="false" customHeight="true" outlineLevel="0" collapsed="false">
      <c r="A23" s="52" t="n">
        <v>12</v>
      </c>
      <c r="B23" s="53" t="s">
        <v>47</v>
      </c>
      <c r="C23" s="54" t="s">
        <v>48</v>
      </c>
      <c r="D23" s="55" t="n">
        <v>10</v>
      </c>
      <c r="E23" s="56" t="n">
        <v>7.4651</v>
      </c>
      <c r="F23" s="56" t="n">
        <v>4.46850754998796</v>
      </c>
      <c r="G23" s="57" t="n">
        <v>1.3531799729364</v>
      </c>
      <c r="H23" s="53" t="s">
        <v>47</v>
      </c>
      <c r="I23" s="54" t="s">
        <v>48</v>
      </c>
      <c r="J23" s="55" t="n">
        <v>5</v>
      </c>
      <c r="K23" s="56" t="n">
        <v>7.4536</v>
      </c>
      <c r="L23" s="56" t="n">
        <v>5.03517831643456</v>
      </c>
      <c r="M23" s="57" t="n">
        <v>1.21654501216545</v>
      </c>
      <c r="N23" s="53" t="s">
        <v>52</v>
      </c>
      <c r="O23" s="54" t="s">
        <v>53</v>
      </c>
      <c r="P23" s="55" t="n">
        <v>5</v>
      </c>
      <c r="Q23" s="56" t="n">
        <v>7.47663551401869</v>
      </c>
      <c r="R23" s="56" t="n">
        <v>2.89753107052963</v>
      </c>
      <c r="S23" s="58" t="n">
        <v>1.52439024390244</v>
      </c>
    </row>
    <row r="24" s="30" customFormat="true" ht="32.1" hidden="false" customHeight="true" outlineLevel="0" collapsed="false">
      <c r="A24" s="52" t="n">
        <v>13</v>
      </c>
      <c r="B24" s="53" t="s">
        <v>54</v>
      </c>
      <c r="C24" s="54" t="s">
        <v>55</v>
      </c>
      <c r="D24" s="55" t="n">
        <v>10</v>
      </c>
      <c r="E24" s="56" t="n">
        <v>7.4651</v>
      </c>
      <c r="F24" s="56" t="n">
        <v>5.71269253041843</v>
      </c>
      <c r="G24" s="57" t="n">
        <v>1.3531799729364</v>
      </c>
      <c r="H24" s="53" t="s">
        <v>37</v>
      </c>
      <c r="I24" s="54" t="s">
        <v>38</v>
      </c>
      <c r="J24" s="55" t="n">
        <v>5</v>
      </c>
      <c r="K24" s="56" t="n">
        <v>7.4536</v>
      </c>
      <c r="L24" s="56" t="n">
        <v>5.24466211859255</v>
      </c>
      <c r="M24" s="57" t="n">
        <v>1.21654501216545</v>
      </c>
      <c r="N24" s="53" t="s">
        <v>54</v>
      </c>
      <c r="O24" s="54" t="s">
        <v>55</v>
      </c>
      <c r="P24" s="55" t="n">
        <v>5</v>
      </c>
      <c r="Q24" s="56" t="n">
        <v>7.47663551401869</v>
      </c>
      <c r="R24" s="56" t="n">
        <v>5.96133373480396</v>
      </c>
      <c r="S24" s="58" t="n">
        <v>1.52439024390244</v>
      </c>
    </row>
    <row r="25" s="30" customFormat="true" ht="32.1" hidden="false" customHeight="true" outlineLevel="0" collapsed="false">
      <c r="A25" s="52" t="n">
        <v>14</v>
      </c>
      <c r="B25" s="53" t="s">
        <v>50</v>
      </c>
      <c r="C25" s="54" t="s">
        <v>51</v>
      </c>
      <c r="D25" s="55" t="n">
        <v>9</v>
      </c>
      <c r="E25" s="56" t="n">
        <v>6.7185</v>
      </c>
      <c r="F25" s="56" t="n">
        <v>3.95331265632969</v>
      </c>
      <c r="G25" s="57" t="n">
        <v>1.21786197564276</v>
      </c>
      <c r="H25" s="53" t="s">
        <v>54</v>
      </c>
      <c r="I25" s="54" t="s">
        <v>55</v>
      </c>
      <c r="J25" s="55" t="n">
        <v>5</v>
      </c>
      <c r="K25" s="56" t="n">
        <v>7.4536</v>
      </c>
      <c r="L25" s="56" t="n">
        <v>5.44967805412129</v>
      </c>
      <c r="M25" s="57" t="n">
        <v>1.21654501216545</v>
      </c>
      <c r="N25" s="53" t="s">
        <v>45</v>
      </c>
      <c r="O25" s="54" t="s">
        <v>46</v>
      </c>
      <c r="P25" s="55" t="n">
        <v>4</v>
      </c>
      <c r="Q25" s="56" t="n">
        <v>5.98130841121495</v>
      </c>
      <c r="R25" s="56" t="n">
        <v>1.88161505292042</v>
      </c>
      <c r="S25" s="58" t="n">
        <v>1.21951219512195</v>
      </c>
    </row>
    <row r="26" s="30" customFormat="true" ht="32.1" hidden="false" customHeight="true" outlineLevel="0" collapsed="false">
      <c r="A26" s="59" t="n">
        <v>15</v>
      </c>
      <c r="B26" s="65" t="s">
        <v>56</v>
      </c>
      <c r="C26" s="61" t="s">
        <v>57</v>
      </c>
      <c r="D26" s="66" t="n">
        <v>5</v>
      </c>
      <c r="E26" s="63" t="n">
        <v>3.7325</v>
      </c>
      <c r="F26" s="63" t="n">
        <v>2.21346971539442</v>
      </c>
      <c r="G26" s="64" t="n">
        <v>0.6765899864682</v>
      </c>
      <c r="H26" s="65" t="s">
        <v>58</v>
      </c>
      <c r="I26" s="61" t="s">
        <v>59</v>
      </c>
      <c r="J26" s="67" t="n">
        <v>3</v>
      </c>
      <c r="K26" s="63" t="n">
        <v>4.4721</v>
      </c>
      <c r="L26" s="63" t="n">
        <v>2.7716454497934</v>
      </c>
      <c r="M26" s="64" t="n">
        <v>0.72992700729927</v>
      </c>
      <c r="N26" s="65" t="s">
        <v>50</v>
      </c>
      <c r="O26" s="61" t="s">
        <v>51</v>
      </c>
      <c r="P26" s="67" t="n">
        <v>3</v>
      </c>
      <c r="Q26" s="63" t="n">
        <v>4.48598130841122</v>
      </c>
      <c r="R26" s="63" t="n">
        <v>2.07107031255798</v>
      </c>
      <c r="S26" s="63" t="n">
        <v>0.914634146341463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265</v>
      </c>
      <c r="E10" s="56" t="n">
        <v>623.01633948513</v>
      </c>
      <c r="F10" s="56" t="n">
        <v>381.585281722006</v>
      </c>
      <c r="G10" s="57" t="n">
        <v>100</v>
      </c>
      <c r="H10" s="53" t="s">
        <v>23</v>
      </c>
      <c r="I10" s="54" t="s">
        <v>24</v>
      </c>
      <c r="J10" s="55" t="n">
        <v>142</v>
      </c>
      <c r="K10" s="56" t="n">
        <v>666.666666666667</v>
      </c>
      <c r="L10" s="56" t="n">
        <v>468.860281916088</v>
      </c>
      <c r="M10" s="57" t="n">
        <v>100</v>
      </c>
      <c r="N10" s="53" t="s">
        <v>23</v>
      </c>
      <c r="O10" s="54" t="s">
        <v>24</v>
      </c>
      <c r="P10" s="55" t="n">
        <v>123</v>
      </c>
      <c r="Q10" s="56" t="n">
        <v>579.232399340711</v>
      </c>
      <c r="R10" s="56" t="n">
        <v>306.705095941166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86</v>
      </c>
      <c r="E11" s="56" t="n">
        <v>202.186434700835</v>
      </c>
      <c r="F11" s="56" t="n">
        <v>122.559726803149</v>
      </c>
      <c r="G11" s="57" t="n">
        <v>32.4528301886792</v>
      </c>
      <c r="H11" s="53" t="s">
        <v>25</v>
      </c>
      <c r="I11" s="54" t="s">
        <v>26</v>
      </c>
      <c r="J11" s="55" t="n">
        <v>46</v>
      </c>
      <c r="K11" s="56" t="n">
        <v>215.962441314554</v>
      </c>
      <c r="L11" s="56" t="n">
        <v>142.434034115646</v>
      </c>
      <c r="M11" s="57" t="n">
        <v>32.3943661971831</v>
      </c>
      <c r="N11" s="53" t="s">
        <v>25</v>
      </c>
      <c r="O11" s="54" t="s">
        <v>26</v>
      </c>
      <c r="P11" s="55" t="n">
        <v>40</v>
      </c>
      <c r="Q11" s="56" t="n">
        <v>188.368259948199</v>
      </c>
      <c r="R11" s="56" t="n">
        <v>100.782701259193</v>
      </c>
      <c r="S11" s="58" t="n">
        <v>32.520325203252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41</v>
      </c>
      <c r="E12" s="56" t="n">
        <v>96.3912072410956</v>
      </c>
      <c r="F12" s="56" t="n">
        <v>59.8807143228544</v>
      </c>
      <c r="G12" s="57" t="n">
        <v>15.4716981132075</v>
      </c>
      <c r="H12" s="53" t="s">
        <v>27</v>
      </c>
      <c r="I12" s="54" t="s">
        <v>28</v>
      </c>
      <c r="J12" s="55" t="n">
        <v>26</v>
      </c>
      <c r="K12" s="56" t="n">
        <v>122.065727699531</v>
      </c>
      <c r="L12" s="56" t="n">
        <v>87.2619157852988</v>
      </c>
      <c r="M12" s="57" t="n">
        <v>18.3098591549296</v>
      </c>
      <c r="N12" s="53" t="s">
        <v>27</v>
      </c>
      <c r="O12" s="54" t="s">
        <v>28</v>
      </c>
      <c r="P12" s="55" t="n">
        <v>15</v>
      </c>
      <c r="Q12" s="56" t="n">
        <v>70.6380974805745</v>
      </c>
      <c r="R12" s="56" t="n">
        <v>38.7325439277677</v>
      </c>
      <c r="S12" s="58" t="n">
        <v>12.1951219512195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25</v>
      </c>
      <c r="E13" s="56" t="n">
        <v>58.7751263665217</v>
      </c>
      <c r="F13" s="56" t="n">
        <v>31.0595432549714</v>
      </c>
      <c r="G13" s="57" t="n">
        <v>9.43396226415094</v>
      </c>
      <c r="H13" s="53" t="s">
        <v>29</v>
      </c>
      <c r="I13" s="54" t="s">
        <v>30</v>
      </c>
      <c r="J13" s="55" t="n">
        <v>12</v>
      </c>
      <c r="K13" s="56" t="n">
        <v>56.3380281690141</v>
      </c>
      <c r="L13" s="56" t="n">
        <v>40.214083596087</v>
      </c>
      <c r="M13" s="57" t="n">
        <v>8.45070422535211</v>
      </c>
      <c r="N13" s="53" t="s">
        <v>29</v>
      </c>
      <c r="O13" s="54" t="s">
        <v>30</v>
      </c>
      <c r="P13" s="55" t="n">
        <v>13</v>
      </c>
      <c r="Q13" s="56" t="n">
        <v>61.2196844831646</v>
      </c>
      <c r="R13" s="56" t="n">
        <v>25.9120698675302</v>
      </c>
      <c r="S13" s="58" t="n">
        <v>10.5691056910569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16</v>
      </c>
      <c r="E14" s="56" t="n">
        <v>37.6160808745739</v>
      </c>
      <c r="F14" s="56" t="n">
        <v>24.1357089672769</v>
      </c>
      <c r="G14" s="57" t="n">
        <v>6.0377358490566</v>
      </c>
      <c r="H14" s="53" t="s">
        <v>31</v>
      </c>
      <c r="I14" s="54" t="s">
        <v>32</v>
      </c>
      <c r="J14" s="55" t="n">
        <v>9</v>
      </c>
      <c r="K14" s="56" t="n">
        <v>42.2535211267606</v>
      </c>
      <c r="L14" s="56" t="n">
        <v>32.4148153868696</v>
      </c>
      <c r="M14" s="57" t="n">
        <v>6.33802816901409</v>
      </c>
      <c r="N14" s="53" t="s">
        <v>33</v>
      </c>
      <c r="O14" s="54" t="s">
        <v>34</v>
      </c>
      <c r="P14" s="55" t="n">
        <v>8</v>
      </c>
      <c r="Q14" s="56" t="n">
        <v>37.6736519896397</v>
      </c>
      <c r="R14" s="56" t="n">
        <v>20.1508207091718</v>
      </c>
      <c r="S14" s="58" t="n">
        <v>6.50406504065041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13</v>
      </c>
      <c r="E15" s="56" t="n">
        <v>30.5630657105913</v>
      </c>
      <c r="F15" s="56" t="n">
        <v>18.1818042107435</v>
      </c>
      <c r="G15" s="57" t="n">
        <v>4.90566037735849</v>
      </c>
      <c r="H15" s="53" t="s">
        <v>33</v>
      </c>
      <c r="I15" s="54" t="s">
        <v>34</v>
      </c>
      <c r="J15" s="55" t="n">
        <v>5</v>
      </c>
      <c r="K15" s="56" t="n">
        <v>23.4741784037559</v>
      </c>
      <c r="L15" s="56" t="n">
        <v>18.1798509901462</v>
      </c>
      <c r="M15" s="57" t="n">
        <v>3.52112676056338</v>
      </c>
      <c r="N15" s="53" t="s">
        <v>37</v>
      </c>
      <c r="O15" s="54" t="s">
        <v>38</v>
      </c>
      <c r="P15" s="55" t="n">
        <v>7</v>
      </c>
      <c r="Q15" s="56" t="n">
        <v>32.9644454909348</v>
      </c>
      <c r="R15" s="56" t="n">
        <v>15.3286478824237</v>
      </c>
      <c r="S15" s="58" t="n">
        <v>5.69105691056911</v>
      </c>
    </row>
    <row r="16" s="30" customFormat="true" ht="32.1" hidden="false" customHeight="true" outlineLevel="0" collapsed="false">
      <c r="A16" s="52" t="n">
        <v>6</v>
      </c>
      <c r="B16" s="53" t="s">
        <v>37</v>
      </c>
      <c r="C16" s="54" t="s">
        <v>38</v>
      </c>
      <c r="D16" s="55" t="n">
        <v>8</v>
      </c>
      <c r="E16" s="56" t="n">
        <v>18.8080404372869</v>
      </c>
      <c r="F16" s="56" t="n">
        <v>10.8226564254344</v>
      </c>
      <c r="G16" s="57" t="n">
        <v>3.0188679245283</v>
      </c>
      <c r="H16" s="53" t="s">
        <v>39</v>
      </c>
      <c r="I16" s="54" t="s">
        <v>40</v>
      </c>
      <c r="J16" s="55" t="n">
        <v>5</v>
      </c>
      <c r="K16" s="56" t="n">
        <v>23.4741784037559</v>
      </c>
      <c r="L16" s="56" t="n">
        <v>14.06167138814</v>
      </c>
      <c r="M16" s="57" t="n">
        <v>3.52112676056338</v>
      </c>
      <c r="N16" s="53" t="s">
        <v>31</v>
      </c>
      <c r="O16" s="54" t="s">
        <v>32</v>
      </c>
      <c r="P16" s="55" t="n">
        <v>7</v>
      </c>
      <c r="Q16" s="56" t="n">
        <v>32.9644454909348</v>
      </c>
      <c r="R16" s="56" t="n">
        <v>17.5666110200024</v>
      </c>
      <c r="S16" s="58" t="n">
        <v>5.69105691056911</v>
      </c>
    </row>
    <row r="17" s="30" customFormat="true" ht="32.1" hidden="false" customHeight="true" outlineLevel="0" collapsed="false">
      <c r="A17" s="52" t="n">
        <v>7</v>
      </c>
      <c r="B17" s="53" t="s">
        <v>39</v>
      </c>
      <c r="C17" s="54" t="s">
        <v>40</v>
      </c>
      <c r="D17" s="55" t="n">
        <v>7</v>
      </c>
      <c r="E17" s="56" t="n">
        <v>16.4570353826261</v>
      </c>
      <c r="F17" s="56" t="n">
        <v>9.31747784023213</v>
      </c>
      <c r="G17" s="57" t="n">
        <v>2.64150943396226</v>
      </c>
      <c r="H17" s="53" t="s">
        <v>45</v>
      </c>
      <c r="I17" s="54" t="s">
        <v>46</v>
      </c>
      <c r="J17" s="55" t="n">
        <v>4</v>
      </c>
      <c r="K17" s="56" t="n">
        <v>18.7793427230047</v>
      </c>
      <c r="L17" s="56" t="n">
        <v>13.4219419516533</v>
      </c>
      <c r="M17" s="57" t="n">
        <v>2.8169014084507</v>
      </c>
      <c r="N17" s="53" t="s">
        <v>41</v>
      </c>
      <c r="O17" s="54" t="s">
        <v>42</v>
      </c>
      <c r="P17" s="55" t="n">
        <v>3</v>
      </c>
      <c r="Q17" s="56" t="n">
        <v>14.1276194961149</v>
      </c>
      <c r="R17" s="56" t="n">
        <v>6.75335464201528</v>
      </c>
      <c r="S17" s="58" t="n">
        <v>2.4390243902439</v>
      </c>
    </row>
    <row r="18" s="30" customFormat="true" ht="32.1" hidden="false" customHeight="true" outlineLevel="0" collapsed="false">
      <c r="A18" s="52" t="n">
        <v>8</v>
      </c>
      <c r="B18" s="53" t="s">
        <v>45</v>
      </c>
      <c r="C18" s="54" t="s">
        <v>46</v>
      </c>
      <c r="D18" s="55" t="n">
        <v>6</v>
      </c>
      <c r="E18" s="56" t="n">
        <v>14.1060303279652</v>
      </c>
      <c r="F18" s="56" t="n">
        <v>8.02071063263217</v>
      </c>
      <c r="G18" s="57" t="n">
        <v>2.26415094339623</v>
      </c>
      <c r="H18" s="53" t="s">
        <v>50</v>
      </c>
      <c r="I18" s="54" t="s">
        <v>51</v>
      </c>
      <c r="J18" s="55" t="n">
        <v>3</v>
      </c>
      <c r="K18" s="56" t="n">
        <v>14.0845070422535</v>
      </c>
      <c r="L18" s="56" t="n">
        <v>9.70896621361939</v>
      </c>
      <c r="M18" s="57" t="n">
        <v>2.11267605633803</v>
      </c>
      <c r="N18" s="53" t="s">
        <v>35</v>
      </c>
      <c r="O18" s="54" t="s">
        <v>36</v>
      </c>
      <c r="P18" s="55" t="n">
        <v>3</v>
      </c>
      <c r="Q18" s="56" t="n">
        <v>14.1276194961149</v>
      </c>
      <c r="R18" s="56" t="n">
        <v>9.82560409419392</v>
      </c>
      <c r="S18" s="58" t="n">
        <v>2.4390243902439</v>
      </c>
    </row>
    <row r="19" s="30" customFormat="true" ht="32.1" hidden="false" customHeight="true" outlineLevel="0" collapsed="false">
      <c r="A19" s="52" t="n">
        <v>9</v>
      </c>
      <c r="B19" s="53" t="s">
        <v>41</v>
      </c>
      <c r="C19" s="54" t="s">
        <v>42</v>
      </c>
      <c r="D19" s="55" t="n">
        <v>6</v>
      </c>
      <c r="E19" s="56" t="n">
        <v>14.1060303279652</v>
      </c>
      <c r="F19" s="56" t="n">
        <v>8.2592402413053</v>
      </c>
      <c r="G19" s="57" t="n">
        <v>2.26415094339623</v>
      </c>
      <c r="H19" s="53" t="s">
        <v>41</v>
      </c>
      <c r="I19" s="54" t="s">
        <v>42</v>
      </c>
      <c r="J19" s="55" t="n">
        <v>3</v>
      </c>
      <c r="K19" s="56" t="n">
        <v>14.0845070422535</v>
      </c>
      <c r="L19" s="56" t="n">
        <v>10.5130286980861</v>
      </c>
      <c r="M19" s="57" t="n">
        <v>2.11267605633803</v>
      </c>
      <c r="N19" s="53" t="s">
        <v>45</v>
      </c>
      <c r="O19" s="54" t="s">
        <v>46</v>
      </c>
      <c r="P19" s="55" t="n">
        <v>2</v>
      </c>
      <c r="Q19" s="56" t="n">
        <v>9.41841299740994</v>
      </c>
      <c r="R19" s="56" t="n">
        <v>3.12907431551499</v>
      </c>
      <c r="S19" s="58" t="n">
        <v>1.6260162601626</v>
      </c>
    </row>
    <row r="20" s="30" customFormat="true" ht="32.1" hidden="false" customHeight="true" outlineLevel="0" collapsed="false">
      <c r="A20" s="52" t="n">
        <v>10</v>
      </c>
      <c r="B20" s="53" t="s">
        <v>35</v>
      </c>
      <c r="C20" s="54" t="s">
        <v>36</v>
      </c>
      <c r="D20" s="55" t="n">
        <v>6</v>
      </c>
      <c r="E20" s="56" t="n">
        <v>14.1060303279652</v>
      </c>
      <c r="F20" s="56" t="n">
        <v>9.8595077108819</v>
      </c>
      <c r="G20" s="57" t="n">
        <v>2.26415094339623</v>
      </c>
      <c r="H20" s="53" t="s">
        <v>43</v>
      </c>
      <c r="I20" s="54" t="s">
        <v>44</v>
      </c>
      <c r="J20" s="55" t="n">
        <v>3</v>
      </c>
      <c r="K20" s="56" t="n">
        <v>14.0845070422535</v>
      </c>
      <c r="L20" s="56" t="n">
        <v>9.9933705230819</v>
      </c>
      <c r="M20" s="57" t="n">
        <v>2.11267605633803</v>
      </c>
      <c r="N20" s="53" t="s">
        <v>39</v>
      </c>
      <c r="O20" s="54" t="s">
        <v>40</v>
      </c>
      <c r="P20" s="55" t="n">
        <v>2</v>
      </c>
      <c r="Q20" s="56" t="n">
        <v>9.41841299740994</v>
      </c>
      <c r="R20" s="56" t="n">
        <v>3.86624788870618</v>
      </c>
      <c r="S20" s="58" t="n">
        <v>1.6260162601626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51</v>
      </c>
      <c r="E21" s="63" t="n">
        <v>119.901257787704</v>
      </c>
      <c r="F21" s="63" t="n">
        <v>79.4881913125251</v>
      </c>
      <c r="G21" s="64" t="n">
        <v>19.2452830188679</v>
      </c>
      <c r="H21" s="60"/>
      <c r="I21" s="61" t="s">
        <v>49</v>
      </c>
      <c r="J21" s="62" t="n">
        <v>26</v>
      </c>
      <c r="K21" s="63" t="n">
        <v>122.065727699531</v>
      </c>
      <c r="L21" s="63" t="n">
        <v>90.6566032674596</v>
      </c>
      <c r="M21" s="64" t="n">
        <v>18.3098591549296</v>
      </c>
      <c r="N21" s="60"/>
      <c r="O21" s="61" t="s">
        <v>49</v>
      </c>
      <c r="P21" s="62" t="n">
        <v>23</v>
      </c>
      <c r="Q21" s="63" t="n">
        <v>108.311749470214</v>
      </c>
      <c r="R21" s="63" t="n">
        <v>64.6574203346462</v>
      </c>
      <c r="S21" s="63" t="n">
        <v>18.6991869918699</v>
      </c>
    </row>
    <row r="22" s="30" customFormat="true" ht="32.1" hidden="false" customHeight="true" outlineLevel="0" collapsed="false">
      <c r="A22" s="52" t="n">
        <v>11</v>
      </c>
      <c r="B22" s="53" t="s">
        <v>50</v>
      </c>
      <c r="C22" s="54" t="s">
        <v>51</v>
      </c>
      <c r="D22" s="55" t="n">
        <v>3</v>
      </c>
      <c r="E22" s="56" t="n">
        <v>7.0530151639826</v>
      </c>
      <c r="F22" s="56" t="n">
        <v>4.79023446188593</v>
      </c>
      <c r="G22" s="57" t="n">
        <v>1.13207547169811</v>
      </c>
      <c r="H22" s="53" t="s">
        <v>35</v>
      </c>
      <c r="I22" s="54" t="s">
        <v>36</v>
      </c>
      <c r="J22" s="55" t="n">
        <v>3</v>
      </c>
      <c r="K22" s="56" t="n">
        <v>14.0845070422535</v>
      </c>
      <c r="L22" s="56" t="n">
        <v>8.94548345743913</v>
      </c>
      <c r="M22" s="57" t="n">
        <v>2.11267605633803</v>
      </c>
      <c r="N22" s="53" t="s">
        <v>54</v>
      </c>
      <c r="O22" s="54" t="s">
        <v>55</v>
      </c>
      <c r="P22" s="55" t="n">
        <v>2</v>
      </c>
      <c r="Q22" s="56" t="n">
        <v>9.41841299740994</v>
      </c>
      <c r="R22" s="56" t="n">
        <v>6.55527652558907</v>
      </c>
      <c r="S22" s="58" t="n">
        <v>1.6260162601626</v>
      </c>
    </row>
    <row r="23" s="30" customFormat="true" ht="32.1" hidden="false" customHeight="true" outlineLevel="0" collapsed="false">
      <c r="A23" s="52" t="n">
        <v>12</v>
      </c>
      <c r="B23" s="53" t="s">
        <v>47</v>
      </c>
      <c r="C23" s="54" t="s">
        <v>48</v>
      </c>
      <c r="D23" s="55" t="n">
        <v>3</v>
      </c>
      <c r="E23" s="56" t="n">
        <v>7.0530151639826</v>
      </c>
      <c r="F23" s="56" t="n">
        <v>3.6723826308358</v>
      </c>
      <c r="G23" s="57" t="n">
        <v>1.13207547169811</v>
      </c>
      <c r="H23" s="53" t="s">
        <v>47</v>
      </c>
      <c r="I23" s="54" t="s">
        <v>48</v>
      </c>
      <c r="J23" s="55" t="n">
        <v>2</v>
      </c>
      <c r="K23" s="56" t="n">
        <v>9.38967136150235</v>
      </c>
      <c r="L23" s="56" t="n">
        <v>5.65730065471947</v>
      </c>
      <c r="M23" s="57" t="n">
        <v>1.40845070422535</v>
      </c>
      <c r="N23" s="53" t="s">
        <v>47</v>
      </c>
      <c r="O23" s="54" t="s">
        <v>48</v>
      </c>
      <c r="P23" s="55" t="n">
        <v>1</v>
      </c>
      <c r="Q23" s="56" t="n">
        <v>4.70920649870497</v>
      </c>
      <c r="R23" s="56" t="n">
        <v>2.76073619631902</v>
      </c>
      <c r="S23" s="58" t="n">
        <v>0.813008130081301</v>
      </c>
    </row>
    <row r="24" s="30" customFormat="true" ht="32.1" hidden="false" customHeight="true" outlineLevel="0" collapsed="false">
      <c r="A24" s="52" t="n">
        <v>13</v>
      </c>
      <c r="B24" s="53" t="s">
        <v>43</v>
      </c>
      <c r="C24" s="54" t="s">
        <v>44</v>
      </c>
      <c r="D24" s="55" t="n">
        <v>3</v>
      </c>
      <c r="E24" s="56" t="n">
        <v>7.0530151639826</v>
      </c>
      <c r="F24" s="56" t="n">
        <v>4.19454895869269</v>
      </c>
      <c r="G24" s="57" t="n">
        <v>1.13207547169811</v>
      </c>
      <c r="H24" s="53" t="s">
        <v>58</v>
      </c>
      <c r="I24" s="54" t="s">
        <v>59</v>
      </c>
      <c r="J24" s="55" t="n">
        <v>1</v>
      </c>
      <c r="K24" s="56" t="n">
        <v>4.69483568075117</v>
      </c>
      <c r="L24" s="56" t="n">
        <v>2.14852872489491</v>
      </c>
      <c r="M24" s="57" t="n">
        <v>0.704225352112676</v>
      </c>
      <c r="N24" s="53" t="s">
        <v>61</v>
      </c>
      <c r="O24" s="54" t="s">
        <v>62</v>
      </c>
      <c r="P24" s="55" t="n">
        <v>1</v>
      </c>
      <c r="Q24" s="56" t="n">
        <v>4.70920649870497</v>
      </c>
      <c r="R24" s="56" t="n">
        <v>4.40587449933244</v>
      </c>
      <c r="S24" s="58" t="n">
        <v>0.813008130081301</v>
      </c>
    </row>
    <row r="25" s="30" customFormat="true" ht="32.1" hidden="false" customHeight="true" outlineLevel="0" collapsed="false">
      <c r="A25" s="52" t="n">
        <v>14</v>
      </c>
      <c r="B25" s="53" t="s">
        <v>54</v>
      </c>
      <c r="C25" s="54" t="s">
        <v>55</v>
      </c>
      <c r="D25" s="55" t="n">
        <v>3</v>
      </c>
      <c r="E25" s="56" t="n">
        <v>7.0530151639826</v>
      </c>
      <c r="F25" s="56" t="n">
        <v>5.06217672565665</v>
      </c>
      <c r="G25" s="57" t="n">
        <v>1.13207547169811</v>
      </c>
      <c r="H25" s="53" t="s">
        <v>37</v>
      </c>
      <c r="I25" s="54" t="s">
        <v>38</v>
      </c>
      <c r="J25" s="55" t="n">
        <v>1</v>
      </c>
      <c r="K25" s="56" t="n">
        <v>4.69483568075117</v>
      </c>
      <c r="L25" s="56" t="n">
        <v>3.42857142857143</v>
      </c>
      <c r="M25" s="57" t="n">
        <v>0.704225352112676</v>
      </c>
      <c r="N25" s="53" t="s">
        <v>63</v>
      </c>
      <c r="O25" s="54" t="s">
        <v>64</v>
      </c>
      <c r="P25" s="55" t="n">
        <v>1</v>
      </c>
      <c r="Q25" s="56" t="n">
        <v>4.70920649870497</v>
      </c>
      <c r="R25" s="56" t="n">
        <v>2.75299515676778</v>
      </c>
      <c r="S25" s="58" t="n">
        <v>0.813008130081301</v>
      </c>
    </row>
    <row r="26" s="30" customFormat="true" ht="32.1" hidden="false" customHeight="true" outlineLevel="0" collapsed="false">
      <c r="A26" s="59" t="n">
        <v>15</v>
      </c>
      <c r="B26" s="65" t="s">
        <v>58</v>
      </c>
      <c r="C26" s="61" t="s">
        <v>59</v>
      </c>
      <c r="D26" s="66" t="n">
        <v>1</v>
      </c>
      <c r="E26" s="63" t="n">
        <v>2.35100505466087</v>
      </c>
      <c r="F26" s="63" t="n">
        <v>1.13988353363895</v>
      </c>
      <c r="G26" s="64" t="n">
        <v>0.377358490566038</v>
      </c>
      <c r="H26" s="65" t="s">
        <v>65</v>
      </c>
      <c r="I26" s="61" t="s">
        <v>66</v>
      </c>
      <c r="J26" s="67" t="n">
        <v>1</v>
      </c>
      <c r="K26" s="63" t="n">
        <v>4.69483568075117</v>
      </c>
      <c r="L26" s="63" t="n">
        <v>3.42857142857143</v>
      </c>
      <c r="M26" s="64" t="n">
        <v>0.704225352112676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18</v>
      </c>
      <c r="E10" s="56" t="n">
        <v>583.88381701675</v>
      </c>
      <c r="F10" s="56" t="n">
        <v>329.359748179004</v>
      </c>
      <c r="G10" s="57" t="n">
        <v>100</v>
      </c>
      <c r="H10" s="53" t="s">
        <v>23</v>
      </c>
      <c r="I10" s="54" t="s">
        <v>24</v>
      </c>
      <c r="J10" s="55" t="n">
        <v>62</v>
      </c>
      <c r="K10" s="56" t="n">
        <v>619.907013947908</v>
      </c>
      <c r="L10" s="56" t="n">
        <v>430.464824746144</v>
      </c>
      <c r="M10" s="57" t="n">
        <v>100</v>
      </c>
      <c r="N10" s="53" t="s">
        <v>23</v>
      </c>
      <c r="O10" s="54" t="s">
        <v>24</v>
      </c>
      <c r="P10" s="55" t="n">
        <v>56</v>
      </c>
      <c r="Q10" s="56" t="n">
        <v>548.58934169279</v>
      </c>
      <c r="R10" s="56" t="n">
        <v>216.945750764378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0</v>
      </c>
      <c r="E11" s="56" t="n">
        <v>148.445</v>
      </c>
      <c r="F11" s="56" t="n">
        <v>103.207037344693</v>
      </c>
      <c r="G11" s="57" t="n">
        <v>25.4237288135593</v>
      </c>
      <c r="H11" s="53" t="s">
        <v>25</v>
      </c>
      <c r="I11" s="54" t="s">
        <v>26</v>
      </c>
      <c r="J11" s="55" t="n">
        <v>21</v>
      </c>
      <c r="K11" s="56" t="n">
        <v>209.9685</v>
      </c>
      <c r="L11" s="56" t="n">
        <v>158.481879168684</v>
      </c>
      <c r="M11" s="57" t="n">
        <v>33.8709677419355</v>
      </c>
      <c r="N11" s="53" t="s">
        <v>33</v>
      </c>
      <c r="O11" s="54" t="s">
        <v>34</v>
      </c>
      <c r="P11" s="55" t="n">
        <v>10</v>
      </c>
      <c r="Q11" s="56" t="n">
        <v>97.9623824451411</v>
      </c>
      <c r="R11" s="56" t="n">
        <v>36.1248270160928</v>
      </c>
      <c r="S11" s="58" t="n">
        <v>17.8571428571429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7</v>
      </c>
      <c r="E12" s="56" t="n">
        <v>84.1188</v>
      </c>
      <c r="F12" s="56" t="n">
        <v>61.0223657468425</v>
      </c>
      <c r="G12" s="57" t="n">
        <v>14.406779661017</v>
      </c>
      <c r="H12" s="53" t="s">
        <v>27</v>
      </c>
      <c r="I12" s="54" t="s">
        <v>28</v>
      </c>
      <c r="J12" s="55" t="n">
        <v>12</v>
      </c>
      <c r="K12" s="56" t="n">
        <v>119.982</v>
      </c>
      <c r="L12" s="56" t="n">
        <v>96.6058972557668</v>
      </c>
      <c r="M12" s="57" t="n">
        <v>19.3548387096774</v>
      </c>
      <c r="N12" s="53" t="s">
        <v>25</v>
      </c>
      <c r="O12" s="54" t="s">
        <v>26</v>
      </c>
      <c r="P12" s="55" t="n">
        <v>9</v>
      </c>
      <c r="Q12" s="56" t="n">
        <v>88.166144200627</v>
      </c>
      <c r="R12" s="56" t="n">
        <v>49.2118461061606</v>
      </c>
      <c r="S12" s="58" t="n">
        <v>16.0714285714286</v>
      </c>
    </row>
    <row r="13" s="30" customFormat="true" ht="32.1" hidden="false" customHeight="true" outlineLevel="0" collapsed="false">
      <c r="A13" s="52" t="n">
        <v>3</v>
      </c>
      <c r="B13" s="53" t="s">
        <v>33</v>
      </c>
      <c r="C13" s="54" t="s">
        <v>34</v>
      </c>
      <c r="D13" s="55" t="n">
        <v>12</v>
      </c>
      <c r="E13" s="56" t="n">
        <v>59.378</v>
      </c>
      <c r="F13" s="56" t="n">
        <v>25.3994182252083</v>
      </c>
      <c r="G13" s="57" t="n">
        <v>10.1694915254237</v>
      </c>
      <c r="H13" s="53" t="s">
        <v>29</v>
      </c>
      <c r="I13" s="54" t="s">
        <v>30</v>
      </c>
      <c r="J13" s="55" t="n">
        <v>5</v>
      </c>
      <c r="K13" s="56" t="n">
        <v>49.9925</v>
      </c>
      <c r="L13" s="56" t="n">
        <v>27.2463768115942</v>
      </c>
      <c r="M13" s="57" t="n">
        <v>8.06451612903226</v>
      </c>
      <c r="N13" s="53" t="s">
        <v>27</v>
      </c>
      <c r="O13" s="54" t="s">
        <v>28</v>
      </c>
      <c r="P13" s="55" t="n">
        <v>5</v>
      </c>
      <c r="Q13" s="56" t="n">
        <v>48.9811912225705</v>
      </c>
      <c r="R13" s="56" t="n">
        <v>20.8932074134193</v>
      </c>
      <c r="S13" s="58" t="n">
        <v>8.92857142857143</v>
      </c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8</v>
      </c>
      <c r="E14" s="56" t="n">
        <v>39.5853</v>
      </c>
      <c r="F14" s="56" t="n">
        <v>15.198194610381</v>
      </c>
      <c r="G14" s="57" t="n">
        <v>6.77966101694915</v>
      </c>
      <c r="H14" s="53" t="s">
        <v>43</v>
      </c>
      <c r="I14" s="54" t="s">
        <v>44</v>
      </c>
      <c r="J14" s="55" t="n">
        <v>4</v>
      </c>
      <c r="K14" s="56" t="n">
        <v>39.994</v>
      </c>
      <c r="L14" s="56" t="n">
        <v>21.2455934195065</v>
      </c>
      <c r="M14" s="57" t="n">
        <v>6.45161290322581</v>
      </c>
      <c r="N14" s="53" t="s">
        <v>31</v>
      </c>
      <c r="O14" s="54" t="s">
        <v>32</v>
      </c>
      <c r="P14" s="55" t="n">
        <v>4</v>
      </c>
      <c r="Q14" s="56" t="n">
        <v>39.1849529780564</v>
      </c>
      <c r="R14" s="56" t="n">
        <v>9.19540229885058</v>
      </c>
      <c r="S14" s="58" t="n">
        <v>7.14285714285714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7</v>
      </c>
      <c r="E15" s="56" t="n">
        <v>34.6371</v>
      </c>
      <c r="F15" s="56" t="n">
        <v>16.2341700956535</v>
      </c>
      <c r="G15" s="57" t="n">
        <v>5.93220338983051</v>
      </c>
      <c r="H15" s="53" t="s">
        <v>31</v>
      </c>
      <c r="I15" s="54" t="s">
        <v>32</v>
      </c>
      <c r="J15" s="55" t="n">
        <v>3</v>
      </c>
      <c r="K15" s="56" t="n">
        <v>29.9955</v>
      </c>
      <c r="L15" s="56" t="n">
        <v>19.8596541995225</v>
      </c>
      <c r="M15" s="57" t="n">
        <v>4.83870967741936</v>
      </c>
      <c r="N15" s="53" t="s">
        <v>37</v>
      </c>
      <c r="O15" s="54" t="s">
        <v>38</v>
      </c>
      <c r="P15" s="55" t="n">
        <v>3</v>
      </c>
      <c r="Q15" s="56" t="n">
        <v>29.3887147335423</v>
      </c>
      <c r="R15" s="56" t="n">
        <v>6.89655172413793</v>
      </c>
      <c r="S15" s="58" t="n">
        <v>5.35714285714286</v>
      </c>
    </row>
    <row r="16" s="30" customFormat="true" ht="32.1" hidden="false" customHeight="true" outlineLevel="0" collapsed="false">
      <c r="A16" s="52" t="n">
        <v>6</v>
      </c>
      <c r="B16" s="53" t="s">
        <v>37</v>
      </c>
      <c r="C16" s="54" t="s">
        <v>38</v>
      </c>
      <c r="D16" s="55" t="n">
        <v>4</v>
      </c>
      <c r="E16" s="56" t="n">
        <v>19.7926</v>
      </c>
      <c r="F16" s="56" t="n">
        <v>7.26085225009956</v>
      </c>
      <c r="G16" s="57" t="n">
        <v>3.38983050847458</v>
      </c>
      <c r="H16" s="53" t="s">
        <v>33</v>
      </c>
      <c r="I16" s="54" t="s">
        <v>34</v>
      </c>
      <c r="J16" s="55" t="n">
        <v>2</v>
      </c>
      <c r="K16" s="56" t="n">
        <v>19.997</v>
      </c>
      <c r="L16" s="56" t="n">
        <v>11.2025068546808</v>
      </c>
      <c r="M16" s="57" t="n">
        <v>3.2258064516129</v>
      </c>
      <c r="N16" s="53" t="s">
        <v>29</v>
      </c>
      <c r="O16" s="54" t="s">
        <v>30</v>
      </c>
      <c r="P16" s="55" t="n">
        <v>3</v>
      </c>
      <c r="Q16" s="56" t="n">
        <v>29.3887147335423</v>
      </c>
      <c r="R16" s="56" t="n">
        <v>6.89655172413793</v>
      </c>
      <c r="S16" s="58" t="n">
        <v>5.35714285714286</v>
      </c>
    </row>
    <row r="17" s="30" customFormat="true" ht="32.1" hidden="false" customHeight="true" outlineLevel="0" collapsed="false">
      <c r="A17" s="52" t="n">
        <v>7</v>
      </c>
      <c r="B17" s="53" t="s">
        <v>41</v>
      </c>
      <c r="C17" s="54" t="s">
        <v>42</v>
      </c>
      <c r="D17" s="55" t="n">
        <v>4</v>
      </c>
      <c r="E17" s="56" t="n">
        <v>19.7926</v>
      </c>
      <c r="F17" s="56" t="n">
        <v>10.4839958620439</v>
      </c>
      <c r="G17" s="57" t="n">
        <v>3.38983050847458</v>
      </c>
      <c r="H17" s="53" t="s">
        <v>58</v>
      </c>
      <c r="I17" s="54" t="s">
        <v>59</v>
      </c>
      <c r="J17" s="55" t="n">
        <v>1</v>
      </c>
      <c r="K17" s="56" t="n">
        <v>9.9985</v>
      </c>
      <c r="L17" s="56" t="n">
        <v>5.4054054054054</v>
      </c>
      <c r="M17" s="57" t="n">
        <v>1.61290322580645</v>
      </c>
      <c r="N17" s="53" t="s">
        <v>41</v>
      </c>
      <c r="O17" s="54" t="s">
        <v>42</v>
      </c>
      <c r="P17" s="55" t="n">
        <v>3</v>
      </c>
      <c r="Q17" s="56" t="n">
        <v>29.3887147335423</v>
      </c>
      <c r="R17" s="56" t="n">
        <v>15.6684012118689</v>
      </c>
      <c r="S17" s="58" t="n">
        <v>5.35714285714286</v>
      </c>
    </row>
    <row r="18" s="30" customFormat="true" ht="32.1" hidden="false" customHeight="true" outlineLevel="0" collapsed="false">
      <c r="A18" s="52" t="n">
        <v>8</v>
      </c>
      <c r="B18" s="53" t="s">
        <v>43</v>
      </c>
      <c r="C18" s="54" t="s">
        <v>44</v>
      </c>
      <c r="D18" s="55" t="n">
        <v>4</v>
      </c>
      <c r="E18" s="56" t="n">
        <v>19.7926</v>
      </c>
      <c r="F18" s="56" t="n">
        <v>10.3485833435545</v>
      </c>
      <c r="G18" s="57" t="n">
        <v>3.38983050847458</v>
      </c>
      <c r="H18" s="53" t="s">
        <v>37</v>
      </c>
      <c r="I18" s="54" t="s">
        <v>38</v>
      </c>
      <c r="J18" s="55" t="n">
        <v>1</v>
      </c>
      <c r="K18" s="56" t="n">
        <v>9.9985</v>
      </c>
      <c r="L18" s="56" t="n">
        <v>5.21739130434783</v>
      </c>
      <c r="M18" s="57" t="n">
        <v>1.61290322580645</v>
      </c>
      <c r="N18" s="53" t="s">
        <v>35</v>
      </c>
      <c r="O18" s="54" t="s">
        <v>36</v>
      </c>
      <c r="P18" s="55" t="n">
        <v>3</v>
      </c>
      <c r="Q18" s="56" t="n">
        <v>29.3887147335423</v>
      </c>
      <c r="R18" s="56" t="n">
        <v>12.0720672880995</v>
      </c>
      <c r="S18" s="58" t="n">
        <v>5.35714285714286</v>
      </c>
    </row>
    <row r="19" s="30" customFormat="true" ht="32.1" hidden="false" customHeight="true" outlineLevel="0" collapsed="false">
      <c r="A19" s="52" t="n">
        <v>9</v>
      </c>
      <c r="B19" s="53" t="s">
        <v>35</v>
      </c>
      <c r="C19" s="54" t="s">
        <v>36</v>
      </c>
      <c r="D19" s="55" t="n">
        <v>3</v>
      </c>
      <c r="E19" s="56" t="n">
        <v>14.8445</v>
      </c>
      <c r="F19" s="56" t="n">
        <v>6.7450207945366</v>
      </c>
      <c r="G19" s="57" t="n">
        <v>2.54237288135593</v>
      </c>
      <c r="H19" s="53" t="s">
        <v>61</v>
      </c>
      <c r="I19" s="54" t="s">
        <v>62</v>
      </c>
      <c r="J19" s="55" t="n">
        <v>1</v>
      </c>
      <c r="K19" s="56" t="n">
        <v>9.9985</v>
      </c>
      <c r="L19" s="56" t="n">
        <v>4.83344219464402</v>
      </c>
      <c r="M19" s="57" t="n">
        <v>1.61290322580645</v>
      </c>
      <c r="N19" s="53" t="s">
        <v>68</v>
      </c>
      <c r="O19" s="54" t="s">
        <v>69</v>
      </c>
      <c r="P19" s="55" t="n">
        <v>2</v>
      </c>
      <c r="Q19" s="56" t="n">
        <v>19.5924764890282</v>
      </c>
      <c r="R19" s="56" t="n">
        <v>4.59770114942529</v>
      </c>
      <c r="S19" s="58" t="n">
        <v>3.57142857142857</v>
      </c>
    </row>
    <row r="20" s="30" customFormat="true" ht="32.1" hidden="false" customHeight="true" outlineLevel="0" collapsed="false">
      <c r="A20" s="52" t="n">
        <v>10</v>
      </c>
      <c r="B20" s="53" t="s">
        <v>54</v>
      </c>
      <c r="C20" s="54" t="s">
        <v>55</v>
      </c>
      <c r="D20" s="55" t="n">
        <v>3</v>
      </c>
      <c r="E20" s="56" t="n">
        <v>14.8445</v>
      </c>
      <c r="F20" s="56" t="n">
        <v>8.87611503345571</v>
      </c>
      <c r="G20" s="57" t="n">
        <v>2.54237288135593</v>
      </c>
      <c r="H20" s="53" t="s">
        <v>41</v>
      </c>
      <c r="I20" s="54" t="s">
        <v>42</v>
      </c>
      <c r="J20" s="55" t="n">
        <v>1</v>
      </c>
      <c r="K20" s="56" t="n">
        <v>9.9985</v>
      </c>
      <c r="L20" s="56" t="n">
        <v>5.21739130434783</v>
      </c>
      <c r="M20" s="57" t="n">
        <v>1.61290322580645</v>
      </c>
      <c r="N20" s="53" t="s">
        <v>56</v>
      </c>
      <c r="O20" s="54" t="s">
        <v>57</v>
      </c>
      <c r="P20" s="55" t="n">
        <v>2</v>
      </c>
      <c r="Q20" s="56" t="n">
        <v>19.5924764890282</v>
      </c>
      <c r="R20" s="56" t="n">
        <v>6.48489708634055</v>
      </c>
      <c r="S20" s="58" t="n">
        <v>3.5714285714285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6</v>
      </c>
      <c r="E21" s="63" t="n">
        <v>128.652366461318</v>
      </c>
      <c r="F21" s="63" t="n">
        <v>64.5839948725352</v>
      </c>
      <c r="G21" s="64" t="n">
        <v>22.0338983050847</v>
      </c>
      <c r="H21" s="60"/>
      <c r="I21" s="61" t="s">
        <v>49</v>
      </c>
      <c r="J21" s="62" t="n">
        <v>11</v>
      </c>
      <c r="K21" s="63" t="n">
        <v>109.983502474629</v>
      </c>
      <c r="L21" s="63" t="n">
        <v>75.1492868276447</v>
      </c>
      <c r="M21" s="64" t="n">
        <v>17.741935483871</v>
      </c>
      <c r="N21" s="60"/>
      <c r="O21" s="61" t="s">
        <v>49</v>
      </c>
      <c r="P21" s="62" t="n">
        <v>12</v>
      </c>
      <c r="Q21" s="63" t="n">
        <v>117.554858934169</v>
      </c>
      <c r="R21" s="63" t="n">
        <v>48.9042977458442</v>
      </c>
      <c r="S21" s="63" t="n">
        <v>21.4285714285714</v>
      </c>
    </row>
    <row r="22" s="30" customFormat="true" ht="32.1" hidden="false" customHeight="true" outlineLevel="0" collapsed="false">
      <c r="A22" s="52" t="n">
        <v>11</v>
      </c>
      <c r="B22" s="53" t="s">
        <v>68</v>
      </c>
      <c r="C22" s="54" t="s">
        <v>69</v>
      </c>
      <c r="D22" s="55" t="n">
        <v>2</v>
      </c>
      <c r="E22" s="56" t="n">
        <v>9.8963</v>
      </c>
      <c r="F22" s="56" t="n">
        <v>3.29218106995885</v>
      </c>
      <c r="G22" s="57" t="n">
        <v>1.69491525423729</v>
      </c>
      <c r="H22" s="53" t="s">
        <v>70</v>
      </c>
      <c r="I22" s="54" t="s">
        <v>71</v>
      </c>
      <c r="J22" s="55" t="n">
        <v>1</v>
      </c>
      <c r="K22" s="56" t="n">
        <v>9.9985</v>
      </c>
      <c r="L22" s="56" t="n">
        <v>7.15137067938021</v>
      </c>
      <c r="M22" s="57" t="n">
        <v>1.61290322580645</v>
      </c>
      <c r="N22" s="53" t="s">
        <v>52</v>
      </c>
      <c r="O22" s="54" t="s">
        <v>53</v>
      </c>
      <c r="P22" s="55" t="n">
        <v>2</v>
      </c>
      <c r="Q22" s="56" t="n">
        <v>19.5924764890282</v>
      </c>
      <c r="R22" s="56" t="n">
        <v>4.59770114942529</v>
      </c>
      <c r="S22" s="58" t="n">
        <v>3.57142857142857</v>
      </c>
    </row>
    <row r="23" s="30" customFormat="true" ht="32.1" hidden="false" customHeight="true" outlineLevel="0" collapsed="false">
      <c r="A23" s="52" t="n">
        <v>12</v>
      </c>
      <c r="B23" s="53" t="s">
        <v>56</v>
      </c>
      <c r="C23" s="54" t="s">
        <v>57</v>
      </c>
      <c r="D23" s="55" t="n">
        <v>2</v>
      </c>
      <c r="E23" s="56" t="n">
        <v>9.8963</v>
      </c>
      <c r="F23" s="56" t="n">
        <v>3.96867118014071</v>
      </c>
      <c r="G23" s="57" t="n">
        <v>1.69491525423729</v>
      </c>
      <c r="H23" s="53" t="s">
        <v>39</v>
      </c>
      <c r="I23" s="54" t="s">
        <v>40</v>
      </c>
      <c r="J23" s="55" t="n">
        <v>1</v>
      </c>
      <c r="K23" s="56" t="n">
        <v>9.9985</v>
      </c>
      <c r="L23" s="56" t="n">
        <v>7.32113144758735</v>
      </c>
      <c r="M23" s="57" t="n">
        <v>1.61290322580645</v>
      </c>
      <c r="N23" s="53" t="s">
        <v>54</v>
      </c>
      <c r="O23" s="54" t="s">
        <v>55</v>
      </c>
      <c r="P23" s="55" t="n">
        <v>2</v>
      </c>
      <c r="Q23" s="56" t="n">
        <v>19.5924764890282</v>
      </c>
      <c r="R23" s="56" t="n">
        <v>13.3695506371563</v>
      </c>
      <c r="S23" s="58" t="n">
        <v>3.57142857142857</v>
      </c>
    </row>
    <row r="24" s="30" customFormat="true" ht="32.1" hidden="false" customHeight="true" outlineLevel="0" collapsed="false">
      <c r="A24" s="52" t="n">
        <v>13</v>
      </c>
      <c r="B24" s="53" t="s">
        <v>52</v>
      </c>
      <c r="C24" s="54" t="s">
        <v>53</v>
      </c>
      <c r="D24" s="55" t="n">
        <v>2</v>
      </c>
      <c r="E24" s="56" t="n">
        <v>9.8963</v>
      </c>
      <c r="F24" s="56" t="n">
        <v>3.29218106995885</v>
      </c>
      <c r="G24" s="57" t="n">
        <v>1.69491525423729</v>
      </c>
      <c r="H24" s="53" t="s">
        <v>54</v>
      </c>
      <c r="I24" s="54" t="s">
        <v>55</v>
      </c>
      <c r="J24" s="55" t="n">
        <v>1</v>
      </c>
      <c r="K24" s="56" t="n">
        <v>9.9985</v>
      </c>
      <c r="L24" s="56" t="n">
        <v>4.76437079233558</v>
      </c>
      <c r="M24" s="57" t="n">
        <v>1.61290322580645</v>
      </c>
      <c r="N24" s="53" t="s">
        <v>47</v>
      </c>
      <c r="O24" s="54" t="s">
        <v>48</v>
      </c>
      <c r="P24" s="55" t="n">
        <v>1</v>
      </c>
      <c r="Q24" s="56" t="n">
        <v>9.79623824451411</v>
      </c>
      <c r="R24" s="56" t="n">
        <v>2.29885057471264</v>
      </c>
      <c r="S24" s="58" t="n">
        <v>1.78571428571429</v>
      </c>
    </row>
    <row r="25" s="30" customFormat="true" ht="32.1" hidden="false" customHeight="true" outlineLevel="0" collapsed="false">
      <c r="A25" s="52" t="n">
        <v>14</v>
      </c>
      <c r="B25" s="53" t="s">
        <v>58</v>
      </c>
      <c r="C25" s="54" t="s">
        <v>59</v>
      </c>
      <c r="D25" s="55" t="n">
        <v>1</v>
      </c>
      <c r="E25" s="56" t="n">
        <v>4.9481</v>
      </c>
      <c r="F25" s="56" t="n">
        <v>2.85171102661597</v>
      </c>
      <c r="G25" s="57" t="n">
        <v>0.847457627118644</v>
      </c>
      <c r="H25" s="53"/>
      <c r="I25" s="54"/>
      <c r="J25" s="55"/>
      <c r="K25" s="56"/>
      <c r="L25" s="56"/>
      <c r="M25" s="57"/>
      <c r="N25" s="53" t="s">
        <v>72</v>
      </c>
      <c r="O25" s="54" t="s">
        <v>73</v>
      </c>
      <c r="P25" s="55" t="n">
        <v>1</v>
      </c>
      <c r="Q25" s="56" t="n">
        <v>9.79623824451411</v>
      </c>
      <c r="R25" s="56" t="n">
        <v>6.03621730382294</v>
      </c>
      <c r="S25" s="58" t="n">
        <v>1.78571428571429</v>
      </c>
    </row>
    <row r="26" s="30" customFormat="true" ht="32.1" hidden="false" customHeight="true" outlineLevel="0" collapsed="false">
      <c r="A26" s="59" t="n">
        <v>15</v>
      </c>
      <c r="B26" s="65" t="s">
        <v>47</v>
      </c>
      <c r="C26" s="61" t="s">
        <v>48</v>
      </c>
      <c r="D26" s="66" t="n">
        <v>1</v>
      </c>
      <c r="E26" s="63" t="n">
        <v>4.9481</v>
      </c>
      <c r="F26" s="63" t="n">
        <v>1.64609053497942</v>
      </c>
      <c r="G26" s="64" t="n">
        <v>0.847457627118644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47</v>
      </c>
      <c r="E10" s="56" t="n">
        <v>513.671704376693</v>
      </c>
      <c r="F10" s="56" t="n">
        <v>328.179565388769</v>
      </c>
      <c r="G10" s="57" t="n">
        <v>100</v>
      </c>
      <c r="H10" s="53" t="s">
        <v>23</v>
      </c>
      <c r="I10" s="54" t="s">
        <v>24</v>
      </c>
      <c r="J10" s="55" t="n">
        <v>76</v>
      </c>
      <c r="K10" s="56" t="n">
        <v>527.009222661397</v>
      </c>
      <c r="L10" s="56" t="n">
        <v>376.622288652369</v>
      </c>
      <c r="M10" s="57" t="n">
        <v>100</v>
      </c>
      <c r="N10" s="53" t="s">
        <v>23</v>
      </c>
      <c r="O10" s="54" t="s">
        <v>24</v>
      </c>
      <c r="P10" s="55" t="n">
        <v>71</v>
      </c>
      <c r="Q10" s="56" t="n">
        <v>500.123269820026</v>
      </c>
      <c r="R10" s="56" t="n">
        <v>278.4379971276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50</v>
      </c>
      <c r="E11" s="56" t="n">
        <v>174.7182</v>
      </c>
      <c r="F11" s="56" t="n">
        <v>114.590709079191</v>
      </c>
      <c r="G11" s="57" t="n">
        <v>34.0136054421769</v>
      </c>
      <c r="H11" s="53" t="s">
        <v>25</v>
      </c>
      <c r="I11" s="54" t="s">
        <v>26</v>
      </c>
      <c r="J11" s="55" t="n">
        <v>28</v>
      </c>
      <c r="K11" s="56" t="n">
        <v>194.161292559462</v>
      </c>
      <c r="L11" s="56" t="n">
        <v>136.724649453108</v>
      </c>
      <c r="M11" s="57" t="n">
        <v>36.8421052631579</v>
      </c>
      <c r="N11" s="53" t="s">
        <v>25</v>
      </c>
      <c r="O11" s="54" t="s">
        <v>26</v>
      </c>
      <c r="P11" s="55" t="n">
        <v>22</v>
      </c>
      <c r="Q11" s="56" t="n">
        <v>154.9677</v>
      </c>
      <c r="R11" s="56" t="n">
        <v>94.3358947050387</v>
      </c>
      <c r="S11" s="58" t="n">
        <v>30.9859154929577</v>
      </c>
    </row>
    <row r="12" s="30" customFormat="true" ht="32.1" hidden="false" customHeight="true" outlineLevel="0" collapsed="false">
      <c r="A12" s="52" t="n">
        <v>2</v>
      </c>
      <c r="B12" s="53" t="s">
        <v>29</v>
      </c>
      <c r="C12" s="54" t="s">
        <v>30</v>
      </c>
      <c r="D12" s="55" t="n">
        <v>16</v>
      </c>
      <c r="E12" s="56" t="n">
        <v>55.9098</v>
      </c>
      <c r="F12" s="56" t="n">
        <v>32.7731881199824</v>
      </c>
      <c r="G12" s="57" t="n">
        <v>10.8843537414966</v>
      </c>
      <c r="H12" s="53" t="s">
        <v>27</v>
      </c>
      <c r="I12" s="54" t="s">
        <v>28</v>
      </c>
      <c r="J12" s="55" t="n">
        <v>8</v>
      </c>
      <c r="K12" s="56" t="n">
        <v>55.4746550169891</v>
      </c>
      <c r="L12" s="56" t="n">
        <v>38.8409002873125</v>
      </c>
      <c r="M12" s="57" t="n">
        <v>10.5263157894737</v>
      </c>
      <c r="N12" s="53" t="s">
        <v>29</v>
      </c>
      <c r="O12" s="54" t="s">
        <v>30</v>
      </c>
      <c r="P12" s="55" t="n">
        <v>8</v>
      </c>
      <c r="Q12" s="56" t="n">
        <v>56.3519</v>
      </c>
      <c r="R12" s="56" t="n">
        <v>26.6516558649531</v>
      </c>
      <c r="S12" s="58" t="n">
        <v>11.2676056338028</v>
      </c>
    </row>
    <row r="13" s="30" customFormat="true" ht="32.1" hidden="false" customHeight="true" outlineLevel="0" collapsed="false">
      <c r="A13" s="52" t="n">
        <v>3</v>
      </c>
      <c r="B13" s="53" t="s">
        <v>27</v>
      </c>
      <c r="C13" s="54" t="s">
        <v>28</v>
      </c>
      <c r="D13" s="55" t="n">
        <v>13</v>
      </c>
      <c r="E13" s="56" t="n">
        <v>45.4267</v>
      </c>
      <c r="F13" s="56" t="n">
        <v>29.1450430038208</v>
      </c>
      <c r="G13" s="57" t="n">
        <v>8.84353741496599</v>
      </c>
      <c r="H13" s="53" t="s">
        <v>29</v>
      </c>
      <c r="I13" s="54" t="s">
        <v>30</v>
      </c>
      <c r="J13" s="55" t="n">
        <v>8</v>
      </c>
      <c r="K13" s="56" t="n">
        <v>55.4746550169891</v>
      </c>
      <c r="L13" s="56" t="n">
        <v>40.2783008214234</v>
      </c>
      <c r="M13" s="57" t="n">
        <v>10.5263157894737</v>
      </c>
      <c r="N13" s="53" t="s">
        <v>27</v>
      </c>
      <c r="O13" s="54" t="s">
        <v>28</v>
      </c>
      <c r="P13" s="55" t="n">
        <v>5</v>
      </c>
      <c r="Q13" s="56" t="n">
        <v>35.2199</v>
      </c>
      <c r="R13" s="56" t="n">
        <v>22.198440605412</v>
      </c>
      <c r="S13" s="58" t="n">
        <v>7.04225352112676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10</v>
      </c>
      <c r="E14" s="56" t="n">
        <v>34.9436</v>
      </c>
      <c r="F14" s="56" t="n">
        <v>21.642756378814</v>
      </c>
      <c r="G14" s="57" t="n">
        <v>6.80272108843537</v>
      </c>
      <c r="H14" s="53" t="s">
        <v>35</v>
      </c>
      <c r="I14" s="54" t="s">
        <v>36</v>
      </c>
      <c r="J14" s="55" t="n">
        <v>6</v>
      </c>
      <c r="K14" s="56" t="n">
        <v>41.6059912627418</v>
      </c>
      <c r="L14" s="56" t="n">
        <v>32.2635485970182</v>
      </c>
      <c r="M14" s="57" t="n">
        <v>7.89473684210526</v>
      </c>
      <c r="N14" s="53" t="s">
        <v>31</v>
      </c>
      <c r="O14" s="54" t="s">
        <v>32</v>
      </c>
      <c r="P14" s="55" t="n">
        <v>5</v>
      </c>
      <c r="Q14" s="56" t="n">
        <v>35.2199</v>
      </c>
      <c r="R14" s="56" t="n">
        <v>21.3654505188544</v>
      </c>
      <c r="S14" s="58" t="n">
        <v>7.04225352112676</v>
      </c>
    </row>
    <row r="15" s="30" customFormat="true" ht="32.1" hidden="false" customHeight="true" outlineLevel="0" collapsed="false">
      <c r="A15" s="52" t="n">
        <v>5</v>
      </c>
      <c r="B15" s="53" t="s">
        <v>35</v>
      </c>
      <c r="C15" s="54" t="s">
        <v>36</v>
      </c>
      <c r="D15" s="55" t="n">
        <v>9</v>
      </c>
      <c r="E15" s="56" t="n">
        <v>31.4492</v>
      </c>
      <c r="F15" s="56" t="n">
        <v>23.0755398088232</v>
      </c>
      <c r="G15" s="57" t="n">
        <v>6.12244897959184</v>
      </c>
      <c r="H15" s="53" t="s">
        <v>31</v>
      </c>
      <c r="I15" s="54" t="s">
        <v>32</v>
      </c>
      <c r="J15" s="55" t="n">
        <v>5</v>
      </c>
      <c r="K15" s="56" t="n">
        <v>34.6716593856182</v>
      </c>
      <c r="L15" s="56" t="n">
        <v>23.8878063115614</v>
      </c>
      <c r="M15" s="57" t="n">
        <v>6.57894736842105</v>
      </c>
      <c r="N15" s="53" t="s">
        <v>43</v>
      </c>
      <c r="O15" s="54" t="s">
        <v>44</v>
      </c>
      <c r="P15" s="55" t="n">
        <v>5</v>
      </c>
      <c r="Q15" s="56" t="n">
        <v>35.2199</v>
      </c>
      <c r="R15" s="56" t="n">
        <v>14.218009478673</v>
      </c>
      <c r="S15" s="58" t="n">
        <v>7.04225352112676</v>
      </c>
    </row>
    <row r="16" s="30" customFormat="true" ht="32.1" hidden="false" customHeight="true" outlineLevel="0" collapsed="false">
      <c r="A16" s="52" t="n">
        <v>6</v>
      </c>
      <c r="B16" s="53" t="s">
        <v>43</v>
      </c>
      <c r="C16" s="54" t="s">
        <v>44</v>
      </c>
      <c r="D16" s="55" t="n">
        <v>8</v>
      </c>
      <c r="E16" s="56" t="n">
        <v>27.9549</v>
      </c>
      <c r="F16" s="56" t="n">
        <v>14.361913796129</v>
      </c>
      <c r="G16" s="57" t="n">
        <v>5.4421768707483</v>
      </c>
      <c r="H16" s="53" t="s">
        <v>41</v>
      </c>
      <c r="I16" s="54" t="s">
        <v>42</v>
      </c>
      <c r="J16" s="55" t="n">
        <v>3</v>
      </c>
      <c r="K16" s="56" t="n">
        <v>20.8029956313709</v>
      </c>
      <c r="L16" s="56" t="n">
        <v>15.7282840934208</v>
      </c>
      <c r="M16" s="57" t="n">
        <v>3.94736842105263</v>
      </c>
      <c r="N16" s="53" t="s">
        <v>35</v>
      </c>
      <c r="O16" s="54" t="s">
        <v>36</v>
      </c>
      <c r="P16" s="55" t="n">
        <v>3</v>
      </c>
      <c r="Q16" s="56" t="n">
        <v>21.1319</v>
      </c>
      <c r="R16" s="56" t="n">
        <v>11.494779373257</v>
      </c>
      <c r="S16" s="58" t="n">
        <v>4.22535211267606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4</v>
      </c>
      <c r="E17" s="56" t="n">
        <v>13.9774</v>
      </c>
      <c r="F17" s="56" t="n">
        <v>9.18595862288501</v>
      </c>
      <c r="G17" s="57" t="n">
        <v>2.72108843537415</v>
      </c>
      <c r="H17" s="53" t="s">
        <v>39</v>
      </c>
      <c r="I17" s="54" t="s">
        <v>40</v>
      </c>
      <c r="J17" s="55" t="n">
        <v>3</v>
      </c>
      <c r="K17" s="56" t="n">
        <v>20.8029956313709</v>
      </c>
      <c r="L17" s="56" t="n">
        <v>13.667365543542</v>
      </c>
      <c r="M17" s="57" t="n">
        <v>3.94736842105263</v>
      </c>
      <c r="N17" s="53" t="s">
        <v>33</v>
      </c>
      <c r="O17" s="54" t="s">
        <v>34</v>
      </c>
      <c r="P17" s="55" t="n">
        <v>2</v>
      </c>
      <c r="Q17" s="56" t="n">
        <v>14.0879</v>
      </c>
      <c r="R17" s="56" t="n">
        <v>5.68720379146919</v>
      </c>
      <c r="S17" s="58" t="n">
        <v>2.8169014084507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4</v>
      </c>
      <c r="E18" s="56" t="n">
        <v>13.9774</v>
      </c>
      <c r="F18" s="56" t="n">
        <v>8.70893343788072</v>
      </c>
      <c r="G18" s="57" t="n">
        <v>2.72108843537415</v>
      </c>
      <c r="H18" s="53" t="s">
        <v>43</v>
      </c>
      <c r="I18" s="54" t="s">
        <v>44</v>
      </c>
      <c r="J18" s="55" t="n">
        <v>3</v>
      </c>
      <c r="K18" s="56" t="n">
        <v>20.8029956313709</v>
      </c>
      <c r="L18" s="56" t="n">
        <v>13.2351707037955</v>
      </c>
      <c r="M18" s="57" t="n">
        <v>3.94736842105263</v>
      </c>
      <c r="N18" s="53" t="s">
        <v>37</v>
      </c>
      <c r="O18" s="54" t="s">
        <v>38</v>
      </c>
      <c r="P18" s="55" t="n">
        <v>2</v>
      </c>
      <c r="Q18" s="56" t="n">
        <v>14.0879</v>
      </c>
      <c r="R18" s="56" t="n">
        <v>7.68231157315395</v>
      </c>
      <c r="S18" s="58" t="n">
        <v>2.8169014084507</v>
      </c>
    </row>
    <row r="19" s="30" customFormat="true" ht="32.1" hidden="false" customHeight="true" outlineLevel="0" collapsed="false">
      <c r="A19" s="52" t="n">
        <v>9</v>
      </c>
      <c r="B19" s="53" t="s">
        <v>39</v>
      </c>
      <c r="C19" s="54" t="s">
        <v>40</v>
      </c>
      <c r="D19" s="55" t="n">
        <v>4</v>
      </c>
      <c r="E19" s="56" t="n">
        <v>13.9774</v>
      </c>
      <c r="F19" s="56" t="n">
        <v>9.88433523920235</v>
      </c>
      <c r="G19" s="57" t="n">
        <v>2.72108843537415</v>
      </c>
      <c r="H19" s="53" t="s">
        <v>45</v>
      </c>
      <c r="I19" s="54" t="s">
        <v>46</v>
      </c>
      <c r="J19" s="55" t="n">
        <v>2</v>
      </c>
      <c r="K19" s="56" t="n">
        <v>13.8686637542473</v>
      </c>
      <c r="L19" s="56" t="n">
        <v>10.2943768729068</v>
      </c>
      <c r="M19" s="57" t="n">
        <v>2.63157894736842</v>
      </c>
      <c r="N19" s="53" t="s">
        <v>52</v>
      </c>
      <c r="O19" s="54" t="s">
        <v>53</v>
      </c>
      <c r="P19" s="55" t="n">
        <v>2</v>
      </c>
      <c r="Q19" s="56" t="n">
        <v>14.0879</v>
      </c>
      <c r="R19" s="56" t="n">
        <v>7.68231157315395</v>
      </c>
      <c r="S19" s="58" t="n">
        <v>2.8169014084507</v>
      </c>
    </row>
    <row r="20" s="30" customFormat="true" ht="32.1" hidden="false" customHeight="true" outlineLevel="0" collapsed="false">
      <c r="A20" s="52" t="n">
        <v>10</v>
      </c>
      <c r="B20" s="53" t="s">
        <v>33</v>
      </c>
      <c r="C20" s="54" t="s">
        <v>34</v>
      </c>
      <c r="D20" s="55" t="n">
        <v>3</v>
      </c>
      <c r="E20" s="56" t="n">
        <v>10.483</v>
      </c>
      <c r="F20" s="56" t="n">
        <v>6.15356716871547</v>
      </c>
      <c r="G20" s="57" t="n">
        <v>2.04081632653061</v>
      </c>
      <c r="H20" s="53" t="s">
        <v>37</v>
      </c>
      <c r="I20" s="54" t="s">
        <v>38</v>
      </c>
      <c r="J20" s="55" t="n">
        <v>2</v>
      </c>
      <c r="K20" s="56" t="n">
        <v>13.8686637542473</v>
      </c>
      <c r="L20" s="56" t="n">
        <v>10.6571214873384</v>
      </c>
      <c r="M20" s="57" t="n">
        <v>2.63157894736842</v>
      </c>
      <c r="N20" s="53" t="s">
        <v>50</v>
      </c>
      <c r="O20" s="54" t="s">
        <v>51</v>
      </c>
      <c r="P20" s="55" t="n">
        <v>1</v>
      </c>
      <c r="Q20" s="56" t="n">
        <v>7.0439</v>
      </c>
      <c r="R20" s="56" t="n">
        <v>2.8436018957346</v>
      </c>
      <c r="S20" s="58" t="n">
        <v>1.40845070422535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6</v>
      </c>
      <c r="E21" s="63" t="n">
        <v>90.8534987332926</v>
      </c>
      <c r="F21" s="63" t="n">
        <v>58.6576207333246</v>
      </c>
      <c r="G21" s="64" t="n">
        <v>17.687074829932</v>
      </c>
      <c r="H21" s="60"/>
      <c r="I21" s="61" t="s">
        <v>49</v>
      </c>
      <c r="J21" s="62" t="n">
        <v>8</v>
      </c>
      <c r="K21" s="63" t="n">
        <v>55.4746550169891</v>
      </c>
      <c r="L21" s="63" t="n">
        <v>41.0447644809421</v>
      </c>
      <c r="M21" s="64" t="n">
        <v>10.5263157894737</v>
      </c>
      <c r="N21" s="60"/>
      <c r="O21" s="61" t="s">
        <v>49</v>
      </c>
      <c r="P21" s="62" t="n">
        <v>16</v>
      </c>
      <c r="Q21" s="63" t="n">
        <v>112.7038354524</v>
      </c>
      <c r="R21" s="63" t="n">
        <v>64.2783377479698</v>
      </c>
      <c r="S21" s="63" t="n">
        <v>22.5352112676056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3</v>
      </c>
      <c r="E22" s="56" t="n">
        <v>10.483</v>
      </c>
      <c r="F22" s="56" t="n">
        <v>6.67918387000452</v>
      </c>
      <c r="G22" s="57" t="n">
        <v>2.04081632653061</v>
      </c>
      <c r="H22" s="53" t="s">
        <v>50</v>
      </c>
      <c r="I22" s="54" t="s">
        <v>51</v>
      </c>
      <c r="J22" s="55" t="n">
        <v>1</v>
      </c>
      <c r="K22" s="56" t="n">
        <v>6.93433187712364</v>
      </c>
      <c r="L22" s="56" t="n">
        <v>4.91803278688525</v>
      </c>
      <c r="M22" s="57" t="n">
        <v>1.31578947368421</v>
      </c>
      <c r="N22" s="53" t="s">
        <v>47</v>
      </c>
      <c r="O22" s="54" t="s">
        <v>48</v>
      </c>
      <c r="P22" s="55" t="n">
        <v>1</v>
      </c>
      <c r="Q22" s="56" t="n">
        <v>7.0439</v>
      </c>
      <c r="R22" s="56" t="n">
        <v>2.8436018957346</v>
      </c>
      <c r="S22" s="58" t="n">
        <v>1.40845070422535</v>
      </c>
    </row>
    <row r="23" s="30" customFormat="true" ht="32.1" hidden="false" customHeight="true" outlineLevel="0" collapsed="false">
      <c r="A23" s="52" t="n">
        <v>12</v>
      </c>
      <c r="B23" s="53" t="s">
        <v>50</v>
      </c>
      <c r="C23" s="54" t="s">
        <v>51</v>
      </c>
      <c r="D23" s="55" t="n">
        <v>2</v>
      </c>
      <c r="E23" s="56" t="n">
        <v>6.9887</v>
      </c>
      <c r="F23" s="56" t="n">
        <v>3.94195759263226</v>
      </c>
      <c r="G23" s="57" t="n">
        <v>1.36054421768707</v>
      </c>
      <c r="H23" s="53" t="s">
        <v>47</v>
      </c>
      <c r="I23" s="54" t="s">
        <v>48</v>
      </c>
      <c r="J23" s="55" t="n">
        <v>1</v>
      </c>
      <c r="K23" s="56" t="n">
        <v>6.93433187712364</v>
      </c>
      <c r="L23" s="56" t="n">
        <v>6.22054665409991</v>
      </c>
      <c r="M23" s="57" t="n">
        <v>1.31578947368421</v>
      </c>
      <c r="N23" s="53" t="s">
        <v>45</v>
      </c>
      <c r="O23" s="54" t="s">
        <v>46</v>
      </c>
      <c r="P23" s="55" t="n">
        <v>1</v>
      </c>
      <c r="Q23" s="56" t="n">
        <v>7.0439</v>
      </c>
      <c r="R23" s="56" t="n">
        <v>2.8436018957346</v>
      </c>
      <c r="S23" s="58" t="n">
        <v>1.40845070422535</v>
      </c>
    </row>
    <row r="24" s="30" customFormat="true" ht="32.1" hidden="false" customHeight="true" outlineLevel="0" collapsed="false">
      <c r="A24" s="52" t="n">
        <v>13</v>
      </c>
      <c r="B24" s="53" t="s">
        <v>47</v>
      </c>
      <c r="C24" s="54" t="s">
        <v>48</v>
      </c>
      <c r="D24" s="55" t="n">
        <v>2</v>
      </c>
      <c r="E24" s="56" t="n">
        <v>6.9887</v>
      </c>
      <c r="F24" s="56" t="n">
        <v>4.90425217878005</v>
      </c>
      <c r="G24" s="57" t="n">
        <v>1.36054421768707</v>
      </c>
      <c r="H24" s="53" t="s">
        <v>33</v>
      </c>
      <c r="I24" s="54" t="s">
        <v>34</v>
      </c>
      <c r="J24" s="55" t="n">
        <v>1</v>
      </c>
      <c r="K24" s="56" t="n">
        <v>6.93433187712364</v>
      </c>
      <c r="L24" s="56" t="n">
        <v>5.41516245487365</v>
      </c>
      <c r="M24" s="57" t="n">
        <v>1.31578947368421</v>
      </c>
      <c r="N24" s="53" t="s">
        <v>72</v>
      </c>
      <c r="O24" s="54" t="s">
        <v>73</v>
      </c>
      <c r="P24" s="55" t="n">
        <v>1</v>
      </c>
      <c r="Q24" s="56" t="n">
        <v>7.0439</v>
      </c>
      <c r="R24" s="56" t="n">
        <v>2.8436018957346</v>
      </c>
      <c r="S24" s="58" t="n">
        <v>1.40845070422535</v>
      </c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2</v>
      </c>
      <c r="E25" s="56" t="n">
        <v>6.9887</v>
      </c>
      <c r="F25" s="56" t="n">
        <v>4.35446671894036</v>
      </c>
      <c r="G25" s="57" t="n">
        <v>1.36054421768707</v>
      </c>
      <c r="H25" s="53" t="s">
        <v>56</v>
      </c>
      <c r="I25" s="54" t="s">
        <v>57</v>
      </c>
      <c r="J25" s="55" t="n">
        <v>1</v>
      </c>
      <c r="K25" s="56" t="n">
        <v>6.93433187712364</v>
      </c>
      <c r="L25" s="56" t="n">
        <v>3.77743746809597</v>
      </c>
      <c r="M25" s="57" t="n">
        <v>1.31578947368421</v>
      </c>
      <c r="N25" s="53" t="s">
        <v>65</v>
      </c>
      <c r="O25" s="54" t="s">
        <v>66</v>
      </c>
      <c r="P25" s="55" t="n">
        <v>1</v>
      </c>
      <c r="Q25" s="56" t="n">
        <v>7.0439</v>
      </c>
      <c r="R25" s="56" t="n">
        <v>3.63924050632911</v>
      </c>
      <c r="S25" s="58" t="n">
        <v>1.40845070422535</v>
      </c>
    </row>
    <row r="26" s="30" customFormat="true" ht="32.1" hidden="false" customHeight="true" outlineLevel="0" collapsed="false">
      <c r="A26" s="59" t="n">
        <v>15</v>
      </c>
      <c r="B26" s="65" t="s">
        <v>72</v>
      </c>
      <c r="C26" s="61" t="s">
        <v>73</v>
      </c>
      <c r="D26" s="66" t="n">
        <v>1</v>
      </c>
      <c r="E26" s="63" t="n">
        <v>3.4943</v>
      </c>
      <c r="F26" s="63" t="n">
        <v>1.79910044977511</v>
      </c>
      <c r="G26" s="64" t="n">
        <v>0.680272108843537</v>
      </c>
      <c r="H26" s="65"/>
      <c r="I26" s="61"/>
      <c r="J26" s="67"/>
      <c r="K26" s="63"/>
      <c r="L26" s="63"/>
      <c r="M26" s="64"/>
      <c r="N26" s="65" t="s">
        <v>41</v>
      </c>
      <c r="O26" s="61" t="s">
        <v>42</v>
      </c>
      <c r="P26" s="67" t="n">
        <v>1</v>
      </c>
      <c r="Q26" s="63" t="n">
        <v>7.0439</v>
      </c>
      <c r="R26" s="63" t="n">
        <v>2.8436018957346</v>
      </c>
      <c r="S26" s="63" t="n">
        <v>1.40845070422535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33</v>
      </c>
      <c r="E10" s="56" t="n">
        <v>452.081102669998</v>
      </c>
      <c r="F10" s="56" t="n">
        <v>310.012727383136</v>
      </c>
      <c r="G10" s="57" t="n">
        <v>100</v>
      </c>
      <c r="H10" s="53" t="s">
        <v>23</v>
      </c>
      <c r="I10" s="54" t="s">
        <v>24</v>
      </c>
      <c r="J10" s="55" t="n">
        <v>83</v>
      </c>
      <c r="K10" s="56" t="n">
        <v>559.167312291575</v>
      </c>
      <c r="L10" s="56" t="n">
        <v>420.191368085187</v>
      </c>
      <c r="M10" s="57" t="n">
        <v>100</v>
      </c>
      <c r="N10" s="53" t="s">
        <v>23</v>
      </c>
      <c r="O10" s="54" t="s">
        <v>24</v>
      </c>
      <c r="P10" s="55" t="n">
        <v>50</v>
      </c>
      <c r="Q10" s="56" t="n">
        <v>343.029637760703</v>
      </c>
      <c r="R10" s="56" t="n">
        <v>204.31711537466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8</v>
      </c>
      <c r="E11" s="56" t="n">
        <v>129.166</v>
      </c>
      <c r="F11" s="56" t="n">
        <v>85.9898144218974</v>
      </c>
      <c r="G11" s="57" t="n">
        <v>28.5714285714286</v>
      </c>
      <c r="H11" s="53" t="s">
        <v>25</v>
      </c>
      <c r="I11" s="54" t="s">
        <v>26</v>
      </c>
      <c r="J11" s="55" t="n">
        <v>22</v>
      </c>
      <c r="K11" s="56" t="n">
        <v>148.213</v>
      </c>
      <c r="L11" s="56" t="n">
        <v>102.985800790445</v>
      </c>
      <c r="M11" s="57" t="n">
        <v>26.5060240963855</v>
      </c>
      <c r="N11" s="53" t="s">
        <v>25</v>
      </c>
      <c r="O11" s="54" t="s">
        <v>26</v>
      </c>
      <c r="P11" s="55" t="n">
        <v>16</v>
      </c>
      <c r="Q11" s="56" t="n">
        <v>109.769484083425</v>
      </c>
      <c r="R11" s="56" t="n">
        <v>63.4465891011257</v>
      </c>
      <c r="S11" s="58" t="n">
        <v>32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23</v>
      </c>
      <c r="E12" s="56" t="n">
        <v>78.1794</v>
      </c>
      <c r="F12" s="56" t="n">
        <v>52.897201249762</v>
      </c>
      <c r="G12" s="57" t="n">
        <v>17.2932330827068</v>
      </c>
      <c r="H12" s="53" t="s">
        <v>27</v>
      </c>
      <c r="I12" s="54" t="s">
        <v>28</v>
      </c>
      <c r="J12" s="55" t="n">
        <v>13</v>
      </c>
      <c r="K12" s="56" t="n">
        <v>87.5804</v>
      </c>
      <c r="L12" s="56" t="n">
        <v>65.2362120555588</v>
      </c>
      <c r="M12" s="57" t="n">
        <v>15.6626506024096</v>
      </c>
      <c r="N12" s="53" t="s">
        <v>27</v>
      </c>
      <c r="O12" s="54" t="s">
        <v>28</v>
      </c>
      <c r="P12" s="55" t="n">
        <v>10</v>
      </c>
      <c r="Q12" s="56" t="n">
        <v>68.6059275521405</v>
      </c>
      <c r="R12" s="56" t="n">
        <v>41.7297423425379</v>
      </c>
      <c r="S12" s="58" t="n">
        <v>20</v>
      </c>
    </row>
    <row r="13" s="30" customFormat="true" ht="32.1" hidden="false" customHeight="true" outlineLevel="0" collapsed="false">
      <c r="A13" s="52" t="n">
        <v>3</v>
      </c>
      <c r="B13" s="53" t="s">
        <v>31</v>
      </c>
      <c r="C13" s="54" t="s">
        <v>32</v>
      </c>
      <c r="D13" s="55" t="n">
        <v>10</v>
      </c>
      <c r="E13" s="56" t="n">
        <v>33.991</v>
      </c>
      <c r="F13" s="56" t="n">
        <v>25.3986057381664</v>
      </c>
      <c r="G13" s="57" t="n">
        <v>7.5187969924812</v>
      </c>
      <c r="H13" s="53" t="s">
        <v>29</v>
      </c>
      <c r="I13" s="54" t="s">
        <v>30</v>
      </c>
      <c r="J13" s="55" t="n">
        <v>8</v>
      </c>
      <c r="K13" s="56" t="n">
        <v>53.8956</v>
      </c>
      <c r="L13" s="56" t="n">
        <v>43.013597965064</v>
      </c>
      <c r="M13" s="57" t="n">
        <v>9.63855421686747</v>
      </c>
      <c r="N13" s="53" t="s">
        <v>37</v>
      </c>
      <c r="O13" s="54" t="s">
        <v>38</v>
      </c>
      <c r="P13" s="55" t="n">
        <v>3</v>
      </c>
      <c r="Q13" s="56" t="n">
        <v>20.5817782656422</v>
      </c>
      <c r="R13" s="56" t="n">
        <v>10.0532842268886</v>
      </c>
      <c r="S13" s="58" t="n">
        <v>6</v>
      </c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10</v>
      </c>
      <c r="E14" s="56" t="n">
        <v>33.991</v>
      </c>
      <c r="F14" s="56" t="n">
        <v>23.1403332997665</v>
      </c>
      <c r="G14" s="57" t="n">
        <v>7.5187969924812</v>
      </c>
      <c r="H14" s="53" t="s">
        <v>31</v>
      </c>
      <c r="I14" s="54" t="s">
        <v>32</v>
      </c>
      <c r="J14" s="55" t="n">
        <v>7</v>
      </c>
      <c r="K14" s="56" t="n">
        <v>47.1586</v>
      </c>
      <c r="L14" s="56" t="n">
        <v>35.7916776245074</v>
      </c>
      <c r="M14" s="57" t="n">
        <v>8.43373493975904</v>
      </c>
      <c r="N14" s="53" t="s">
        <v>31</v>
      </c>
      <c r="O14" s="54" t="s">
        <v>32</v>
      </c>
      <c r="P14" s="55" t="n">
        <v>3</v>
      </c>
      <c r="Q14" s="56" t="n">
        <v>20.5817782656422</v>
      </c>
      <c r="R14" s="56" t="n">
        <v>14.0300698748672</v>
      </c>
      <c r="S14" s="58" t="n">
        <v>6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5</v>
      </c>
      <c r="E15" s="56" t="n">
        <v>16.9955</v>
      </c>
      <c r="F15" s="56" t="n">
        <v>11.2146665179223</v>
      </c>
      <c r="G15" s="57" t="n">
        <v>3.7593984962406</v>
      </c>
      <c r="H15" s="53" t="s">
        <v>33</v>
      </c>
      <c r="I15" s="54" t="s">
        <v>34</v>
      </c>
      <c r="J15" s="55" t="n">
        <v>3</v>
      </c>
      <c r="K15" s="56" t="n">
        <v>20.2108</v>
      </c>
      <c r="L15" s="56" t="n">
        <v>13.7295446101158</v>
      </c>
      <c r="M15" s="57" t="n">
        <v>3.6144578313253</v>
      </c>
      <c r="N15" s="53" t="s">
        <v>33</v>
      </c>
      <c r="O15" s="54" t="s">
        <v>34</v>
      </c>
      <c r="P15" s="55" t="n">
        <v>2</v>
      </c>
      <c r="Q15" s="56" t="n">
        <v>13.7211855104281</v>
      </c>
      <c r="R15" s="56" t="n">
        <v>8.75021635530734</v>
      </c>
      <c r="S15" s="58" t="n">
        <v>4</v>
      </c>
    </row>
    <row r="16" s="30" customFormat="true" ht="32.1" hidden="false" customHeight="true" outlineLevel="0" collapsed="false">
      <c r="A16" s="52" t="n">
        <v>6</v>
      </c>
      <c r="B16" s="53" t="s">
        <v>41</v>
      </c>
      <c r="C16" s="54" t="s">
        <v>42</v>
      </c>
      <c r="D16" s="55" t="n">
        <v>5</v>
      </c>
      <c r="E16" s="56" t="n">
        <v>16.9955</v>
      </c>
      <c r="F16" s="56" t="n">
        <v>11.4322315894441</v>
      </c>
      <c r="G16" s="57" t="n">
        <v>3.7593984962406</v>
      </c>
      <c r="H16" s="53" t="s">
        <v>41</v>
      </c>
      <c r="I16" s="54" t="s">
        <v>42</v>
      </c>
      <c r="J16" s="55" t="n">
        <v>3</v>
      </c>
      <c r="K16" s="56" t="n">
        <v>20.2108</v>
      </c>
      <c r="L16" s="56" t="n">
        <v>14.9525533432066</v>
      </c>
      <c r="M16" s="57" t="n">
        <v>3.6144578313253</v>
      </c>
      <c r="N16" s="53" t="s">
        <v>29</v>
      </c>
      <c r="O16" s="54" t="s">
        <v>30</v>
      </c>
      <c r="P16" s="55" t="n">
        <v>2</v>
      </c>
      <c r="Q16" s="56" t="n">
        <v>13.7211855104281</v>
      </c>
      <c r="R16" s="56" t="n">
        <v>9.82936975818113</v>
      </c>
      <c r="S16" s="58" t="n">
        <v>4</v>
      </c>
    </row>
    <row r="17" s="30" customFormat="true" ht="32.1" hidden="false" customHeight="true" outlineLevel="0" collapsed="false">
      <c r="A17" s="52" t="n">
        <v>7</v>
      </c>
      <c r="B17" s="53" t="s">
        <v>39</v>
      </c>
      <c r="C17" s="54" t="s">
        <v>40</v>
      </c>
      <c r="D17" s="55" t="n">
        <v>5</v>
      </c>
      <c r="E17" s="56" t="n">
        <v>16.9955</v>
      </c>
      <c r="F17" s="56" t="n">
        <v>13.9840998465604</v>
      </c>
      <c r="G17" s="57" t="n">
        <v>3.7593984962406</v>
      </c>
      <c r="H17" s="53" t="s">
        <v>39</v>
      </c>
      <c r="I17" s="54" t="s">
        <v>40</v>
      </c>
      <c r="J17" s="55" t="n">
        <v>3</v>
      </c>
      <c r="K17" s="56" t="n">
        <v>20.2108</v>
      </c>
      <c r="L17" s="56" t="n">
        <v>16.0209999340218</v>
      </c>
      <c r="M17" s="57" t="n">
        <v>3.6144578313253</v>
      </c>
      <c r="N17" s="53" t="s">
        <v>41</v>
      </c>
      <c r="O17" s="54" t="s">
        <v>42</v>
      </c>
      <c r="P17" s="55" t="n">
        <v>2</v>
      </c>
      <c r="Q17" s="56" t="n">
        <v>13.7211855104281</v>
      </c>
      <c r="R17" s="56" t="n">
        <v>6.56415511108415</v>
      </c>
      <c r="S17" s="58" t="n">
        <v>4</v>
      </c>
    </row>
    <row r="18" s="30" customFormat="true" ht="32.1" hidden="false" customHeight="true" outlineLevel="0" collapsed="false">
      <c r="A18" s="52" t="n">
        <v>8</v>
      </c>
      <c r="B18" s="53" t="s">
        <v>45</v>
      </c>
      <c r="C18" s="54" t="s">
        <v>46</v>
      </c>
      <c r="D18" s="55" t="n">
        <v>3</v>
      </c>
      <c r="E18" s="56" t="n">
        <v>10.1973</v>
      </c>
      <c r="F18" s="56" t="n">
        <v>5.49578939382444</v>
      </c>
      <c r="G18" s="57" t="n">
        <v>2.25563909774436</v>
      </c>
      <c r="H18" s="53" t="s">
        <v>35</v>
      </c>
      <c r="I18" s="54" t="s">
        <v>36</v>
      </c>
      <c r="J18" s="55" t="n">
        <v>3</v>
      </c>
      <c r="K18" s="56" t="n">
        <v>20.2108</v>
      </c>
      <c r="L18" s="56" t="n">
        <v>17.1692802842411</v>
      </c>
      <c r="M18" s="57" t="n">
        <v>3.6144578313253</v>
      </c>
      <c r="N18" s="53" t="s">
        <v>39</v>
      </c>
      <c r="O18" s="54" t="s">
        <v>40</v>
      </c>
      <c r="P18" s="55" t="n">
        <v>2</v>
      </c>
      <c r="Q18" s="56" t="n">
        <v>13.7211855104281</v>
      </c>
      <c r="R18" s="56" t="n">
        <v>11.6553864562689</v>
      </c>
      <c r="S18" s="58" t="n">
        <v>4</v>
      </c>
    </row>
    <row r="19" s="30" customFormat="true" ht="32.1" hidden="false" customHeight="true" outlineLevel="0" collapsed="false">
      <c r="A19" s="52" t="n">
        <v>9</v>
      </c>
      <c r="B19" s="53" t="s">
        <v>37</v>
      </c>
      <c r="C19" s="54" t="s">
        <v>38</v>
      </c>
      <c r="D19" s="55" t="n">
        <v>3</v>
      </c>
      <c r="E19" s="56" t="n">
        <v>10.1973</v>
      </c>
      <c r="F19" s="56" t="n">
        <v>5.82940868655154</v>
      </c>
      <c r="G19" s="57" t="n">
        <v>2.25563909774436</v>
      </c>
      <c r="H19" s="53" t="s">
        <v>45</v>
      </c>
      <c r="I19" s="54" t="s">
        <v>46</v>
      </c>
      <c r="J19" s="55" t="n">
        <v>2</v>
      </c>
      <c r="K19" s="56" t="n">
        <v>13.4739</v>
      </c>
      <c r="L19" s="56" t="n">
        <v>9.51914663110963</v>
      </c>
      <c r="M19" s="57" t="n">
        <v>2.40963855421687</v>
      </c>
      <c r="N19" s="53" t="s">
        <v>50</v>
      </c>
      <c r="O19" s="54" t="s">
        <v>51</v>
      </c>
      <c r="P19" s="55" t="n">
        <v>1</v>
      </c>
      <c r="Q19" s="56" t="n">
        <v>6.86059275521405</v>
      </c>
      <c r="R19" s="56" t="n">
        <v>5.3167922020381</v>
      </c>
      <c r="S19" s="58" t="n">
        <v>2</v>
      </c>
    </row>
    <row r="20" s="30" customFormat="true" ht="32.1" hidden="false" customHeight="true" outlineLevel="0" collapsed="false">
      <c r="A20" s="52" t="n">
        <v>10</v>
      </c>
      <c r="B20" s="53" t="s">
        <v>35</v>
      </c>
      <c r="C20" s="54" t="s">
        <v>36</v>
      </c>
      <c r="D20" s="55" t="n">
        <v>3</v>
      </c>
      <c r="E20" s="56" t="n">
        <v>10.1973</v>
      </c>
      <c r="F20" s="56" t="n">
        <v>8.82154136825331</v>
      </c>
      <c r="G20" s="57" t="n">
        <v>2.25563909774436</v>
      </c>
      <c r="H20" s="53" t="s">
        <v>56</v>
      </c>
      <c r="I20" s="54" t="s">
        <v>57</v>
      </c>
      <c r="J20" s="55" t="n">
        <v>2</v>
      </c>
      <c r="K20" s="56" t="n">
        <v>13.4739</v>
      </c>
      <c r="L20" s="56" t="n">
        <v>12.3320327740929</v>
      </c>
      <c r="M20" s="57" t="n">
        <v>2.40963855421687</v>
      </c>
      <c r="N20" s="53" t="s">
        <v>47</v>
      </c>
      <c r="O20" s="54" t="s">
        <v>48</v>
      </c>
      <c r="P20" s="55" t="n">
        <v>1</v>
      </c>
      <c r="Q20" s="56" t="n">
        <v>6.86059275521405</v>
      </c>
      <c r="R20" s="56" t="n">
        <v>7.23684210526316</v>
      </c>
      <c r="S20" s="58" t="n">
        <v>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8</v>
      </c>
      <c r="E21" s="63" t="n">
        <v>95.1749689831574</v>
      </c>
      <c r="F21" s="63" t="n">
        <v>65.8090352709874</v>
      </c>
      <c r="G21" s="64" t="n">
        <v>21.0526315789474</v>
      </c>
      <c r="H21" s="60"/>
      <c r="I21" s="61" t="s">
        <v>49</v>
      </c>
      <c r="J21" s="62" t="n">
        <v>17</v>
      </c>
      <c r="K21" s="63" t="n">
        <v>114.528244686226</v>
      </c>
      <c r="L21" s="63" t="n">
        <v>89.4405220728239</v>
      </c>
      <c r="M21" s="64" t="n">
        <v>20.4819277108434</v>
      </c>
      <c r="N21" s="60"/>
      <c r="O21" s="61" t="s">
        <v>49</v>
      </c>
      <c r="P21" s="62" t="n">
        <v>8</v>
      </c>
      <c r="Q21" s="63" t="n">
        <v>54.8847420417124</v>
      </c>
      <c r="R21" s="63" t="n">
        <v>25.7046678411007</v>
      </c>
      <c r="S21" s="63" t="n">
        <v>16</v>
      </c>
    </row>
    <row r="22" s="30" customFormat="true" ht="32.1" hidden="false" customHeight="true" outlineLevel="0" collapsed="false">
      <c r="A22" s="52" t="n">
        <v>11</v>
      </c>
      <c r="B22" s="53" t="s">
        <v>56</v>
      </c>
      <c r="C22" s="54" t="s">
        <v>57</v>
      </c>
      <c r="D22" s="55" t="n">
        <v>2</v>
      </c>
      <c r="E22" s="56" t="n">
        <v>6.7982</v>
      </c>
      <c r="F22" s="56" t="n">
        <v>5.22030065432167</v>
      </c>
      <c r="G22" s="57" t="n">
        <v>1.50375939849624</v>
      </c>
      <c r="H22" s="53" t="s">
        <v>43</v>
      </c>
      <c r="I22" s="54" t="s">
        <v>44</v>
      </c>
      <c r="J22" s="55" t="n">
        <v>2</v>
      </c>
      <c r="K22" s="56" t="n">
        <v>13.4739</v>
      </c>
      <c r="L22" s="56" t="n">
        <v>11.5507502206531</v>
      </c>
      <c r="M22" s="57" t="n">
        <v>2.40963855421687</v>
      </c>
      <c r="N22" s="53" t="s">
        <v>45</v>
      </c>
      <c r="O22" s="54" t="s">
        <v>46</v>
      </c>
      <c r="P22" s="55" t="n">
        <v>1</v>
      </c>
      <c r="Q22" s="56" t="n">
        <v>6.86059275521405</v>
      </c>
      <c r="R22" s="56" t="n">
        <v>2.39043824701195</v>
      </c>
      <c r="S22" s="58" t="n">
        <v>2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2</v>
      </c>
      <c r="E23" s="56" t="n">
        <v>6.7982</v>
      </c>
      <c r="F23" s="56" t="n">
        <v>5.81813086447265</v>
      </c>
      <c r="G23" s="57" t="n">
        <v>1.50375939849624</v>
      </c>
      <c r="H23" s="53" t="s">
        <v>58</v>
      </c>
      <c r="I23" s="54" t="s">
        <v>59</v>
      </c>
      <c r="J23" s="55" t="n">
        <v>1</v>
      </c>
      <c r="K23" s="56" t="n">
        <v>6.7369</v>
      </c>
      <c r="L23" s="56" t="n">
        <v>5.15021459227468</v>
      </c>
      <c r="M23" s="57" t="n">
        <v>1.20481927710843</v>
      </c>
      <c r="N23" s="53" t="s">
        <v>54</v>
      </c>
      <c r="O23" s="54" t="s">
        <v>55</v>
      </c>
      <c r="P23" s="55" t="n">
        <v>1</v>
      </c>
      <c r="Q23" s="56" t="n">
        <v>6.86059275521405</v>
      </c>
      <c r="R23" s="56" t="n">
        <v>7.16878402903811</v>
      </c>
      <c r="S23" s="58" t="n">
        <v>2</v>
      </c>
    </row>
    <row r="24" s="30" customFormat="true" ht="32.1" hidden="false" customHeight="true" outlineLevel="0" collapsed="false">
      <c r="A24" s="52" t="n">
        <v>13</v>
      </c>
      <c r="B24" s="53" t="s">
        <v>54</v>
      </c>
      <c r="C24" s="54" t="s">
        <v>55</v>
      </c>
      <c r="D24" s="55" t="n">
        <v>2</v>
      </c>
      <c r="E24" s="56" t="n">
        <v>6.7982</v>
      </c>
      <c r="F24" s="56" t="n">
        <v>6.70291239060497</v>
      </c>
      <c r="G24" s="57" t="n">
        <v>1.50375939849624</v>
      </c>
      <c r="H24" s="53" t="s">
        <v>76</v>
      </c>
      <c r="I24" s="54" t="s">
        <v>77</v>
      </c>
      <c r="J24" s="55" t="n">
        <v>1</v>
      </c>
      <c r="K24" s="56" t="n">
        <v>6.7369</v>
      </c>
      <c r="L24" s="56" t="n">
        <v>5.15021459227468</v>
      </c>
      <c r="M24" s="57" t="n">
        <v>1.20481927710843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58</v>
      </c>
      <c r="C25" s="54" t="s">
        <v>59</v>
      </c>
      <c r="D25" s="55" t="n">
        <v>1</v>
      </c>
      <c r="E25" s="56" t="n">
        <v>3.3991</v>
      </c>
      <c r="F25" s="56" t="n">
        <v>1.63265306122449</v>
      </c>
      <c r="G25" s="57" t="n">
        <v>0.75187969924812</v>
      </c>
      <c r="H25" s="53" t="s">
        <v>63</v>
      </c>
      <c r="I25" s="54" t="s">
        <v>64</v>
      </c>
      <c r="J25" s="55" t="n">
        <v>1</v>
      </c>
      <c r="K25" s="56" t="n">
        <v>6.7369</v>
      </c>
      <c r="L25" s="56" t="n">
        <v>6.01640838650866</v>
      </c>
      <c r="M25" s="57" t="n">
        <v>1.20481927710843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50</v>
      </c>
      <c r="C26" s="61" t="s">
        <v>51</v>
      </c>
      <c r="D26" s="66" t="n">
        <v>1</v>
      </c>
      <c r="E26" s="63" t="n">
        <v>3.3991</v>
      </c>
      <c r="F26" s="63" t="n">
        <v>2.58843830888697</v>
      </c>
      <c r="G26" s="64" t="n">
        <v>0.75187969924812</v>
      </c>
      <c r="H26" s="65" t="s">
        <v>54</v>
      </c>
      <c r="I26" s="61" t="s">
        <v>55</v>
      </c>
      <c r="J26" s="67" t="n">
        <v>1</v>
      </c>
      <c r="K26" s="63" t="n">
        <v>6.7369</v>
      </c>
      <c r="L26" s="63" t="n">
        <v>6.08519269776876</v>
      </c>
      <c r="M26" s="64" t="n">
        <v>1.20481927710843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72</v>
      </c>
      <c r="E10" s="56" t="n">
        <v>575.585578383564</v>
      </c>
      <c r="F10" s="56" t="n">
        <v>303.785425353127</v>
      </c>
      <c r="G10" s="57" t="n">
        <v>100</v>
      </c>
      <c r="H10" s="53" t="s">
        <v>23</v>
      </c>
      <c r="I10" s="54" t="s">
        <v>24</v>
      </c>
      <c r="J10" s="55" t="n">
        <v>46</v>
      </c>
      <c r="K10" s="56" t="n">
        <v>743.73484236055</v>
      </c>
      <c r="L10" s="56" t="n">
        <v>449.243212425189</v>
      </c>
      <c r="M10" s="57" t="n">
        <v>100</v>
      </c>
      <c r="N10" s="53" t="s">
        <v>23</v>
      </c>
      <c r="O10" s="54" t="s">
        <v>24</v>
      </c>
      <c r="P10" s="55" t="n">
        <v>26</v>
      </c>
      <c r="Q10" s="56" t="n">
        <v>411.132194813409</v>
      </c>
      <c r="R10" s="56" t="n">
        <v>170.18452169117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4</v>
      </c>
      <c r="E11" s="56" t="n">
        <v>111.919418019026</v>
      </c>
      <c r="F11" s="56" t="n">
        <v>58.3565221471372</v>
      </c>
      <c r="G11" s="57" t="n">
        <v>19.4444444444444</v>
      </c>
      <c r="H11" s="53" t="s">
        <v>25</v>
      </c>
      <c r="I11" s="54" t="s">
        <v>26</v>
      </c>
      <c r="J11" s="55" t="n">
        <v>9</v>
      </c>
      <c r="K11" s="56" t="n">
        <v>145.513338722716</v>
      </c>
      <c r="L11" s="56" t="n">
        <v>77.0691639836913</v>
      </c>
      <c r="M11" s="57" t="n">
        <v>19.5652173913043</v>
      </c>
      <c r="N11" s="53" t="s">
        <v>25</v>
      </c>
      <c r="O11" s="54" t="s">
        <v>26</v>
      </c>
      <c r="P11" s="55" t="n">
        <v>5</v>
      </c>
      <c r="Q11" s="56" t="n">
        <v>79.0638836179633</v>
      </c>
      <c r="R11" s="56" t="n">
        <v>47.3272482668601</v>
      </c>
      <c r="S11" s="58" t="n">
        <v>19.2307692307692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2</v>
      </c>
      <c r="E12" s="56" t="n">
        <v>95.930929730594</v>
      </c>
      <c r="F12" s="56" t="n">
        <v>47.1276575872937</v>
      </c>
      <c r="G12" s="57" t="n">
        <v>16.6666666666667</v>
      </c>
      <c r="H12" s="53" t="s">
        <v>27</v>
      </c>
      <c r="I12" s="54" t="s">
        <v>28</v>
      </c>
      <c r="J12" s="55" t="n">
        <v>7</v>
      </c>
      <c r="K12" s="56" t="n">
        <v>113.177041228779</v>
      </c>
      <c r="L12" s="56" t="n">
        <v>64.5639223086663</v>
      </c>
      <c r="M12" s="57" t="n">
        <v>15.2173913043478</v>
      </c>
      <c r="N12" s="53" t="s">
        <v>27</v>
      </c>
      <c r="O12" s="54" t="s">
        <v>28</v>
      </c>
      <c r="P12" s="55" t="n">
        <v>5</v>
      </c>
      <c r="Q12" s="56" t="n">
        <v>79.0638836179633</v>
      </c>
      <c r="R12" s="56" t="n">
        <v>26.687908770753</v>
      </c>
      <c r="S12" s="58" t="n">
        <v>19.2307692307692</v>
      </c>
    </row>
    <row r="13" s="30" customFormat="true" ht="32.1" hidden="false" customHeight="true" outlineLevel="0" collapsed="false">
      <c r="A13" s="52" t="n">
        <v>3</v>
      </c>
      <c r="B13" s="53" t="s">
        <v>35</v>
      </c>
      <c r="C13" s="54" t="s">
        <v>36</v>
      </c>
      <c r="D13" s="55" t="n">
        <v>5</v>
      </c>
      <c r="E13" s="56" t="n">
        <v>39.9712207210808</v>
      </c>
      <c r="F13" s="56" t="n">
        <v>36.6548261664339</v>
      </c>
      <c r="G13" s="57" t="n">
        <v>6.94444444444445</v>
      </c>
      <c r="H13" s="53" t="s">
        <v>35</v>
      </c>
      <c r="I13" s="54" t="s">
        <v>36</v>
      </c>
      <c r="J13" s="55" t="n">
        <v>4</v>
      </c>
      <c r="K13" s="56" t="n">
        <v>64.6725949878739</v>
      </c>
      <c r="L13" s="56" t="n">
        <v>59.7747418848665</v>
      </c>
      <c r="M13" s="57" t="n">
        <v>8.69565217391304</v>
      </c>
      <c r="N13" s="53" t="s">
        <v>37</v>
      </c>
      <c r="O13" s="54" t="s">
        <v>38</v>
      </c>
      <c r="P13" s="55" t="n">
        <v>2</v>
      </c>
      <c r="Q13" s="56" t="n">
        <v>31.6255534471853</v>
      </c>
      <c r="R13" s="56" t="n">
        <v>7.16417910447761</v>
      </c>
      <c r="S13" s="58" t="n">
        <v>7.69230769230769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4</v>
      </c>
      <c r="E14" s="56" t="n">
        <v>31.9769765768647</v>
      </c>
      <c r="F14" s="56" t="n">
        <v>14.6835282229157</v>
      </c>
      <c r="G14" s="57" t="n">
        <v>5.55555555555556</v>
      </c>
      <c r="H14" s="53" t="s">
        <v>33</v>
      </c>
      <c r="I14" s="54" t="s">
        <v>34</v>
      </c>
      <c r="J14" s="55" t="n">
        <v>3</v>
      </c>
      <c r="K14" s="56" t="n">
        <v>48.5044462409054</v>
      </c>
      <c r="L14" s="56" t="n">
        <v>24.594898919025</v>
      </c>
      <c r="M14" s="57" t="n">
        <v>6.52173913043478</v>
      </c>
      <c r="N14" s="53" t="s">
        <v>31</v>
      </c>
      <c r="O14" s="54" t="s">
        <v>32</v>
      </c>
      <c r="P14" s="55" t="n">
        <v>2</v>
      </c>
      <c r="Q14" s="56" t="n">
        <v>31.6255534471853</v>
      </c>
      <c r="R14" s="56" t="n">
        <v>9.70453853183064</v>
      </c>
      <c r="S14" s="58" t="n">
        <v>7.69230769230769</v>
      </c>
    </row>
    <row r="15" s="30" customFormat="true" ht="32.1" hidden="false" customHeight="true" outlineLevel="0" collapsed="false">
      <c r="A15" s="52" t="n">
        <v>5</v>
      </c>
      <c r="B15" s="53" t="s">
        <v>50</v>
      </c>
      <c r="C15" s="54" t="s">
        <v>51</v>
      </c>
      <c r="D15" s="55" t="n">
        <v>3</v>
      </c>
      <c r="E15" s="56" t="n">
        <v>23.9827324326485</v>
      </c>
      <c r="F15" s="56" t="n">
        <v>9.59683859862357</v>
      </c>
      <c r="G15" s="57" t="n">
        <v>4.16666666666667</v>
      </c>
      <c r="H15" s="53" t="s">
        <v>50</v>
      </c>
      <c r="I15" s="54" t="s">
        <v>51</v>
      </c>
      <c r="J15" s="55" t="n">
        <v>2</v>
      </c>
      <c r="K15" s="56" t="n">
        <v>32.336297493937</v>
      </c>
      <c r="L15" s="56" t="n">
        <v>17.8628389154705</v>
      </c>
      <c r="M15" s="57" t="n">
        <v>4.34782608695652</v>
      </c>
      <c r="N15" s="53" t="s">
        <v>58</v>
      </c>
      <c r="O15" s="54" t="s">
        <v>59</v>
      </c>
      <c r="P15" s="55" t="n">
        <v>1</v>
      </c>
      <c r="Q15" s="56" t="n">
        <v>15.8127767235927</v>
      </c>
      <c r="R15" s="56" t="n">
        <v>3.58208955223881</v>
      </c>
      <c r="S15" s="58" t="n">
        <v>3.84615384615385</v>
      </c>
    </row>
    <row r="16" s="30" customFormat="true" ht="32.1" hidden="false" customHeight="true" outlineLevel="0" collapsed="false">
      <c r="A16" s="52" t="n">
        <v>6</v>
      </c>
      <c r="B16" s="53" t="s">
        <v>47</v>
      </c>
      <c r="C16" s="54" t="s">
        <v>48</v>
      </c>
      <c r="D16" s="55" t="n">
        <v>3</v>
      </c>
      <c r="E16" s="56" t="n">
        <v>23.9827324326485</v>
      </c>
      <c r="F16" s="56" t="n">
        <v>12.1139350751641</v>
      </c>
      <c r="G16" s="57" t="n">
        <v>4.16666666666667</v>
      </c>
      <c r="H16" s="53" t="s">
        <v>47</v>
      </c>
      <c r="I16" s="54" t="s">
        <v>48</v>
      </c>
      <c r="J16" s="55" t="n">
        <v>2</v>
      </c>
      <c r="K16" s="56" t="n">
        <v>32.336297493937</v>
      </c>
      <c r="L16" s="56" t="n">
        <v>15.4633796386878</v>
      </c>
      <c r="M16" s="57" t="n">
        <v>4.34782608695652</v>
      </c>
      <c r="N16" s="53" t="s">
        <v>50</v>
      </c>
      <c r="O16" s="54" t="s">
        <v>51</v>
      </c>
      <c r="P16" s="55" t="n">
        <v>1</v>
      </c>
      <c r="Q16" s="56" t="n">
        <v>15.8127767235927</v>
      </c>
      <c r="R16" s="56" t="n">
        <v>3.58208955223881</v>
      </c>
      <c r="S16" s="58" t="n">
        <v>3.84615384615385</v>
      </c>
    </row>
    <row r="17" s="30" customFormat="true" ht="32.1" hidden="false" customHeight="true" outlineLevel="0" collapsed="false">
      <c r="A17" s="52" t="n">
        <v>7</v>
      </c>
      <c r="B17" s="53" t="s">
        <v>33</v>
      </c>
      <c r="C17" s="54" t="s">
        <v>34</v>
      </c>
      <c r="D17" s="55" t="n">
        <v>3</v>
      </c>
      <c r="E17" s="56" t="n">
        <v>23.9827324326485</v>
      </c>
      <c r="F17" s="56" t="n">
        <v>12.4700883760312</v>
      </c>
      <c r="G17" s="57" t="n">
        <v>4.16666666666667</v>
      </c>
      <c r="H17" s="53" t="s">
        <v>31</v>
      </c>
      <c r="I17" s="54" t="s">
        <v>32</v>
      </c>
      <c r="J17" s="55" t="n">
        <v>2</v>
      </c>
      <c r="K17" s="56" t="n">
        <v>32.336297493937</v>
      </c>
      <c r="L17" s="56" t="n">
        <v>17.5381635907952</v>
      </c>
      <c r="M17" s="57" t="n">
        <v>4.34782608695652</v>
      </c>
      <c r="N17" s="53" t="s">
        <v>47</v>
      </c>
      <c r="O17" s="54" t="s">
        <v>48</v>
      </c>
      <c r="P17" s="55" t="n">
        <v>1</v>
      </c>
      <c r="Q17" s="56" t="n">
        <v>15.8127767235927</v>
      </c>
      <c r="R17" s="56" t="n">
        <v>9.07563025210084</v>
      </c>
      <c r="S17" s="58" t="n">
        <v>3.84615384615385</v>
      </c>
    </row>
    <row r="18" s="30" customFormat="true" ht="32.1" hidden="false" customHeight="true" outlineLevel="0" collapsed="false">
      <c r="A18" s="52" t="n">
        <v>8</v>
      </c>
      <c r="B18" s="53" t="s">
        <v>37</v>
      </c>
      <c r="C18" s="54" t="s">
        <v>38</v>
      </c>
      <c r="D18" s="55" t="n">
        <v>3</v>
      </c>
      <c r="E18" s="56" t="n">
        <v>23.9827324326485</v>
      </c>
      <c r="F18" s="56" t="n">
        <v>7.70877944325482</v>
      </c>
      <c r="G18" s="57" t="n">
        <v>4.16666666666667</v>
      </c>
      <c r="H18" s="53" t="s">
        <v>61</v>
      </c>
      <c r="I18" s="54" t="s">
        <v>62</v>
      </c>
      <c r="J18" s="55" t="n">
        <v>2</v>
      </c>
      <c r="K18" s="56" t="n">
        <v>32.336297493937</v>
      </c>
      <c r="L18" s="56" t="n">
        <v>20.2298850574713</v>
      </c>
      <c r="M18" s="57" t="n">
        <v>4.34782608695652</v>
      </c>
      <c r="N18" s="53" t="s">
        <v>29</v>
      </c>
      <c r="O18" s="54" t="s">
        <v>30</v>
      </c>
      <c r="P18" s="55" t="n">
        <v>1</v>
      </c>
      <c r="Q18" s="56" t="n">
        <v>15.8127767235927</v>
      </c>
      <c r="R18" s="56" t="n">
        <v>12.3595505617978</v>
      </c>
      <c r="S18" s="58" t="n">
        <v>3.84615384615385</v>
      </c>
    </row>
    <row r="19" s="30" customFormat="true" ht="32.1" hidden="false" customHeight="true" outlineLevel="0" collapsed="false">
      <c r="A19" s="52" t="n">
        <v>9</v>
      </c>
      <c r="B19" s="53" t="s">
        <v>61</v>
      </c>
      <c r="C19" s="54" t="s">
        <v>62</v>
      </c>
      <c r="D19" s="55" t="n">
        <v>2</v>
      </c>
      <c r="E19" s="56" t="n">
        <v>15.9884882884323</v>
      </c>
      <c r="F19" s="56" t="n">
        <v>9.99794430544214</v>
      </c>
      <c r="G19" s="57" t="n">
        <v>2.77777777777778</v>
      </c>
      <c r="H19" s="53" t="s">
        <v>54</v>
      </c>
      <c r="I19" s="54" t="s">
        <v>55</v>
      </c>
      <c r="J19" s="55" t="n">
        <v>2</v>
      </c>
      <c r="K19" s="56" t="n">
        <v>32.336297493937</v>
      </c>
      <c r="L19" s="56" t="n">
        <v>25.415338086571</v>
      </c>
      <c r="M19" s="57" t="n">
        <v>4.34782608695652</v>
      </c>
      <c r="N19" s="53" t="s">
        <v>70</v>
      </c>
      <c r="O19" s="54" t="s">
        <v>71</v>
      </c>
      <c r="P19" s="55" t="n">
        <v>1</v>
      </c>
      <c r="Q19" s="56" t="n">
        <v>15.8127767235927</v>
      </c>
      <c r="R19" s="56" t="n">
        <v>3.58208955223881</v>
      </c>
      <c r="S19" s="58" t="n">
        <v>3.84615384615385</v>
      </c>
    </row>
    <row r="20" s="30" customFormat="true" ht="32.1" hidden="false" customHeight="true" outlineLevel="0" collapsed="false">
      <c r="A20" s="52" t="n">
        <v>10</v>
      </c>
      <c r="B20" s="53" t="s">
        <v>54</v>
      </c>
      <c r="C20" s="54" t="s">
        <v>55</v>
      </c>
      <c r="D20" s="55" t="n">
        <v>2</v>
      </c>
      <c r="E20" s="56" t="n">
        <v>15.9884882884323</v>
      </c>
      <c r="F20" s="56" t="n">
        <v>12.6118594684603</v>
      </c>
      <c r="G20" s="57" t="n">
        <v>2.77777777777778</v>
      </c>
      <c r="H20" s="53" t="s">
        <v>79</v>
      </c>
      <c r="I20" s="54" t="s">
        <v>80</v>
      </c>
      <c r="J20" s="55" t="n">
        <v>1</v>
      </c>
      <c r="K20" s="56" t="n">
        <v>16.1681487469685</v>
      </c>
      <c r="L20" s="56" t="n">
        <v>16.271186440678</v>
      </c>
      <c r="M20" s="57" t="n">
        <v>2.17391304347826</v>
      </c>
      <c r="N20" s="53" t="s">
        <v>43</v>
      </c>
      <c r="O20" s="54" t="s">
        <v>44</v>
      </c>
      <c r="P20" s="55" t="n">
        <v>1</v>
      </c>
      <c r="Q20" s="56" t="n">
        <v>15.8127767235927</v>
      </c>
      <c r="R20" s="56" t="n">
        <v>9.06344410876133</v>
      </c>
      <c r="S20" s="58" t="n">
        <v>3.84615384615385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1</v>
      </c>
      <c r="E21" s="63" t="n">
        <v>167.879127028539</v>
      </c>
      <c r="F21" s="63" t="n">
        <v>82.4634459623706</v>
      </c>
      <c r="G21" s="64" t="n">
        <v>29.1666666666667</v>
      </c>
      <c r="H21" s="60"/>
      <c r="I21" s="61" t="s">
        <v>49</v>
      </c>
      <c r="J21" s="62" t="n">
        <v>12</v>
      </c>
      <c r="K21" s="63" t="n">
        <v>194.017784963622</v>
      </c>
      <c r="L21" s="63" t="n">
        <v>110.459693599266</v>
      </c>
      <c r="M21" s="64" t="n">
        <v>26.0869565217391</v>
      </c>
      <c r="N21" s="60"/>
      <c r="O21" s="61" t="s">
        <v>49</v>
      </c>
      <c r="P21" s="62" t="n">
        <v>6</v>
      </c>
      <c r="Q21" s="63" t="n">
        <v>94.876660341556</v>
      </c>
      <c r="R21" s="63" t="n">
        <v>38.0557534378795</v>
      </c>
      <c r="S21" s="63" t="n">
        <v>23.0769230769231</v>
      </c>
    </row>
    <row r="22" s="30" customFormat="true" ht="32.1" hidden="false" customHeight="true" outlineLevel="0" collapsed="false">
      <c r="A22" s="52" t="n">
        <v>11</v>
      </c>
      <c r="B22" s="53" t="s">
        <v>58</v>
      </c>
      <c r="C22" s="54" t="s">
        <v>59</v>
      </c>
      <c r="D22" s="55" t="n">
        <v>1</v>
      </c>
      <c r="E22" s="56" t="n">
        <v>7.99424414421616</v>
      </c>
      <c r="F22" s="56" t="n">
        <v>2.56959314775161</v>
      </c>
      <c r="G22" s="57" t="n">
        <v>1.38888888888889</v>
      </c>
      <c r="H22" s="53" t="s">
        <v>37</v>
      </c>
      <c r="I22" s="54" t="s">
        <v>38</v>
      </c>
      <c r="J22" s="55" t="n">
        <v>1</v>
      </c>
      <c r="K22" s="56" t="n">
        <v>16.1681487469685</v>
      </c>
      <c r="L22" s="56" t="n">
        <v>9.09090909090909</v>
      </c>
      <c r="M22" s="57" t="n">
        <v>2.17391304347826</v>
      </c>
      <c r="N22" s="53" t="s">
        <v>52</v>
      </c>
      <c r="O22" s="54" t="s">
        <v>53</v>
      </c>
      <c r="P22" s="55" t="n">
        <v>1</v>
      </c>
      <c r="Q22" s="56" t="n">
        <v>15.8127767235927</v>
      </c>
      <c r="R22" s="56" t="n">
        <v>3.58208955223881</v>
      </c>
      <c r="S22" s="58" t="n">
        <v>3.84615384615385</v>
      </c>
    </row>
    <row r="23" s="30" customFormat="true" ht="32.1" hidden="false" customHeight="true" outlineLevel="0" collapsed="false">
      <c r="A23" s="52" t="n">
        <v>12</v>
      </c>
      <c r="B23" s="53" t="s">
        <v>79</v>
      </c>
      <c r="C23" s="54" t="s">
        <v>80</v>
      </c>
      <c r="D23" s="55" t="n">
        <v>1</v>
      </c>
      <c r="E23" s="56" t="n">
        <v>7.99424414421616</v>
      </c>
      <c r="F23" s="56" t="n">
        <v>7.71290840921264</v>
      </c>
      <c r="G23" s="57" t="n">
        <v>1.38888888888889</v>
      </c>
      <c r="H23" s="53" t="s">
        <v>81</v>
      </c>
      <c r="I23" s="54" t="s">
        <v>82</v>
      </c>
      <c r="J23" s="55" t="n">
        <v>1</v>
      </c>
      <c r="K23" s="56" t="n">
        <v>16.1681487469685</v>
      </c>
      <c r="L23" s="56" t="n">
        <v>9.09090909090909</v>
      </c>
      <c r="M23" s="57" t="n">
        <v>2.17391304347826</v>
      </c>
      <c r="N23" s="53" t="s">
        <v>35</v>
      </c>
      <c r="O23" s="54" t="s">
        <v>36</v>
      </c>
      <c r="P23" s="55" t="n">
        <v>1</v>
      </c>
      <c r="Q23" s="56" t="n">
        <v>15.8127767235927</v>
      </c>
      <c r="R23" s="56" t="n">
        <v>14.6639511201629</v>
      </c>
      <c r="S23" s="58" t="n">
        <v>3.84615384615385</v>
      </c>
    </row>
    <row r="24" s="30" customFormat="true" ht="32.1" hidden="false" customHeight="true" outlineLevel="0" collapsed="false">
      <c r="A24" s="52" t="n">
        <v>13</v>
      </c>
      <c r="B24" s="53" t="s">
        <v>81</v>
      </c>
      <c r="C24" s="54" t="s">
        <v>82</v>
      </c>
      <c r="D24" s="55" t="n">
        <v>1</v>
      </c>
      <c r="E24" s="56" t="n">
        <v>7.99424414421616</v>
      </c>
      <c r="F24" s="56" t="n">
        <v>2.56959314775161</v>
      </c>
      <c r="G24" s="57" t="n">
        <v>1.38888888888889</v>
      </c>
      <c r="H24" s="53" t="s">
        <v>41</v>
      </c>
      <c r="I24" s="54" t="s">
        <v>42</v>
      </c>
      <c r="J24" s="55" t="n">
        <v>1</v>
      </c>
      <c r="K24" s="56" t="n">
        <v>16.1681487469685</v>
      </c>
      <c r="L24" s="56" t="n">
        <v>6.69144981412639</v>
      </c>
      <c r="M24" s="57" t="n">
        <v>2.17391304347826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29</v>
      </c>
      <c r="C25" s="54" t="s">
        <v>30</v>
      </c>
      <c r="D25" s="55" t="n">
        <v>1</v>
      </c>
      <c r="E25" s="56" t="n">
        <v>7.99424414421616</v>
      </c>
      <c r="F25" s="56" t="n">
        <v>6.41399416909621</v>
      </c>
      <c r="G25" s="57" t="n">
        <v>1.38888888888889</v>
      </c>
      <c r="H25" s="53" t="s">
        <v>63</v>
      </c>
      <c r="I25" s="54" t="s">
        <v>64</v>
      </c>
      <c r="J25" s="55" t="n">
        <v>1</v>
      </c>
      <c r="K25" s="56" t="n">
        <v>16.1681487469685</v>
      </c>
      <c r="L25" s="56" t="n">
        <v>13.3333333333333</v>
      </c>
      <c r="M25" s="57" t="n">
        <v>2.17391304347826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41</v>
      </c>
      <c r="C26" s="61" t="s">
        <v>42</v>
      </c>
      <c r="D26" s="66" t="n">
        <v>1</v>
      </c>
      <c r="E26" s="63" t="n">
        <v>7.99424414421616</v>
      </c>
      <c r="F26" s="63" t="n">
        <v>3.19715808170515</v>
      </c>
      <c r="G26" s="64" t="n">
        <v>1.38888888888889</v>
      </c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6" activeCellId="0" sqref="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4</v>
      </c>
      <c r="E10" s="56" t="n">
        <v>600.600600600601</v>
      </c>
      <c r="F10" s="56" t="n">
        <v>560.869565217391</v>
      </c>
      <c r="G10" s="57" t="n">
        <v>100</v>
      </c>
      <c r="H10" s="53" t="s">
        <v>23</v>
      </c>
      <c r="I10" s="54" t="s">
        <v>24</v>
      </c>
      <c r="J10" s="55" t="n">
        <v>2</v>
      </c>
      <c r="K10" s="56" t="n">
        <v>605.143721633888</v>
      </c>
      <c r="L10" s="56" t="n">
        <v>540</v>
      </c>
      <c r="M10" s="57" t="n">
        <v>100</v>
      </c>
      <c r="N10" s="53" t="s">
        <v>23</v>
      </c>
      <c r="O10" s="54" t="s">
        <v>24</v>
      </c>
      <c r="P10" s="55" t="n">
        <v>2</v>
      </c>
      <c r="Q10" s="56" t="n">
        <v>596.125186289121</v>
      </c>
      <c r="R10" s="56" t="n">
        <v>630.769230769231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</v>
      </c>
      <c r="E11" s="56" t="n">
        <v>450.450450450451</v>
      </c>
      <c r="F11" s="56" t="n">
        <v>410.869565217391</v>
      </c>
      <c r="G11" s="57" t="n">
        <v>75</v>
      </c>
      <c r="H11" s="53" t="s">
        <v>25</v>
      </c>
      <c r="I11" s="54" t="s">
        <v>26</v>
      </c>
      <c r="J11" s="55" t="n">
        <v>2</v>
      </c>
      <c r="K11" s="56" t="n">
        <v>605.1437</v>
      </c>
      <c r="L11" s="56" t="n">
        <v>540</v>
      </c>
      <c r="M11" s="57" t="n">
        <v>100</v>
      </c>
      <c r="N11" s="53" t="s">
        <v>25</v>
      </c>
      <c r="O11" s="54" t="s">
        <v>26</v>
      </c>
      <c r="P11" s="55" t="n">
        <v>1</v>
      </c>
      <c r="Q11" s="56" t="n">
        <v>298.0625</v>
      </c>
      <c r="R11" s="56" t="n">
        <v>230.769230769231</v>
      </c>
      <c r="S11" s="58" t="n">
        <v>50</v>
      </c>
    </row>
    <row r="12" s="30" customFormat="true" ht="32.1" hidden="false" customHeight="true" outlineLevel="0" collapsed="false">
      <c r="A12" s="52" t="n">
        <v>2</v>
      </c>
      <c r="B12" s="53" t="s">
        <v>29</v>
      </c>
      <c r="C12" s="54" t="s">
        <v>30</v>
      </c>
      <c r="D12" s="55" t="n">
        <v>1</v>
      </c>
      <c r="E12" s="56" t="n">
        <v>150.15015015015</v>
      </c>
      <c r="F12" s="56" t="n">
        <v>150</v>
      </c>
      <c r="G12" s="57" t="n">
        <v>25</v>
      </c>
      <c r="H12" s="53"/>
      <c r="I12" s="54"/>
      <c r="J12" s="55"/>
      <c r="K12" s="56"/>
      <c r="L12" s="56"/>
      <c r="M12" s="57"/>
      <c r="N12" s="53" t="s">
        <v>29</v>
      </c>
      <c r="O12" s="54" t="s">
        <v>30</v>
      </c>
      <c r="P12" s="55" t="n">
        <v>1</v>
      </c>
      <c r="Q12" s="56" t="n">
        <v>298.0625</v>
      </c>
      <c r="R12" s="56" t="n">
        <v>400</v>
      </c>
      <c r="S12" s="58" t="n">
        <v>50</v>
      </c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7"/>
      <c r="H13" s="53"/>
      <c r="I13" s="54"/>
      <c r="J13" s="55"/>
      <c r="K13" s="56"/>
      <c r="L13" s="56"/>
      <c r="M13" s="57"/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7"/>
      <c r="H14" s="53"/>
      <c r="I14" s="54"/>
      <c r="J14" s="55"/>
      <c r="K14" s="56"/>
      <c r="L14" s="56"/>
      <c r="M14" s="57"/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7"/>
      <c r="H15" s="53"/>
      <c r="I15" s="54"/>
      <c r="J15" s="55"/>
      <c r="K15" s="56"/>
      <c r="L15" s="56"/>
      <c r="M15" s="57"/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7"/>
      <c r="H16" s="53"/>
      <c r="I16" s="54"/>
      <c r="J16" s="55"/>
      <c r="K16" s="56"/>
      <c r="L16" s="56"/>
      <c r="M16" s="57"/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4"/>
      <c r="H21" s="60"/>
      <c r="I21" s="61"/>
      <c r="J21" s="62"/>
      <c r="K21" s="63"/>
      <c r="L21" s="63"/>
      <c r="M21" s="64"/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5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21</v>
      </c>
      <c r="E10" s="56" t="n">
        <v>164.978929727188</v>
      </c>
      <c r="F10" s="56" t="n">
        <v>103.918276582624</v>
      </c>
      <c r="G10" s="56"/>
      <c r="H10" s="57" t="n">
        <v>100</v>
      </c>
      <c r="I10" s="53" t="s">
        <v>25</v>
      </c>
      <c r="J10" s="54" t="s">
        <v>26</v>
      </c>
      <c r="K10" s="55" t="n">
        <v>128</v>
      </c>
      <c r="L10" s="56" t="n">
        <v>190.812668172298</v>
      </c>
      <c r="M10" s="56" t="n">
        <v>129.25302071608</v>
      </c>
      <c r="N10" s="57" t="n">
        <v>100</v>
      </c>
      <c r="O10" s="53" t="s">
        <v>25</v>
      </c>
      <c r="P10" s="54" t="s">
        <v>26</v>
      </c>
      <c r="Q10" s="55" t="n">
        <v>93</v>
      </c>
      <c r="R10" s="56" t="n">
        <v>139.065420560748</v>
      </c>
      <c r="S10" s="56" t="n">
        <v>78.445721571440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56</v>
      </c>
      <c r="E11" s="56" t="n">
        <v>41.8046156774774</v>
      </c>
      <c r="F11" s="56" t="n">
        <v>25.6981132884809</v>
      </c>
      <c r="G11" s="56"/>
      <c r="H11" s="57" t="n">
        <v>25.3393665158371</v>
      </c>
      <c r="I11" s="53" t="s">
        <v>86</v>
      </c>
      <c r="J11" s="54" t="s">
        <v>87</v>
      </c>
      <c r="K11" s="55" t="n">
        <v>36</v>
      </c>
      <c r="L11" s="56" t="n">
        <v>53.6660629234588</v>
      </c>
      <c r="M11" s="56" t="n">
        <v>34.5411155446638</v>
      </c>
      <c r="N11" s="57" t="n">
        <v>28.125</v>
      </c>
      <c r="O11" s="53" t="s">
        <v>86</v>
      </c>
      <c r="P11" s="54" t="s">
        <v>87</v>
      </c>
      <c r="Q11" s="55" t="n">
        <v>20</v>
      </c>
      <c r="R11" s="56" t="n">
        <v>29.9065420560748</v>
      </c>
      <c r="S11" s="56" t="n">
        <v>16.3991338129445</v>
      </c>
      <c r="T11" s="58" t="n">
        <v>21.505376344086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32</v>
      </c>
      <c r="E12" s="56" t="n">
        <v>23.8883518157014</v>
      </c>
      <c r="F12" s="56" t="n">
        <v>14.6647434080884</v>
      </c>
      <c r="G12" s="56"/>
      <c r="H12" s="57" t="n">
        <v>14.4796380090498</v>
      </c>
      <c r="I12" s="53" t="s">
        <v>88</v>
      </c>
      <c r="J12" s="54" t="s">
        <v>89</v>
      </c>
      <c r="K12" s="55" t="n">
        <v>18</v>
      </c>
      <c r="L12" s="56" t="n">
        <v>26.8330314617294</v>
      </c>
      <c r="M12" s="56" t="n">
        <v>16.6326340017032</v>
      </c>
      <c r="N12" s="57" t="n">
        <v>14.0625</v>
      </c>
      <c r="O12" s="53" t="s">
        <v>88</v>
      </c>
      <c r="P12" s="54" t="s">
        <v>89</v>
      </c>
      <c r="Q12" s="55" t="n">
        <v>14</v>
      </c>
      <c r="R12" s="56" t="n">
        <v>20.9345794392523</v>
      </c>
      <c r="S12" s="56" t="n">
        <v>13.224024134685</v>
      </c>
      <c r="T12" s="58" t="n">
        <v>15.0537634408602</v>
      </c>
    </row>
    <row r="13" s="30" customFormat="true" ht="32.1" hidden="false" customHeight="true" outlineLevel="0" collapsed="false">
      <c r="A13" s="52" t="n">
        <v>3</v>
      </c>
      <c r="B13" s="53" t="s">
        <v>90</v>
      </c>
      <c r="C13" s="54" t="s">
        <v>91</v>
      </c>
      <c r="D13" s="55" t="n">
        <v>22</v>
      </c>
      <c r="E13" s="56" t="n">
        <v>16.4232418732947</v>
      </c>
      <c r="F13" s="56" t="n">
        <v>10.458237153948</v>
      </c>
      <c r="G13" s="56"/>
      <c r="H13" s="57" t="n">
        <v>9.95475113122172</v>
      </c>
      <c r="I13" s="53" t="s">
        <v>92</v>
      </c>
      <c r="J13" s="54" t="s">
        <v>93</v>
      </c>
      <c r="K13" s="55" t="n">
        <v>10</v>
      </c>
      <c r="L13" s="56" t="n">
        <v>14.9072397009608</v>
      </c>
      <c r="M13" s="56" t="n">
        <v>9.38744271727765</v>
      </c>
      <c r="N13" s="57" t="n">
        <v>7.8125</v>
      </c>
      <c r="O13" s="53" t="s">
        <v>90</v>
      </c>
      <c r="P13" s="54" t="s">
        <v>91</v>
      </c>
      <c r="Q13" s="55" t="n">
        <v>12</v>
      </c>
      <c r="R13" s="56" t="n">
        <v>17.9439252336449</v>
      </c>
      <c r="S13" s="56" t="n">
        <v>10.0192245200929</v>
      </c>
      <c r="T13" s="58" t="n">
        <v>12.9032258064516</v>
      </c>
    </row>
    <row r="14" s="30" customFormat="true" ht="32.1" hidden="false" customHeight="true" outlineLevel="0" collapsed="false">
      <c r="A14" s="52" t="n">
        <v>4</v>
      </c>
      <c r="B14" s="53" t="s">
        <v>94</v>
      </c>
      <c r="C14" s="54" t="s">
        <v>95</v>
      </c>
      <c r="D14" s="55" t="n">
        <v>9</v>
      </c>
      <c r="E14" s="56" t="n">
        <v>13.4579439252336</v>
      </c>
      <c r="F14" s="56" t="n">
        <v>8.50020753483601</v>
      </c>
      <c r="G14" s="56" t="s">
        <v>96</v>
      </c>
      <c r="H14" s="57" t="n">
        <v>4.07239819004525</v>
      </c>
      <c r="I14" s="53" t="s">
        <v>90</v>
      </c>
      <c r="J14" s="54" t="s">
        <v>91</v>
      </c>
      <c r="K14" s="55" t="n">
        <v>10</v>
      </c>
      <c r="L14" s="56" t="n">
        <v>14.9072397009608</v>
      </c>
      <c r="M14" s="56" t="n">
        <v>10.534396287539</v>
      </c>
      <c r="N14" s="57" t="n">
        <v>7.8125</v>
      </c>
      <c r="O14" s="53" t="s">
        <v>94</v>
      </c>
      <c r="P14" s="54" t="s">
        <v>95</v>
      </c>
      <c r="Q14" s="55" t="n">
        <v>9</v>
      </c>
      <c r="R14" s="56" t="n">
        <v>13.4579439252336</v>
      </c>
      <c r="S14" s="56" t="n">
        <v>8.50020753483601</v>
      </c>
      <c r="T14" s="58" t="n">
        <v>9.67741935483871</v>
      </c>
    </row>
    <row r="15" s="30" customFormat="true" ht="32.1" hidden="false" customHeight="true" outlineLevel="0" collapsed="false">
      <c r="A15" s="52" t="n">
        <v>5</v>
      </c>
      <c r="B15" s="53" t="s">
        <v>97</v>
      </c>
      <c r="C15" s="54" t="s">
        <v>98</v>
      </c>
      <c r="D15" s="55" t="n">
        <v>13</v>
      </c>
      <c r="E15" s="56" t="n">
        <v>9.70464292512868</v>
      </c>
      <c r="F15" s="56" t="n">
        <v>5.77148279506457</v>
      </c>
      <c r="G15" s="56"/>
      <c r="H15" s="57" t="n">
        <v>5.88235294117647</v>
      </c>
      <c r="I15" s="53" t="s">
        <v>97</v>
      </c>
      <c r="J15" s="54" t="s">
        <v>98</v>
      </c>
      <c r="K15" s="55" t="n">
        <v>9</v>
      </c>
      <c r="L15" s="56" t="n">
        <v>13.4165157308647</v>
      </c>
      <c r="M15" s="56" t="n">
        <v>9.01187965198421</v>
      </c>
      <c r="N15" s="57" t="n">
        <v>7.03125</v>
      </c>
      <c r="O15" s="53" t="s">
        <v>99</v>
      </c>
      <c r="P15" s="54" t="s">
        <v>100</v>
      </c>
      <c r="Q15" s="55" t="n">
        <v>5</v>
      </c>
      <c r="R15" s="56" t="n">
        <v>7.47663551401869</v>
      </c>
      <c r="S15" s="56" t="n">
        <v>4.41222274583485</v>
      </c>
      <c r="T15" s="58" t="n">
        <v>5.37634408602151</v>
      </c>
    </row>
    <row r="16" s="30" customFormat="true" ht="32.1" hidden="false" customHeight="true" outlineLevel="0" collapsed="false">
      <c r="A16" s="52" t="n">
        <v>6</v>
      </c>
      <c r="B16" s="53" t="s">
        <v>101</v>
      </c>
      <c r="C16" s="54" t="s">
        <v>102</v>
      </c>
      <c r="D16" s="55" t="n">
        <v>6</v>
      </c>
      <c r="E16" s="56" t="n">
        <v>8.94434382057646</v>
      </c>
      <c r="F16" s="56" t="n">
        <v>5.87012292754318</v>
      </c>
      <c r="G16" s="56" t="s">
        <v>103</v>
      </c>
      <c r="H16" s="57" t="n">
        <v>2.71493212669683</v>
      </c>
      <c r="I16" s="53" t="s">
        <v>101</v>
      </c>
      <c r="J16" s="54" t="s">
        <v>102</v>
      </c>
      <c r="K16" s="55" t="n">
        <v>6</v>
      </c>
      <c r="L16" s="56" t="n">
        <v>8.94434382057646</v>
      </c>
      <c r="M16" s="56" t="n">
        <v>5.87012292754318</v>
      </c>
      <c r="N16" s="57" t="n">
        <v>4.6875</v>
      </c>
      <c r="O16" s="53" t="s">
        <v>104</v>
      </c>
      <c r="P16" s="54" t="s">
        <v>105</v>
      </c>
      <c r="Q16" s="55" t="n">
        <v>5</v>
      </c>
      <c r="R16" s="56" t="n">
        <v>7.47663551401869</v>
      </c>
      <c r="S16" s="56" t="n">
        <v>3.42515250796494</v>
      </c>
      <c r="T16" s="58" t="n">
        <v>5.37634408602151</v>
      </c>
    </row>
    <row r="17" s="30" customFormat="true" ht="32.1" hidden="false" customHeight="true" outlineLevel="0" collapsed="false">
      <c r="A17" s="52" t="n">
        <v>7</v>
      </c>
      <c r="B17" s="53" t="s">
        <v>92</v>
      </c>
      <c r="C17" s="54" t="s">
        <v>93</v>
      </c>
      <c r="D17" s="55" t="n">
        <v>11</v>
      </c>
      <c r="E17" s="56" t="n">
        <v>8.21162093664734</v>
      </c>
      <c r="F17" s="56" t="n">
        <v>5.09170807844766</v>
      </c>
      <c r="G17" s="56"/>
      <c r="H17" s="57" t="n">
        <v>4.97737556561086</v>
      </c>
      <c r="I17" s="53" t="s">
        <v>99</v>
      </c>
      <c r="J17" s="54" t="s">
        <v>100</v>
      </c>
      <c r="K17" s="55" t="n">
        <v>5</v>
      </c>
      <c r="L17" s="56" t="n">
        <v>7.45361985048039</v>
      </c>
      <c r="M17" s="56" t="n">
        <v>5.60739738641779</v>
      </c>
      <c r="N17" s="57" t="n">
        <v>3.90625</v>
      </c>
      <c r="O17" s="53" t="s">
        <v>97</v>
      </c>
      <c r="P17" s="54" t="s">
        <v>98</v>
      </c>
      <c r="Q17" s="55" t="n">
        <v>4</v>
      </c>
      <c r="R17" s="56" t="n">
        <v>5.98130841121495</v>
      </c>
      <c r="S17" s="56" t="n">
        <v>2.54646078231202</v>
      </c>
      <c r="T17" s="58" t="n">
        <v>4.3010752688172</v>
      </c>
    </row>
    <row r="18" s="30" customFormat="true" ht="32.1" hidden="false" customHeight="true" outlineLevel="0" collapsed="false">
      <c r="A18" s="52" t="n">
        <v>8</v>
      </c>
      <c r="B18" s="53" t="s">
        <v>99</v>
      </c>
      <c r="C18" s="54" t="s">
        <v>100</v>
      </c>
      <c r="D18" s="55" t="n">
        <v>10</v>
      </c>
      <c r="E18" s="56" t="n">
        <v>7.46510994240668</v>
      </c>
      <c r="F18" s="56" t="n">
        <v>5.16313292022306</v>
      </c>
      <c r="G18" s="56"/>
      <c r="H18" s="57" t="n">
        <v>4.52488687782805</v>
      </c>
      <c r="I18" s="53" t="s">
        <v>104</v>
      </c>
      <c r="J18" s="54" t="s">
        <v>105</v>
      </c>
      <c r="K18" s="55" t="n">
        <v>5</v>
      </c>
      <c r="L18" s="56" t="n">
        <v>7.45361985048039</v>
      </c>
      <c r="M18" s="56" t="n">
        <v>5.79174105842209</v>
      </c>
      <c r="N18" s="57" t="n">
        <v>3.90625</v>
      </c>
      <c r="O18" s="53" t="s">
        <v>106</v>
      </c>
      <c r="P18" s="54" t="s">
        <v>107</v>
      </c>
      <c r="Q18" s="55" t="n">
        <v>3</v>
      </c>
      <c r="R18" s="56" t="n">
        <v>4.48598130841122</v>
      </c>
      <c r="S18" s="56" t="n">
        <v>2.14838500930931</v>
      </c>
      <c r="T18" s="58" t="n">
        <v>3.2258064516129</v>
      </c>
    </row>
    <row r="19" s="30" customFormat="true" ht="32.1" hidden="false" customHeight="true" outlineLevel="0" collapsed="false">
      <c r="A19" s="52" t="n">
        <v>9</v>
      </c>
      <c r="B19" s="53" t="s">
        <v>104</v>
      </c>
      <c r="C19" s="54" t="s">
        <v>105</v>
      </c>
      <c r="D19" s="55" t="n">
        <v>10</v>
      </c>
      <c r="E19" s="56" t="n">
        <v>7.46510994240668</v>
      </c>
      <c r="F19" s="56" t="n">
        <v>4.82542862388096</v>
      </c>
      <c r="G19" s="56"/>
      <c r="H19" s="57" t="n">
        <v>4.52488687782805</v>
      </c>
      <c r="I19" s="53" t="s">
        <v>108</v>
      </c>
      <c r="J19" s="54" t="s">
        <v>109</v>
      </c>
      <c r="K19" s="55" t="n">
        <v>4</v>
      </c>
      <c r="L19" s="56" t="n">
        <v>5.96289588038431</v>
      </c>
      <c r="M19" s="56" t="n">
        <v>3.62010794824599</v>
      </c>
      <c r="N19" s="57" t="n">
        <v>3.125</v>
      </c>
      <c r="O19" s="53" t="s">
        <v>110</v>
      </c>
      <c r="P19" s="54" t="s">
        <v>111</v>
      </c>
      <c r="Q19" s="55" t="n">
        <v>3</v>
      </c>
      <c r="R19" s="56" t="n">
        <v>4.48598130841122</v>
      </c>
      <c r="S19" s="56" t="n">
        <v>2.94546832413327</v>
      </c>
      <c r="T19" s="58" t="n">
        <v>3.2258064516129</v>
      </c>
    </row>
    <row r="20" s="30" customFormat="true" ht="32.1" hidden="false" customHeight="true" outlineLevel="0" collapsed="false">
      <c r="A20" s="52" t="n">
        <v>10</v>
      </c>
      <c r="B20" s="53" t="s">
        <v>106</v>
      </c>
      <c r="C20" s="54" t="s">
        <v>107</v>
      </c>
      <c r="D20" s="55" t="n">
        <v>3</v>
      </c>
      <c r="E20" s="56" t="n">
        <v>4.48598130841122</v>
      </c>
      <c r="F20" s="56" t="n">
        <v>2.14838500930931</v>
      </c>
      <c r="G20" s="56" t="s">
        <v>96</v>
      </c>
      <c r="H20" s="57" t="n">
        <v>1.35746606334842</v>
      </c>
      <c r="I20" s="53" t="s">
        <v>112</v>
      </c>
      <c r="J20" s="54" t="s">
        <v>113</v>
      </c>
      <c r="K20" s="55" t="n">
        <v>3</v>
      </c>
      <c r="L20" s="56" t="n">
        <v>4.47217191028823</v>
      </c>
      <c r="M20" s="56" t="n">
        <v>6.28502117046062</v>
      </c>
      <c r="N20" s="57" t="n">
        <v>2.34375</v>
      </c>
      <c r="O20" s="53" t="s">
        <v>114</v>
      </c>
      <c r="P20" s="54" t="s">
        <v>115</v>
      </c>
      <c r="Q20" s="55" t="n">
        <v>2</v>
      </c>
      <c r="R20" s="56" t="n">
        <v>2.99065420560748</v>
      </c>
      <c r="S20" s="56" t="n">
        <v>1.58967578310538</v>
      </c>
      <c r="T20" s="58" t="n">
        <v>2.1505376344086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9</v>
      </c>
      <c r="E21" s="63" t="n">
        <v>36.5790387177927</v>
      </c>
      <c r="F21" s="63" t="n">
        <v>24.2006290282396</v>
      </c>
      <c r="G21" s="63"/>
      <c r="H21" s="64" t="n">
        <v>22.1719457013575</v>
      </c>
      <c r="I21" s="60"/>
      <c r="J21" s="61" t="s">
        <v>49</v>
      </c>
      <c r="K21" s="62" t="n">
        <v>22</v>
      </c>
      <c r="L21" s="63" t="n">
        <v>32.7959273421137</v>
      </c>
      <c r="M21" s="63" t="n">
        <v>21.9711620218226</v>
      </c>
      <c r="N21" s="64" t="n">
        <v>17.1875</v>
      </c>
      <c r="O21" s="60"/>
      <c r="P21" s="61" t="s">
        <v>49</v>
      </c>
      <c r="Q21" s="62" t="n">
        <v>16</v>
      </c>
      <c r="R21" s="63" t="n">
        <v>23.9252336448598</v>
      </c>
      <c r="S21" s="63" t="n">
        <v>13.2357664162221</v>
      </c>
      <c r="T21" s="63" t="n">
        <v>17.2043010752688</v>
      </c>
    </row>
    <row r="22" s="30" customFormat="true" ht="32.1" hidden="false" customHeight="true" outlineLevel="0" collapsed="false">
      <c r="A22" s="52" t="n">
        <v>11</v>
      </c>
      <c r="B22" s="53" t="s">
        <v>108</v>
      </c>
      <c r="C22" s="54" t="s">
        <v>109</v>
      </c>
      <c r="D22" s="55" t="n">
        <v>5</v>
      </c>
      <c r="E22" s="56" t="n">
        <v>3.73255497120334</v>
      </c>
      <c r="F22" s="56" t="n">
        <v>2.24389917345398</v>
      </c>
      <c r="G22" s="56"/>
      <c r="H22" s="57" t="n">
        <v>2.26244343891403</v>
      </c>
      <c r="I22" s="53" t="s">
        <v>116</v>
      </c>
      <c r="J22" s="54" t="s">
        <v>117</v>
      </c>
      <c r="K22" s="55" t="n">
        <v>3</v>
      </c>
      <c r="L22" s="56" t="n">
        <v>4.47217191028823</v>
      </c>
      <c r="M22" s="56" t="n">
        <v>3.36170980129161</v>
      </c>
      <c r="N22" s="57" t="n">
        <v>2.34375</v>
      </c>
      <c r="O22" s="53" t="s">
        <v>116</v>
      </c>
      <c r="P22" s="54" t="s">
        <v>117</v>
      </c>
      <c r="Q22" s="55" t="n">
        <v>2</v>
      </c>
      <c r="R22" s="56" t="n">
        <v>2.99065420560748</v>
      </c>
      <c r="S22" s="56" t="n">
        <v>2.55851675137383</v>
      </c>
      <c r="T22" s="58" t="n">
        <v>2.1505376344086</v>
      </c>
    </row>
    <row r="23" s="30" customFormat="true" ht="32.1" hidden="false" customHeight="true" outlineLevel="0" collapsed="false">
      <c r="A23" s="52" t="n">
        <v>12</v>
      </c>
      <c r="B23" s="53" t="s">
        <v>110</v>
      </c>
      <c r="C23" s="54" t="s">
        <v>111</v>
      </c>
      <c r="D23" s="55" t="n">
        <v>5</v>
      </c>
      <c r="E23" s="56" t="n">
        <v>3.73255497120334</v>
      </c>
      <c r="F23" s="56" t="n">
        <v>2.55573085138322</v>
      </c>
      <c r="G23" s="56"/>
      <c r="H23" s="57" t="n">
        <v>2.26244343891403</v>
      </c>
      <c r="I23" s="53" t="s">
        <v>118</v>
      </c>
      <c r="J23" s="54" t="s">
        <v>119</v>
      </c>
      <c r="K23" s="55" t="n">
        <v>2</v>
      </c>
      <c r="L23" s="56" t="n">
        <v>2.98144794019215</v>
      </c>
      <c r="M23" s="56" t="n">
        <v>1.44200626959248</v>
      </c>
      <c r="N23" s="57" t="n">
        <v>1.5625</v>
      </c>
      <c r="O23" s="53" t="s">
        <v>108</v>
      </c>
      <c r="P23" s="54" t="s">
        <v>109</v>
      </c>
      <c r="Q23" s="55" t="n">
        <v>1</v>
      </c>
      <c r="R23" s="56" t="n">
        <v>1.49532710280374</v>
      </c>
      <c r="S23" s="56" t="n">
        <v>0.878691725652917</v>
      </c>
      <c r="T23" s="58" t="n">
        <v>1.0752688172043</v>
      </c>
    </row>
    <row r="24" s="30" customFormat="true" ht="32.1" hidden="false" customHeight="true" outlineLevel="0" collapsed="false">
      <c r="A24" s="52" t="n">
        <v>13</v>
      </c>
      <c r="B24" s="53" t="s">
        <v>116</v>
      </c>
      <c r="C24" s="54" t="s">
        <v>117</v>
      </c>
      <c r="D24" s="55" t="n">
        <v>5</v>
      </c>
      <c r="E24" s="56" t="n">
        <v>3.73255497120334</v>
      </c>
      <c r="F24" s="56" t="n">
        <v>2.69305395981486</v>
      </c>
      <c r="G24" s="56"/>
      <c r="H24" s="57" t="n">
        <v>2.26244343891403</v>
      </c>
      <c r="I24" s="53" t="s">
        <v>110</v>
      </c>
      <c r="J24" s="54" t="s">
        <v>111</v>
      </c>
      <c r="K24" s="55" t="n">
        <v>2</v>
      </c>
      <c r="L24" s="56" t="n">
        <v>2.98144794019215</v>
      </c>
      <c r="M24" s="56" t="n">
        <v>2.16309196854384</v>
      </c>
      <c r="N24" s="57" t="n">
        <v>1.5625</v>
      </c>
      <c r="O24" s="53" t="s">
        <v>120</v>
      </c>
      <c r="P24" s="54" t="s">
        <v>121</v>
      </c>
      <c r="Q24" s="55" t="n">
        <v>1</v>
      </c>
      <c r="R24" s="56" t="n">
        <v>1.49532710280374</v>
      </c>
      <c r="S24" s="56" t="n">
        <v>0.783312047679864</v>
      </c>
      <c r="T24" s="58" t="n">
        <v>1.0752688172043</v>
      </c>
    </row>
    <row r="25" s="30" customFormat="true" ht="32.1" hidden="false" customHeight="true" outlineLevel="0" collapsed="false">
      <c r="A25" s="52" t="n">
        <v>14</v>
      </c>
      <c r="B25" s="53" t="s">
        <v>114</v>
      </c>
      <c r="C25" s="54" t="s">
        <v>115</v>
      </c>
      <c r="D25" s="55" t="n">
        <v>2</v>
      </c>
      <c r="E25" s="56" t="n">
        <v>2.99065420560748</v>
      </c>
      <c r="F25" s="56" t="n">
        <v>1.58967578310538</v>
      </c>
      <c r="G25" s="56" t="s">
        <v>96</v>
      </c>
      <c r="H25" s="57" t="n">
        <v>0.904977375565611</v>
      </c>
      <c r="I25" s="53" t="s">
        <v>122</v>
      </c>
      <c r="J25" s="54" t="s">
        <v>123</v>
      </c>
      <c r="K25" s="55" t="n">
        <v>1</v>
      </c>
      <c r="L25" s="56" t="n">
        <v>1.49072397009608</v>
      </c>
      <c r="M25" s="56" t="n">
        <v>0.721003134796238</v>
      </c>
      <c r="N25" s="57" t="n">
        <v>0.78125</v>
      </c>
      <c r="O25" s="53" t="s">
        <v>122</v>
      </c>
      <c r="P25" s="54" t="s">
        <v>123</v>
      </c>
      <c r="Q25" s="55" t="n">
        <v>1</v>
      </c>
      <c r="R25" s="56" t="n">
        <v>1.49532710280374</v>
      </c>
      <c r="S25" s="56" t="n">
        <v>0.80636373542552</v>
      </c>
      <c r="T25" s="58" t="n">
        <v>1.0752688172043</v>
      </c>
    </row>
    <row r="26" s="30" customFormat="true" ht="32.1" hidden="false" customHeight="true" outlineLevel="0" collapsed="false">
      <c r="A26" s="59" t="n">
        <v>15</v>
      </c>
      <c r="B26" s="65" t="s">
        <v>118</v>
      </c>
      <c r="C26" s="61" t="s">
        <v>119</v>
      </c>
      <c r="D26" s="66" t="n">
        <v>3</v>
      </c>
      <c r="E26" s="63" t="n">
        <v>2.239532982722</v>
      </c>
      <c r="F26" s="63" t="n">
        <v>1.35321633169606</v>
      </c>
      <c r="G26" s="63"/>
      <c r="H26" s="64" t="n">
        <v>1.35746606334842</v>
      </c>
      <c r="I26" s="65" t="s">
        <v>124</v>
      </c>
      <c r="J26" s="61" t="s">
        <v>125</v>
      </c>
      <c r="K26" s="67" t="n">
        <v>1</v>
      </c>
      <c r="L26" s="63" t="n">
        <v>1.49072397009608</v>
      </c>
      <c r="M26" s="63" t="n">
        <v>0.870686875201548</v>
      </c>
      <c r="N26" s="64" t="n">
        <v>0.78125</v>
      </c>
      <c r="O26" s="65" t="s">
        <v>92</v>
      </c>
      <c r="P26" s="61" t="s">
        <v>93</v>
      </c>
      <c r="Q26" s="67" t="n">
        <v>1</v>
      </c>
      <c r="R26" s="63" t="n">
        <v>1.49532710280374</v>
      </c>
      <c r="S26" s="63" t="n">
        <v>0.470403763230106</v>
      </c>
      <c r="T26" s="63" t="n">
        <v>1.0752688172043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2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17:31Z</dcterms:modified>
  <cp:revision>0</cp:revision>
  <dc:subject>衛生署中英文網站</dc:subject>
  <dc:title>民國99年縣市別主要死因</dc:title>
</cp:coreProperties>
</file>