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2" uniqueCount="23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79,1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80,0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9,129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7,0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5,4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1,645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J10-J11</t>
  </si>
  <si>
    <t xml:space="preserve">流行性感冒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7,7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8,5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17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5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4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0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6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3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29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0,3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5,6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36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1,9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7,4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4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,1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1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9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,3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,4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927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5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5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0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4,1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4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6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3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0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3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0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9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41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4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1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2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7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3,0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0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9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7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1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4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7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0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0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6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1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3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7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89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3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1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2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3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9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2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7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8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0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8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2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2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1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6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17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8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3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5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7,3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6,5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0,8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6,5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,9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6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0,8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9,0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8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5,5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7,6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7,9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6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9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7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2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1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3,7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3,8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9,8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1,9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,4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4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,9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9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5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6,6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7,9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6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25</t>
  </si>
  <si>
    <t xml:space="preserve">胰臟癌</t>
  </si>
  <si>
    <t xml:space="preserve">(2)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79,1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80,0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9,1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73</t>
  </si>
  <si>
    <t xml:space="preserve">甲狀腺癌</t>
  </si>
  <si>
    <t xml:space="preserve">C17</t>
  </si>
  <si>
    <t xml:space="preserve">小腸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 t="s">
        <v>2</v>
      </c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4"/>
      <c r="B62" s="2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4"/>
      <c r="B63" s="2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4"/>
      <c r="B64" s="2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4"/>
      <c r="B65" s="2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4"/>
      <c r="B66" s="2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4"/>
      <c r="B67" s="2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4"/>
      <c r="B68" s="2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4"/>
      <c r="B69" s="2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4"/>
      <c r="B70" s="2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4"/>
      <c r="B71" s="2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4"/>
      <c r="B72" s="2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4"/>
      <c r="B73" s="2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4"/>
      <c r="B74" s="2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4"/>
      <c r="B75" s="2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4"/>
      <c r="B76" s="2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4"/>
      <c r="B77" s="2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4"/>
      <c r="B78" s="2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4"/>
      <c r="B79" s="2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07</v>
      </c>
      <c r="E10" s="53" t="n">
        <v>608.147010843489</v>
      </c>
      <c r="F10" s="53" t="n">
        <v>505.229429219892</v>
      </c>
      <c r="G10" s="54" t="n">
        <v>100</v>
      </c>
      <c r="H10" s="50" t="s">
        <v>23</v>
      </c>
      <c r="I10" s="51" t="s">
        <v>24</v>
      </c>
      <c r="J10" s="52" t="n">
        <v>310</v>
      </c>
      <c r="K10" s="53" t="n">
        <v>730.425767536109</v>
      </c>
      <c r="L10" s="53" t="n">
        <v>631.536899798816</v>
      </c>
      <c r="M10" s="54" t="n">
        <v>100</v>
      </c>
      <c r="N10" s="50" t="s">
        <v>23</v>
      </c>
      <c r="O10" s="51" t="s">
        <v>24</v>
      </c>
      <c r="P10" s="52" t="n">
        <v>197</v>
      </c>
      <c r="Q10" s="53" t="n">
        <v>481.344833484008</v>
      </c>
      <c r="R10" s="53" t="n">
        <v>387.3443496828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8</v>
      </c>
      <c r="E11" s="53" t="n">
        <v>213.511179349391</v>
      </c>
      <c r="F11" s="53" t="n">
        <v>173.296625472291</v>
      </c>
      <c r="G11" s="54" t="n">
        <v>35.1084812623274</v>
      </c>
      <c r="H11" s="50" t="s">
        <v>25</v>
      </c>
      <c r="I11" s="51" t="s">
        <v>26</v>
      </c>
      <c r="J11" s="52" t="n">
        <v>112</v>
      </c>
      <c r="K11" s="53" t="n">
        <v>263.895761174336</v>
      </c>
      <c r="L11" s="53" t="n">
        <v>218.897790933792</v>
      </c>
      <c r="M11" s="54" t="n">
        <v>36.1290322580645</v>
      </c>
      <c r="N11" s="50" t="s">
        <v>25</v>
      </c>
      <c r="O11" s="51" t="s">
        <v>26</v>
      </c>
      <c r="P11" s="52" t="n">
        <v>66</v>
      </c>
      <c r="Q11" s="53" t="n">
        <v>161.262736091089</v>
      </c>
      <c r="R11" s="53" t="n">
        <v>130.624521482956</v>
      </c>
      <c r="S11" s="55" t="n">
        <v>33.50253807106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</v>
      </c>
      <c r="E12" s="53" t="n">
        <v>51.5785433259764</v>
      </c>
      <c r="F12" s="53" t="n">
        <v>42.7209537856525</v>
      </c>
      <c r="G12" s="54" t="n">
        <v>8.48126232741617</v>
      </c>
      <c r="H12" s="50" t="s">
        <v>27</v>
      </c>
      <c r="I12" s="51" t="s">
        <v>28</v>
      </c>
      <c r="J12" s="52" t="n">
        <v>28</v>
      </c>
      <c r="K12" s="53" t="n">
        <v>65.973940293584</v>
      </c>
      <c r="L12" s="53" t="n">
        <v>56.8631764217819</v>
      </c>
      <c r="M12" s="54" t="n">
        <v>9.03225806451613</v>
      </c>
      <c r="N12" s="50" t="s">
        <v>31</v>
      </c>
      <c r="O12" s="51" t="s">
        <v>32</v>
      </c>
      <c r="P12" s="52" t="n">
        <v>17</v>
      </c>
      <c r="Q12" s="53" t="n">
        <v>41.5373714174017</v>
      </c>
      <c r="R12" s="53" t="n">
        <v>32.3788630660699</v>
      </c>
      <c r="S12" s="55" t="n">
        <v>8.6294416243654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1</v>
      </c>
      <c r="E13" s="53" t="n">
        <v>37.1845312350062</v>
      </c>
      <c r="F13" s="53" t="n">
        <v>30.948339274941</v>
      </c>
      <c r="G13" s="54" t="n">
        <v>6.11439842209073</v>
      </c>
      <c r="H13" s="50" t="s">
        <v>35</v>
      </c>
      <c r="I13" s="51" t="s">
        <v>36</v>
      </c>
      <c r="J13" s="52" t="n">
        <v>17</v>
      </c>
      <c r="K13" s="53" t="n">
        <v>40.0556066068189</v>
      </c>
      <c r="L13" s="53" t="n">
        <v>37.5452083299414</v>
      </c>
      <c r="M13" s="54" t="n">
        <v>5.48387096774194</v>
      </c>
      <c r="N13" s="50" t="s">
        <v>27</v>
      </c>
      <c r="O13" s="51" t="s">
        <v>28</v>
      </c>
      <c r="P13" s="52" t="n">
        <v>15</v>
      </c>
      <c r="Q13" s="53" t="n">
        <v>36.6506218388839</v>
      </c>
      <c r="R13" s="53" t="n">
        <v>29.0321690136024</v>
      </c>
      <c r="S13" s="55" t="n">
        <v>7.6142131979695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6</v>
      </c>
      <c r="E14" s="53" t="n">
        <v>31.187026197102</v>
      </c>
      <c r="F14" s="53" t="n">
        <v>27.1617640024039</v>
      </c>
      <c r="G14" s="54" t="n">
        <v>5.12820512820513</v>
      </c>
      <c r="H14" s="50" t="s">
        <v>33</v>
      </c>
      <c r="I14" s="51" t="s">
        <v>34</v>
      </c>
      <c r="J14" s="52" t="n">
        <v>15</v>
      </c>
      <c r="K14" s="53" t="n">
        <v>35.3431823001343</v>
      </c>
      <c r="L14" s="53" t="n">
        <v>35.986058579622</v>
      </c>
      <c r="M14" s="54" t="n">
        <v>4.83870967741936</v>
      </c>
      <c r="N14" s="50" t="s">
        <v>29</v>
      </c>
      <c r="O14" s="51" t="s">
        <v>30</v>
      </c>
      <c r="P14" s="52" t="n">
        <v>14</v>
      </c>
      <c r="Q14" s="53" t="n">
        <v>34.207247049625</v>
      </c>
      <c r="R14" s="53" t="n">
        <v>26.0931313856612</v>
      </c>
      <c r="S14" s="55" t="n">
        <v>7.10659898477157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5</v>
      </c>
      <c r="E15" s="53" t="n">
        <v>29.9875251895212</v>
      </c>
      <c r="F15" s="53" t="n">
        <v>26.7882983016644</v>
      </c>
      <c r="G15" s="54" t="n">
        <v>4.93096646942801</v>
      </c>
      <c r="H15" s="50" t="s">
        <v>31</v>
      </c>
      <c r="I15" s="51" t="s">
        <v>32</v>
      </c>
      <c r="J15" s="52" t="n">
        <v>14</v>
      </c>
      <c r="K15" s="53" t="n">
        <v>32.986970146792</v>
      </c>
      <c r="L15" s="53" t="n">
        <v>28.5959747805853</v>
      </c>
      <c r="M15" s="54" t="n">
        <v>4.51612903225807</v>
      </c>
      <c r="N15" s="50" t="s">
        <v>37</v>
      </c>
      <c r="O15" s="51" t="s">
        <v>38</v>
      </c>
      <c r="P15" s="52" t="n">
        <v>10</v>
      </c>
      <c r="Q15" s="53" t="n">
        <v>24.4337478925892</v>
      </c>
      <c r="R15" s="53" t="n">
        <v>19.5614043701641</v>
      </c>
      <c r="S15" s="55" t="n">
        <v>5.076142131979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2</v>
      </c>
      <c r="E16" s="53" t="n">
        <v>26.3890221667786</v>
      </c>
      <c r="F16" s="53" t="n">
        <v>21.9095247279511</v>
      </c>
      <c r="G16" s="54" t="n">
        <v>4.33925049309665</v>
      </c>
      <c r="H16" s="50" t="s">
        <v>37</v>
      </c>
      <c r="I16" s="51" t="s">
        <v>38</v>
      </c>
      <c r="J16" s="52" t="n">
        <v>12</v>
      </c>
      <c r="K16" s="53" t="n">
        <v>28.2745458401074</v>
      </c>
      <c r="L16" s="53" t="n">
        <v>25.1859116846398</v>
      </c>
      <c r="M16" s="54" t="n">
        <v>3.87096774193548</v>
      </c>
      <c r="N16" s="50" t="s">
        <v>41</v>
      </c>
      <c r="O16" s="51" t="s">
        <v>42</v>
      </c>
      <c r="P16" s="52" t="n">
        <v>10</v>
      </c>
      <c r="Q16" s="53" t="n">
        <v>24.4337478925892</v>
      </c>
      <c r="R16" s="53" t="n">
        <v>19.0810444210621</v>
      </c>
      <c r="S16" s="55" t="n">
        <v>5.076142131979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2</v>
      </c>
      <c r="E17" s="53" t="n">
        <v>26.3890221667786</v>
      </c>
      <c r="F17" s="53" t="n">
        <v>23.5726456509154</v>
      </c>
      <c r="G17" s="54" t="n">
        <v>4.33925049309665</v>
      </c>
      <c r="H17" s="50" t="s">
        <v>29</v>
      </c>
      <c r="I17" s="51" t="s">
        <v>30</v>
      </c>
      <c r="J17" s="52" t="n">
        <v>12</v>
      </c>
      <c r="K17" s="53" t="n">
        <v>28.2745458401074</v>
      </c>
      <c r="L17" s="53" t="n">
        <v>28.0706023126674</v>
      </c>
      <c r="M17" s="54" t="n">
        <v>3.87096774193548</v>
      </c>
      <c r="N17" s="50" t="s">
        <v>35</v>
      </c>
      <c r="O17" s="51" t="s">
        <v>36</v>
      </c>
      <c r="P17" s="52" t="n">
        <v>8</v>
      </c>
      <c r="Q17" s="53" t="n">
        <v>19.5469983140714</v>
      </c>
      <c r="R17" s="53" t="n">
        <v>16.8059162044133</v>
      </c>
      <c r="S17" s="55" t="n">
        <v>4.0609137055837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9</v>
      </c>
      <c r="E18" s="53" t="n">
        <v>22.7905191440361</v>
      </c>
      <c r="F18" s="53" t="n">
        <v>19.3767525673688</v>
      </c>
      <c r="G18" s="54" t="n">
        <v>3.74753451676529</v>
      </c>
      <c r="H18" s="50" t="s">
        <v>43</v>
      </c>
      <c r="I18" s="51" t="s">
        <v>44</v>
      </c>
      <c r="J18" s="52" t="n">
        <v>12</v>
      </c>
      <c r="K18" s="53" t="n">
        <v>28.2745458401074</v>
      </c>
      <c r="L18" s="53" t="n">
        <v>20.6076944688998</v>
      </c>
      <c r="M18" s="54" t="n">
        <v>3.87096774193548</v>
      </c>
      <c r="N18" s="50" t="s">
        <v>33</v>
      </c>
      <c r="O18" s="51" t="s">
        <v>34</v>
      </c>
      <c r="P18" s="52" t="n">
        <v>7</v>
      </c>
      <c r="Q18" s="53" t="n">
        <v>17.1036235248125</v>
      </c>
      <c r="R18" s="53" t="n">
        <v>12.7357263555626</v>
      </c>
      <c r="S18" s="55" t="n">
        <v>3.5532994923857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20.3915171288744</v>
      </c>
      <c r="F19" s="53" t="n">
        <v>14.7103815987496</v>
      </c>
      <c r="G19" s="54" t="n">
        <v>3.35305719921105</v>
      </c>
      <c r="H19" s="50" t="s">
        <v>45</v>
      </c>
      <c r="I19" s="51" t="s">
        <v>46</v>
      </c>
      <c r="J19" s="52" t="n">
        <v>10</v>
      </c>
      <c r="K19" s="53" t="n">
        <v>23.5621215334229</v>
      </c>
      <c r="L19" s="53" t="n">
        <v>19.5860057361178</v>
      </c>
      <c r="M19" s="54" t="n">
        <v>3.2258064516129</v>
      </c>
      <c r="N19" s="50" t="s">
        <v>39</v>
      </c>
      <c r="O19" s="51" t="s">
        <v>40</v>
      </c>
      <c r="P19" s="52" t="n">
        <v>5</v>
      </c>
      <c r="Q19" s="53" t="n">
        <v>12.2168739462946</v>
      </c>
      <c r="R19" s="53" t="n">
        <v>10.2371276036248</v>
      </c>
      <c r="S19" s="55" t="n">
        <v>2.5380710659898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16.7930141061319</v>
      </c>
      <c r="F20" s="53" t="n">
        <v>14.1682970050827</v>
      </c>
      <c r="G20" s="54" t="n">
        <v>2.76134122287968</v>
      </c>
      <c r="H20" s="50" t="s">
        <v>41</v>
      </c>
      <c r="I20" s="51" t="s">
        <v>42</v>
      </c>
      <c r="J20" s="52" t="n">
        <v>9</v>
      </c>
      <c r="K20" s="53" t="n">
        <v>21.2059093800806</v>
      </c>
      <c r="L20" s="53" t="n">
        <v>19.5685401583501</v>
      </c>
      <c r="M20" s="54" t="n">
        <v>2.90322580645161</v>
      </c>
      <c r="N20" s="50" t="s">
        <v>43</v>
      </c>
      <c r="O20" s="51" t="s">
        <v>44</v>
      </c>
      <c r="P20" s="52" t="n">
        <v>5</v>
      </c>
      <c r="Q20" s="53" t="n">
        <v>12.2168739462946</v>
      </c>
      <c r="R20" s="53" t="n">
        <v>8.410777361143</v>
      </c>
      <c r="S20" s="55" t="n">
        <v>2.538071065989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0</v>
      </c>
      <c r="E21" s="60" t="n">
        <v>131.945110833893</v>
      </c>
      <c r="F21" s="60" t="n">
        <v>110.575846832871</v>
      </c>
      <c r="G21" s="61" t="n">
        <v>21.6962524654832</v>
      </c>
      <c r="H21" s="57"/>
      <c r="I21" s="58" t="s">
        <v>47</v>
      </c>
      <c r="J21" s="59" t="n">
        <v>69</v>
      </c>
      <c r="K21" s="60" t="n">
        <v>162.578638580618</v>
      </c>
      <c r="L21" s="60" t="n">
        <v>140.629936392419</v>
      </c>
      <c r="M21" s="61" t="n">
        <v>22.258064516129</v>
      </c>
      <c r="N21" s="57"/>
      <c r="O21" s="58" t="s">
        <v>47</v>
      </c>
      <c r="P21" s="59" t="n">
        <v>40</v>
      </c>
      <c r="Q21" s="60" t="n">
        <v>97.734991570357</v>
      </c>
      <c r="R21" s="60" t="n">
        <v>82.383668418565</v>
      </c>
      <c r="S21" s="60" t="n">
        <v>20.3045685279188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1</v>
      </c>
      <c r="E22" s="53" t="n">
        <v>13.1945110833893</v>
      </c>
      <c r="F22" s="53" t="n">
        <v>12.2326177253522</v>
      </c>
      <c r="G22" s="54" t="n">
        <v>2.16962524654832</v>
      </c>
      <c r="H22" s="50" t="s">
        <v>39</v>
      </c>
      <c r="I22" s="51" t="s">
        <v>40</v>
      </c>
      <c r="J22" s="52" t="n">
        <v>6</v>
      </c>
      <c r="K22" s="53" t="n">
        <v>14.1372729200537</v>
      </c>
      <c r="L22" s="53" t="n">
        <v>14.9142852080613</v>
      </c>
      <c r="M22" s="54" t="n">
        <v>1.93548387096774</v>
      </c>
      <c r="N22" s="50" t="s">
        <v>45</v>
      </c>
      <c r="O22" s="51" t="s">
        <v>46</v>
      </c>
      <c r="P22" s="52" t="n">
        <v>4</v>
      </c>
      <c r="Q22" s="53" t="n">
        <v>9.7734991570357</v>
      </c>
      <c r="R22" s="53" t="n">
        <v>8.59171474706325</v>
      </c>
      <c r="S22" s="55" t="n">
        <v>2.0304568527918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0.7955090682276</v>
      </c>
      <c r="F23" s="53" t="n">
        <v>7.34476535255583</v>
      </c>
      <c r="G23" s="54" t="n">
        <v>1.77514792899408</v>
      </c>
      <c r="H23" s="50" t="s">
        <v>48</v>
      </c>
      <c r="I23" s="51" t="s">
        <v>49</v>
      </c>
      <c r="J23" s="52" t="n">
        <v>6</v>
      </c>
      <c r="K23" s="53" t="n">
        <v>14.1372729200537</v>
      </c>
      <c r="L23" s="53" t="n">
        <v>9.61841860909412</v>
      </c>
      <c r="M23" s="54" t="n">
        <v>1.93548387096774</v>
      </c>
      <c r="N23" s="50" t="s">
        <v>48</v>
      </c>
      <c r="O23" s="51" t="s">
        <v>49</v>
      </c>
      <c r="P23" s="52" t="n">
        <v>3</v>
      </c>
      <c r="Q23" s="53" t="n">
        <v>7.33012436777677</v>
      </c>
      <c r="R23" s="53" t="n">
        <v>5.33747413751324</v>
      </c>
      <c r="S23" s="55" t="n">
        <v>1.5228426395939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4.79800403032339</v>
      </c>
      <c r="F24" s="53" t="n">
        <v>3.8009629146269</v>
      </c>
      <c r="G24" s="54" t="n">
        <v>0.788954635108481</v>
      </c>
      <c r="H24" s="50" t="s">
        <v>66</v>
      </c>
      <c r="I24" s="51" t="s">
        <v>67</v>
      </c>
      <c r="J24" s="52" t="n">
        <v>4</v>
      </c>
      <c r="K24" s="53" t="n">
        <v>9.42484861336915</v>
      </c>
      <c r="L24" s="53" t="n">
        <v>7.56002290252777</v>
      </c>
      <c r="M24" s="54" t="n">
        <v>1.29032258064516</v>
      </c>
      <c r="N24" s="50" t="s">
        <v>61</v>
      </c>
      <c r="O24" s="51" t="s">
        <v>62</v>
      </c>
      <c r="P24" s="52" t="n">
        <v>2</v>
      </c>
      <c r="Q24" s="53" t="n">
        <v>4.88674957851785</v>
      </c>
      <c r="R24" s="53" t="n">
        <v>4.09986877381362</v>
      </c>
      <c r="S24" s="55" t="n">
        <v>1.01522842639594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4</v>
      </c>
      <c r="E25" s="53" t="n">
        <v>4.79800403032339</v>
      </c>
      <c r="F25" s="53" t="n">
        <v>3.71275995829532</v>
      </c>
      <c r="G25" s="54" t="n">
        <v>0.788954635108481</v>
      </c>
      <c r="H25" s="50" t="s">
        <v>54</v>
      </c>
      <c r="I25" s="51" t="s">
        <v>55</v>
      </c>
      <c r="J25" s="52" t="n">
        <v>3</v>
      </c>
      <c r="K25" s="53" t="n">
        <v>7.06863646002686</v>
      </c>
      <c r="L25" s="53" t="n">
        <v>6.29615858538141</v>
      </c>
      <c r="M25" s="54" t="n">
        <v>0.967741935483871</v>
      </c>
      <c r="N25" s="50" t="s">
        <v>50</v>
      </c>
      <c r="O25" s="51" t="s">
        <v>51</v>
      </c>
      <c r="P25" s="52" t="n">
        <v>2</v>
      </c>
      <c r="Q25" s="53" t="n">
        <v>4.88674957851785</v>
      </c>
      <c r="R25" s="53" t="n">
        <v>3.38108569557478</v>
      </c>
      <c r="S25" s="55" t="n">
        <v>1.01522842639594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4</v>
      </c>
      <c r="E26" s="60" t="n">
        <v>4.79800403032339</v>
      </c>
      <c r="F26" s="60" t="n">
        <v>4.27436401228723</v>
      </c>
      <c r="G26" s="61" t="n">
        <v>0.788954635108481</v>
      </c>
      <c r="H26" s="62" t="s">
        <v>71</v>
      </c>
      <c r="I26" s="58" t="s">
        <v>72</v>
      </c>
      <c r="J26" s="64" t="n">
        <v>2</v>
      </c>
      <c r="K26" s="60" t="n">
        <v>4.71242430668457</v>
      </c>
      <c r="L26" s="60" t="n">
        <v>3.87181934709684</v>
      </c>
      <c r="M26" s="61" t="n">
        <v>0.645161290322581</v>
      </c>
      <c r="N26" s="62" t="s">
        <v>64</v>
      </c>
      <c r="O26" s="58" t="s">
        <v>65</v>
      </c>
      <c r="P26" s="64" t="n">
        <v>2</v>
      </c>
      <c r="Q26" s="60" t="n">
        <v>4.88674957851785</v>
      </c>
      <c r="R26" s="60" t="n">
        <v>4.08163265306122</v>
      </c>
      <c r="S26" s="60" t="n">
        <v>1.015228426395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6</v>
      </c>
      <c r="E10" s="53" t="n">
        <v>768.997268036021</v>
      </c>
      <c r="F10" s="53" t="n">
        <v>528.511891577929</v>
      </c>
      <c r="G10" s="54" t="n">
        <v>100</v>
      </c>
      <c r="H10" s="50" t="s">
        <v>23</v>
      </c>
      <c r="I10" s="51" t="s">
        <v>24</v>
      </c>
      <c r="J10" s="52" t="n">
        <v>174</v>
      </c>
      <c r="K10" s="53" t="n">
        <v>989.761092150171</v>
      </c>
      <c r="L10" s="53" t="n">
        <v>734.832189529853</v>
      </c>
      <c r="M10" s="54" t="n">
        <v>100</v>
      </c>
      <c r="N10" s="50" t="s">
        <v>23</v>
      </c>
      <c r="O10" s="51" t="s">
        <v>24</v>
      </c>
      <c r="P10" s="52" t="n">
        <v>92</v>
      </c>
      <c r="Q10" s="53" t="n">
        <v>540.842420857706</v>
      </c>
      <c r="R10" s="53" t="n">
        <v>333.408250818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5</v>
      </c>
      <c r="E11" s="53" t="n">
        <v>245.7322</v>
      </c>
      <c r="F11" s="53" t="n">
        <v>165.051864335869</v>
      </c>
      <c r="G11" s="54" t="n">
        <v>31.9548872180451</v>
      </c>
      <c r="H11" s="50" t="s">
        <v>25</v>
      </c>
      <c r="I11" s="51" t="s">
        <v>26</v>
      </c>
      <c r="J11" s="52" t="n">
        <v>54</v>
      </c>
      <c r="K11" s="53" t="n">
        <v>307.167235494881</v>
      </c>
      <c r="L11" s="53" t="n">
        <v>208.841460423175</v>
      </c>
      <c r="M11" s="54" t="n">
        <v>31.0344827586207</v>
      </c>
      <c r="N11" s="50" t="s">
        <v>25</v>
      </c>
      <c r="O11" s="51" t="s">
        <v>26</v>
      </c>
      <c r="P11" s="52" t="n">
        <v>31</v>
      </c>
      <c r="Q11" s="53" t="n">
        <v>182.2403</v>
      </c>
      <c r="R11" s="53" t="n">
        <v>125.688554541128</v>
      </c>
      <c r="S11" s="55" t="n">
        <v>33.6956521739131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5</v>
      </c>
      <c r="E12" s="53" t="n">
        <v>72.2741</v>
      </c>
      <c r="F12" s="53" t="n">
        <v>44.6928975298059</v>
      </c>
      <c r="G12" s="54" t="n">
        <v>9.3984962406015</v>
      </c>
      <c r="H12" s="50" t="s">
        <v>31</v>
      </c>
      <c r="I12" s="51" t="s">
        <v>32</v>
      </c>
      <c r="J12" s="52" t="n">
        <v>16</v>
      </c>
      <c r="K12" s="53" t="n">
        <v>91.0125142207053</v>
      </c>
      <c r="L12" s="53" t="n">
        <v>63.081178574031</v>
      </c>
      <c r="M12" s="54" t="n">
        <v>9.19540229885057</v>
      </c>
      <c r="N12" s="50" t="s">
        <v>31</v>
      </c>
      <c r="O12" s="51" t="s">
        <v>32</v>
      </c>
      <c r="P12" s="52" t="n">
        <v>9</v>
      </c>
      <c r="Q12" s="53" t="n">
        <v>52.9084</v>
      </c>
      <c r="R12" s="53" t="n">
        <v>29.2425713778088</v>
      </c>
      <c r="S12" s="55" t="n">
        <v>9.7826086956521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2</v>
      </c>
      <c r="E13" s="53" t="n">
        <v>63.6012</v>
      </c>
      <c r="F13" s="53" t="n">
        <v>41.8960689736072</v>
      </c>
      <c r="G13" s="54" t="n">
        <v>8.27067669172932</v>
      </c>
      <c r="H13" s="50" t="s">
        <v>27</v>
      </c>
      <c r="I13" s="51" t="s">
        <v>28</v>
      </c>
      <c r="J13" s="52" t="n">
        <v>13</v>
      </c>
      <c r="K13" s="53" t="n">
        <v>73.9476678043231</v>
      </c>
      <c r="L13" s="53" t="n">
        <v>53.5515333248157</v>
      </c>
      <c r="M13" s="54" t="n">
        <v>7.47126436781609</v>
      </c>
      <c r="N13" s="50" t="s">
        <v>27</v>
      </c>
      <c r="O13" s="51" t="s">
        <v>28</v>
      </c>
      <c r="P13" s="52" t="n">
        <v>9</v>
      </c>
      <c r="Q13" s="53" t="n">
        <v>52.9084</v>
      </c>
      <c r="R13" s="53" t="n">
        <v>31.1217869525604</v>
      </c>
      <c r="S13" s="55" t="n">
        <v>9.7826086956521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8</v>
      </c>
      <c r="E14" s="53" t="n">
        <v>52.0374</v>
      </c>
      <c r="F14" s="53" t="n">
        <v>36.5715051950732</v>
      </c>
      <c r="G14" s="54" t="n">
        <v>6.76691729323308</v>
      </c>
      <c r="H14" s="50" t="s">
        <v>35</v>
      </c>
      <c r="I14" s="51" t="s">
        <v>36</v>
      </c>
      <c r="J14" s="52" t="n">
        <v>13</v>
      </c>
      <c r="K14" s="53" t="n">
        <v>73.9476678043231</v>
      </c>
      <c r="L14" s="53" t="n">
        <v>65.8921815619504</v>
      </c>
      <c r="M14" s="54" t="n">
        <v>7.47126436781609</v>
      </c>
      <c r="N14" s="50" t="s">
        <v>33</v>
      </c>
      <c r="O14" s="51" t="s">
        <v>34</v>
      </c>
      <c r="P14" s="52" t="n">
        <v>6</v>
      </c>
      <c r="Q14" s="53" t="n">
        <v>35.2723</v>
      </c>
      <c r="R14" s="53" t="n">
        <v>22.1636657784898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4</v>
      </c>
      <c r="E15" s="53" t="n">
        <v>40.4735</v>
      </c>
      <c r="F15" s="53" t="n">
        <v>35.4972909418364</v>
      </c>
      <c r="G15" s="54" t="n">
        <v>5.26315789473684</v>
      </c>
      <c r="H15" s="50" t="s">
        <v>33</v>
      </c>
      <c r="I15" s="51" t="s">
        <v>34</v>
      </c>
      <c r="J15" s="52" t="n">
        <v>12</v>
      </c>
      <c r="K15" s="53" t="n">
        <v>68.259385665529</v>
      </c>
      <c r="L15" s="53" t="n">
        <v>53.0211073789734</v>
      </c>
      <c r="M15" s="54" t="n">
        <v>6.89655172413793</v>
      </c>
      <c r="N15" s="50" t="s">
        <v>29</v>
      </c>
      <c r="O15" s="51" t="s">
        <v>30</v>
      </c>
      <c r="P15" s="52" t="n">
        <v>5</v>
      </c>
      <c r="Q15" s="53" t="n">
        <v>29.3936</v>
      </c>
      <c r="R15" s="53" t="n">
        <v>16.6986834617426</v>
      </c>
      <c r="S15" s="55" t="n">
        <v>5.4347826086956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2</v>
      </c>
      <c r="E16" s="53" t="n">
        <v>34.6916</v>
      </c>
      <c r="F16" s="53" t="n">
        <v>22.5702185460491</v>
      </c>
      <c r="G16" s="54" t="n">
        <v>4.51127819548872</v>
      </c>
      <c r="H16" s="50" t="s">
        <v>37</v>
      </c>
      <c r="I16" s="51" t="s">
        <v>38</v>
      </c>
      <c r="J16" s="52" t="n">
        <v>7</v>
      </c>
      <c r="K16" s="53" t="n">
        <v>39.8179749715586</v>
      </c>
      <c r="L16" s="53" t="n">
        <v>27.7988140327786</v>
      </c>
      <c r="M16" s="54" t="n">
        <v>4.02298850574713</v>
      </c>
      <c r="N16" s="50" t="s">
        <v>37</v>
      </c>
      <c r="O16" s="51" t="s">
        <v>38</v>
      </c>
      <c r="P16" s="52" t="n">
        <v>4</v>
      </c>
      <c r="Q16" s="53" t="n">
        <v>23.5148</v>
      </c>
      <c r="R16" s="53" t="n">
        <v>12.656968792739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1</v>
      </c>
      <c r="E17" s="53" t="n">
        <v>31.8006</v>
      </c>
      <c r="F17" s="53" t="n">
        <v>19.9434840957372</v>
      </c>
      <c r="G17" s="54" t="n">
        <v>4.13533834586466</v>
      </c>
      <c r="H17" s="50" t="s">
        <v>29</v>
      </c>
      <c r="I17" s="51" t="s">
        <v>30</v>
      </c>
      <c r="J17" s="52" t="n">
        <v>7</v>
      </c>
      <c r="K17" s="53" t="n">
        <v>39.8179749715586</v>
      </c>
      <c r="L17" s="53" t="n">
        <v>28.8697510506478</v>
      </c>
      <c r="M17" s="54" t="n">
        <v>4.02298850574713</v>
      </c>
      <c r="N17" s="50" t="s">
        <v>50</v>
      </c>
      <c r="O17" s="51" t="s">
        <v>51</v>
      </c>
      <c r="P17" s="52" t="n">
        <v>1</v>
      </c>
      <c r="Q17" s="53" t="n">
        <v>5.8787</v>
      </c>
      <c r="R17" s="53" t="n">
        <v>3.69458128078818</v>
      </c>
      <c r="S17" s="55" t="n">
        <v>1.0869565217391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</v>
      </c>
      <c r="E18" s="53" t="n">
        <v>20.2367</v>
      </c>
      <c r="F18" s="53" t="n">
        <v>12.6337968244284</v>
      </c>
      <c r="G18" s="54" t="n">
        <v>2.63157894736842</v>
      </c>
      <c r="H18" s="50" t="s">
        <v>39</v>
      </c>
      <c r="I18" s="51" t="s">
        <v>40</v>
      </c>
      <c r="J18" s="52" t="n">
        <v>6</v>
      </c>
      <c r="K18" s="53" t="n">
        <v>34.1296928327645</v>
      </c>
      <c r="L18" s="53" t="n">
        <v>23.691267801712</v>
      </c>
      <c r="M18" s="54" t="n">
        <v>3.44827586206897</v>
      </c>
      <c r="N18" s="50" t="s">
        <v>73</v>
      </c>
      <c r="O18" s="51" t="s">
        <v>74</v>
      </c>
      <c r="P18" s="52" t="n">
        <v>1</v>
      </c>
      <c r="Q18" s="53" t="n">
        <v>5.8787</v>
      </c>
      <c r="R18" s="53" t="n">
        <v>3.1331592689295</v>
      </c>
      <c r="S18" s="55" t="n">
        <v>1.0869565217391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7</v>
      </c>
      <c r="E19" s="53" t="n">
        <v>20.2367</v>
      </c>
      <c r="F19" s="53" t="n">
        <v>14.8971454622975</v>
      </c>
      <c r="G19" s="54" t="n">
        <v>2.63157894736842</v>
      </c>
      <c r="H19" s="50" t="s">
        <v>48</v>
      </c>
      <c r="I19" s="51" t="s">
        <v>49</v>
      </c>
      <c r="J19" s="52" t="n">
        <v>6</v>
      </c>
      <c r="K19" s="53" t="n">
        <v>34.1296928327645</v>
      </c>
      <c r="L19" s="53" t="n">
        <v>24.6058117105645</v>
      </c>
      <c r="M19" s="54" t="n">
        <v>3.44827586206897</v>
      </c>
      <c r="N19" s="50" t="s">
        <v>64</v>
      </c>
      <c r="O19" s="51" t="s">
        <v>65</v>
      </c>
      <c r="P19" s="52" t="n">
        <v>1</v>
      </c>
      <c r="Q19" s="53" t="n">
        <v>5.8787</v>
      </c>
      <c r="R19" s="53" t="n">
        <v>3.1331592689295</v>
      </c>
      <c r="S19" s="55" t="n">
        <v>1.0869565217391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17.3458</v>
      </c>
      <c r="F20" s="53" t="n">
        <v>11.9546309050927</v>
      </c>
      <c r="G20" s="54" t="n">
        <v>2.25563909774436</v>
      </c>
      <c r="H20" s="50" t="s">
        <v>43</v>
      </c>
      <c r="I20" s="51" t="s">
        <v>44</v>
      </c>
      <c r="J20" s="52" t="n">
        <v>5</v>
      </c>
      <c r="K20" s="53" t="n">
        <v>28.4414106939704</v>
      </c>
      <c r="L20" s="53" t="n">
        <v>20.3705623810667</v>
      </c>
      <c r="M20" s="54" t="n">
        <v>2.8735632183908</v>
      </c>
      <c r="N20" s="50" t="s">
        <v>89</v>
      </c>
      <c r="O20" s="51" t="s">
        <v>90</v>
      </c>
      <c r="P20" s="52" t="n">
        <v>1</v>
      </c>
      <c r="Q20" s="53" t="n">
        <v>5.8787</v>
      </c>
      <c r="R20" s="53" t="n">
        <v>3.70828182941904</v>
      </c>
      <c r="S20" s="55" t="n">
        <v>1.086956521739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</v>
      </c>
      <c r="E21" s="60" t="n">
        <v>170.567063210997</v>
      </c>
      <c r="F21" s="60" t="n">
        <v>122.802988768133</v>
      </c>
      <c r="G21" s="61" t="n">
        <v>22.1804511278196</v>
      </c>
      <c r="H21" s="57"/>
      <c r="I21" s="58" t="s">
        <v>47</v>
      </c>
      <c r="J21" s="59" t="n">
        <v>35</v>
      </c>
      <c r="K21" s="60" t="n">
        <v>199.089874857793</v>
      </c>
      <c r="L21" s="60" t="n">
        <v>165.108521290137</v>
      </c>
      <c r="M21" s="61" t="n">
        <v>20.1149425287356</v>
      </c>
      <c r="N21" s="57"/>
      <c r="O21" s="58" t="s">
        <v>47</v>
      </c>
      <c r="P21" s="59" t="n">
        <v>24</v>
      </c>
      <c r="Q21" s="60" t="n">
        <v>141.089327180271</v>
      </c>
      <c r="R21" s="60" t="n">
        <v>82.1668382658854</v>
      </c>
      <c r="S21" s="60" t="n">
        <v>26.086956521739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11.5638</v>
      </c>
      <c r="F22" s="53" t="n">
        <v>7.93347039920033</v>
      </c>
      <c r="G22" s="54" t="n">
        <v>1.50375939849624</v>
      </c>
      <c r="H22" s="50" t="s">
        <v>50</v>
      </c>
      <c r="I22" s="51" t="s">
        <v>51</v>
      </c>
      <c r="J22" s="52" t="n">
        <v>3</v>
      </c>
      <c r="K22" s="53" t="n">
        <v>17.0648464163823</v>
      </c>
      <c r="L22" s="53" t="n">
        <v>12.9940601647825</v>
      </c>
      <c r="M22" s="54" t="n">
        <v>1.72413793103448</v>
      </c>
      <c r="N22" s="50" t="s">
        <v>39</v>
      </c>
      <c r="O22" s="51" t="s">
        <v>40</v>
      </c>
      <c r="P22" s="52" t="n">
        <v>1</v>
      </c>
      <c r="Q22" s="53" t="n">
        <v>5.8787</v>
      </c>
      <c r="R22" s="53" t="n">
        <v>3.17460317460317</v>
      </c>
      <c r="S22" s="55" t="n">
        <v>1.0869565217391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3</v>
      </c>
      <c r="E23" s="53" t="n">
        <v>8.6729</v>
      </c>
      <c r="F23" s="53" t="n">
        <v>5.68518489301264</v>
      </c>
      <c r="G23" s="54" t="n">
        <v>1.12781954887218</v>
      </c>
      <c r="H23" s="50" t="s">
        <v>45</v>
      </c>
      <c r="I23" s="51" t="s">
        <v>46</v>
      </c>
      <c r="J23" s="52" t="n">
        <v>2</v>
      </c>
      <c r="K23" s="53" t="n">
        <v>11.3765642775882</v>
      </c>
      <c r="L23" s="53" t="n">
        <v>9.08526537650891</v>
      </c>
      <c r="M23" s="54" t="n">
        <v>1.14942528735632</v>
      </c>
      <c r="N23" s="50" t="s">
        <v>82</v>
      </c>
      <c r="O23" s="51" t="s">
        <v>83</v>
      </c>
      <c r="P23" s="52" t="n">
        <v>1</v>
      </c>
      <c r="Q23" s="53" t="n">
        <v>5.8787</v>
      </c>
      <c r="R23" s="53" t="n">
        <v>3.17460317460317</v>
      </c>
      <c r="S23" s="55" t="n">
        <v>1.08695652173913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</v>
      </c>
      <c r="E24" s="53" t="n">
        <v>5.7819</v>
      </c>
      <c r="F24" s="53" t="n">
        <v>4.17141346408056</v>
      </c>
      <c r="G24" s="54" t="n">
        <v>0.75187969924812</v>
      </c>
      <c r="H24" s="50" t="s">
        <v>91</v>
      </c>
      <c r="I24" s="51" t="s">
        <v>92</v>
      </c>
      <c r="J24" s="52" t="n">
        <v>2</v>
      </c>
      <c r="K24" s="53" t="n">
        <v>11.3765642775882</v>
      </c>
      <c r="L24" s="53" t="n">
        <v>8.37973368544202</v>
      </c>
      <c r="M24" s="54" t="n">
        <v>1.14942528735632</v>
      </c>
      <c r="N24" s="50" t="s">
        <v>43</v>
      </c>
      <c r="O24" s="51" t="s">
        <v>44</v>
      </c>
      <c r="P24" s="52" t="n">
        <v>1</v>
      </c>
      <c r="Q24" s="53" t="n">
        <v>5.8787</v>
      </c>
      <c r="R24" s="53" t="n">
        <v>3.69458128078818</v>
      </c>
      <c r="S24" s="55" t="n">
        <v>1.08695652173913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2</v>
      </c>
      <c r="E25" s="53" t="n">
        <v>5.7819</v>
      </c>
      <c r="F25" s="53" t="n">
        <v>3.47826086956522</v>
      </c>
      <c r="G25" s="54" t="n">
        <v>0.75187969924812</v>
      </c>
      <c r="H25" s="50" t="s">
        <v>41</v>
      </c>
      <c r="I25" s="51" t="s">
        <v>42</v>
      </c>
      <c r="J25" s="52" t="n">
        <v>2</v>
      </c>
      <c r="K25" s="53" t="n">
        <v>11.3765642775882</v>
      </c>
      <c r="L25" s="53" t="n">
        <v>8.65384615384615</v>
      </c>
      <c r="M25" s="54" t="n">
        <v>1.14942528735632</v>
      </c>
      <c r="N25" s="50" t="s">
        <v>84</v>
      </c>
      <c r="O25" s="51" t="s">
        <v>85</v>
      </c>
      <c r="P25" s="52" t="n">
        <v>1</v>
      </c>
      <c r="Q25" s="53" t="n">
        <v>5.8787</v>
      </c>
      <c r="R25" s="53" t="n">
        <v>3.17460317460317</v>
      </c>
      <c r="S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91</v>
      </c>
      <c r="C26" s="58" t="s">
        <v>92</v>
      </c>
      <c r="D26" s="63" t="n">
        <v>2</v>
      </c>
      <c r="E26" s="60" t="n">
        <v>5.7819</v>
      </c>
      <c r="F26" s="60" t="n">
        <v>3.76205693511976</v>
      </c>
      <c r="G26" s="61" t="n">
        <v>0.75187969924812</v>
      </c>
      <c r="H26" s="62" t="s">
        <v>68</v>
      </c>
      <c r="I26" s="58" t="s">
        <v>69</v>
      </c>
      <c r="J26" s="64" t="n">
        <v>2</v>
      </c>
      <c r="K26" s="60" t="n">
        <v>11.3765642775882</v>
      </c>
      <c r="L26" s="60" t="n">
        <v>26.6666666666667</v>
      </c>
      <c r="M26" s="61" t="n">
        <v>1.14942528735632</v>
      </c>
      <c r="N26" s="62" t="s">
        <v>52</v>
      </c>
      <c r="O26" s="58" t="s">
        <v>53</v>
      </c>
      <c r="P26" s="64" t="n">
        <v>1</v>
      </c>
      <c r="Q26" s="60" t="n">
        <v>5.8787</v>
      </c>
      <c r="R26" s="60" t="n">
        <v>3.1331592689295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3</v>
      </c>
      <c r="E10" s="53" t="n">
        <v>664.173183724357</v>
      </c>
      <c r="F10" s="53" t="n">
        <v>417.421051683959</v>
      </c>
      <c r="G10" s="54" t="n">
        <v>100</v>
      </c>
      <c r="H10" s="50" t="s">
        <v>23</v>
      </c>
      <c r="I10" s="51" t="s">
        <v>24</v>
      </c>
      <c r="J10" s="52" t="n">
        <v>181</v>
      </c>
      <c r="K10" s="53" t="n">
        <v>806.990949217531</v>
      </c>
      <c r="L10" s="53" t="n">
        <v>517.736547988709</v>
      </c>
      <c r="M10" s="54" t="n">
        <v>100</v>
      </c>
      <c r="N10" s="50" t="s">
        <v>23</v>
      </c>
      <c r="O10" s="51" t="s">
        <v>24</v>
      </c>
      <c r="P10" s="52" t="n">
        <v>112</v>
      </c>
      <c r="Q10" s="53" t="n">
        <v>516.462233699161</v>
      </c>
      <c r="R10" s="53" t="n">
        <v>320.2032253569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4</v>
      </c>
      <c r="E11" s="53" t="n">
        <v>190.411424685481</v>
      </c>
      <c r="F11" s="53" t="n">
        <v>116.492619895362</v>
      </c>
      <c r="G11" s="54" t="n">
        <v>28.6689419795222</v>
      </c>
      <c r="H11" s="50" t="s">
        <v>25</v>
      </c>
      <c r="I11" s="51" t="s">
        <v>26</v>
      </c>
      <c r="J11" s="52" t="n">
        <v>55</v>
      </c>
      <c r="K11" s="53" t="n">
        <v>245.218244237371</v>
      </c>
      <c r="L11" s="53" t="n">
        <v>151.008904664414</v>
      </c>
      <c r="M11" s="54" t="n">
        <v>30.3867403314917</v>
      </c>
      <c r="N11" s="50" t="s">
        <v>25</v>
      </c>
      <c r="O11" s="51" t="s">
        <v>26</v>
      </c>
      <c r="P11" s="52" t="n">
        <v>29</v>
      </c>
      <c r="Q11" s="53" t="n">
        <v>133.726828368533</v>
      </c>
      <c r="R11" s="53" t="n">
        <v>81.8728610495284</v>
      </c>
      <c r="S11" s="55" t="n">
        <v>25.89285714285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</v>
      </c>
      <c r="E12" s="53" t="n">
        <v>54.4032641958518</v>
      </c>
      <c r="F12" s="53" t="n">
        <v>33.2857549968137</v>
      </c>
      <c r="G12" s="54" t="n">
        <v>8.19112627986348</v>
      </c>
      <c r="H12" s="50" t="s">
        <v>31</v>
      </c>
      <c r="I12" s="51" t="s">
        <v>32</v>
      </c>
      <c r="J12" s="52" t="n">
        <v>14</v>
      </c>
      <c r="K12" s="53" t="n">
        <v>62.41918944224</v>
      </c>
      <c r="L12" s="53" t="n">
        <v>39.382902440075</v>
      </c>
      <c r="M12" s="54" t="n">
        <v>7.73480662983425</v>
      </c>
      <c r="N12" s="50" t="s">
        <v>27</v>
      </c>
      <c r="O12" s="51" t="s">
        <v>28</v>
      </c>
      <c r="P12" s="52" t="n">
        <v>10</v>
      </c>
      <c r="Q12" s="53" t="n">
        <v>46.1126994374251</v>
      </c>
      <c r="R12" s="53" t="n">
        <v>27.8797372507495</v>
      </c>
      <c r="S12" s="55" t="n">
        <v>8.9285714285714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1</v>
      </c>
      <c r="E13" s="53" t="n">
        <v>47.6028561713703</v>
      </c>
      <c r="F13" s="53" t="n">
        <v>28.6124449918637</v>
      </c>
      <c r="G13" s="54" t="n">
        <v>7.16723549488055</v>
      </c>
      <c r="H13" s="50" t="s">
        <v>27</v>
      </c>
      <c r="I13" s="51" t="s">
        <v>28</v>
      </c>
      <c r="J13" s="52" t="n">
        <v>14</v>
      </c>
      <c r="K13" s="53" t="n">
        <v>62.41918944224</v>
      </c>
      <c r="L13" s="53" t="n">
        <v>38.6690189674486</v>
      </c>
      <c r="M13" s="54" t="n">
        <v>7.73480662983425</v>
      </c>
      <c r="N13" s="50" t="s">
        <v>33</v>
      </c>
      <c r="O13" s="51" t="s">
        <v>34</v>
      </c>
      <c r="P13" s="52" t="n">
        <v>8</v>
      </c>
      <c r="Q13" s="53" t="n">
        <v>36.8901595499401</v>
      </c>
      <c r="R13" s="53" t="n">
        <v>22.2395100891087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1</v>
      </c>
      <c r="E14" s="53" t="n">
        <v>47.6028561713703</v>
      </c>
      <c r="F14" s="53" t="n">
        <v>28.8604789562594</v>
      </c>
      <c r="G14" s="54" t="n">
        <v>7.16723549488055</v>
      </c>
      <c r="H14" s="50" t="s">
        <v>33</v>
      </c>
      <c r="I14" s="51" t="s">
        <v>34</v>
      </c>
      <c r="J14" s="52" t="n">
        <v>13</v>
      </c>
      <c r="K14" s="53" t="n">
        <v>57.9606759106514</v>
      </c>
      <c r="L14" s="53" t="n">
        <v>35.8555472179622</v>
      </c>
      <c r="M14" s="54" t="n">
        <v>7.18232044198895</v>
      </c>
      <c r="N14" s="50" t="s">
        <v>29</v>
      </c>
      <c r="O14" s="51" t="s">
        <v>30</v>
      </c>
      <c r="P14" s="52" t="n">
        <v>8</v>
      </c>
      <c r="Q14" s="53" t="n">
        <v>36.8901595499401</v>
      </c>
      <c r="R14" s="53" t="n">
        <v>20.7395403790882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6</v>
      </c>
      <c r="E15" s="53" t="n">
        <v>36.2688427972345</v>
      </c>
      <c r="F15" s="53" t="n">
        <v>20.6069387794874</v>
      </c>
      <c r="G15" s="54" t="n">
        <v>5.46075085324232</v>
      </c>
      <c r="H15" s="50" t="s">
        <v>39</v>
      </c>
      <c r="I15" s="51" t="s">
        <v>40</v>
      </c>
      <c r="J15" s="52" t="n">
        <v>13</v>
      </c>
      <c r="K15" s="53" t="n">
        <v>57.9606759106514</v>
      </c>
      <c r="L15" s="53" t="n">
        <v>33.6805173626623</v>
      </c>
      <c r="M15" s="54" t="n">
        <v>7.18232044198895</v>
      </c>
      <c r="N15" s="50" t="s">
        <v>31</v>
      </c>
      <c r="O15" s="51" t="s">
        <v>32</v>
      </c>
      <c r="P15" s="52" t="n">
        <v>7</v>
      </c>
      <c r="Q15" s="53" t="n">
        <v>32.2788896061975</v>
      </c>
      <c r="R15" s="53" t="n">
        <v>19.0427703839423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34.0020401224073</v>
      </c>
      <c r="F16" s="53" t="n">
        <v>21.9857510956419</v>
      </c>
      <c r="G16" s="54" t="n">
        <v>5.11945392491468</v>
      </c>
      <c r="H16" s="50" t="s">
        <v>37</v>
      </c>
      <c r="I16" s="51" t="s">
        <v>38</v>
      </c>
      <c r="J16" s="52" t="n">
        <v>11</v>
      </c>
      <c r="K16" s="53" t="n">
        <v>49.0436488474743</v>
      </c>
      <c r="L16" s="53" t="n">
        <v>33.6045560052938</v>
      </c>
      <c r="M16" s="54" t="n">
        <v>6.07734806629834</v>
      </c>
      <c r="N16" s="50" t="s">
        <v>41</v>
      </c>
      <c r="O16" s="51" t="s">
        <v>42</v>
      </c>
      <c r="P16" s="52" t="n">
        <v>5</v>
      </c>
      <c r="Q16" s="53" t="n">
        <v>23.0563497187125</v>
      </c>
      <c r="R16" s="53" t="n">
        <v>11.5163147792706</v>
      </c>
      <c r="S16" s="55" t="n">
        <v>4.46428571428571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3</v>
      </c>
      <c r="E17" s="53" t="n">
        <v>29.468434772753</v>
      </c>
      <c r="F17" s="53" t="n">
        <v>17.6402765296036</v>
      </c>
      <c r="G17" s="54" t="n">
        <v>4.43686006825939</v>
      </c>
      <c r="H17" s="50" t="s">
        <v>43</v>
      </c>
      <c r="I17" s="51" t="s">
        <v>44</v>
      </c>
      <c r="J17" s="52" t="n">
        <v>8</v>
      </c>
      <c r="K17" s="53" t="n">
        <v>35.6681082527085</v>
      </c>
      <c r="L17" s="53" t="n">
        <v>22.7005073414486</v>
      </c>
      <c r="M17" s="54" t="n">
        <v>4.41988950276243</v>
      </c>
      <c r="N17" s="50" t="s">
        <v>37</v>
      </c>
      <c r="O17" s="51" t="s">
        <v>38</v>
      </c>
      <c r="P17" s="52" t="n">
        <v>4</v>
      </c>
      <c r="Q17" s="53" t="n">
        <v>18.44507977497</v>
      </c>
      <c r="R17" s="53" t="n">
        <v>11.2060153394997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24.9348294230987</v>
      </c>
      <c r="F18" s="53" t="n">
        <v>14.2629631388014</v>
      </c>
      <c r="G18" s="54" t="n">
        <v>3.7542662116041</v>
      </c>
      <c r="H18" s="50" t="s">
        <v>41</v>
      </c>
      <c r="I18" s="51" t="s">
        <v>42</v>
      </c>
      <c r="J18" s="52" t="n">
        <v>6</v>
      </c>
      <c r="K18" s="53" t="n">
        <v>26.7510811895314</v>
      </c>
      <c r="L18" s="53" t="n">
        <v>17.1464276624605</v>
      </c>
      <c r="M18" s="54" t="n">
        <v>3.31491712707182</v>
      </c>
      <c r="N18" s="50" t="s">
        <v>50</v>
      </c>
      <c r="O18" s="51" t="s">
        <v>51</v>
      </c>
      <c r="P18" s="52" t="n">
        <v>3</v>
      </c>
      <c r="Q18" s="53" t="n">
        <v>13.8338098312275</v>
      </c>
      <c r="R18" s="53" t="n">
        <v>6.90978886756238</v>
      </c>
      <c r="S18" s="55" t="n">
        <v>2.6785714285714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22.6680267482716</v>
      </c>
      <c r="F19" s="53" t="n">
        <v>13.9274498045637</v>
      </c>
      <c r="G19" s="54" t="n">
        <v>3.41296928327645</v>
      </c>
      <c r="H19" s="50" t="s">
        <v>29</v>
      </c>
      <c r="I19" s="51" t="s">
        <v>30</v>
      </c>
      <c r="J19" s="52" t="n">
        <v>5</v>
      </c>
      <c r="K19" s="53" t="n">
        <v>22.2925676579428</v>
      </c>
      <c r="L19" s="53" t="n">
        <v>14.1534173178</v>
      </c>
      <c r="M19" s="54" t="n">
        <v>2.76243093922652</v>
      </c>
      <c r="N19" s="50" t="s">
        <v>39</v>
      </c>
      <c r="O19" s="51" t="s">
        <v>40</v>
      </c>
      <c r="P19" s="52" t="n">
        <v>3</v>
      </c>
      <c r="Q19" s="53" t="n">
        <v>13.8338098312275</v>
      </c>
      <c r="R19" s="53" t="n">
        <v>8.14187317105628</v>
      </c>
      <c r="S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</v>
      </c>
      <c r="E20" s="53" t="n">
        <v>13.6008160489629</v>
      </c>
      <c r="F20" s="53" t="n">
        <v>8.39698777264416</v>
      </c>
      <c r="G20" s="54" t="n">
        <v>2.04778156996587</v>
      </c>
      <c r="H20" s="50" t="s">
        <v>35</v>
      </c>
      <c r="I20" s="51" t="s">
        <v>36</v>
      </c>
      <c r="J20" s="52" t="n">
        <v>5</v>
      </c>
      <c r="K20" s="53" t="n">
        <v>22.2925676579428</v>
      </c>
      <c r="L20" s="53" t="n">
        <v>15.8688122904741</v>
      </c>
      <c r="M20" s="54" t="n">
        <v>2.76243093922652</v>
      </c>
      <c r="N20" s="50" t="s">
        <v>43</v>
      </c>
      <c r="O20" s="51" t="s">
        <v>44</v>
      </c>
      <c r="P20" s="52" t="n">
        <v>2</v>
      </c>
      <c r="Q20" s="53" t="n">
        <v>9.22253988748501</v>
      </c>
      <c r="R20" s="53" t="n">
        <v>5.5818926714556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2</v>
      </c>
      <c r="E21" s="60" t="n">
        <v>163.209792587555</v>
      </c>
      <c r="F21" s="60" t="n">
        <v>113.349385722918</v>
      </c>
      <c r="G21" s="61" t="n">
        <v>24.5733788395904</v>
      </c>
      <c r="H21" s="57"/>
      <c r="I21" s="58" t="s">
        <v>47</v>
      </c>
      <c r="J21" s="59" t="n">
        <v>37</v>
      </c>
      <c r="K21" s="60" t="n">
        <v>164.965000668777</v>
      </c>
      <c r="L21" s="60" t="n">
        <v>115.66593671867</v>
      </c>
      <c r="M21" s="61" t="n">
        <v>20.4419889502762</v>
      </c>
      <c r="N21" s="57"/>
      <c r="O21" s="58" t="s">
        <v>47</v>
      </c>
      <c r="P21" s="59" t="n">
        <v>33</v>
      </c>
      <c r="Q21" s="60" t="n">
        <v>152.171908143503</v>
      </c>
      <c r="R21" s="60" t="n">
        <v>105.072921375705</v>
      </c>
      <c r="S21" s="60" t="n">
        <v>29.464285714285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11.3340133741358</v>
      </c>
      <c r="F22" s="53" t="n">
        <v>6.5215952967301</v>
      </c>
      <c r="G22" s="54" t="n">
        <v>1.70648464163823</v>
      </c>
      <c r="H22" s="50" t="s">
        <v>48</v>
      </c>
      <c r="I22" s="51" t="s">
        <v>49</v>
      </c>
      <c r="J22" s="52" t="n">
        <v>5</v>
      </c>
      <c r="K22" s="53" t="n">
        <v>22.2925676579428</v>
      </c>
      <c r="L22" s="53" t="n">
        <v>15.1044030753206</v>
      </c>
      <c r="M22" s="54" t="n">
        <v>2.76243093922652</v>
      </c>
      <c r="N22" s="50" t="s">
        <v>52</v>
      </c>
      <c r="O22" s="51" t="s">
        <v>53</v>
      </c>
      <c r="P22" s="52" t="n">
        <v>2</v>
      </c>
      <c r="Q22" s="53" t="n">
        <v>9.22253988748501</v>
      </c>
      <c r="R22" s="53" t="n">
        <v>8.40686586141132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11.3340133741358</v>
      </c>
      <c r="F23" s="53" t="n">
        <v>6.68255461554446</v>
      </c>
      <c r="G23" s="54" t="n">
        <v>1.70648464163823</v>
      </c>
      <c r="H23" s="50" t="s">
        <v>45</v>
      </c>
      <c r="I23" s="51" t="s">
        <v>46</v>
      </c>
      <c r="J23" s="52" t="n">
        <v>4</v>
      </c>
      <c r="K23" s="53" t="n">
        <v>17.8340541263543</v>
      </c>
      <c r="L23" s="53" t="n">
        <v>10.2299142178552</v>
      </c>
      <c r="M23" s="54" t="n">
        <v>2.20994475138122</v>
      </c>
      <c r="N23" s="50" t="s">
        <v>45</v>
      </c>
      <c r="O23" s="51" t="s">
        <v>46</v>
      </c>
      <c r="P23" s="52" t="n">
        <v>1</v>
      </c>
      <c r="Q23" s="53" t="n">
        <v>4.61126994374251</v>
      </c>
      <c r="R23" s="53" t="n">
        <v>2.99500831946755</v>
      </c>
      <c r="S23" s="55" t="n">
        <v>0.892857142857143</v>
      </c>
    </row>
    <row r="24" s="27" customFormat="true" ht="32.1" hidden="false" customHeight="true" outlineLevel="0" collapsed="false">
      <c r="A24" s="49" t="n">
        <v>13</v>
      </c>
      <c r="B24" s="50" t="s">
        <v>35</v>
      </c>
      <c r="C24" s="51" t="s">
        <v>36</v>
      </c>
      <c r="D24" s="52" t="n">
        <v>5</v>
      </c>
      <c r="E24" s="53" t="n">
        <v>11.3340133741358</v>
      </c>
      <c r="F24" s="53" t="n">
        <v>8.00215545413211</v>
      </c>
      <c r="G24" s="54" t="n">
        <v>1.70648464163823</v>
      </c>
      <c r="H24" s="50" t="s">
        <v>50</v>
      </c>
      <c r="I24" s="51" t="s">
        <v>51</v>
      </c>
      <c r="J24" s="52" t="n">
        <v>2</v>
      </c>
      <c r="K24" s="53" t="n">
        <v>8.91702706317714</v>
      </c>
      <c r="L24" s="53" t="n">
        <v>6.50231148933505</v>
      </c>
      <c r="M24" s="54" t="n">
        <v>1.10497237569061</v>
      </c>
      <c r="N24" s="50" t="s">
        <v>73</v>
      </c>
      <c r="O24" s="51" t="s">
        <v>74</v>
      </c>
      <c r="P24" s="52" t="n">
        <v>1</v>
      </c>
      <c r="Q24" s="53" t="n">
        <v>4.61126994374251</v>
      </c>
      <c r="R24" s="53" t="n">
        <v>2.30326295585413</v>
      </c>
      <c r="S24" s="55" t="n">
        <v>0.892857142857143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2</v>
      </c>
      <c r="E25" s="53" t="n">
        <v>4.53360534965431</v>
      </c>
      <c r="F25" s="53" t="n">
        <v>2.40480961923848</v>
      </c>
      <c r="G25" s="54" t="n">
        <v>0.68259385665529</v>
      </c>
      <c r="H25" s="50" t="s">
        <v>71</v>
      </c>
      <c r="I25" s="51" t="s">
        <v>72</v>
      </c>
      <c r="J25" s="52" t="n">
        <v>1</v>
      </c>
      <c r="K25" s="53" t="n">
        <v>4.45851353158857</v>
      </c>
      <c r="L25" s="53" t="n">
        <v>3.28227571115974</v>
      </c>
      <c r="M25" s="54" t="n">
        <v>0.552486187845304</v>
      </c>
      <c r="N25" s="50" t="s">
        <v>64</v>
      </c>
      <c r="O25" s="51" t="s">
        <v>65</v>
      </c>
      <c r="P25" s="52" t="n">
        <v>1</v>
      </c>
      <c r="Q25" s="53" t="n">
        <v>4.61126994374251</v>
      </c>
      <c r="R25" s="53" t="n">
        <v>2.30326295585413</v>
      </c>
      <c r="S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4.53360534965431</v>
      </c>
      <c r="F26" s="60" t="n">
        <v>2.40480961923848</v>
      </c>
      <c r="G26" s="61" t="n">
        <v>0.68259385665529</v>
      </c>
      <c r="H26" s="62" t="s">
        <v>73</v>
      </c>
      <c r="I26" s="58" t="s">
        <v>74</v>
      </c>
      <c r="J26" s="64" t="n">
        <v>1</v>
      </c>
      <c r="K26" s="60" t="n">
        <v>4.45851353158857</v>
      </c>
      <c r="L26" s="60" t="n">
        <v>2.51572327044025</v>
      </c>
      <c r="M26" s="61" t="n">
        <v>0.552486187845304</v>
      </c>
      <c r="N26" s="62" t="s">
        <v>54</v>
      </c>
      <c r="O26" s="58" t="s">
        <v>55</v>
      </c>
      <c r="P26" s="64" t="n">
        <v>1</v>
      </c>
      <c r="Q26" s="60" t="n">
        <v>4.61126994374251</v>
      </c>
      <c r="R26" s="60" t="n">
        <v>2.30326295585413</v>
      </c>
      <c r="S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8</v>
      </c>
      <c r="E10" s="53" t="n">
        <v>877.415903163245</v>
      </c>
      <c r="F10" s="53" t="n">
        <v>489.081193735452</v>
      </c>
      <c r="G10" s="54" t="n">
        <v>100</v>
      </c>
      <c r="H10" s="50" t="s">
        <v>23</v>
      </c>
      <c r="I10" s="51" t="s">
        <v>24</v>
      </c>
      <c r="J10" s="52" t="n">
        <v>195</v>
      </c>
      <c r="K10" s="53" t="n">
        <v>1025.15574481508</v>
      </c>
      <c r="L10" s="53" t="n">
        <v>622.723205639274</v>
      </c>
      <c r="M10" s="54" t="n">
        <v>100</v>
      </c>
      <c r="N10" s="50" t="s">
        <v>23</v>
      </c>
      <c r="O10" s="51" t="s">
        <v>24</v>
      </c>
      <c r="P10" s="52" t="n">
        <v>133</v>
      </c>
      <c r="Q10" s="53" t="n">
        <v>724.361418223408</v>
      </c>
      <c r="R10" s="53" t="n">
        <v>362.5374276790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7</v>
      </c>
      <c r="E11" s="53" t="n">
        <v>286.2301</v>
      </c>
      <c r="F11" s="53" t="n">
        <v>166.775174462576</v>
      </c>
      <c r="G11" s="54" t="n">
        <v>32.6219512195122</v>
      </c>
      <c r="H11" s="50" t="s">
        <v>25</v>
      </c>
      <c r="I11" s="51" t="s">
        <v>26</v>
      </c>
      <c r="J11" s="52" t="n">
        <v>71</v>
      </c>
      <c r="K11" s="53" t="n">
        <v>373.2618</v>
      </c>
      <c r="L11" s="53" t="n">
        <v>229.611051220692</v>
      </c>
      <c r="M11" s="54" t="n">
        <v>36.4102564102564</v>
      </c>
      <c r="N11" s="50" t="s">
        <v>25</v>
      </c>
      <c r="O11" s="51" t="s">
        <v>26</v>
      </c>
      <c r="P11" s="52" t="n">
        <v>36</v>
      </c>
      <c r="Q11" s="53" t="n">
        <v>196.067752301073</v>
      </c>
      <c r="R11" s="53" t="n">
        <v>105.313914177201</v>
      </c>
      <c r="S11" s="55" t="n">
        <v>27.067669172932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104.3268</v>
      </c>
      <c r="F12" s="53" t="n">
        <v>57.8858287291871</v>
      </c>
      <c r="G12" s="54" t="n">
        <v>11.890243902439</v>
      </c>
      <c r="H12" s="50" t="s">
        <v>27</v>
      </c>
      <c r="I12" s="51" t="s">
        <v>28</v>
      </c>
      <c r="J12" s="52" t="n">
        <v>24</v>
      </c>
      <c r="K12" s="53" t="n">
        <v>126.173</v>
      </c>
      <c r="L12" s="53" t="n">
        <v>79.7937195013062</v>
      </c>
      <c r="M12" s="54" t="n">
        <v>12.3076923076923</v>
      </c>
      <c r="N12" s="50" t="s">
        <v>27</v>
      </c>
      <c r="O12" s="51" t="s">
        <v>28</v>
      </c>
      <c r="P12" s="52" t="n">
        <v>15</v>
      </c>
      <c r="Q12" s="53" t="n">
        <v>81.6948967921137</v>
      </c>
      <c r="R12" s="53" t="n">
        <v>39.0580733310137</v>
      </c>
      <c r="S12" s="55" t="n">
        <v>11.278195488721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3</v>
      </c>
      <c r="E13" s="53" t="n">
        <v>61.5261</v>
      </c>
      <c r="F13" s="53" t="n">
        <v>34.0670787087954</v>
      </c>
      <c r="G13" s="54" t="n">
        <v>7.01219512195122</v>
      </c>
      <c r="H13" s="50" t="s">
        <v>31</v>
      </c>
      <c r="I13" s="51" t="s">
        <v>32</v>
      </c>
      <c r="J13" s="52" t="n">
        <v>15</v>
      </c>
      <c r="K13" s="53" t="n">
        <v>78.8581</v>
      </c>
      <c r="L13" s="53" t="n">
        <v>50.4194157429155</v>
      </c>
      <c r="M13" s="54" t="n">
        <v>7.69230769230769</v>
      </c>
      <c r="N13" s="50" t="s">
        <v>33</v>
      </c>
      <c r="O13" s="51" t="s">
        <v>34</v>
      </c>
      <c r="P13" s="52" t="n">
        <v>11</v>
      </c>
      <c r="Q13" s="53" t="n">
        <v>59.9095909808834</v>
      </c>
      <c r="R13" s="53" t="n">
        <v>30.0227005220843</v>
      </c>
      <c r="S13" s="55" t="n">
        <v>8.2706766917293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61.5261</v>
      </c>
      <c r="F14" s="53" t="n">
        <v>34.8165881369568</v>
      </c>
      <c r="G14" s="54" t="n">
        <v>7.01219512195122</v>
      </c>
      <c r="H14" s="50" t="s">
        <v>29</v>
      </c>
      <c r="I14" s="51" t="s">
        <v>30</v>
      </c>
      <c r="J14" s="52" t="n">
        <v>15</v>
      </c>
      <c r="K14" s="53" t="n">
        <v>78.8581</v>
      </c>
      <c r="L14" s="53" t="n">
        <v>42.9788577258467</v>
      </c>
      <c r="M14" s="54" t="n">
        <v>7.69230769230769</v>
      </c>
      <c r="N14" s="50" t="s">
        <v>31</v>
      </c>
      <c r="O14" s="51" t="s">
        <v>32</v>
      </c>
      <c r="P14" s="52" t="n">
        <v>8</v>
      </c>
      <c r="Q14" s="53" t="n">
        <v>43.5706116224607</v>
      </c>
      <c r="R14" s="53" t="n">
        <v>19.2883291936505</v>
      </c>
      <c r="S14" s="55" t="n">
        <v>6.0150375939849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2</v>
      </c>
      <c r="E15" s="53" t="n">
        <v>58.851</v>
      </c>
      <c r="F15" s="53" t="n">
        <v>28.7320804852012</v>
      </c>
      <c r="G15" s="54" t="n">
        <v>6.70731707317073</v>
      </c>
      <c r="H15" s="50" t="s">
        <v>33</v>
      </c>
      <c r="I15" s="51" t="s">
        <v>34</v>
      </c>
      <c r="J15" s="52" t="n">
        <v>12</v>
      </c>
      <c r="K15" s="53" t="n">
        <v>63.0865</v>
      </c>
      <c r="L15" s="53" t="n">
        <v>39.1857835147965</v>
      </c>
      <c r="M15" s="54" t="n">
        <v>6.15384615384615</v>
      </c>
      <c r="N15" s="50" t="s">
        <v>37</v>
      </c>
      <c r="O15" s="51" t="s">
        <v>38</v>
      </c>
      <c r="P15" s="52" t="n">
        <v>7</v>
      </c>
      <c r="Q15" s="53" t="n">
        <v>38.1242851696531</v>
      </c>
      <c r="R15" s="53" t="n">
        <v>15.9391691616642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6</v>
      </c>
      <c r="E16" s="53" t="n">
        <v>42.8007</v>
      </c>
      <c r="F16" s="53" t="n">
        <v>25.7862104303675</v>
      </c>
      <c r="G16" s="54" t="n">
        <v>4.87804878048781</v>
      </c>
      <c r="H16" s="50" t="s">
        <v>35</v>
      </c>
      <c r="I16" s="51" t="s">
        <v>36</v>
      </c>
      <c r="J16" s="52" t="n">
        <v>12</v>
      </c>
      <c r="K16" s="53" t="n">
        <v>63.0865</v>
      </c>
      <c r="L16" s="53" t="n">
        <v>39.5012639974309</v>
      </c>
      <c r="M16" s="54" t="n">
        <v>6.15384615384615</v>
      </c>
      <c r="N16" s="50" t="s">
        <v>29</v>
      </c>
      <c r="O16" s="51" t="s">
        <v>30</v>
      </c>
      <c r="P16" s="52" t="n">
        <v>7</v>
      </c>
      <c r="Q16" s="53" t="n">
        <v>38.1242851696531</v>
      </c>
      <c r="R16" s="53" t="n">
        <v>15.5326893546396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3</v>
      </c>
      <c r="E17" s="53" t="n">
        <v>34.7756</v>
      </c>
      <c r="F17" s="53" t="n">
        <v>17.9031112815969</v>
      </c>
      <c r="G17" s="54" t="n">
        <v>3.96341463414634</v>
      </c>
      <c r="H17" s="50" t="s">
        <v>39</v>
      </c>
      <c r="I17" s="51" t="s">
        <v>40</v>
      </c>
      <c r="J17" s="52" t="n">
        <v>7</v>
      </c>
      <c r="K17" s="53" t="n">
        <v>36.8004</v>
      </c>
      <c r="L17" s="53" t="n">
        <v>19.166749807343</v>
      </c>
      <c r="M17" s="54" t="n">
        <v>3.58974358974359</v>
      </c>
      <c r="N17" s="50" t="s">
        <v>41</v>
      </c>
      <c r="O17" s="51" t="s">
        <v>42</v>
      </c>
      <c r="P17" s="52" t="n">
        <v>6</v>
      </c>
      <c r="Q17" s="53" t="n">
        <v>32.6779587168455</v>
      </c>
      <c r="R17" s="53" t="n">
        <v>13.7790570862352</v>
      </c>
      <c r="S17" s="55" t="n">
        <v>4.5112781954887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1</v>
      </c>
      <c r="E18" s="53" t="n">
        <v>29.4255</v>
      </c>
      <c r="F18" s="53" t="n">
        <v>13.0668657139621</v>
      </c>
      <c r="G18" s="54" t="n">
        <v>3.35365853658537</v>
      </c>
      <c r="H18" s="50" t="s">
        <v>37</v>
      </c>
      <c r="I18" s="51" t="s">
        <v>38</v>
      </c>
      <c r="J18" s="52" t="n">
        <v>6</v>
      </c>
      <c r="K18" s="53" t="n">
        <v>31.5432</v>
      </c>
      <c r="L18" s="53" t="n">
        <v>20.0379201153193</v>
      </c>
      <c r="M18" s="54" t="n">
        <v>3.07692307692308</v>
      </c>
      <c r="N18" s="50" t="s">
        <v>39</v>
      </c>
      <c r="O18" s="51" t="s">
        <v>40</v>
      </c>
      <c r="P18" s="52" t="n">
        <v>4</v>
      </c>
      <c r="Q18" s="53" t="n">
        <v>21.7853058112303</v>
      </c>
      <c r="R18" s="53" t="n">
        <v>8.22965782347706</v>
      </c>
      <c r="S18" s="55" t="n">
        <v>3.0075187969924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26.7504</v>
      </c>
      <c r="F19" s="53" t="n">
        <v>13.3437283222463</v>
      </c>
      <c r="G19" s="54" t="n">
        <v>3.04878048780488</v>
      </c>
      <c r="H19" s="50" t="s">
        <v>41</v>
      </c>
      <c r="I19" s="51" t="s">
        <v>42</v>
      </c>
      <c r="J19" s="52" t="n">
        <v>4</v>
      </c>
      <c r="K19" s="53" t="n">
        <v>21.0288</v>
      </c>
      <c r="L19" s="53" t="n">
        <v>12.5809425689636</v>
      </c>
      <c r="M19" s="54" t="n">
        <v>2.05128205128205</v>
      </c>
      <c r="N19" s="50" t="s">
        <v>35</v>
      </c>
      <c r="O19" s="51" t="s">
        <v>36</v>
      </c>
      <c r="P19" s="52" t="n">
        <v>4</v>
      </c>
      <c r="Q19" s="53" t="n">
        <v>21.7853058112303</v>
      </c>
      <c r="R19" s="53" t="n">
        <v>13.4218595965835</v>
      </c>
      <c r="S19" s="55" t="n">
        <v>3.0075187969924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</v>
      </c>
      <c r="E20" s="53" t="n">
        <v>13.3752</v>
      </c>
      <c r="F20" s="53" t="n">
        <v>6.42165391447485</v>
      </c>
      <c r="G20" s="54" t="n">
        <v>1.52439024390244</v>
      </c>
      <c r="H20" s="50" t="s">
        <v>48</v>
      </c>
      <c r="I20" s="51" t="s">
        <v>49</v>
      </c>
      <c r="J20" s="52" t="n">
        <v>3</v>
      </c>
      <c r="K20" s="53" t="n">
        <v>15.7716</v>
      </c>
      <c r="L20" s="53" t="n">
        <v>12.9295169542136</v>
      </c>
      <c r="M20" s="54" t="n">
        <v>1.53846153846154</v>
      </c>
      <c r="N20" s="50" t="s">
        <v>45</v>
      </c>
      <c r="O20" s="51" t="s">
        <v>46</v>
      </c>
      <c r="P20" s="52" t="n">
        <v>3</v>
      </c>
      <c r="Q20" s="53" t="n">
        <v>16.3389793584227</v>
      </c>
      <c r="R20" s="53" t="n">
        <v>6.47602555507266</v>
      </c>
      <c r="S20" s="55" t="n">
        <v>2.2556390977443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</v>
      </c>
      <c r="E21" s="60" t="n">
        <v>157.827860629974</v>
      </c>
      <c r="F21" s="60" t="n">
        <v>90.2828735500882</v>
      </c>
      <c r="G21" s="61" t="n">
        <v>17.9878048780488</v>
      </c>
      <c r="H21" s="57"/>
      <c r="I21" s="58" t="s">
        <v>47</v>
      </c>
      <c r="J21" s="59" t="n">
        <v>26</v>
      </c>
      <c r="K21" s="60" t="n">
        <v>136.68743264201</v>
      </c>
      <c r="L21" s="60" t="n">
        <v>76.5179844904466</v>
      </c>
      <c r="M21" s="61" t="n">
        <v>13.3333333333333</v>
      </c>
      <c r="N21" s="57"/>
      <c r="O21" s="58" t="s">
        <v>47</v>
      </c>
      <c r="P21" s="59" t="n">
        <v>32</v>
      </c>
      <c r="Q21" s="60" t="n">
        <v>174.282446489843</v>
      </c>
      <c r="R21" s="60" t="n">
        <v>95.4759518774212</v>
      </c>
      <c r="S21" s="60" t="n">
        <v>24.0601503759399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5</v>
      </c>
      <c r="E22" s="53" t="n">
        <v>13.3752</v>
      </c>
      <c r="F22" s="53" t="n">
        <v>5.46448087431694</v>
      </c>
      <c r="G22" s="54" t="n">
        <v>1.52439024390244</v>
      </c>
      <c r="H22" s="50" t="s">
        <v>45</v>
      </c>
      <c r="I22" s="51" t="s">
        <v>46</v>
      </c>
      <c r="J22" s="52" t="n">
        <v>2</v>
      </c>
      <c r="K22" s="53" t="n">
        <v>10.5144</v>
      </c>
      <c r="L22" s="53" t="n">
        <v>6.44484348198971</v>
      </c>
      <c r="M22" s="54" t="n">
        <v>1.02564102564103</v>
      </c>
      <c r="N22" s="50" t="s">
        <v>56</v>
      </c>
      <c r="O22" s="51" t="s">
        <v>57</v>
      </c>
      <c r="P22" s="52" t="n">
        <v>3</v>
      </c>
      <c r="Q22" s="53" t="n">
        <v>16.3389793584227</v>
      </c>
      <c r="R22" s="53" t="n">
        <v>5.93080724876442</v>
      </c>
      <c r="S22" s="55" t="n">
        <v>2.25563909774436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4</v>
      </c>
      <c r="E23" s="53" t="n">
        <v>10.7001</v>
      </c>
      <c r="F23" s="53" t="n">
        <v>4.58777943368107</v>
      </c>
      <c r="G23" s="54" t="n">
        <v>1.21951219512195</v>
      </c>
      <c r="H23" s="50" t="s">
        <v>50</v>
      </c>
      <c r="I23" s="51" t="s">
        <v>51</v>
      </c>
      <c r="J23" s="52" t="n">
        <v>2</v>
      </c>
      <c r="K23" s="53" t="n">
        <v>10.5144</v>
      </c>
      <c r="L23" s="53" t="n">
        <v>5.87880840293114</v>
      </c>
      <c r="M23" s="54" t="n">
        <v>1.02564102564103</v>
      </c>
      <c r="N23" s="50" t="s">
        <v>73</v>
      </c>
      <c r="O23" s="51" t="s">
        <v>74</v>
      </c>
      <c r="P23" s="52" t="n">
        <v>2</v>
      </c>
      <c r="Q23" s="53" t="n">
        <v>10.8926529056152</v>
      </c>
      <c r="R23" s="53" t="n">
        <v>3.95387149917628</v>
      </c>
      <c r="S23" s="55" t="n">
        <v>1.50375939849624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4</v>
      </c>
      <c r="E24" s="53" t="n">
        <v>10.7001</v>
      </c>
      <c r="F24" s="53" t="n">
        <v>5.40037768555953</v>
      </c>
      <c r="G24" s="54" t="n">
        <v>1.21951219512195</v>
      </c>
      <c r="H24" s="50" t="s">
        <v>54</v>
      </c>
      <c r="I24" s="51" t="s">
        <v>55</v>
      </c>
      <c r="J24" s="52" t="n">
        <v>2</v>
      </c>
      <c r="K24" s="53" t="n">
        <v>10.5144</v>
      </c>
      <c r="L24" s="53" t="n">
        <v>4.88798370672098</v>
      </c>
      <c r="M24" s="54" t="n">
        <v>1.02564102564103</v>
      </c>
      <c r="N24" s="50" t="s">
        <v>64</v>
      </c>
      <c r="O24" s="51" t="s">
        <v>65</v>
      </c>
      <c r="P24" s="52" t="n">
        <v>2</v>
      </c>
      <c r="Q24" s="53" t="n">
        <v>10.8926529056152</v>
      </c>
      <c r="R24" s="53" t="n">
        <v>3.95387149917628</v>
      </c>
      <c r="S24" s="55" t="n">
        <v>1.50375939849624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10.7001</v>
      </c>
      <c r="F25" s="53" t="n">
        <v>8.89207287721286</v>
      </c>
      <c r="G25" s="54" t="n">
        <v>1.21951219512195</v>
      </c>
      <c r="H25" s="50" t="s">
        <v>43</v>
      </c>
      <c r="I25" s="51" t="s">
        <v>44</v>
      </c>
      <c r="J25" s="52" t="n">
        <v>2</v>
      </c>
      <c r="K25" s="53" t="n">
        <v>10.5144</v>
      </c>
      <c r="L25" s="53" t="n">
        <v>5.49277234116537</v>
      </c>
      <c r="M25" s="54" t="n">
        <v>1.02564102564103</v>
      </c>
      <c r="N25" s="50" t="s">
        <v>54</v>
      </c>
      <c r="O25" s="51" t="s">
        <v>55</v>
      </c>
      <c r="P25" s="52" t="n">
        <v>2</v>
      </c>
      <c r="Q25" s="53" t="n">
        <v>10.8926529056152</v>
      </c>
      <c r="R25" s="53" t="n">
        <v>4.27578632430078</v>
      </c>
      <c r="S25" s="55" t="n">
        <v>1.50375939849624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8.0251</v>
      </c>
      <c r="F26" s="60" t="n">
        <v>4.01531417924861</v>
      </c>
      <c r="G26" s="61" t="n">
        <v>0.914634146341463</v>
      </c>
      <c r="H26" s="62" t="s">
        <v>56</v>
      </c>
      <c r="I26" s="58" t="s">
        <v>57</v>
      </c>
      <c r="J26" s="64" t="n">
        <v>2</v>
      </c>
      <c r="K26" s="60" t="n">
        <v>10.5144</v>
      </c>
      <c r="L26" s="60" t="n">
        <v>4.88798370672098</v>
      </c>
      <c r="M26" s="61" t="n">
        <v>1.02564102564103</v>
      </c>
      <c r="N26" s="62" t="s">
        <v>43</v>
      </c>
      <c r="O26" s="58" t="s">
        <v>44</v>
      </c>
      <c r="P26" s="64" t="n">
        <v>2</v>
      </c>
      <c r="Q26" s="60" t="n">
        <v>10.8926529056152</v>
      </c>
      <c r="R26" s="60" t="n">
        <v>5.22972027843995</v>
      </c>
      <c r="S26" s="60" t="n">
        <v>1.503759398496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3</v>
      </c>
      <c r="E10" s="53" t="n">
        <v>1175.02163637574</v>
      </c>
      <c r="F10" s="53" t="n">
        <v>534.053078879743</v>
      </c>
      <c r="G10" s="54" t="n">
        <v>100</v>
      </c>
      <c r="H10" s="50" t="s">
        <v>23</v>
      </c>
      <c r="I10" s="51" t="s">
        <v>24</v>
      </c>
      <c r="J10" s="52" t="n">
        <v>230</v>
      </c>
      <c r="K10" s="53" t="n">
        <v>1446.44990881077</v>
      </c>
      <c r="L10" s="53" t="n">
        <v>677.287922173969</v>
      </c>
      <c r="M10" s="54" t="n">
        <v>100</v>
      </c>
      <c r="N10" s="50" t="s">
        <v>23</v>
      </c>
      <c r="O10" s="51" t="s">
        <v>24</v>
      </c>
      <c r="P10" s="52" t="n">
        <v>123</v>
      </c>
      <c r="Q10" s="53" t="n">
        <v>869.811187327629</v>
      </c>
      <c r="R10" s="53" t="n">
        <v>381.988566372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3</v>
      </c>
      <c r="E11" s="53" t="n">
        <v>342.85333865921</v>
      </c>
      <c r="F11" s="53" t="n">
        <v>183.614217620779</v>
      </c>
      <c r="G11" s="54" t="n">
        <v>29.1784702549575</v>
      </c>
      <c r="H11" s="50" t="s">
        <v>25</v>
      </c>
      <c r="I11" s="51" t="s">
        <v>26</v>
      </c>
      <c r="J11" s="52" t="n">
        <v>71</v>
      </c>
      <c r="K11" s="53" t="n">
        <v>446.512797937237</v>
      </c>
      <c r="L11" s="53" t="n">
        <v>245.461180841295</v>
      </c>
      <c r="M11" s="54" t="n">
        <v>30.8695652173913</v>
      </c>
      <c r="N11" s="50" t="s">
        <v>25</v>
      </c>
      <c r="O11" s="51" t="s">
        <v>26</v>
      </c>
      <c r="P11" s="52" t="n">
        <v>32</v>
      </c>
      <c r="Q11" s="53" t="n">
        <v>226.29234141857</v>
      </c>
      <c r="R11" s="53" t="n">
        <v>115.929387509131</v>
      </c>
      <c r="S11" s="55" t="n">
        <v>26.0162601626016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2</v>
      </c>
      <c r="E12" s="53" t="n">
        <v>139.804274016377</v>
      </c>
      <c r="F12" s="53" t="n">
        <v>43.1338276330045</v>
      </c>
      <c r="G12" s="54" t="n">
        <v>11.8980169971671</v>
      </c>
      <c r="H12" s="50" t="s">
        <v>29</v>
      </c>
      <c r="I12" s="51" t="s">
        <v>30</v>
      </c>
      <c r="J12" s="52" t="n">
        <v>30</v>
      </c>
      <c r="K12" s="53" t="n">
        <v>188.6673794101</v>
      </c>
      <c r="L12" s="53" t="n">
        <v>53.4652030268123</v>
      </c>
      <c r="M12" s="54" t="n">
        <v>13.0434782608696</v>
      </c>
      <c r="N12" s="50" t="s">
        <v>27</v>
      </c>
      <c r="O12" s="51" t="s">
        <v>28</v>
      </c>
      <c r="P12" s="52" t="n">
        <v>13</v>
      </c>
      <c r="Q12" s="53" t="n">
        <v>91.9312637012941</v>
      </c>
      <c r="R12" s="53" t="n">
        <v>39.4286430902659</v>
      </c>
      <c r="S12" s="55" t="n">
        <v>10.569105691056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5</v>
      </c>
      <c r="E13" s="53" t="n">
        <v>116.503561680314</v>
      </c>
      <c r="F13" s="53" t="n">
        <v>47.79530932188</v>
      </c>
      <c r="G13" s="54" t="n">
        <v>9.91501416430595</v>
      </c>
      <c r="H13" s="50" t="s">
        <v>27</v>
      </c>
      <c r="I13" s="51" t="s">
        <v>28</v>
      </c>
      <c r="J13" s="52" t="n">
        <v>22</v>
      </c>
      <c r="K13" s="53" t="n">
        <v>138.356078234073</v>
      </c>
      <c r="L13" s="53" t="n">
        <v>57.3471640669163</v>
      </c>
      <c r="M13" s="54" t="n">
        <v>9.56521739130435</v>
      </c>
      <c r="N13" s="50" t="s">
        <v>33</v>
      </c>
      <c r="O13" s="51" t="s">
        <v>34</v>
      </c>
      <c r="P13" s="52" t="n">
        <v>13</v>
      </c>
      <c r="Q13" s="53" t="n">
        <v>91.9312637012941</v>
      </c>
      <c r="R13" s="53" t="n">
        <v>37.957464990803</v>
      </c>
      <c r="S13" s="55" t="n">
        <v>10.569105691056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76.5594833899208</v>
      </c>
      <c r="F14" s="53" t="n">
        <v>34.8581040785137</v>
      </c>
      <c r="G14" s="54" t="n">
        <v>6.51558073654391</v>
      </c>
      <c r="H14" s="50" t="s">
        <v>35</v>
      </c>
      <c r="I14" s="51" t="s">
        <v>36</v>
      </c>
      <c r="J14" s="52" t="n">
        <v>11</v>
      </c>
      <c r="K14" s="53" t="n">
        <v>69.1780391170367</v>
      </c>
      <c r="L14" s="53" t="n">
        <v>44.099745061859</v>
      </c>
      <c r="M14" s="54" t="n">
        <v>4.78260869565217</v>
      </c>
      <c r="N14" s="50" t="s">
        <v>29</v>
      </c>
      <c r="O14" s="51" t="s">
        <v>30</v>
      </c>
      <c r="P14" s="52" t="n">
        <v>12</v>
      </c>
      <c r="Q14" s="53" t="n">
        <v>84.8596280319638</v>
      </c>
      <c r="R14" s="53" t="n">
        <v>29.4770084738619</v>
      </c>
      <c r="S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59.9161174355902</v>
      </c>
      <c r="F15" s="53" t="n">
        <v>24.6627320112636</v>
      </c>
      <c r="G15" s="54" t="n">
        <v>5.09915014164306</v>
      </c>
      <c r="H15" s="50" t="s">
        <v>31</v>
      </c>
      <c r="I15" s="51" t="s">
        <v>32</v>
      </c>
      <c r="J15" s="52" t="n">
        <v>10</v>
      </c>
      <c r="K15" s="53" t="n">
        <v>62.8891264700333</v>
      </c>
      <c r="L15" s="53" t="n">
        <v>30.8423640524429</v>
      </c>
      <c r="M15" s="54" t="n">
        <v>4.34782608695652</v>
      </c>
      <c r="N15" s="50" t="s">
        <v>31</v>
      </c>
      <c r="O15" s="51" t="s">
        <v>32</v>
      </c>
      <c r="P15" s="52" t="n">
        <v>8</v>
      </c>
      <c r="Q15" s="53" t="n">
        <v>56.5730853546425</v>
      </c>
      <c r="R15" s="53" t="n">
        <v>20.4286567630767</v>
      </c>
      <c r="S15" s="55" t="n">
        <v>6.5040650406504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4</v>
      </c>
      <c r="E16" s="53" t="n">
        <v>46.6014246721257</v>
      </c>
      <c r="F16" s="53" t="n">
        <v>27.7201343761703</v>
      </c>
      <c r="G16" s="54" t="n">
        <v>3.96600566572238</v>
      </c>
      <c r="H16" s="50" t="s">
        <v>33</v>
      </c>
      <c r="I16" s="51" t="s">
        <v>34</v>
      </c>
      <c r="J16" s="52" t="n">
        <v>10</v>
      </c>
      <c r="K16" s="53" t="n">
        <v>62.8891264700333</v>
      </c>
      <c r="L16" s="53" t="n">
        <v>34.6617290257901</v>
      </c>
      <c r="M16" s="54" t="n">
        <v>4.34782608695652</v>
      </c>
      <c r="N16" s="50" t="s">
        <v>37</v>
      </c>
      <c r="O16" s="51" t="s">
        <v>38</v>
      </c>
      <c r="P16" s="52" t="n">
        <v>5</v>
      </c>
      <c r="Q16" s="53" t="n">
        <v>35.3581783466516</v>
      </c>
      <c r="R16" s="53" t="n">
        <v>12.7829752185828</v>
      </c>
      <c r="S16" s="55" t="n">
        <v>4.065040650406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2</v>
      </c>
      <c r="E17" s="53" t="n">
        <v>39.9440782903935</v>
      </c>
      <c r="F17" s="53" t="n">
        <v>18.6059999770191</v>
      </c>
      <c r="G17" s="54" t="n">
        <v>3.39943342776204</v>
      </c>
      <c r="H17" s="50" t="s">
        <v>45</v>
      </c>
      <c r="I17" s="51" t="s">
        <v>46</v>
      </c>
      <c r="J17" s="52" t="n">
        <v>9</v>
      </c>
      <c r="K17" s="53" t="n">
        <v>56.60021382303</v>
      </c>
      <c r="L17" s="53" t="n">
        <v>17.9803995217254</v>
      </c>
      <c r="M17" s="54" t="n">
        <v>3.91304347826087</v>
      </c>
      <c r="N17" s="50" t="s">
        <v>41</v>
      </c>
      <c r="O17" s="51" t="s">
        <v>42</v>
      </c>
      <c r="P17" s="52" t="n">
        <v>5</v>
      </c>
      <c r="Q17" s="53" t="n">
        <v>35.3581783466516</v>
      </c>
      <c r="R17" s="53" t="n">
        <v>17.0347649552691</v>
      </c>
      <c r="S17" s="55" t="n">
        <v>4.065040650406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1</v>
      </c>
      <c r="E18" s="53" t="n">
        <v>36.6154050995273</v>
      </c>
      <c r="F18" s="53" t="n">
        <v>15.1804870748566</v>
      </c>
      <c r="G18" s="54" t="n">
        <v>3.11614730878187</v>
      </c>
      <c r="H18" s="50" t="s">
        <v>39</v>
      </c>
      <c r="I18" s="51" t="s">
        <v>40</v>
      </c>
      <c r="J18" s="52" t="n">
        <v>9</v>
      </c>
      <c r="K18" s="53" t="n">
        <v>56.60021382303</v>
      </c>
      <c r="L18" s="53" t="n">
        <v>27.8238944177579</v>
      </c>
      <c r="M18" s="54" t="n">
        <v>3.91304347826087</v>
      </c>
      <c r="N18" s="50" t="s">
        <v>39</v>
      </c>
      <c r="O18" s="51" t="s">
        <v>40</v>
      </c>
      <c r="P18" s="52" t="n">
        <v>3</v>
      </c>
      <c r="Q18" s="53" t="n">
        <v>21.214907007991</v>
      </c>
      <c r="R18" s="53" t="n">
        <v>8.74869321402038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33.2867319086612</v>
      </c>
      <c r="F19" s="53" t="n">
        <v>14.7952282693283</v>
      </c>
      <c r="G19" s="54" t="n">
        <v>2.8328611898017</v>
      </c>
      <c r="H19" s="50" t="s">
        <v>43</v>
      </c>
      <c r="I19" s="51" t="s">
        <v>44</v>
      </c>
      <c r="J19" s="52" t="n">
        <v>5</v>
      </c>
      <c r="K19" s="53" t="n">
        <v>31.4445632350167</v>
      </c>
      <c r="L19" s="53" t="n">
        <v>18.6839817403709</v>
      </c>
      <c r="M19" s="54" t="n">
        <v>2.17391304347826</v>
      </c>
      <c r="N19" s="50" t="s">
        <v>35</v>
      </c>
      <c r="O19" s="51" t="s">
        <v>36</v>
      </c>
      <c r="P19" s="52" t="n">
        <v>3</v>
      </c>
      <c r="Q19" s="53" t="n">
        <v>21.214907007991</v>
      </c>
      <c r="R19" s="53" t="n">
        <v>9.29094080539526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8</v>
      </c>
      <c r="E20" s="53" t="n">
        <v>26.629385526929</v>
      </c>
      <c r="F20" s="53" t="n">
        <v>8.96744246360557</v>
      </c>
      <c r="G20" s="54" t="n">
        <v>2.26628895184136</v>
      </c>
      <c r="H20" s="50" t="s">
        <v>41</v>
      </c>
      <c r="I20" s="51" t="s">
        <v>42</v>
      </c>
      <c r="J20" s="52" t="n">
        <v>5</v>
      </c>
      <c r="K20" s="53" t="n">
        <v>31.4445632350167</v>
      </c>
      <c r="L20" s="53" t="n">
        <v>11.8129824736336</v>
      </c>
      <c r="M20" s="54" t="n">
        <v>2.17391304347826</v>
      </c>
      <c r="N20" s="50" t="s">
        <v>45</v>
      </c>
      <c r="O20" s="51" t="s">
        <v>46</v>
      </c>
      <c r="P20" s="52" t="n">
        <v>2</v>
      </c>
      <c r="Q20" s="53" t="n">
        <v>14.1432713386606</v>
      </c>
      <c r="R20" s="53" t="n">
        <v>11.049998519878</v>
      </c>
      <c r="S20" s="55" t="n">
        <v>1.62601626016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7</v>
      </c>
      <c r="E21" s="60" t="n">
        <v>256.307835696691</v>
      </c>
      <c r="F21" s="60" t="n">
        <v>114.719596053322</v>
      </c>
      <c r="G21" s="61" t="n">
        <v>21.8130311614731</v>
      </c>
      <c r="H21" s="57"/>
      <c r="I21" s="58" t="s">
        <v>47</v>
      </c>
      <c r="J21" s="59" t="n">
        <v>48</v>
      </c>
      <c r="K21" s="60" t="n">
        <v>301.86780705616</v>
      </c>
      <c r="L21" s="60" t="n">
        <v>135.109277945366</v>
      </c>
      <c r="M21" s="61" t="n">
        <v>20.8695652173913</v>
      </c>
      <c r="N21" s="57"/>
      <c r="O21" s="58" t="s">
        <v>47</v>
      </c>
      <c r="P21" s="59" t="n">
        <v>27</v>
      </c>
      <c r="Q21" s="60" t="n">
        <v>190.934163071919</v>
      </c>
      <c r="R21" s="60" t="n">
        <v>79.8600328321352</v>
      </c>
      <c r="S21" s="60" t="n">
        <v>21.951219512195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</v>
      </c>
      <c r="E22" s="53" t="n">
        <v>23.3007123360628</v>
      </c>
      <c r="F22" s="53" t="n">
        <v>12.6651211874533</v>
      </c>
      <c r="G22" s="54" t="n">
        <v>1.98300283286119</v>
      </c>
      <c r="H22" s="50" t="s">
        <v>48</v>
      </c>
      <c r="I22" s="51" t="s">
        <v>49</v>
      </c>
      <c r="J22" s="52" t="n">
        <v>4</v>
      </c>
      <c r="K22" s="53" t="n">
        <v>25.1556505880133</v>
      </c>
      <c r="L22" s="53" t="n">
        <v>14.1922260749265</v>
      </c>
      <c r="M22" s="54" t="n">
        <v>1.73913043478261</v>
      </c>
      <c r="N22" s="50" t="s">
        <v>64</v>
      </c>
      <c r="O22" s="51" t="s">
        <v>65</v>
      </c>
      <c r="P22" s="52" t="n">
        <v>2</v>
      </c>
      <c r="Q22" s="53" t="n">
        <v>14.1432713386606</v>
      </c>
      <c r="R22" s="53" t="n">
        <v>4.20315236427321</v>
      </c>
      <c r="S22" s="55" t="n">
        <v>1.626016260162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16.6433659543306</v>
      </c>
      <c r="F23" s="53" t="n">
        <v>9.49380660286908</v>
      </c>
      <c r="G23" s="54" t="n">
        <v>1.41643059490085</v>
      </c>
      <c r="H23" s="50" t="s">
        <v>37</v>
      </c>
      <c r="I23" s="51" t="s">
        <v>38</v>
      </c>
      <c r="J23" s="52" t="n">
        <v>3</v>
      </c>
      <c r="K23" s="53" t="n">
        <v>18.86673794101</v>
      </c>
      <c r="L23" s="53" t="n">
        <v>6.5761766287751</v>
      </c>
      <c r="M23" s="54" t="n">
        <v>1.30434782608696</v>
      </c>
      <c r="N23" s="50" t="s">
        <v>43</v>
      </c>
      <c r="O23" s="51" t="s">
        <v>44</v>
      </c>
      <c r="P23" s="52" t="n">
        <v>2</v>
      </c>
      <c r="Q23" s="53" t="n">
        <v>14.1432713386606</v>
      </c>
      <c r="R23" s="53" t="n">
        <v>5.84841162517458</v>
      </c>
      <c r="S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73</v>
      </c>
      <c r="C24" s="51" t="s">
        <v>74</v>
      </c>
      <c r="D24" s="52" t="n">
        <v>3</v>
      </c>
      <c r="E24" s="53" t="n">
        <v>9.98601957259836</v>
      </c>
      <c r="F24" s="53" t="n">
        <v>4.52705419489401</v>
      </c>
      <c r="G24" s="54" t="n">
        <v>0.84985835694051</v>
      </c>
      <c r="H24" s="50" t="s">
        <v>73</v>
      </c>
      <c r="I24" s="51" t="s">
        <v>74</v>
      </c>
      <c r="J24" s="52" t="n">
        <v>2</v>
      </c>
      <c r="K24" s="53" t="n">
        <v>12.5778252940067</v>
      </c>
      <c r="L24" s="53" t="n">
        <v>6.69057002397107</v>
      </c>
      <c r="M24" s="54" t="n">
        <v>0.869565217391304</v>
      </c>
      <c r="N24" s="50" t="s">
        <v>52</v>
      </c>
      <c r="O24" s="51" t="s">
        <v>53</v>
      </c>
      <c r="P24" s="52" t="n">
        <v>2</v>
      </c>
      <c r="Q24" s="53" t="n">
        <v>14.1432713386606</v>
      </c>
      <c r="R24" s="53" t="n">
        <v>10.8352784605541</v>
      </c>
      <c r="S24" s="55" t="n">
        <v>1.6260162601626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3</v>
      </c>
      <c r="E25" s="53" t="n">
        <v>9.98601957259836</v>
      </c>
      <c r="F25" s="53" t="n">
        <v>2.32408005164622</v>
      </c>
      <c r="G25" s="54" t="n">
        <v>0.84985835694051</v>
      </c>
      <c r="H25" s="50" t="s">
        <v>50</v>
      </c>
      <c r="I25" s="51" t="s">
        <v>51</v>
      </c>
      <c r="J25" s="52" t="n">
        <v>1</v>
      </c>
      <c r="K25" s="53" t="n">
        <v>6.28891264700333</v>
      </c>
      <c r="L25" s="53" t="n">
        <v>3.51878269139325</v>
      </c>
      <c r="M25" s="54" t="n">
        <v>0.434782608695652</v>
      </c>
      <c r="N25" s="50" t="s">
        <v>73</v>
      </c>
      <c r="O25" s="51" t="s">
        <v>74</v>
      </c>
      <c r="P25" s="52" t="n">
        <v>1</v>
      </c>
      <c r="Q25" s="53" t="n">
        <v>7.07163566933032</v>
      </c>
      <c r="R25" s="53" t="n">
        <v>2.1015761821366</v>
      </c>
      <c r="S25" s="55" t="n">
        <v>0.81300813008130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9.98601957259836</v>
      </c>
      <c r="F26" s="60" t="n">
        <v>6.01161909146651</v>
      </c>
      <c r="G26" s="61" t="n">
        <v>0.84985835694051</v>
      </c>
      <c r="H26" s="62" t="s">
        <v>64</v>
      </c>
      <c r="I26" s="58" t="s">
        <v>65</v>
      </c>
      <c r="J26" s="64" t="n">
        <v>1</v>
      </c>
      <c r="K26" s="60" t="n">
        <v>6.28891264700333</v>
      </c>
      <c r="L26" s="60" t="n">
        <v>1.22699386503067</v>
      </c>
      <c r="M26" s="61" t="n">
        <v>0.434782608695652</v>
      </c>
      <c r="N26" s="62" t="s">
        <v>54</v>
      </c>
      <c r="O26" s="58" t="s">
        <v>55</v>
      </c>
      <c r="P26" s="64" t="n">
        <v>1</v>
      </c>
      <c r="Q26" s="60" t="n">
        <v>7.07163566933032</v>
      </c>
      <c r="R26" s="60" t="n">
        <v>3.28587075575027</v>
      </c>
      <c r="S26" s="60" t="n">
        <v>0.8130081300813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1</v>
      </c>
      <c r="E10" s="53" t="n">
        <v>1633.70012826571</v>
      </c>
      <c r="F10" s="53" t="n">
        <v>509.390885640306</v>
      </c>
      <c r="G10" s="54" t="n">
        <v>100</v>
      </c>
      <c r="H10" s="50" t="s">
        <v>23</v>
      </c>
      <c r="I10" s="51" t="s">
        <v>24</v>
      </c>
      <c r="J10" s="52" t="n">
        <v>63</v>
      </c>
      <c r="K10" s="53" t="n">
        <v>1533.59298928919</v>
      </c>
      <c r="L10" s="53" t="n">
        <v>639.425211666367</v>
      </c>
      <c r="M10" s="54" t="n">
        <v>100</v>
      </c>
      <c r="N10" s="50" t="s">
        <v>23</v>
      </c>
      <c r="O10" s="51" t="s">
        <v>24</v>
      </c>
      <c r="P10" s="52" t="n">
        <v>58</v>
      </c>
      <c r="Q10" s="53" t="n">
        <v>1758.37501894801</v>
      </c>
      <c r="R10" s="53" t="n">
        <v>339.78294928599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283.5347</v>
      </c>
      <c r="F11" s="53" t="n">
        <v>93.6700278972116</v>
      </c>
      <c r="G11" s="54" t="n">
        <v>17.3553719008264</v>
      </c>
      <c r="H11" s="50" t="s">
        <v>25</v>
      </c>
      <c r="I11" s="51" t="s">
        <v>26</v>
      </c>
      <c r="J11" s="52" t="n">
        <v>15</v>
      </c>
      <c r="K11" s="53" t="n">
        <v>365.141187925998</v>
      </c>
      <c r="L11" s="53" t="n">
        <v>138.009155921129</v>
      </c>
      <c r="M11" s="54" t="n">
        <v>23.8095238095238</v>
      </c>
      <c r="N11" s="50" t="s">
        <v>33</v>
      </c>
      <c r="O11" s="51" t="s">
        <v>34</v>
      </c>
      <c r="P11" s="52" t="n">
        <v>10</v>
      </c>
      <c r="Q11" s="53" t="n">
        <v>303.1681</v>
      </c>
      <c r="R11" s="53" t="n">
        <v>84.3551562385248</v>
      </c>
      <c r="S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5</v>
      </c>
      <c r="E12" s="53" t="n">
        <v>202.5248</v>
      </c>
      <c r="F12" s="53" t="n">
        <v>64.3126798642784</v>
      </c>
      <c r="G12" s="54" t="n">
        <v>12.396694214876</v>
      </c>
      <c r="H12" s="50" t="s">
        <v>27</v>
      </c>
      <c r="I12" s="51" t="s">
        <v>28</v>
      </c>
      <c r="J12" s="52" t="n">
        <v>6</v>
      </c>
      <c r="K12" s="53" t="n">
        <v>146.056475170399</v>
      </c>
      <c r="L12" s="53" t="n">
        <v>56.3281996910437</v>
      </c>
      <c r="M12" s="54" t="n">
        <v>9.52380952380952</v>
      </c>
      <c r="N12" s="50" t="s">
        <v>25</v>
      </c>
      <c r="O12" s="51" t="s">
        <v>26</v>
      </c>
      <c r="P12" s="52" t="n">
        <v>6</v>
      </c>
      <c r="Q12" s="53" t="n">
        <v>181.9008</v>
      </c>
      <c r="R12" s="53" t="n">
        <v>28.3356441175157</v>
      </c>
      <c r="S12" s="55" t="n">
        <v>10.344827586206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0</v>
      </c>
      <c r="E13" s="53" t="n">
        <v>135.0165</v>
      </c>
      <c r="F13" s="53" t="n">
        <v>31.6522755955733</v>
      </c>
      <c r="G13" s="54" t="n">
        <v>8.26446280991735</v>
      </c>
      <c r="H13" s="50" t="s">
        <v>33</v>
      </c>
      <c r="I13" s="51" t="s">
        <v>34</v>
      </c>
      <c r="J13" s="52" t="n">
        <v>5</v>
      </c>
      <c r="K13" s="53" t="n">
        <v>121.713729308666</v>
      </c>
      <c r="L13" s="53" t="n">
        <v>50.384102089752</v>
      </c>
      <c r="M13" s="54" t="n">
        <v>7.93650793650794</v>
      </c>
      <c r="N13" s="50" t="s">
        <v>31</v>
      </c>
      <c r="O13" s="51" t="s">
        <v>32</v>
      </c>
      <c r="P13" s="52" t="n">
        <v>6</v>
      </c>
      <c r="Q13" s="53" t="n">
        <v>181.9008</v>
      </c>
      <c r="R13" s="53" t="n">
        <v>32.1931138788757</v>
      </c>
      <c r="S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0</v>
      </c>
      <c r="E14" s="53" t="n">
        <v>135.0165</v>
      </c>
      <c r="F14" s="53" t="n">
        <v>44.1429273613065</v>
      </c>
      <c r="G14" s="54" t="n">
        <v>8.26446280991735</v>
      </c>
      <c r="H14" s="50" t="s">
        <v>31</v>
      </c>
      <c r="I14" s="51" t="s">
        <v>32</v>
      </c>
      <c r="J14" s="52" t="n">
        <v>4</v>
      </c>
      <c r="K14" s="53" t="n">
        <v>97.3709834469328</v>
      </c>
      <c r="L14" s="53" t="n">
        <v>27.1056398369514</v>
      </c>
      <c r="M14" s="54" t="n">
        <v>6.34920634920635</v>
      </c>
      <c r="N14" s="50" t="s">
        <v>29</v>
      </c>
      <c r="O14" s="51" t="s">
        <v>30</v>
      </c>
      <c r="P14" s="52" t="n">
        <v>6</v>
      </c>
      <c r="Q14" s="53" t="n">
        <v>181.9008</v>
      </c>
      <c r="R14" s="53" t="n">
        <v>44.3557883940912</v>
      </c>
      <c r="S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9</v>
      </c>
      <c r="E15" s="53" t="n">
        <v>121.5148</v>
      </c>
      <c r="F15" s="53" t="n">
        <v>28.0938685838017</v>
      </c>
      <c r="G15" s="54" t="n">
        <v>7.43801652892562</v>
      </c>
      <c r="H15" s="50" t="s">
        <v>39</v>
      </c>
      <c r="I15" s="51" t="s">
        <v>40</v>
      </c>
      <c r="J15" s="52" t="n">
        <v>4</v>
      </c>
      <c r="K15" s="53" t="n">
        <v>97.3709834469328</v>
      </c>
      <c r="L15" s="53" t="n">
        <v>19.5928080380751</v>
      </c>
      <c r="M15" s="54" t="n">
        <v>6.34920634920635</v>
      </c>
      <c r="N15" s="50" t="s">
        <v>39</v>
      </c>
      <c r="O15" s="51" t="s">
        <v>40</v>
      </c>
      <c r="P15" s="52" t="n">
        <v>5</v>
      </c>
      <c r="Q15" s="53" t="n">
        <v>151.584</v>
      </c>
      <c r="R15" s="53" t="n">
        <v>17.9777802715745</v>
      </c>
      <c r="S15" s="55" t="n">
        <v>8.6206896551724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9</v>
      </c>
      <c r="E16" s="53" t="n">
        <v>121.5148</v>
      </c>
      <c r="F16" s="53" t="n">
        <v>18.1742558501212</v>
      </c>
      <c r="G16" s="54" t="n">
        <v>7.43801652892562</v>
      </c>
      <c r="H16" s="50" t="s">
        <v>43</v>
      </c>
      <c r="I16" s="51" t="s">
        <v>44</v>
      </c>
      <c r="J16" s="52" t="n">
        <v>4</v>
      </c>
      <c r="K16" s="53" t="n">
        <v>97.3709834469328</v>
      </c>
      <c r="L16" s="53" t="n">
        <v>48.1565862734395</v>
      </c>
      <c r="M16" s="54" t="n">
        <v>6.34920634920635</v>
      </c>
      <c r="N16" s="50" t="s">
        <v>27</v>
      </c>
      <c r="O16" s="51" t="s">
        <v>28</v>
      </c>
      <c r="P16" s="52" t="n">
        <v>4</v>
      </c>
      <c r="Q16" s="53" t="n">
        <v>121.2672</v>
      </c>
      <c r="R16" s="53" t="n">
        <v>27.5827188183481</v>
      </c>
      <c r="S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7</v>
      </c>
      <c r="E17" s="53" t="n">
        <v>94.5115</v>
      </c>
      <c r="F17" s="53" t="n">
        <v>21.6213092907171</v>
      </c>
      <c r="G17" s="54" t="n">
        <v>5.78512396694215</v>
      </c>
      <c r="H17" s="50" t="s">
        <v>41</v>
      </c>
      <c r="I17" s="51" t="s">
        <v>42</v>
      </c>
      <c r="J17" s="52" t="n">
        <v>4</v>
      </c>
      <c r="K17" s="53" t="n">
        <v>97.3709834469328</v>
      </c>
      <c r="L17" s="53" t="n">
        <v>28.2637730681094</v>
      </c>
      <c r="M17" s="54" t="n">
        <v>6.34920634920635</v>
      </c>
      <c r="N17" s="50" t="s">
        <v>41</v>
      </c>
      <c r="O17" s="51" t="s">
        <v>42</v>
      </c>
      <c r="P17" s="52" t="n">
        <v>3</v>
      </c>
      <c r="Q17" s="53" t="n">
        <v>90.9504</v>
      </c>
      <c r="R17" s="53" t="n">
        <v>12.8800261523374</v>
      </c>
      <c r="S17" s="55" t="n">
        <v>5.1724137931034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54.0066</v>
      </c>
      <c r="F18" s="53" t="n">
        <v>29.6445722377743</v>
      </c>
      <c r="G18" s="54" t="n">
        <v>3.30578512396694</v>
      </c>
      <c r="H18" s="50" t="s">
        <v>29</v>
      </c>
      <c r="I18" s="51" t="s">
        <v>30</v>
      </c>
      <c r="J18" s="52" t="n">
        <v>3</v>
      </c>
      <c r="K18" s="53" t="n">
        <v>73.0282375851996</v>
      </c>
      <c r="L18" s="53" t="n">
        <v>14.7540983606557</v>
      </c>
      <c r="M18" s="54" t="n">
        <v>4.76190476190476</v>
      </c>
      <c r="N18" s="50" t="s">
        <v>37</v>
      </c>
      <c r="O18" s="51" t="s">
        <v>38</v>
      </c>
      <c r="P18" s="52" t="n">
        <v>2</v>
      </c>
      <c r="Q18" s="53" t="n">
        <v>60.6336</v>
      </c>
      <c r="R18" s="53" t="n">
        <v>6.01503759398496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</v>
      </c>
      <c r="E19" s="53" t="n">
        <v>40.5049</v>
      </c>
      <c r="F19" s="53" t="n">
        <v>10.6043116755831</v>
      </c>
      <c r="G19" s="54" t="n">
        <v>2.47933884297521</v>
      </c>
      <c r="H19" s="50" t="s">
        <v>45</v>
      </c>
      <c r="I19" s="51" t="s">
        <v>46</v>
      </c>
      <c r="J19" s="52" t="n">
        <v>2</v>
      </c>
      <c r="K19" s="53" t="n">
        <v>48.6854917234664</v>
      </c>
      <c r="L19" s="53" t="n">
        <v>15.1022325623015</v>
      </c>
      <c r="M19" s="54" t="n">
        <v>3.17460317460317</v>
      </c>
      <c r="N19" s="50" t="s">
        <v>79</v>
      </c>
      <c r="O19" s="51" t="s">
        <v>80</v>
      </c>
      <c r="P19" s="52" t="n">
        <v>2</v>
      </c>
      <c r="Q19" s="53" t="n">
        <v>60.6336</v>
      </c>
      <c r="R19" s="53" t="n">
        <v>20.0046859358027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3</v>
      </c>
      <c r="E20" s="53" t="n">
        <v>40.5049</v>
      </c>
      <c r="F20" s="53" t="n">
        <v>6.51741473471012</v>
      </c>
      <c r="G20" s="54" t="n">
        <v>2.47933884297521</v>
      </c>
      <c r="H20" s="50" t="s">
        <v>54</v>
      </c>
      <c r="I20" s="51" t="s">
        <v>55</v>
      </c>
      <c r="J20" s="52" t="n">
        <v>2</v>
      </c>
      <c r="K20" s="53" t="n">
        <v>48.6854917234664</v>
      </c>
      <c r="L20" s="53" t="n">
        <v>9.67741935483871</v>
      </c>
      <c r="M20" s="54" t="n">
        <v>3.17460317460317</v>
      </c>
      <c r="N20" s="50" t="s">
        <v>45</v>
      </c>
      <c r="O20" s="51" t="s">
        <v>46</v>
      </c>
      <c r="P20" s="52" t="n">
        <v>1</v>
      </c>
      <c r="Q20" s="53" t="n">
        <v>30.3168</v>
      </c>
      <c r="R20" s="53" t="n">
        <v>3.00751879699248</v>
      </c>
      <c r="S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405.049618578276</v>
      </c>
      <c r="F21" s="60" t="n">
        <v>160.957242549228</v>
      </c>
      <c r="G21" s="61" t="n">
        <v>24.7933884297521</v>
      </c>
      <c r="H21" s="57"/>
      <c r="I21" s="58" t="s">
        <v>47</v>
      </c>
      <c r="J21" s="59" t="n">
        <v>14</v>
      </c>
      <c r="K21" s="60" t="n">
        <v>340.798442064265</v>
      </c>
      <c r="L21" s="60" t="n">
        <v>232.051196470071</v>
      </c>
      <c r="M21" s="61" t="n">
        <v>22.2222222222222</v>
      </c>
      <c r="N21" s="57"/>
      <c r="O21" s="58" t="s">
        <v>47</v>
      </c>
      <c r="P21" s="59" t="n">
        <v>13</v>
      </c>
      <c r="Q21" s="60" t="n">
        <v>394.118538729726</v>
      </c>
      <c r="R21" s="60" t="n">
        <v>63.0754790879434</v>
      </c>
      <c r="S21" s="60" t="n">
        <v>22.4137931034483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</v>
      </c>
      <c r="E22" s="53" t="n">
        <v>40.5049</v>
      </c>
      <c r="F22" s="53" t="n">
        <v>5.59875583203733</v>
      </c>
      <c r="G22" s="54" t="n">
        <v>2.47933884297521</v>
      </c>
      <c r="H22" s="50" t="s">
        <v>35</v>
      </c>
      <c r="I22" s="51" t="s">
        <v>36</v>
      </c>
      <c r="J22" s="52" t="n">
        <v>2</v>
      </c>
      <c r="K22" s="53" t="n">
        <v>48.6854917234664</v>
      </c>
      <c r="L22" s="53" t="n">
        <v>21.2814869567384</v>
      </c>
      <c r="M22" s="54" t="n">
        <v>3.17460317460317</v>
      </c>
      <c r="N22" s="50" t="s">
        <v>73</v>
      </c>
      <c r="O22" s="51" t="s">
        <v>74</v>
      </c>
      <c r="P22" s="52" t="n">
        <v>1</v>
      </c>
      <c r="Q22" s="53" t="n">
        <v>30.3168</v>
      </c>
      <c r="R22" s="53" t="n">
        <v>3.00751879699248</v>
      </c>
      <c r="S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3</v>
      </c>
      <c r="E23" s="53" t="n">
        <v>40.5049</v>
      </c>
      <c r="F23" s="53" t="n">
        <v>15.1701160480245</v>
      </c>
      <c r="G23" s="54" t="n">
        <v>2.47933884297521</v>
      </c>
      <c r="H23" s="50" t="s">
        <v>76</v>
      </c>
      <c r="I23" s="51" t="s">
        <v>77</v>
      </c>
      <c r="J23" s="52" t="n">
        <v>1</v>
      </c>
      <c r="K23" s="53" t="n">
        <v>24.3427458617332</v>
      </c>
      <c r="L23" s="53" t="n">
        <v>10.4761904761905</v>
      </c>
      <c r="M23" s="54" t="n">
        <v>1.58730158730159</v>
      </c>
      <c r="N23" s="50" t="s">
        <v>54</v>
      </c>
      <c r="O23" s="51" t="s">
        <v>55</v>
      </c>
      <c r="P23" s="52" t="n">
        <v>1</v>
      </c>
      <c r="Q23" s="53" t="n">
        <v>30.3168</v>
      </c>
      <c r="R23" s="53" t="n">
        <v>3.00751879699248</v>
      </c>
      <c r="S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</v>
      </c>
      <c r="E24" s="53" t="n">
        <v>27.0033</v>
      </c>
      <c r="F24" s="53" t="n">
        <v>8.93338975319972</v>
      </c>
      <c r="G24" s="54" t="n">
        <v>1.65289256198347</v>
      </c>
      <c r="H24" s="50" t="s">
        <v>50</v>
      </c>
      <c r="I24" s="51" t="s">
        <v>51</v>
      </c>
      <c r="J24" s="52" t="n">
        <v>1</v>
      </c>
      <c r="K24" s="53" t="n">
        <v>24.3427458617332</v>
      </c>
      <c r="L24" s="53" t="n">
        <v>4.91803278688525</v>
      </c>
      <c r="M24" s="54" t="n">
        <v>1.58730158730159</v>
      </c>
      <c r="N24" s="50" t="s">
        <v>82</v>
      </c>
      <c r="O24" s="51" t="s">
        <v>83</v>
      </c>
      <c r="P24" s="52" t="n">
        <v>1</v>
      </c>
      <c r="Q24" s="53" t="n">
        <v>30.3168</v>
      </c>
      <c r="R24" s="53" t="n">
        <v>6.8649885583524</v>
      </c>
      <c r="S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2</v>
      </c>
      <c r="E25" s="53" t="n">
        <v>27.0033</v>
      </c>
      <c r="F25" s="53" t="n">
        <v>3.73250388802488</v>
      </c>
      <c r="G25" s="54" t="n">
        <v>1.65289256198347</v>
      </c>
      <c r="H25" s="50" t="s">
        <v>37</v>
      </c>
      <c r="I25" s="51" t="s">
        <v>38</v>
      </c>
      <c r="J25" s="52" t="n">
        <v>1</v>
      </c>
      <c r="K25" s="53" t="n">
        <v>24.3427458617332</v>
      </c>
      <c r="L25" s="53" t="n">
        <v>4.91803278688525</v>
      </c>
      <c r="M25" s="54" t="n">
        <v>1.58730158730159</v>
      </c>
      <c r="N25" s="50" t="s">
        <v>97</v>
      </c>
      <c r="O25" s="51" t="s">
        <v>98</v>
      </c>
      <c r="P25" s="52" t="n">
        <v>1</v>
      </c>
      <c r="Q25" s="53" t="n">
        <v>30.3168</v>
      </c>
      <c r="R25" s="53" t="n">
        <v>3.00751879699248</v>
      </c>
      <c r="S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1</v>
      </c>
      <c r="E26" s="60" t="n">
        <v>13.5016</v>
      </c>
      <c r="F26" s="60" t="n">
        <v>5.55555555555556</v>
      </c>
      <c r="G26" s="61" t="n">
        <v>0.826446280991736</v>
      </c>
      <c r="H26" s="62" t="s">
        <v>52</v>
      </c>
      <c r="I26" s="58" t="s">
        <v>53</v>
      </c>
      <c r="J26" s="64" t="n">
        <v>1</v>
      </c>
      <c r="K26" s="60" t="n">
        <v>24.3427458617332</v>
      </c>
      <c r="L26" s="60" t="n">
        <v>4.83870967741936</v>
      </c>
      <c r="M26" s="61" t="n">
        <v>1.58730158730159</v>
      </c>
      <c r="N26" s="62" t="s">
        <v>84</v>
      </c>
      <c r="O26" s="58" t="s">
        <v>85</v>
      </c>
      <c r="P26" s="64" t="n">
        <v>1</v>
      </c>
      <c r="Q26" s="60" t="n">
        <v>30.3168</v>
      </c>
      <c r="R26" s="60" t="n">
        <v>3.00751879699248</v>
      </c>
      <c r="S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7</v>
      </c>
      <c r="E10" s="53" t="n">
        <v>948.435253030199</v>
      </c>
      <c r="F10" s="53" t="n">
        <v>563.876087910828</v>
      </c>
      <c r="G10" s="54" t="n">
        <v>100</v>
      </c>
      <c r="H10" s="50" t="s">
        <v>23</v>
      </c>
      <c r="I10" s="51" t="s">
        <v>24</v>
      </c>
      <c r="J10" s="52" t="n">
        <v>165</v>
      </c>
      <c r="K10" s="53" t="n">
        <v>1120.04887485999</v>
      </c>
      <c r="L10" s="53" t="n">
        <v>751.549470599075</v>
      </c>
      <c r="M10" s="54" t="n">
        <v>100</v>
      </c>
      <c r="N10" s="50" t="s">
        <v>23</v>
      </c>
      <c r="O10" s="51" t="s">
        <v>24</v>
      </c>
      <c r="P10" s="52" t="n">
        <v>112</v>
      </c>
      <c r="Q10" s="53" t="n">
        <v>773.774569069743</v>
      </c>
      <c r="R10" s="53" t="n">
        <v>401.4932411362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3</v>
      </c>
      <c r="E11" s="53" t="n">
        <v>284.188180510854</v>
      </c>
      <c r="F11" s="53" t="n">
        <v>176.268144266776</v>
      </c>
      <c r="G11" s="54" t="n">
        <v>29.9638989169675</v>
      </c>
      <c r="H11" s="50" t="s">
        <v>25</v>
      </c>
      <c r="I11" s="51" t="s">
        <v>26</v>
      </c>
      <c r="J11" s="52" t="n">
        <v>58</v>
      </c>
      <c r="K11" s="53" t="n">
        <v>393.7141</v>
      </c>
      <c r="L11" s="53" t="n">
        <v>261.365640922945</v>
      </c>
      <c r="M11" s="54" t="n">
        <v>35.1515151515152</v>
      </c>
      <c r="N11" s="50" t="s">
        <v>25</v>
      </c>
      <c r="O11" s="51" t="s">
        <v>26</v>
      </c>
      <c r="P11" s="52" t="n">
        <v>25</v>
      </c>
      <c r="Q11" s="53" t="n">
        <v>172.7175</v>
      </c>
      <c r="R11" s="53" t="n">
        <v>102.135214291942</v>
      </c>
      <c r="S11" s="55" t="n">
        <v>22.3214285714286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0</v>
      </c>
      <c r="E12" s="53" t="n">
        <v>102.718619461754</v>
      </c>
      <c r="F12" s="53" t="n">
        <v>55.4160591767012</v>
      </c>
      <c r="G12" s="54" t="n">
        <v>10.8303249097473</v>
      </c>
      <c r="H12" s="50" t="s">
        <v>29</v>
      </c>
      <c r="I12" s="51" t="s">
        <v>30</v>
      </c>
      <c r="J12" s="52" t="n">
        <v>21</v>
      </c>
      <c r="K12" s="53" t="n">
        <v>142.5516</v>
      </c>
      <c r="L12" s="53" t="n">
        <v>93.6679242876511</v>
      </c>
      <c r="M12" s="54" t="n">
        <v>12.7272727272727</v>
      </c>
      <c r="N12" s="50" t="s">
        <v>27</v>
      </c>
      <c r="O12" s="51" t="s">
        <v>28</v>
      </c>
      <c r="P12" s="52" t="n">
        <v>16</v>
      </c>
      <c r="Q12" s="53" t="n">
        <v>110.5392</v>
      </c>
      <c r="R12" s="53" t="n">
        <v>54.0896234269257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6</v>
      </c>
      <c r="E13" s="53" t="n">
        <v>89.0228035335205</v>
      </c>
      <c r="F13" s="53" t="n">
        <v>49.0650334905351</v>
      </c>
      <c r="G13" s="54" t="n">
        <v>9.38628158844765</v>
      </c>
      <c r="H13" s="50" t="s">
        <v>31</v>
      </c>
      <c r="I13" s="51" t="s">
        <v>32</v>
      </c>
      <c r="J13" s="52" t="n">
        <v>13</v>
      </c>
      <c r="K13" s="53" t="n">
        <v>88.2462</v>
      </c>
      <c r="L13" s="53" t="n">
        <v>57.3565916826534</v>
      </c>
      <c r="M13" s="54" t="n">
        <v>7.87878787878788</v>
      </c>
      <c r="N13" s="50" t="s">
        <v>33</v>
      </c>
      <c r="O13" s="51" t="s">
        <v>34</v>
      </c>
      <c r="P13" s="52" t="n">
        <v>16</v>
      </c>
      <c r="Q13" s="53" t="n">
        <v>110.5392</v>
      </c>
      <c r="R13" s="53" t="n">
        <v>53.2676046813592</v>
      </c>
      <c r="S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3</v>
      </c>
      <c r="E14" s="53" t="n">
        <v>78.7509415873451</v>
      </c>
      <c r="F14" s="53" t="n">
        <v>43.9102480670747</v>
      </c>
      <c r="G14" s="54" t="n">
        <v>8.30324909747293</v>
      </c>
      <c r="H14" s="50" t="s">
        <v>33</v>
      </c>
      <c r="I14" s="51" t="s">
        <v>34</v>
      </c>
      <c r="J14" s="52" t="n">
        <v>10</v>
      </c>
      <c r="K14" s="53" t="n">
        <v>67.8817</v>
      </c>
      <c r="L14" s="53" t="n">
        <v>43.1108905025615</v>
      </c>
      <c r="M14" s="54" t="n">
        <v>6.06060606060606</v>
      </c>
      <c r="N14" s="50" t="s">
        <v>29</v>
      </c>
      <c r="O14" s="51" t="s">
        <v>30</v>
      </c>
      <c r="P14" s="52" t="n">
        <v>9</v>
      </c>
      <c r="Q14" s="53" t="n">
        <v>62.1783</v>
      </c>
      <c r="R14" s="53" t="n">
        <v>27.5321776580831</v>
      </c>
      <c r="S14" s="55" t="n">
        <v>8.0357142857142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6</v>
      </c>
      <c r="E15" s="53" t="n">
        <v>54.7832637129357</v>
      </c>
      <c r="F15" s="53" t="n">
        <v>33.0681754711413</v>
      </c>
      <c r="G15" s="54" t="n">
        <v>5.77617328519856</v>
      </c>
      <c r="H15" s="50" t="s">
        <v>35</v>
      </c>
      <c r="I15" s="51" t="s">
        <v>36</v>
      </c>
      <c r="J15" s="52" t="n">
        <v>10</v>
      </c>
      <c r="K15" s="53" t="n">
        <v>67.8817</v>
      </c>
      <c r="L15" s="53" t="n">
        <v>53.2734821851217</v>
      </c>
      <c r="M15" s="54" t="n">
        <v>6.06060606060606</v>
      </c>
      <c r="N15" s="50" t="s">
        <v>56</v>
      </c>
      <c r="O15" s="51" t="s">
        <v>57</v>
      </c>
      <c r="P15" s="52" t="n">
        <v>6</v>
      </c>
      <c r="Q15" s="53" t="n">
        <v>41.4522</v>
      </c>
      <c r="R15" s="53" t="n">
        <v>15.5954346281959</v>
      </c>
      <c r="S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4</v>
      </c>
      <c r="E16" s="53" t="n">
        <v>47.9353557488187</v>
      </c>
      <c r="F16" s="53" t="n">
        <v>35.0650390227982</v>
      </c>
      <c r="G16" s="54" t="n">
        <v>5.05415162454874</v>
      </c>
      <c r="H16" s="50" t="s">
        <v>39</v>
      </c>
      <c r="I16" s="51" t="s">
        <v>40</v>
      </c>
      <c r="J16" s="52" t="n">
        <v>9</v>
      </c>
      <c r="K16" s="53" t="n">
        <v>61.0935</v>
      </c>
      <c r="L16" s="53" t="n">
        <v>38.5868780021229</v>
      </c>
      <c r="M16" s="54" t="n">
        <v>5.45454545454545</v>
      </c>
      <c r="N16" s="50" t="s">
        <v>45</v>
      </c>
      <c r="O16" s="51" t="s">
        <v>46</v>
      </c>
      <c r="P16" s="52" t="n">
        <v>5</v>
      </c>
      <c r="Q16" s="53" t="n">
        <v>34.5435</v>
      </c>
      <c r="R16" s="53" t="n">
        <v>18.4573209889666</v>
      </c>
      <c r="S16" s="55" t="n">
        <v>4.4642857142857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2</v>
      </c>
      <c r="E17" s="53" t="n">
        <v>41.0874477847018</v>
      </c>
      <c r="F17" s="53" t="n">
        <v>22.4060410244213</v>
      </c>
      <c r="G17" s="54" t="n">
        <v>4.33212996389892</v>
      </c>
      <c r="H17" s="50" t="s">
        <v>41</v>
      </c>
      <c r="I17" s="51" t="s">
        <v>42</v>
      </c>
      <c r="J17" s="52" t="n">
        <v>8</v>
      </c>
      <c r="K17" s="53" t="n">
        <v>54.3053</v>
      </c>
      <c r="L17" s="53" t="n">
        <v>37.0905027930368</v>
      </c>
      <c r="M17" s="54" t="n">
        <v>4.84848484848485</v>
      </c>
      <c r="N17" s="50" t="s">
        <v>41</v>
      </c>
      <c r="O17" s="51" t="s">
        <v>42</v>
      </c>
      <c r="P17" s="52" t="n">
        <v>4</v>
      </c>
      <c r="Q17" s="53" t="n">
        <v>27.6348</v>
      </c>
      <c r="R17" s="53" t="n">
        <v>11.454640003782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34.2395398205848</v>
      </c>
      <c r="F18" s="53" t="n">
        <v>18.0507010528192</v>
      </c>
      <c r="G18" s="54" t="n">
        <v>3.6101083032491</v>
      </c>
      <c r="H18" s="50" t="s">
        <v>27</v>
      </c>
      <c r="I18" s="51" t="s">
        <v>28</v>
      </c>
      <c r="J18" s="52" t="n">
        <v>7</v>
      </c>
      <c r="K18" s="53" t="n">
        <v>47.5172</v>
      </c>
      <c r="L18" s="53" t="n">
        <v>29.4965517200221</v>
      </c>
      <c r="M18" s="54" t="n">
        <v>4.24242424242424</v>
      </c>
      <c r="N18" s="50" t="s">
        <v>35</v>
      </c>
      <c r="O18" s="51" t="s">
        <v>36</v>
      </c>
      <c r="P18" s="52" t="n">
        <v>4</v>
      </c>
      <c r="Q18" s="53" t="n">
        <v>27.6348</v>
      </c>
      <c r="R18" s="53" t="n">
        <v>14.5084787307796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56</v>
      </c>
      <c r="C19" s="51" t="s">
        <v>57</v>
      </c>
      <c r="D19" s="52" t="n">
        <v>9</v>
      </c>
      <c r="E19" s="53" t="n">
        <v>30.8155858385263</v>
      </c>
      <c r="F19" s="53" t="n">
        <v>14.6891056958213</v>
      </c>
      <c r="G19" s="54" t="n">
        <v>3.24909747292419</v>
      </c>
      <c r="H19" s="50" t="s">
        <v>43</v>
      </c>
      <c r="I19" s="51" t="s">
        <v>44</v>
      </c>
      <c r="J19" s="52" t="n">
        <v>6</v>
      </c>
      <c r="K19" s="53" t="n">
        <v>40.729</v>
      </c>
      <c r="L19" s="53" t="n">
        <v>28.8716946774161</v>
      </c>
      <c r="M19" s="54" t="n">
        <v>3.63636363636364</v>
      </c>
      <c r="N19" s="50" t="s">
        <v>31</v>
      </c>
      <c r="O19" s="51" t="s">
        <v>32</v>
      </c>
      <c r="P19" s="52" t="n">
        <v>3</v>
      </c>
      <c r="Q19" s="53" t="n">
        <v>20.7261</v>
      </c>
      <c r="R19" s="53" t="n">
        <v>11.364218455829</v>
      </c>
      <c r="S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27.3916318564678</v>
      </c>
      <c r="F20" s="53" t="n">
        <v>18.0345807842588</v>
      </c>
      <c r="G20" s="54" t="n">
        <v>2.88808664259928</v>
      </c>
      <c r="H20" s="50" t="s">
        <v>37</v>
      </c>
      <c r="I20" s="51" t="s">
        <v>38</v>
      </c>
      <c r="J20" s="52" t="n">
        <v>4</v>
      </c>
      <c r="K20" s="53" t="n">
        <v>27.1526</v>
      </c>
      <c r="L20" s="53" t="n">
        <v>18.3486840615741</v>
      </c>
      <c r="M20" s="54" t="n">
        <v>2.42424242424242</v>
      </c>
      <c r="N20" s="50" t="s">
        <v>43</v>
      </c>
      <c r="O20" s="51" t="s">
        <v>44</v>
      </c>
      <c r="P20" s="52" t="n">
        <v>2</v>
      </c>
      <c r="Q20" s="53" t="n">
        <v>13.8174</v>
      </c>
      <c r="R20" s="53" t="n">
        <v>7.34783489700244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6</v>
      </c>
      <c r="E21" s="60" t="n">
        <v>157.50188317469</v>
      </c>
      <c r="F21" s="60" t="n">
        <v>97.9029598584813</v>
      </c>
      <c r="G21" s="61" t="n">
        <v>16.6064981949459</v>
      </c>
      <c r="H21" s="57"/>
      <c r="I21" s="58" t="s">
        <v>47</v>
      </c>
      <c r="J21" s="59" t="n">
        <v>19</v>
      </c>
      <c r="K21" s="60" t="n">
        <v>128.975324983878</v>
      </c>
      <c r="L21" s="60" t="n">
        <v>90.3806297639704</v>
      </c>
      <c r="M21" s="61" t="n">
        <v>11.5151515151515</v>
      </c>
      <c r="N21" s="57"/>
      <c r="O21" s="58" t="s">
        <v>47</v>
      </c>
      <c r="P21" s="59" t="n">
        <v>22</v>
      </c>
      <c r="Q21" s="60" t="n">
        <v>151.991433210128</v>
      </c>
      <c r="R21" s="60" t="n">
        <v>85.7406933733775</v>
      </c>
      <c r="S21" s="60" t="n">
        <v>19.642857142857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17.1197699102924</v>
      </c>
      <c r="F22" s="53" t="n">
        <v>10.2184588887262</v>
      </c>
      <c r="G22" s="54" t="n">
        <v>1.80505415162455</v>
      </c>
      <c r="H22" s="50" t="s">
        <v>56</v>
      </c>
      <c r="I22" s="51" t="s">
        <v>57</v>
      </c>
      <c r="J22" s="52" t="n">
        <v>3</v>
      </c>
      <c r="K22" s="53" t="n">
        <v>20.3645</v>
      </c>
      <c r="L22" s="53" t="n">
        <v>12.9265739494542</v>
      </c>
      <c r="M22" s="54" t="n">
        <v>1.81818181818182</v>
      </c>
      <c r="N22" s="50" t="s">
        <v>48</v>
      </c>
      <c r="O22" s="51" t="s">
        <v>49</v>
      </c>
      <c r="P22" s="52" t="n">
        <v>2</v>
      </c>
      <c r="Q22" s="53" t="n">
        <v>13.8174</v>
      </c>
      <c r="R22" s="53" t="n">
        <v>9.21626193338241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5</v>
      </c>
      <c r="E23" s="53" t="n">
        <v>17.1197699102924</v>
      </c>
      <c r="F23" s="53" t="n">
        <v>9.05261155729586</v>
      </c>
      <c r="G23" s="54" t="n">
        <v>1.80505415162455</v>
      </c>
      <c r="H23" s="50" t="s">
        <v>48</v>
      </c>
      <c r="I23" s="51" t="s">
        <v>49</v>
      </c>
      <c r="J23" s="52" t="n">
        <v>3</v>
      </c>
      <c r="K23" s="53" t="n">
        <v>20.3645</v>
      </c>
      <c r="L23" s="53" t="n">
        <v>18.1793309037412</v>
      </c>
      <c r="M23" s="54" t="n">
        <v>1.81818181818182</v>
      </c>
      <c r="N23" s="50" t="s">
        <v>50</v>
      </c>
      <c r="O23" s="51" t="s">
        <v>51</v>
      </c>
      <c r="P23" s="52" t="n">
        <v>1</v>
      </c>
      <c r="Q23" s="53" t="n">
        <v>6.9087</v>
      </c>
      <c r="R23" s="53" t="n">
        <v>4.5643153526971</v>
      </c>
      <c r="S23" s="55" t="n">
        <v>0.892857142857143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17.1197699102924</v>
      </c>
      <c r="F24" s="53" t="n">
        <v>13.8314765573576</v>
      </c>
      <c r="G24" s="54" t="n">
        <v>1.80505415162455</v>
      </c>
      <c r="H24" s="50" t="s">
        <v>61</v>
      </c>
      <c r="I24" s="51" t="s">
        <v>62</v>
      </c>
      <c r="J24" s="52" t="n">
        <v>1</v>
      </c>
      <c r="K24" s="53" t="n">
        <v>6.7881</v>
      </c>
      <c r="L24" s="53" t="n">
        <v>4.27553444180522</v>
      </c>
      <c r="M24" s="54" t="n">
        <v>0.606060606060606</v>
      </c>
      <c r="N24" s="50" t="s">
        <v>37</v>
      </c>
      <c r="O24" s="51" t="s">
        <v>38</v>
      </c>
      <c r="P24" s="52" t="n">
        <v>1</v>
      </c>
      <c r="Q24" s="53" t="n">
        <v>6.9087</v>
      </c>
      <c r="R24" s="53" t="n">
        <v>3.03030303030303</v>
      </c>
      <c r="S24" s="55" t="n">
        <v>0.89285714285714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6.84790796411696</v>
      </c>
      <c r="F25" s="53" t="n">
        <v>4.78687695365413</v>
      </c>
      <c r="G25" s="54" t="n">
        <v>0.72202166064982</v>
      </c>
      <c r="H25" s="50" t="s">
        <v>50</v>
      </c>
      <c r="I25" s="51" t="s">
        <v>51</v>
      </c>
      <c r="J25" s="52" t="n">
        <v>1</v>
      </c>
      <c r="K25" s="53" t="n">
        <v>6.7881</v>
      </c>
      <c r="L25" s="53" t="n">
        <v>4.70957613814757</v>
      </c>
      <c r="M25" s="54" t="n">
        <v>0.606060606060606</v>
      </c>
      <c r="N25" s="50" t="s">
        <v>39</v>
      </c>
      <c r="O25" s="51" t="s">
        <v>40</v>
      </c>
      <c r="P25" s="52" t="n">
        <v>1</v>
      </c>
      <c r="Q25" s="53" t="n">
        <v>6.9087</v>
      </c>
      <c r="R25" s="53" t="n">
        <v>4.67653936087295</v>
      </c>
      <c r="S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</v>
      </c>
      <c r="E26" s="60" t="n">
        <v>3.42395398205848</v>
      </c>
      <c r="F26" s="60" t="n">
        <v>2.20183486238532</v>
      </c>
      <c r="G26" s="61" t="n">
        <v>0.36101083032491</v>
      </c>
      <c r="H26" s="62" t="s">
        <v>58</v>
      </c>
      <c r="I26" s="58" t="s">
        <v>59</v>
      </c>
      <c r="J26" s="64" t="n">
        <v>1</v>
      </c>
      <c r="K26" s="60" t="n">
        <v>6.7881</v>
      </c>
      <c r="L26" s="60" t="n">
        <v>4.70957613814757</v>
      </c>
      <c r="M26" s="61" t="n">
        <v>0.606060606060606</v>
      </c>
      <c r="N26" s="62" t="s">
        <v>79</v>
      </c>
      <c r="O26" s="58" t="s">
        <v>80</v>
      </c>
      <c r="P26" s="64" t="n">
        <v>1</v>
      </c>
      <c r="Q26" s="60" t="n">
        <v>6.9087</v>
      </c>
      <c r="R26" s="60" t="n">
        <v>2.80811232449298</v>
      </c>
      <c r="S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9</v>
      </c>
      <c r="E10" s="53" t="n">
        <v>827.989437947944</v>
      </c>
      <c r="F10" s="53" t="n">
        <v>484.499044690544</v>
      </c>
      <c r="G10" s="54" t="n">
        <v>100</v>
      </c>
      <c r="H10" s="50" t="s">
        <v>23</v>
      </c>
      <c r="I10" s="51" t="s">
        <v>24</v>
      </c>
      <c r="J10" s="52" t="n">
        <v>266</v>
      </c>
      <c r="K10" s="53" t="n">
        <v>982.419855222337</v>
      </c>
      <c r="L10" s="53" t="n">
        <v>640.50855113003</v>
      </c>
      <c r="M10" s="54" t="n">
        <v>100</v>
      </c>
      <c r="N10" s="50" t="s">
        <v>23</v>
      </c>
      <c r="O10" s="51" t="s">
        <v>24</v>
      </c>
      <c r="P10" s="52" t="n">
        <v>173</v>
      </c>
      <c r="Q10" s="53" t="n">
        <v>666.820844896701</v>
      </c>
      <c r="R10" s="53" t="n">
        <v>334.9234217143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1</v>
      </c>
      <c r="E11" s="53" t="n">
        <v>247.076574877405</v>
      </c>
      <c r="F11" s="53" t="n">
        <v>151.783539086905</v>
      </c>
      <c r="G11" s="54" t="n">
        <v>29.8405466970387</v>
      </c>
      <c r="H11" s="50" t="s">
        <v>25</v>
      </c>
      <c r="I11" s="51" t="s">
        <v>26</v>
      </c>
      <c r="J11" s="52" t="n">
        <v>91</v>
      </c>
      <c r="K11" s="53" t="n">
        <v>336.091003102379</v>
      </c>
      <c r="L11" s="53" t="n">
        <v>221.943263729215</v>
      </c>
      <c r="M11" s="54" t="n">
        <v>34.2105263157895</v>
      </c>
      <c r="N11" s="50" t="s">
        <v>25</v>
      </c>
      <c r="O11" s="51" t="s">
        <v>26</v>
      </c>
      <c r="P11" s="52" t="n">
        <v>40</v>
      </c>
      <c r="Q11" s="53" t="n">
        <v>154.178230033919</v>
      </c>
      <c r="R11" s="53" t="n">
        <v>84.2037102451264</v>
      </c>
      <c r="S11" s="55" t="n">
        <v>23.12138728323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</v>
      </c>
      <c r="E12" s="53" t="n">
        <v>81.1014711429649</v>
      </c>
      <c r="F12" s="53" t="n">
        <v>41.7173140254857</v>
      </c>
      <c r="G12" s="54" t="n">
        <v>9.79498861047836</v>
      </c>
      <c r="H12" s="50" t="s">
        <v>31</v>
      </c>
      <c r="I12" s="51" t="s">
        <v>32</v>
      </c>
      <c r="J12" s="52" t="n">
        <v>20</v>
      </c>
      <c r="K12" s="53" t="n">
        <v>73.8661545279953</v>
      </c>
      <c r="L12" s="53" t="n">
        <v>48.2425827223719</v>
      </c>
      <c r="M12" s="54" t="n">
        <v>7.5187969924812</v>
      </c>
      <c r="N12" s="50" t="s">
        <v>27</v>
      </c>
      <c r="O12" s="51" t="s">
        <v>28</v>
      </c>
      <c r="P12" s="52" t="n">
        <v>25</v>
      </c>
      <c r="Q12" s="53" t="n">
        <v>96.3613937711995</v>
      </c>
      <c r="R12" s="53" t="n">
        <v>41.5240806672298</v>
      </c>
      <c r="S12" s="55" t="n">
        <v>14.450867052023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6</v>
      </c>
      <c r="E13" s="53" t="n">
        <v>67.8989060731799</v>
      </c>
      <c r="F13" s="53" t="n">
        <v>34.1602680548544</v>
      </c>
      <c r="G13" s="54" t="n">
        <v>8.2004555808656</v>
      </c>
      <c r="H13" s="50" t="s">
        <v>29</v>
      </c>
      <c r="I13" s="51" t="s">
        <v>30</v>
      </c>
      <c r="J13" s="52" t="n">
        <v>19</v>
      </c>
      <c r="K13" s="53" t="n">
        <v>70.1728468015955</v>
      </c>
      <c r="L13" s="53" t="n">
        <v>42.9951090142552</v>
      </c>
      <c r="M13" s="54" t="n">
        <v>7.14285714285714</v>
      </c>
      <c r="N13" s="50" t="s">
        <v>29</v>
      </c>
      <c r="O13" s="51" t="s">
        <v>30</v>
      </c>
      <c r="P13" s="52" t="n">
        <v>17</v>
      </c>
      <c r="Q13" s="53" t="n">
        <v>65.5257477644157</v>
      </c>
      <c r="R13" s="53" t="n">
        <v>28.0607617917431</v>
      </c>
      <c r="S13" s="55" t="n">
        <v>9.8265895953757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5</v>
      </c>
      <c r="E14" s="53" t="n">
        <v>66.0128253489249</v>
      </c>
      <c r="F14" s="53" t="n">
        <v>38.993933611929</v>
      </c>
      <c r="G14" s="54" t="n">
        <v>7.97266514806378</v>
      </c>
      <c r="H14" s="50" t="s">
        <v>27</v>
      </c>
      <c r="I14" s="51" t="s">
        <v>28</v>
      </c>
      <c r="J14" s="52" t="n">
        <v>18</v>
      </c>
      <c r="K14" s="53" t="n">
        <v>66.4795390751958</v>
      </c>
      <c r="L14" s="53" t="n">
        <v>40.3957705896312</v>
      </c>
      <c r="M14" s="54" t="n">
        <v>6.76691729323308</v>
      </c>
      <c r="N14" s="50" t="s">
        <v>31</v>
      </c>
      <c r="O14" s="51" t="s">
        <v>32</v>
      </c>
      <c r="P14" s="52" t="n">
        <v>15</v>
      </c>
      <c r="Q14" s="53" t="n">
        <v>57.8168362627197</v>
      </c>
      <c r="R14" s="53" t="n">
        <v>29.6903324204935</v>
      </c>
      <c r="S14" s="55" t="n">
        <v>8.6705202312138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8</v>
      </c>
      <c r="E15" s="53" t="n">
        <v>52.8102602791399</v>
      </c>
      <c r="F15" s="53" t="n">
        <v>31.5022501337623</v>
      </c>
      <c r="G15" s="54" t="n">
        <v>6.37813211845103</v>
      </c>
      <c r="H15" s="50" t="s">
        <v>35</v>
      </c>
      <c r="I15" s="51" t="s">
        <v>36</v>
      </c>
      <c r="J15" s="52" t="n">
        <v>17</v>
      </c>
      <c r="K15" s="53" t="n">
        <v>62.786231348796</v>
      </c>
      <c r="L15" s="53" t="n">
        <v>45.2634840029947</v>
      </c>
      <c r="M15" s="54" t="n">
        <v>6.39097744360902</v>
      </c>
      <c r="N15" s="50" t="s">
        <v>33</v>
      </c>
      <c r="O15" s="51" t="s">
        <v>34</v>
      </c>
      <c r="P15" s="52" t="n">
        <v>13</v>
      </c>
      <c r="Q15" s="53" t="n">
        <v>50.1079247610237</v>
      </c>
      <c r="R15" s="53" t="n">
        <v>26.709489900273</v>
      </c>
      <c r="S15" s="55" t="n">
        <v>7.5144508670520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4</v>
      </c>
      <c r="E16" s="53" t="n">
        <v>45.26593738212</v>
      </c>
      <c r="F16" s="53" t="n">
        <v>31.6466749203562</v>
      </c>
      <c r="G16" s="54" t="n">
        <v>5.46697038724374</v>
      </c>
      <c r="H16" s="50" t="s">
        <v>33</v>
      </c>
      <c r="I16" s="51" t="s">
        <v>34</v>
      </c>
      <c r="J16" s="52" t="n">
        <v>15</v>
      </c>
      <c r="K16" s="53" t="n">
        <v>55.3996158959965</v>
      </c>
      <c r="L16" s="53" t="n">
        <v>36.1527998896451</v>
      </c>
      <c r="M16" s="54" t="n">
        <v>5.6390977443609</v>
      </c>
      <c r="N16" s="50" t="s">
        <v>37</v>
      </c>
      <c r="O16" s="51" t="s">
        <v>38</v>
      </c>
      <c r="P16" s="52" t="n">
        <v>11</v>
      </c>
      <c r="Q16" s="53" t="n">
        <v>42.3990132593278</v>
      </c>
      <c r="R16" s="53" t="n">
        <v>17.2143009066689</v>
      </c>
      <c r="S16" s="55" t="n">
        <v>6.3583815028901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6</v>
      </c>
      <c r="E17" s="53" t="n">
        <v>30.17729158808</v>
      </c>
      <c r="F17" s="53" t="n">
        <v>14.3764099243094</v>
      </c>
      <c r="G17" s="54" t="n">
        <v>3.64464692482916</v>
      </c>
      <c r="H17" s="50" t="s">
        <v>39</v>
      </c>
      <c r="I17" s="51" t="s">
        <v>40</v>
      </c>
      <c r="J17" s="52" t="n">
        <v>10</v>
      </c>
      <c r="K17" s="53" t="n">
        <v>36.9330772639976</v>
      </c>
      <c r="L17" s="53" t="n">
        <v>22.1824084018729</v>
      </c>
      <c r="M17" s="54" t="n">
        <v>3.7593984962406</v>
      </c>
      <c r="N17" s="50" t="s">
        <v>35</v>
      </c>
      <c r="O17" s="51" t="s">
        <v>36</v>
      </c>
      <c r="P17" s="52" t="n">
        <v>7</v>
      </c>
      <c r="Q17" s="53" t="n">
        <v>26.9811902559359</v>
      </c>
      <c r="R17" s="53" t="n">
        <v>17.5153250813001</v>
      </c>
      <c r="S17" s="55" t="n">
        <v>4.0462427745664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5</v>
      </c>
      <c r="E18" s="53" t="n">
        <v>28.291210863825</v>
      </c>
      <c r="F18" s="53" t="n">
        <v>14.8745342309668</v>
      </c>
      <c r="G18" s="54" t="n">
        <v>3.41685649202734</v>
      </c>
      <c r="H18" s="50" t="s">
        <v>43</v>
      </c>
      <c r="I18" s="51" t="s">
        <v>44</v>
      </c>
      <c r="J18" s="52" t="n">
        <v>9</v>
      </c>
      <c r="K18" s="53" t="n">
        <v>33.2397695375979</v>
      </c>
      <c r="L18" s="53" t="n">
        <v>21.6873973481176</v>
      </c>
      <c r="M18" s="54" t="n">
        <v>3.38345864661654</v>
      </c>
      <c r="N18" s="50" t="s">
        <v>45</v>
      </c>
      <c r="O18" s="51" t="s">
        <v>46</v>
      </c>
      <c r="P18" s="52" t="n">
        <v>6</v>
      </c>
      <c r="Q18" s="53" t="n">
        <v>23.1267345050879</v>
      </c>
      <c r="R18" s="53" t="n">
        <v>11.1435304886012</v>
      </c>
      <c r="S18" s="55" t="n">
        <v>3.4682080924855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2</v>
      </c>
      <c r="E19" s="53" t="n">
        <v>22.63296869106</v>
      </c>
      <c r="F19" s="53" t="n">
        <v>12.4853728201105</v>
      </c>
      <c r="G19" s="54" t="n">
        <v>2.73348519362187</v>
      </c>
      <c r="H19" s="50" t="s">
        <v>45</v>
      </c>
      <c r="I19" s="51" t="s">
        <v>46</v>
      </c>
      <c r="J19" s="52" t="n">
        <v>6</v>
      </c>
      <c r="K19" s="53" t="n">
        <v>22.1598463583986</v>
      </c>
      <c r="L19" s="53" t="n">
        <v>13.9639200516277</v>
      </c>
      <c r="M19" s="54" t="n">
        <v>2.25563909774436</v>
      </c>
      <c r="N19" s="50" t="s">
        <v>39</v>
      </c>
      <c r="O19" s="51" t="s">
        <v>40</v>
      </c>
      <c r="P19" s="52" t="n">
        <v>5</v>
      </c>
      <c r="Q19" s="53" t="n">
        <v>19.2722787542399</v>
      </c>
      <c r="R19" s="53" t="n">
        <v>9.03406422251748</v>
      </c>
      <c r="S19" s="55" t="n">
        <v>2.8901734104046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0</v>
      </c>
      <c r="E20" s="53" t="n">
        <v>18.86080724255</v>
      </c>
      <c r="F20" s="53" t="n">
        <v>10.6720179426436</v>
      </c>
      <c r="G20" s="54" t="n">
        <v>2.27790432801822</v>
      </c>
      <c r="H20" s="50" t="s">
        <v>41</v>
      </c>
      <c r="I20" s="51" t="s">
        <v>42</v>
      </c>
      <c r="J20" s="52" t="n">
        <v>6</v>
      </c>
      <c r="K20" s="53" t="n">
        <v>22.1598463583986</v>
      </c>
      <c r="L20" s="53" t="n">
        <v>13.6968883223384</v>
      </c>
      <c r="M20" s="54" t="n">
        <v>2.25563909774436</v>
      </c>
      <c r="N20" s="50" t="s">
        <v>41</v>
      </c>
      <c r="O20" s="51" t="s">
        <v>42</v>
      </c>
      <c r="P20" s="52" t="n">
        <v>4</v>
      </c>
      <c r="Q20" s="53" t="n">
        <v>15.4178230033919</v>
      </c>
      <c r="R20" s="53" t="n">
        <v>8.13233912517486</v>
      </c>
      <c r="S20" s="55" t="n">
        <v>2.31213872832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9</v>
      </c>
      <c r="E21" s="60" t="n">
        <v>167.861184458695</v>
      </c>
      <c r="F21" s="60" t="n">
        <v>102.286729939221</v>
      </c>
      <c r="G21" s="61" t="n">
        <v>20.2733485193622</v>
      </c>
      <c r="H21" s="57"/>
      <c r="I21" s="58" t="s">
        <v>47</v>
      </c>
      <c r="J21" s="59" t="n">
        <v>55</v>
      </c>
      <c r="K21" s="60" t="n">
        <v>203.131924951987</v>
      </c>
      <c r="L21" s="60" t="n">
        <v>133.98492705796</v>
      </c>
      <c r="M21" s="61" t="n">
        <v>20.6766917293233</v>
      </c>
      <c r="N21" s="57"/>
      <c r="O21" s="58" t="s">
        <v>47</v>
      </c>
      <c r="P21" s="59" t="n">
        <v>30</v>
      </c>
      <c r="Q21" s="60" t="n">
        <v>115.633672525439</v>
      </c>
      <c r="R21" s="60" t="n">
        <v>61.6954868652132</v>
      </c>
      <c r="S21" s="60" t="n">
        <v>17.341040462427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9</v>
      </c>
      <c r="E22" s="53" t="n">
        <v>16.974726518295</v>
      </c>
      <c r="F22" s="53" t="n">
        <v>10.8160486310397</v>
      </c>
      <c r="G22" s="54" t="n">
        <v>2.0501138952164</v>
      </c>
      <c r="H22" s="50" t="s">
        <v>37</v>
      </c>
      <c r="I22" s="51" t="s">
        <v>38</v>
      </c>
      <c r="J22" s="52" t="n">
        <v>5</v>
      </c>
      <c r="K22" s="53" t="n">
        <v>18.4665386319988</v>
      </c>
      <c r="L22" s="53" t="n">
        <v>10.7850799745694</v>
      </c>
      <c r="M22" s="54" t="n">
        <v>1.8796992481203</v>
      </c>
      <c r="N22" s="50" t="s">
        <v>48</v>
      </c>
      <c r="O22" s="51" t="s">
        <v>49</v>
      </c>
      <c r="P22" s="52" t="n">
        <v>4</v>
      </c>
      <c r="Q22" s="53" t="n">
        <v>15.4178230033919</v>
      </c>
      <c r="R22" s="53" t="n">
        <v>11.0236728978402</v>
      </c>
      <c r="S22" s="55" t="n">
        <v>2.312138728323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3.202565069785</v>
      </c>
      <c r="F23" s="53" t="n">
        <v>9.73180695736036</v>
      </c>
      <c r="G23" s="54" t="n">
        <v>1.59453302961276</v>
      </c>
      <c r="H23" s="50" t="s">
        <v>52</v>
      </c>
      <c r="I23" s="51" t="s">
        <v>53</v>
      </c>
      <c r="J23" s="52" t="n">
        <v>4</v>
      </c>
      <c r="K23" s="53" t="n">
        <v>14.7732309055991</v>
      </c>
      <c r="L23" s="53" t="n">
        <v>10.5725616201288</v>
      </c>
      <c r="M23" s="54" t="n">
        <v>1.50375939849624</v>
      </c>
      <c r="N23" s="50" t="s">
        <v>52</v>
      </c>
      <c r="O23" s="51" t="s">
        <v>53</v>
      </c>
      <c r="P23" s="52" t="n">
        <v>2</v>
      </c>
      <c r="Q23" s="53" t="n">
        <v>7.70891150169596</v>
      </c>
      <c r="R23" s="53" t="n">
        <v>3.70672363132384</v>
      </c>
      <c r="S23" s="55" t="n">
        <v>1.1560693641618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11.31648434553</v>
      </c>
      <c r="F24" s="53" t="n">
        <v>7.1403673085953</v>
      </c>
      <c r="G24" s="54" t="n">
        <v>1.36674259681093</v>
      </c>
      <c r="H24" s="50" t="s">
        <v>66</v>
      </c>
      <c r="I24" s="51" t="s">
        <v>67</v>
      </c>
      <c r="J24" s="52" t="n">
        <v>3</v>
      </c>
      <c r="K24" s="53" t="n">
        <v>11.0799231791993</v>
      </c>
      <c r="L24" s="53" t="n">
        <v>7.16221481101518</v>
      </c>
      <c r="M24" s="54" t="n">
        <v>1.12781954887218</v>
      </c>
      <c r="N24" s="50" t="s">
        <v>50</v>
      </c>
      <c r="O24" s="51" t="s">
        <v>51</v>
      </c>
      <c r="P24" s="52" t="n">
        <v>1</v>
      </c>
      <c r="Q24" s="53" t="n">
        <v>3.85445575084798</v>
      </c>
      <c r="R24" s="53" t="n">
        <v>2.7060270602706</v>
      </c>
      <c r="S24" s="55" t="n">
        <v>0.578034682080925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4</v>
      </c>
      <c r="E25" s="53" t="n">
        <v>7.54432289701999</v>
      </c>
      <c r="F25" s="53" t="n">
        <v>4.49321446430894</v>
      </c>
      <c r="G25" s="54" t="n">
        <v>0.911161731207289</v>
      </c>
      <c r="H25" s="50" t="s">
        <v>48</v>
      </c>
      <c r="I25" s="51" t="s">
        <v>49</v>
      </c>
      <c r="J25" s="52" t="n">
        <v>3</v>
      </c>
      <c r="K25" s="53" t="n">
        <v>11.0799231791993</v>
      </c>
      <c r="L25" s="53" t="n">
        <v>8.42866037945064</v>
      </c>
      <c r="M25" s="54" t="n">
        <v>1.12781954887218</v>
      </c>
      <c r="N25" s="50" t="s">
        <v>73</v>
      </c>
      <c r="O25" s="51" t="s">
        <v>74</v>
      </c>
      <c r="P25" s="52" t="n">
        <v>1</v>
      </c>
      <c r="Q25" s="53" t="n">
        <v>3.85445575084798</v>
      </c>
      <c r="R25" s="53" t="n">
        <v>1.37772675086108</v>
      </c>
      <c r="S25" s="55" t="n">
        <v>0.57803468208092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5.658242172765</v>
      </c>
      <c r="F26" s="60" t="n">
        <v>3.56439014299029</v>
      </c>
      <c r="G26" s="61" t="n">
        <v>0.683371298405467</v>
      </c>
      <c r="H26" s="62" t="s">
        <v>50</v>
      </c>
      <c r="I26" s="58" t="s">
        <v>51</v>
      </c>
      <c r="J26" s="64" t="n">
        <v>2</v>
      </c>
      <c r="K26" s="60" t="n">
        <v>7.38661545279953</v>
      </c>
      <c r="L26" s="60" t="n">
        <v>4.90358851432582</v>
      </c>
      <c r="M26" s="61" t="n">
        <v>0.75187969924812</v>
      </c>
      <c r="N26" s="62" t="s">
        <v>64</v>
      </c>
      <c r="O26" s="58" t="s">
        <v>65</v>
      </c>
      <c r="P26" s="64" t="n">
        <v>1</v>
      </c>
      <c r="Q26" s="60" t="n">
        <v>3.85445575084798</v>
      </c>
      <c r="R26" s="60" t="n">
        <v>1.37772675086108</v>
      </c>
      <c r="S26" s="60" t="n">
        <v>0.5780346820809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2</v>
      </c>
      <c r="E10" s="53" t="n">
        <v>779.949908389504</v>
      </c>
      <c r="F10" s="53" t="n">
        <v>464.427834076916</v>
      </c>
      <c r="G10" s="54" t="n">
        <v>100</v>
      </c>
      <c r="H10" s="50" t="s">
        <v>23</v>
      </c>
      <c r="I10" s="51" t="s">
        <v>24</v>
      </c>
      <c r="J10" s="52" t="n">
        <v>145</v>
      </c>
      <c r="K10" s="53" t="n">
        <v>955.581916436009</v>
      </c>
      <c r="L10" s="53" t="n">
        <v>627.816373794083</v>
      </c>
      <c r="M10" s="54" t="n">
        <v>100</v>
      </c>
      <c r="N10" s="50" t="s">
        <v>23</v>
      </c>
      <c r="O10" s="51" t="s">
        <v>24</v>
      </c>
      <c r="P10" s="52" t="n">
        <v>87</v>
      </c>
      <c r="Q10" s="53" t="n">
        <v>597.05589678482</v>
      </c>
      <c r="R10" s="53" t="n">
        <v>314.6726801136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208.4348</v>
      </c>
      <c r="F11" s="53" t="n">
        <v>126.027966570882</v>
      </c>
      <c r="G11" s="54" t="n">
        <v>26.7241379310345</v>
      </c>
      <c r="H11" s="50" t="s">
        <v>25</v>
      </c>
      <c r="I11" s="51" t="s">
        <v>26</v>
      </c>
      <c r="J11" s="52" t="n">
        <v>35</v>
      </c>
      <c r="K11" s="53" t="n">
        <v>230.657703967313</v>
      </c>
      <c r="L11" s="53" t="n">
        <v>149.942365869385</v>
      </c>
      <c r="M11" s="54" t="n">
        <v>24.1379310344828</v>
      </c>
      <c r="N11" s="50" t="s">
        <v>25</v>
      </c>
      <c r="O11" s="51" t="s">
        <v>26</v>
      </c>
      <c r="P11" s="52" t="n">
        <v>27</v>
      </c>
      <c r="Q11" s="53" t="n">
        <v>185.2932</v>
      </c>
      <c r="R11" s="53" t="n">
        <v>104.419496046614</v>
      </c>
      <c r="S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5</v>
      </c>
      <c r="E12" s="53" t="n">
        <v>84.0463</v>
      </c>
      <c r="F12" s="53" t="n">
        <v>44.6846386584007</v>
      </c>
      <c r="G12" s="54" t="n">
        <v>10.7758620689655</v>
      </c>
      <c r="H12" s="50" t="s">
        <v>27</v>
      </c>
      <c r="I12" s="51" t="s">
        <v>28</v>
      </c>
      <c r="J12" s="52" t="n">
        <v>15</v>
      </c>
      <c r="K12" s="53" t="n">
        <v>98.8533017002768</v>
      </c>
      <c r="L12" s="53" t="n">
        <v>63.4390301707945</v>
      </c>
      <c r="M12" s="54" t="n">
        <v>10.3448275862069</v>
      </c>
      <c r="N12" s="50" t="s">
        <v>29</v>
      </c>
      <c r="O12" s="51" t="s">
        <v>30</v>
      </c>
      <c r="P12" s="52" t="n">
        <v>13</v>
      </c>
      <c r="Q12" s="53" t="n">
        <v>89.2152</v>
      </c>
      <c r="R12" s="53" t="n">
        <v>42.2216379164013</v>
      </c>
      <c r="S12" s="55" t="n">
        <v>14.942528735632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2</v>
      </c>
      <c r="E13" s="53" t="n">
        <v>73.9607</v>
      </c>
      <c r="F13" s="53" t="n">
        <v>43.3790434473858</v>
      </c>
      <c r="G13" s="54" t="n">
        <v>9.48275862068966</v>
      </c>
      <c r="H13" s="50" t="s">
        <v>29</v>
      </c>
      <c r="I13" s="51" t="s">
        <v>30</v>
      </c>
      <c r="J13" s="52" t="n">
        <v>12</v>
      </c>
      <c r="K13" s="53" t="n">
        <v>79.0826413602214</v>
      </c>
      <c r="L13" s="53" t="n">
        <v>47.8342364754055</v>
      </c>
      <c r="M13" s="54" t="n">
        <v>8.27586206896552</v>
      </c>
      <c r="N13" s="50" t="s">
        <v>27</v>
      </c>
      <c r="O13" s="51" t="s">
        <v>28</v>
      </c>
      <c r="P13" s="52" t="n">
        <v>7</v>
      </c>
      <c r="Q13" s="53" t="n">
        <v>48.0389</v>
      </c>
      <c r="R13" s="53" t="n">
        <v>26.9738881670226</v>
      </c>
      <c r="S13" s="55" t="n">
        <v>8.0459770114942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47.0659</v>
      </c>
      <c r="F14" s="53" t="n">
        <v>26.9057509068915</v>
      </c>
      <c r="G14" s="54" t="n">
        <v>6.03448275862069</v>
      </c>
      <c r="H14" s="50" t="s">
        <v>35</v>
      </c>
      <c r="I14" s="51" t="s">
        <v>36</v>
      </c>
      <c r="J14" s="52" t="n">
        <v>11</v>
      </c>
      <c r="K14" s="53" t="n">
        <v>72.4924212468697</v>
      </c>
      <c r="L14" s="53" t="n">
        <v>50.8716010970036</v>
      </c>
      <c r="M14" s="54" t="n">
        <v>7.58620689655172</v>
      </c>
      <c r="N14" s="50" t="s">
        <v>31</v>
      </c>
      <c r="O14" s="51" t="s">
        <v>32</v>
      </c>
      <c r="P14" s="52" t="n">
        <v>5</v>
      </c>
      <c r="Q14" s="53" t="n">
        <v>34.3135</v>
      </c>
      <c r="R14" s="53" t="n">
        <v>17.3384077646757</v>
      </c>
      <c r="S14" s="55" t="n">
        <v>5.7471264367816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4</v>
      </c>
      <c r="E15" s="53" t="n">
        <v>47.0659</v>
      </c>
      <c r="F15" s="53" t="n">
        <v>33.6408023964589</v>
      </c>
      <c r="G15" s="54" t="n">
        <v>6.03448275862069</v>
      </c>
      <c r="H15" s="50" t="s">
        <v>31</v>
      </c>
      <c r="I15" s="51" t="s">
        <v>32</v>
      </c>
      <c r="J15" s="52" t="n">
        <v>9</v>
      </c>
      <c r="K15" s="53" t="n">
        <v>59.3119810201661</v>
      </c>
      <c r="L15" s="53" t="n">
        <v>37.1583279642411</v>
      </c>
      <c r="M15" s="54" t="n">
        <v>6.20689655172414</v>
      </c>
      <c r="N15" s="50" t="s">
        <v>37</v>
      </c>
      <c r="O15" s="51" t="s">
        <v>38</v>
      </c>
      <c r="P15" s="52" t="n">
        <v>5</v>
      </c>
      <c r="Q15" s="53" t="n">
        <v>34.3135</v>
      </c>
      <c r="R15" s="53" t="n">
        <v>15.2734566669722</v>
      </c>
      <c r="S15" s="55" t="n">
        <v>5.7471264367816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36.9803</v>
      </c>
      <c r="F16" s="53" t="n">
        <v>20.599480555661</v>
      </c>
      <c r="G16" s="54" t="n">
        <v>4.74137931034483</v>
      </c>
      <c r="H16" s="50" t="s">
        <v>33</v>
      </c>
      <c r="I16" s="51" t="s">
        <v>34</v>
      </c>
      <c r="J16" s="52" t="n">
        <v>8</v>
      </c>
      <c r="K16" s="53" t="n">
        <v>52.7217609068143</v>
      </c>
      <c r="L16" s="53" t="n">
        <v>31.7668170976932</v>
      </c>
      <c r="M16" s="54" t="n">
        <v>5.51724137931035</v>
      </c>
      <c r="N16" s="50" t="s">
        <v>45</v>
      </c>
      <c r="O16" s="51" t="s">
        <v>46</v>
      </c>
      <c r="P16" s="52" t="n">
        <v>3</v>
      </c>
      <c r="Q16" s="53" t="n">
        <v>20.5881</v>
      </c>
      <c r="R16" s="53" t="n">
        <v>8.08137466823542</v>
      </c>
      <c r="S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33.6185</v>
      </c>
      <c r="F17" s="53" t="n">
        <v>18.7568664988581</v>
      </c>
      <c r="G17" s="54" t="n">
        <v>4.31034482758621</v>
      </c>
      <c r="H17" s="50" t="s">
        <v>48</v>
      </c>
      <c r="I17" s="51" t="s">
        <v>49</v>
      </c>
      <c r="J17" s="52" t="n">
        <v>8</v>
      </c>
      <c r="K17" s="53" t="n">
        <v>52.7217609068143</v>
      </c>
      <c r="L17" s="53" t="n">
        <v>41.0105175157371</v>
      </c>
      <c r="M17" s="54" t="n">
        <v>5.51724137931035</v>
      </c>
      <c r="N17" s="50" t="s">
        <v>33</v>
      </c>
      <c r="O17" s="51" t="s">
        <v>34</v>
      </c>
      <c r="P17" s="52" t="n">
        <v>3</v>
      </c>
      <c r="Q17" s="53" t="n">
        <v>20.5881</v>
      </c>
      <c r="R17" s="53" t="n">
        <v>11.1954571844221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9</v>
      </c>
      <c r="E18" s="53" t="n">
        <v>30.2566</v>
      </c>
      <c r="F18" s="53" t="n">
        <v>23.5880798004875</v>
      </c>
      <c r="G18" s="54" t="n">
        <v>3.87931034482759</v>
      </c>
      <c r="H18" s="50" t="s">
        <v>39</v>
      </c>
      <c r="I18" s="51" t="s">
        <v>40</v>
      </c>
      <c r="J18" s="52" t="n">
        <v>6</v>
      </c>
      <c r="K18" s="53" t="n">
        <v>39.5413206801107</v>
      </c>
      <c r="L18" s="53" t="n">
        <v>23.906333538674</v>
      </c>
      <c r="M18" s="54" t="n">
        <v>4.13793103448276</v>
      </c>
      <c r="N18" s="50" t="s">
        <v>41</v>
      </c>
      <c r="O18" s="51" t="s">
        <v>42</v>
      </c>
      <c r="P18" s="52" t="n">
        <v>3</v>
      </c>
      <c r="Q18" s="53" t="n">
        <v>20.5881</v>
      </c>
      <c r="R18" s="53" t="n">
        <v>10.1389723043706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26.8948</v>
      </c>
      <c r="F19" s="53" t="n">
        <v>13.9504305739082</v>
      </c>
      <c r="G19" s="54" t="n">
        <v>3.44827586206897</v>
      </c>
      <c r="H19" s="50" t="s">
        <v>37</v>
      </c>
      <c r="I19" s="51" t="s">
        <v>38</v>
      </c>
      <c r="J19" s="52" t="n">
        <v>5</v>
      </c>
      <c r="K19" s="53" t="n">
        <v>32.9511005667589</v>
      </c>
      <c r="L19" s="53" t="n">
        <v>21.2424936064974</v>
      </c>
      <c r="M19" s="54" t="n">
        <v>3.44827586206897</v>
      </c>
      <c r="N19" s="50" t="s">
        <v>35</v>
      </c>
      <c r="O19" s="51" t="s">
        <v>36</v>
      </c>
      <c r="P19" s="52" t="n">
        <v>3</v>
      </c>
      <c r="Q19" s="53" t="n">
        <v>20.5881</v>
      </c>
      <c r="R19" s="53" t="n">
        <v>18.1803000566906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23.5329</v>
      </c>
      <c r="F20" s="53" t="n">
        <v>16.4442217466042</v>
      </c>
      <c r="G20" s="54" t="n">
        <v>3.01724137931034</v>
      </c>
      <c r="H20" s="50" t="s">
        <v>43</v>
      </c>
      <c r="I20" s="51" t="s">
        <v>44</v>
      </c>
      <c r="J20" s="52" t="n">
        <v>5</v>
      </c>
      <c r="K20" s="53" t="n">
        <v>32.9511005667589</v>
      </c>
      <c r="L20" s="53" t="n">
        <v>23.8910747249156</v>
      </c>
      <c r="M20" s="54" t="n">
        <v>3.44827586206897</v>
      </c>
      <c r="N20" s="50" t="s">
        <v>39</v>
      </c>
      <c r="O20" s="51" t="s">
        <v>40</v>
      </c>
      <c r="P20" s="52" t="n">
        <v>2</v>
      </c>
      <c r="Q20" s="53" t="n">
        <v>13.7254</v>
      </c>
      <c r="R20" s="53" t="n">
        <v>6.46700168013563</v>
      </c>
      <c r="S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0</v>
      </c>
      <c r="E21" s="60" t="n">
        <v>168.092652670152</v>
      </c>
      <c r="F21" s="60" t="n">
        <v>96.4505529213778</v>
      </c>
      <c r="G21" s="61" t="n">
        <v>21.551724137931</v>
      </c>
      <c r="H21" s="57"/>
      <c r="I21" s="58" t="s">
        <v>47</v>
      </c>
      <c r="J21" s="59" t="n">
        <v>31</v>
      </c>
      <c r="K21" s="60" t="n">
        <v>204.296823513905</v>
      </c>
      <c r="L21" s="60" t="n">
        <v>136.753575733736</v>
      </c>
      <c r="M21" s="61" t="n">
        <v>21.3793103448276</v>
      </c>
      <c r="N21" s="57"/>
      <c r="O21" s="58" t="s">
        <v>47</v>
      </c>
      <c r="P21" s="59" t="n">
        <v>16</v>
      </c>
      <c r="Q21" s="60" t="n">
        <v>109.803383316748</v>
      </c>
      <c r="R21" s="60" t="n">
        <v>54.3826876581569</v>
      </c>
      <c r="S21" s="60" t="n">
        <v>18.390804597701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</v>
      </c>
      <c r="E22" s="53" t="n">
        <v>23.5329</v>
      </c>
      <c r="F22" s="53" t="n">
        <v>13.7859763862424</v>
      </c>
      <c r="G22" s="54" t="n">
        <v>3.01724137931034</v>
      </c>
      <c r="H22" s="50" t="s">
        <v>41</v>
      </c>
      <c r="I22" s="51" t="s">
        <v>42</v>
      </c>
      <c r="J22" s="52" t="n">
        <v>4</v>
      </c>
      <c r="K22" s="53" t="n">
        <v>26.3608804534071</v>
      </c>
      <c r="L22" s="53" t="n">
        <v>17.2769904477607</v>
      </c>
      <c r="M22" s="54" t="n">
        <v>2.75862068965517</v>
      </c>
      <c r="N22" s="50" t="s">
        <v>43</v>
      </c>
      <c r="O22" s="51" t="s">
        <v>44</v>
      </c>
      <c r="P22" s="52" t="n">
        <v>2</v>
      </c>
      <c r="Q22" s="53" t="n">
        <v>13.7254</v>
      </c>
      <c r="R22" s="53" t="n">
        <v>8.07637502863941</v>
      </c>
      <c r="S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20.1711</v>
      </c>
      <c r="F23" s="53" t="n">
        <v>9.82470270130579</v>
      </c>
      <c r="G23" s="54" t="n">
        <v>2.58620689655172</v>
      </c>
      <c r="H23" s="50" t="s">
        <v>45</v>
      </c>
      <c r="I23" s="51" t="s">
        <v>46</v>
      </c>
      <c r="J23" s="52" t="n">
        <v>3</v>
      </c>
      <c r="K23" s="53" t="n">
        <v>19.7706603400554</v>
      </c>
      <c r="L23" s="53" t="n">
        <v>11.5858238596737</v>
      </c>
      <c r="M23" s="54" t="n">
        <v>2.06896551724138</v>
      </c>
      <c r="N23" s="50" t="s">
        <v>50</v>
      </c>
      <c r="O23" s="51" t="s">
        <v>51</v>
      </c>
      <c r="P23" s="52" t="n">
        <v>1</v>
      </c>
      <c r="Q23" s="53" t="n">
        <v>6.8627</v>
      </c>
      <c r="R23" s="53" t="n">
        <v>2.79503105590062</v>
      </c>
      <c r="S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13.4474</v>
      </c>
      <c r="F24" s="53" t="n">
        <v>6.6809017692859</v>
      </c>
      <c r="G24" s="54" t="n">
        <v>1.72413793103448</v>
      </c>
      <c r="H24" s="50" t="s">
        <v>54</v>
      </c>
      <c r="I24" s="51" t="s">
        <v>55</v>
      </c>
      <c r="J24" s="52" t="n">
        <v>3</v>
      </c>
      <c r="K24" s="53" t="n">
        <v>19.7706603400554</v>
      </c>
      <c r="L24" s="53" t="n">
        <v>11.6889955752515</v>
      </c>
      <c r="M24" s="54" t="n">
        <v>2.06896551724138</v>
      </c>
      <c r="N24" s="50" t="s">
        <v>64</v>
      </c>
      <c r="O24" s="51" t="s">
        <v>65</v>
      </c>
      <c r="P24" s="52" t="n">
        <v>1</v>
      </c>
      <c r="Q24" s="53" t="n">
        <v>6.8627</v>
      </c>
      <c r="R24" s="53" t="n">
        <v>3.67197062423501</v>
      </c>
      <c r="S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10.0855</v>
      </c>
      <c r="F25" s="53" t="n">
        <v>5.05557834495593</v>
      </c>
      <c r="G25" s="54" t="n">
        <v>1.29310344827586</v>
      </c>
      <c r="H25" s="50" t="s">
        <v>56</v>
      </c>
      <c r="I25" s="51" t="s">
        <v>57</v>
      </c>
      <c r="J25" s="52" t="n">
        <v>2</v>
      </c>
      <c r="K25" s="53" t="n">
        <v>13.1804402267036</v>
      </c>
      <c r="L25" s="53" t="n">
        <v>7.79220779220779</v>
      </c>
      <c r="M25" s="54" t="n">
        <v>1.37931034482759</v>
      </c>
      <c r="N25" s="50" t="s">
        <v>54</v>
      </c>
      <c r="O25" s="51" t="s">
        <v>55</v>
      </c>
      <c r="P25" s="52" t="n">
        <v>1</v>
      </c>
      <c r="Q25" s="53" t="n">
        <v>6.8627</v>
      </c>
      <c r="R25" s="53" t="n">
        <v>2.79503105590062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6.7237</v>
      </c>
      <c r="F26" s="60" t="n">
        <v>3.91416955545183</v>
      </c>
      <c r="G26" s="61" t="n">
        <v>0.862068965517241</v>
      </c>
      <c r="H26" s="62" t="s">
        <v>50</v>
      </c>
      <c r="I26" s="58" t="s">
        <v>51</v>
      </c>
      <c r="J26" s="64" t="n">
        <v>1</v>
      </c>
      <c r="K26" s="60" t="n">
        <v>6.59022011335179</v>
      </c>
      <c r="L26" s="60" t="n">
        <v>4.88888888888889</v>
      </c>
      <c r="M26" s="61" t="n">
        <v>0.689655172413793</v>
      </c>
      <c r="N26" s="62" t="s">
        <v>91</v>
      </c>
      <c r="O26" s="58" t="s">
        <v>92</v>
      </c>
      <c r="P26" s="64" t="n">
        <v>1</v>
      </c>
      <c r="Q26" s="60" t="n">
        <v>6.8627</v>
      </c>
      <c r="R26" s="60" t="n">
        <v>3.67197062423501</v>
      </c>
      <c r="S26" s="60" t="n">
        <v>1.149425287356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4</v>
      </c>
      <c r="E10" s="53" t="n">
        <v>997.326247067894</v>
      </c>
      <c r="F10" s="53" t="n">
        <v>578.01145019761</v>
      </c>
      <c r="G10" s="54" t="n">
        <v>100</v>
      </c>
      <c r="H10" s="50" t="s">
        <v>23</v>
      </c>
      <c r="I10" s="51" t="s">
        <v>24</v>
      </c>
      <c r="J10" s="52" t="n">
        <v>203</v>
      </c>
      <c r="K10" s="53" t="n">
        <v>1289.01165190336</v>
      </c>
      <c r="L10" s="53" t="n">
        <v>808.85811778965</v>
      </c>
      <c r="M10" s="54" t="n">
        <v>100</v>
      </c>
      <c r="N10" s="50" t="s">
        <v>23</v>
      </c>
      <c r="O10" s="51" t="s">
        <v>24</v>
      </c>
      <c r="P10" s="52" t="n">
        <v>101</v>
      </c>
      <c r="Q10" s="53" t="n">
        <v>685.535871852304</v>
      </c>
      <c r="R10" s="53" t="n">
        <v>351.2142110255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9</v>
      </c>
      <c r="E11" s="53" t="n">
        <v>357.5939</v>
      </c>
      <c r="F11" s="53" t="n">
        <v>200.475779583952</v>
      </c>
      <c r="G11" s="54" t="n">
        <v>35.8552631578947</v>
      </c>
      <c r="H11" s="50" t="s">
        <v>25</v>
      </c>
      <c r="I11" s="51" t="s">
        <v>26</v>
      </c>
      <c r="J11" s="52" t="n">
        <v>69</v>
      </c>
      <c r="K11" s="53" t="n">
        <v>438.1369</v>
      </c>
      <c r="L11" s="53" t="n">
        <v>255.909282642837</v>
      </c>
      <c r="M11" s="54" t="n">
        <v>33.9901477832512</v>
      </c>
      <c r="N11" s="50" t="s">
        <v>25</v>
      </c>
      <c r="O11" s="51" t="s">
        <v>26</v>
      </c>
      <c r="P11" s="52" t="n">
        <v>40</v>
      </c>
      <c r="Q11" s="53" t="n">
        <v>271.499355189031</v>
      </c>
      <c r="R11" s="53" t="n">
        <v>143.937053862498</v>
      </c>
      <c r="S11" s="55" t="n">
        <v>39.603960396039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91.8589</v>
      </c>
      <c r="F12" s="53" t="n">
        <v>51.6414414419012</v>
      </c>
      <c r="G12" s="54" t="n">
        <v>9.21052631578947</v>
      </c>
      <c r="H12" s="50" t="s">
        <v>27</v>
      </c>
      <c r="I12" s="51" t="s">
        <v>28</v>
      </c>
      <c r="J12" s="52" t="n">
        <v>17</v>
      </c>
      <c r="K12" s="53" t="n">
        <v>107.9467</v>
      </c>
      <c r="L12" s="53" t="n">
        <v>66.8367659244764</v>
      </c>
      <c r="M12" s="54" t="n">
        <v>8.3743842364532</v>
      </c>
      <c r="N12" s="50" t="s">
        <v>27</v>
      </c>
      <c r="O12" s="51" t="s">
        <v>28</v>
      </c>
      <c r="P12" s="52" t="n">
        <v>11</v>
      </c>
      <c r="Q12" s="53" t="n">
        <v>74.6623226769837</v>
      </c>
      <c r="R12" s="53" t="n">
        <v>36.8826623882413</v>
      </c>
      <c r="S12" s="55" t="n">
        <v>10.89108910891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4</v>
      </c>
      <c r="E13" s="53" t="n">
        <v>78.7362</v>
      </c>
      <c r="F13" s="53" t="n">
        <v>42.0405938070916</v>
      </c>
      <c r="G13" s="54" t="n">
        <v>7.89473684210526</v>
      </c>
      <c r="H13" s="50" t="s">
        <v>31</v>
      </c>
      <c r="I13" s="51" t="s">
        <v>32</v>
      </c>
      <c r="J13" s="52" t="n">
        <v>15</v>
      </c>
      <c r="K13" s="53" t="n">
        <v>95.2471</v>
      </c>
      <c r="L13" s="53" t="n">
        <v>57.7849711249941</v>
      </c>
      <c r="M13" s="54" t="n">
        <v>7.38916256157636</v>
      </c>
      <c r="N13" s="50" t="s">
        <v>29</v>
      </c>
      <c r="O13" s="51" t="s">
        <v>30</v>
      </c>
      <c r="P13" s="52" t="n">
        <v>10</v>
      </c>
      <c r="Q13" s="53" t="n">
        <v>67.8748387972579</v>
      </c>
      <c r="R13" s="53" t="n">
        <v>32.6054971798277</v>
      </c>
      <c r="S13" s="55" t="n">
        <v>9.900990099009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1</v>
      </c>
      <c r="E14" s="53" t="n">
        <v>68.8942</v>
      </c>
      <c r="F14" s="53" t="n">
        <v>37.7087560246384</v>
      </c>
      <c r="G14" s="54" t="n">
        <v>6.90789473684211</v>
      </c>
      <c r="H14" s="50" t="s">
        <v>33</v>
      </c>
      <c r="I14" s="51" t="s">
        <v>34</v>
      </c>
      <c r="J14" s="52" t="n">
        <v>15</v>
      </c>
      <c r="K14" s="53" t="n">
        <v>95.2471</v>
      </c>
      <c r="L14" s="53" t="n">
        <v>58.8544829812856</v>
      </c>
      <c r="M14" s="54" t="n">
        <v>7.38916256157636</v>
      </c>
      <c r="N14" s="50" t="s">
        <v>33</v>
      </c>
      <c r="O14" s="51" t="s">
        <v>34</v>
      </c>
      <c r="P14" s="52" t="n">
        <v>6</v>
      </c>
      <c r="Q14" s="53" t="n">
        <v>40.7249032783547</v>
      </c>
      <c r="R14" s="53" t="n">
        <v>18.2008017785617</v>
      </c>
      <c r="S14" s="55" t="n">
        <v>5.9405940594059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9</v>
      </c>
      <c r="E15" s="53" t="n">
        <v>62.3328</v>
      </c>
      <c r="F15" s="53" t="n">
        <v>35.3276170540823</v>
      </c>
      <c r="G15" s="54" t="n">
        <v>6.25</v>
      </c>
      <c r="H15" s="50" t="s">
        <v>29</v>
      </c>
      <c r="I15" s="51" t="s">
        <v>30</v>
      </c>
      <c r="J15" s="52" t="n">
        <v>14</v>
      </c>
      <c r="K15" s="53" t="n">
        <v>88.8973</v>
      </c>
      <c r="L15" s="53" t="n">
        <v>56.1703176686844</v>
      </c>
      <c r="M15" s="54" t="n">
        <v>6.89655172413793</v>
      </c>
      <c r="N15" s="50" t="s">
        <v>41</v>
      </c>
      <c r="O15" s="51" t="s">
        <v>42</v>
      </c>
      <c r="P15" s="52" t="n">
        <v>6</v>
      </c>
      <c r="Q15" s="53" t="n">
        <v>40.7249032783547</v>
      </c>
      <c r="R15" s="53" t="n">
        <v>19.0064311490744</v>
      </c>
      <c r="S15" s="55" t="n">
        <v>5.9405940594059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9</v>
      </c>
      <c r="E16" s="53" t="n">
        <v>62.3328</v>
      </c>
      <c r="F16" s="53" t="n">
        <v>53.6365741536733</v>
      </c>
      <c r="G16" s="54" t="n">
        <v>6.25</v>
      </c>
      <c r="H16" s="50" t="s">
        <v>35</v>
      </c>
      <c r="I16" s="51" t="s">
        <v>36</v>
      </c>
      <c r="J16" s="52" t="n">
        <v>14</v>
      </c>
      <c r="K16" s="53" t="n">
        <v>88.8973</v>
      </c>
      <c r="L16" s="53" t="n">
        <v>81.2065216670376</v>
      </c>
      <c r="M16" s="54" t="n">
        <v>6.89655172413793</v>
      </c>
      <c r="N16" s="50" t="s">
        <v>35</v>
      </c>
      <c r="O16" s="51" t="s">
        <v>36</v>
      </c>
      <c r="P16" s="52" t="n">
        <v>5</v>
      </c>
      <c r="Q16" s="53" t="n">
        <v>33.9374193986289</v>
      </c>
      <c r="R16" s="53" t="n">
        <v>26.814028040738</v>
      </c>
      <c r="S16" s="55" t="n">
        <v>4.9504950495049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</v>
      </c>
      <c r="E17" s="53" t="n">
        <v>26.2454</v>
      </c>
      <c r="F17" s="53" t="n">
        <v>13.2977698889941</v>
      </c>
      <c r="G17" s="54" t="n">
        <v>2.63157894736842</v>
      </c>
      <c r="H17" s="50" t="s">
        <v>39</v>
      </c>
      <c r="I17" s="51" t="s">
        <v>40</v>
      </c>
      <c r="J17" s="52" t="n">
        <v>7</v>
      </c>
      <c r="K17" s="53" t="n">
        <v>44.4486</v>
      </c>
      <c r="L17" s="53" t="n">
        <v>23.6282282424503</v>
      </c>
      <c r="M17" s="54" t="n">
        <v>3.44827586206897</v>
      </c>
      <c r="N17" s="50" t="s">
        <v>31</v>
      </c>
      <c r="O17" s="51" t="s">
        <v>32</v>
      </c>
      <c r="P17" s="52" t="n">
        <v>4</v>
      </c>
      <c r="Q17" s="53" t="n">
        <v>27.1499355189031</v>
      </c>
      <c r="R17" s="53" t="n">
        <v>12.8029527723887</v>
      </c>
      <c r="S17" s="55" t="n">
        <v>3.9603960396039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26.2454</v>
      </c>
      <c r="F18" s="53" t="n">
        <v>16.0379323471445</v>
      </c>
      <c r="G18" s="54" t="n">
        <v>2.63157894736842</v>
      </c>
      <c r="H18" s="50" t="s">
        <v>43</v>
      </c>
      <c r="I18" s="51" t="s">
        <v>44</v>
      </c>
      <c r="J18" s="52" t="n">
        <v>6</v>
      </c>
      <c r="K18" s="53" t="n">
        <v>38.0988</v>
      </c>
      <c r="L18" s="53" t="n">
        <v>23.8546105006245</v>
      </c>
      <c r="M18" s="54" t="n">
        <v>2.95566502463054</v>
      </c>
      <c r="N18" s="50" t="s">
        <v>43</v>
      </c>
      <c r="O18" s="51" t="s">
        <v>44</v>
      </c>
      <c r="P18" s="52" t="n">
        <v>2</v>
      </c>
      <c r="Q18" s="53" t="n">
        <v>13.5749677594516</v>
      </c>
      <c r="R18" s="53" t="n">
        <v>6.03318402879589</v>
      </c>
      <c r="S18" s="55" t="n">
        <v>1.9801980198019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</v>
      </c>
      <c r="E19" s="53" t="n">
        <v>22.9647</v>
      </c>
      <c r="F19" s="53" t="n">
        <v>12.8229302020792</v>
      </c>
      <c r="G19" s="54" t="n">
        <v>2.30263157894737</v>
      </c>
      <c r="H19" s="50" t="s">
        <v>37</v>
      </c>
      <c r="I19" s="51" t="s">
        <v>38</v>
      </c>
      <c r="J19" s="52" t="n">
        <v>5</v>
      </c>
      <c r="K19" s="53" t="n">
        <v>31.749</v>
      </c>
      <c r="L19" s="53" t="n">
        <v>17.7697583402804</v>
      </c>
      <c r="M19" s="54" t="n">
        <v>2.46305418719212</v>
      </c>
      <c r="N19" s="50" t="s">
        <v>45</v>
      </c>
      <c r="O19" s="51" t="s">
        <v>46</v>
      </c>
      <c r="P19" s="52" t="n">
        <v>1</v>
      </c>
      <c r="Q19" s="53" t="n">
        <v>6.78748387972579</v>
      </c>
      <c r="R19" s="53" t="n">
        <v>3.01507537688442</v>
      </c>
      <c r="S19" s="55" t="n">
        <v>0.9900990099009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6</v>
      </c>
      <c r="E20" s="53" t="n">
        <v>19.684</v>
      </c>
      <c r="F20" s="53" t="n">
        <v>10.1929653256858</v>
      </c>
      <c r="G20" s="54" t="n">
        <v>1.97368421052632</v>
      </c>
      <c r="H20" s="50" t="s">
        <v>45</v>
      </c>
      <c r="I20" s="51" t="s">
        <v>46</v>
      </c>
      <c r="J20" s="52" t="n">
        <v>4</v>
      </c>
      <c r="K20" s="53" t="n">
        <v>25.3992</v>
      </c>
      <c r="L20" s="53" t="n">
        <v>15.853857855514</v>
      </c>
      <c r="M20" s="54" t="n">
        <v>1.97044334975369</v>
      </c>
      <c r="N20" s="50" t="s">
        <v>54</v>
      </c>
      <c r="O20" s="51" t="s">
        <v>55</v>
      </c>
      <c r="P20" s="52" t="n">
        <v>1</v>
      </c>
      <c r="Q20" s="53" t="n">
        <v>6.78748387972579</v>
      </c>
      <c r="R20" s="53" t="n">
        <v>3.01507537688442</v>
      </c>
      <c r="S20" s="55" t="n">
        <v>0.9900990099009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5</v>
      </c>
      <c r="E21" s="60" t="n">
        <v>180.437314436625</v>
      </c>
      <c r="F21" s="60" t="n">
        <v>104.829090368367</v>
      </c>
      <c r="G21" s="61" t="n">
        <v>18.0921052631579</v>
      </c>
      <c r="H21" s="57"/>
      <c r="I21" s="58" t="s">
        <v>47</v>
      </c>
      <c r="J21" s="59" t="n">
        <v>37</v>
      </c>
      <c r="K21" s="60" t="n">
        <v>234.943010445439</v>
      </c>
      <c r="L21" s="60" t="n">
        <v>150.989320841465</v>
      </c>
      <c r="M21" s="61" t="n">
        <v>18.2266009852217</v>
      </c>
      <c r="N21" s="57"/>
      <c r="O21" s="58" t="s">
        <v>47</v>
      </c>
      <c r="P21" s="59" t="n">
        <v>15</v>
      </c>
      <c r="Q21" s="60" t="n">
        <v>101.812258195887</v>
      </c>
      <c r="R21" s="60" t="n">
        <v>48.9014490716944</v>
      </c>
      <c r="S21" s="60" t="n">
        <v>14.851485148514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16.4033</v>
      </c>
      <c r="F22" s="53" t="n">
        <v>9.35343798497337</v>
      </c>
      <c r="G22" s="54" t="n">
        <v>1.64473684210526</v>
      </c>
      <c r="H22" s="50" t="s">
        <v>52</v>
      </c>
      <c r="I22" s="51" t="s">
        <v>53</v>
      </c>
      <c r="J22" s="52" t="n">
        <v>3</v>
      </c>
      <c r="K22" s="53" t="n">
        <v>19.0494</v>
      </c>
      <c r="L22" s="53" t="n">
        <v>11.2012012012012</v>
      </c>
      <c r="M22" s="54" t="n">
        <v>1.47783251231527</v>
      </c>
      <c r="N22" s="50" t="s">
        <v>37</v>
      </c>
      <c r="O22" s="51" t="s">
        <v>38</v>
      </c>
      <c r="P22" s="52" t="n">
        <v>1</v>
      </c>
      <c r="Q22" s="53" t="n">
        <v>6.78748387972579</v>
      </c>
      <c r="R22" s="53" t="n">
        <v>3.05084745762712</v>
      </c>
      <c r="S22" s="55" t="n">
        <v>0.99009900990099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3.1227</v>
      </c>
      <c r="F23" s="53" t="n">
        <v>6.82255761168509</v>
      </c>
      <c r="G23" s="54" t="n">
        <v>1.31578947368421</v>
      </c>
      <c r="H23" s="50" t="s">
        <v>56</v>
      </c>
      <c r="I23" s="51" t="s">
        <v>57</v>
      </c>
      <c r="J23" s="52" t="n">
        <v>3</v>
      </c>
      <c r="K23" s="53" t="n">
        <v>19.0494</v>
      </c>
      <c r="L23" s="53" t="n">
        <v>13.3333333333333</v>
      </c>
      <c r="M23" s="54" t="n">
        <v>1.47783251231527</v>
      </c>
      <c r="N23" s="50" t="s">
        <v>58</v>
      </c>
      <c r="O23" s="51" t="s">
        <v>59</v>
      </c>
      <c r="P23" s="52" t="n">
        <v>1</v>
      </c>
      <c r="Q23" s="53" t="n">
        <v>6.78748387972579</v>
      </c>
      <c r="R23" s="53" t="n">
        <v>3.47003154574132</v>
      </c>
      <c r="S23" s="55" t="n">
        <v>0.9900990099009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4</v>
      </c>
      <c r="E24" s="53" t="n">
        <v>13.1227</v>
      </c>
      <c r="F24" s="53" t="n">
        <v>7.18562874251497</v>
      </c>
      <c r="G24" s="54" t="n">
        <v>1.31578947368421</v>
      </c>
      <c r="H24" s="50" t="s">
        <v>48</v>
      </c>
      <c r="I24" s="51" t="s">
        <v>49</v>
      </c>
      <c r="J24" s="52" t="n">
        <v>3</v>
      </c>
      <c r="K24" s="53" t="n">
        <v>19.0494</v>
      </c>
      <c r="L24" s="53" t="n">
        <v>12.2268646148259</v>
      </c>
      <c r="M24" s="54" t="n">
        <v>1.47783251231527</v>
      </c>
      <c r="N24" s="50" t="s">
        <v>39</v>
      </c>
      <c r="O24" s="51" t="s">
        <v>40</v>
      </c>
      <c r="P24" s="52" t="n">
        <v>1</v>
      </c>
      <c r="Q24" s="53" t="n">
        <v>6.78748387972579</v>
      </c>
      <c r="R24" s="53" t="n">
        <v>3.01507537688442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13.1227</v>
      </c>
      <c r="F25" s="53" t="n">
        <v>7.91964821985455</v>
      </c>
      <c r="G25" s="54" t="n">
        <v>1.31578947368421</v>
      </c>
      <c r="H25" s="50" t="s">
        <v>71</v>
      </c>
      <c r="I25" s="51" t="s">
        <v>72</v>
      </c>
      <c r="J25" s="52" t="n">
        <v>2</v>
      </c>
      <c r="K25" s="53" t="n">
        <v>12.6996</v>
      </c>
      <c r="L25" s="53" t="n">
        <v>7.17049240914273</v>
      </c>
      <c r="M25" s="54" t="n">
        <v>0.985221674876847</v>
      </c>
      <c r="N25" s="50" t="s">
        <v>91</v>
      </c>
      <c r="O25" s="51" t="s">
        <v>92</v>
      </c>
      <c r="P25" s="52" t="n">
        <v>1</v>
      </c>
      <c r="Q25" s="53" t="n">
        <v>6.78748387972579</v>
      </c>
      <c r="R25" s="53" t="n">
        <v>3.01507537688442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6.5613</v>
      </c>
      <c r="F26" s="60" t="n">
        <v>3.85255769871154</v>
      </c>
      <c r="G26" s="61" t="n">
        <v>0.657894736842105</v>
      </c>
      <c r="H26" s="62" t="s">
        <v>61</v>
      </c>
      <c r="I26" s="58" t="s">
        <v>62</v>
      </c>
      <c r="J26" s="64" t="n">
        <v>2</v>
      </c>
      <c r="K26" s="60" t="n">
        <v>12.6996</v>
      </c>
      <c r="L26" s="60" t="n">
        <v>9.62800875273523</v>
      </c>
      <c r="M26" s="61" t="n">
        <v>0.985221674876847</v>
      </c>
      <c r="N26" s="62" t="s">
        <v>52</v>
      </c>
      <c r="O26" s="58" t="s">
        <v>53</v>
      </c>
      <c r="P26" s="64" t="n">
        <v>1</v>
      </c>
      <c r="Q26" s="60" t="n">
        <v>6.78748387972579</v>
      </c>
      <c r="R26" s="60" t="n">
        <v>3.64173228346457</v>
      </c>
      <c r="S26" s="60" t="n">
        <v>0.990099009900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331</v>
      </c>
      <c r="E10" s="53" t="n">
        <v>767.53835577819</v>
      </c>
      <c r="F10" s="53" t="n">
        <v>478.15493577395</v>
      </c>
      <c r="G10" s="54" t="n">
        <v>100</v>
      </c>
      <c r="H10" s="50" t="s">
        <v>23</v>
      </c>
      <c r="I10" s="51" t="s">
        <v>24</v>
      </c>
      <c r="J10" s="52" t="n">
        <v>12950</v>
      </c>
      <c r="K10" s="53" t="n">
        <v>938.394917160381</v>
      </c>
      <c r="L10" s="53" t="n">
        <v>616.583195313381</v>
      </c>
      <c r="M10" s="54" t="n">
        <v>100</v>
      </c>
      <c r="N10" s="50" t="s">
        <v>23</v>
      </c>
      <c r="O10" s="51" t="s">
        <v>24</v>
      </c>
      <c r="P10" s="52" t="n">
        <v>8381</v>
      </c>
      <c r="Q10" s="53" t="n">
        <v>599.015744443773</v>
      </c>
      <c r="R10" s="53" t="n">
        <v>351.603051885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112</v>
      </c>
      <c r="E11" s="53" t="n">
        <v>219.9237</v>
      </c>
      <c r="F11" s="53" t="n">
        <v>137.880408790726</v>
      </c>
      <c r="G11" s="54" t="n">
        <v>28.6531339365243</v>
      </c>
      <c r="H11" s="50" t="s">
        <v>25</v>
      </c>
      <c r="I11" s="51" t="s">
        <v>26</v>
      </c>
      <c r="J11" s="52" t="n">
        <v>3807</v>
      </c>
      <c r="K11" s="53" t="n">
        <v>275.866366766762</v>
      </c>
      <c r="L11" s="53" t="n">
        <v>180.914177938495</v>
      </c>
      <c r="M11" s="54" t="n">
        <v>29.3976833976834</v>
      </c>
      <c r="N11" s="50" t="s">
        <v>25</v>
      </c>
      <c r="O11" s="51" t="s">
        <v>26</v>
      </c>
      <c r="P11" s="52" t="n">
        <v>2305</v>
      </c>
      <c r="Q11" s="53" t="n">
        <v>164.7454</v>
      </c>
      <c r="R11" s="53" t="n">
        <v>99.2043726369902</v>
      </c>
      <c r="S11" s="55" t="n">
        <v>27.50268464383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28</v>
      </c>
      <c r="E12" s="53" t="n">
        <v>80.1685</v>
      </c>
      <c r="F12" s="53" t="n">
        <v>47.9007881439324</v>
      </c>
      <c r="G12" s="54" t="n">
        <v>10.4448924101074</v>
      </c>
      <c r="H12" s="50" t="s">
        <v>27</v>
      </c>
      <c r="I12" s="51" t="s">
        <v>28</v>
      </c>
      <c r="J12" s="52" t="n">
        <v>1327</v>
      </c>
      <c r="K12" s="53" t="n">
        <v>96.1583054109518</v>
      </c>
      <c r="L12" s="53" t="n">
        <v>61.4230559297343</v>
      </c>
      <c r="M12" s="54" t="n">
        <v>10.2471042471042</v>
      </c>
      <c r="N12" s="50" t="s">
        <v>27</v>
      </c>
      <c r="O12" s="51" t="s">
        <v>28</v>
      </c>
      <c r="P12" s="52" t="n">
        <v>901</v>
      </c>
      <c r="Q12" s="53" t="n">
        <v>64.3972</v>
      </c>
      <c r="R12" s="53" t="n">
        <v>35.5457015300766</v>
      </c>
      <c r="S12" s="55" t="n">
        <v>10.750507099391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84</v>
      </c>
      <c r="E13" s="53" t="n">
        <v>53.3977</v>
      </c>
      <c r="F13" s="53" t="n">
        <v>30.3109249711122</v>
      </c>
      <c r="G13" s="54" t="n">
        <v>6.95701092306971</v>
      </c>
      <c r="H13" s="50" t="s">
        <v>29</v>
      </c>
      <c r="I13" s="51" t="s">
        <v>30</v>
      </c>
      <c r="J13" s="52" t="n">
        <v>924</v>
      </c>
      <c r="K13" s="53" t="n">
        <v>66.9557454406326</v>
      </c>
      <c r="L13" s="53" t="n">
        <v>39.9646830465329</v>
      </c>
      <c r="M13" s="54" t="n">
        <v>7.13513513513514</v>
      </c>
      <c r="N13" s="50" t="s">
        <v>31</v>
      </c>
      <c r="O13" s="51" t="s">
        <v>32</v>
      </c>
      <c r="P13" s="52" t="n">
        <v>590</v>
      </c>
      <c r="Q13" s="53" t="n">
        <v>42.1691</v>
      </c>
      <c r="R13" s="53" t="n">
        <v>23.4162192636759</v>
      </c>
      <c r="S13" s="55" t="n">
        <v>7.0397327287913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12</v>
      </c>
      <c r="E14" s="53" t="n">
        <v>47.2087</v>
      </c>
      <c r="F14" s="53" t="n">
        <v>28.2641701952608</v>
      </c>
      <c r="G14" s="54" t="n">
        <v>6.15067272982983</v>
      </c>
      <c r="H14" s="50" t="s">
        <v>33</v>
      </c>
      <c r="I14" s="51" t="s">
        <v>34</v>
      </c>
      <c r="J14" s="52" t="n">
        <v>771</v>
      </c>
      <c r="K14" s="53" t="n">
        <v>55.8689174618265</v>
      </c>
      <c r="L14" s="53" t="n">
        <v>35.7272659505127</v>
      </c>
      <c r="M14" s="54" t="n">
        <v>5.95366795366795</v>
      </c>
      <c r="N14" s="50" t="s">
        <v>29</v>
      </c>
      <c r="O14" s="51" t="s">
        <v>30</v>
      </c>
      <c r="P14" s="52" t="n">
        <v>560</v>
      </c>
      <c r="Q14" s="53" t="n">
        <v>40.0249</v>
      </c>
      <c r="R14" s="53" t="n">
        <v>21.5598621026671</v>
      </c>
      <c r="S14" s="55" t="n">
        <v>6.6817802171578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68</v>
      </c>
      <c r="E15" s="53" t="n">
        <v>45.6255</v>
      </c>
      <c r="F15" s="53" t="n">
        <v>27.2212990064778</v>
      </c>
      <c r="G15" s="54" t="n">
        <v>5.94440016876846</v>
      </c>
      <c r="H15" s="50" t="s">
        <v>31</v>
      </c>
      <c r="I15" s="51" t="s">
        <v>32</v>
      </c>
      <c r="J15" s="52" t="n">
        <v>678</v>
      </c>
      <c r="K15" s="53" t="n">
        <v>49.1298651609836</v>
      </c>
      <c r="L15" s="53" t="n">
        <v>31.5105080792445</v>
      </c>
      <c r="M15" s="54" t="n">
        <v>5.23552123552124</v>
      </c>
      <c r="N15" s="50" t="s">
        <v>33</v>
      </c>
      <c r="O15" s="51" t="s">
        <v>34</v>
      </c>
      <c r="P15" s="52" t="n">
        <v>541</v>
      </c>
      <c r="Q15" s="53" t="n">
        <v>38.6669</v>
      </c>
      <c r="R15" s="53" t="n">
        <v>21.613714889131</v>
      </c>
      <c r="S15" s="55" t="n">
        <v>6.4550769597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91</v>
      </c>
      <c r="E16" s="53" t="n">
        <v>32.0602</v>
      </c>
      <c r="F16" s="53" t="n">
        <v>23.9379530781337</v>
      </c>
      <c r="G16" s="54" t="n">
        <v>4.17701936149266</v>
      </c>
      <c r="H16" s="50" t="s">
        <v>35</v>
      </c>
      <c r="I16" s="51" t="s">
        <v>36</v>
      </c>
      <c r="J16" s="52" t="n">
        <v>665</v>
      </c>
      <c r="K16" s="53" t="n">
        <v>48.187847097425</v>
      </c>
      <c r="L16" s="53" t="n">
        <v>37.3615321976076</v>
      </c>
      <c r="M16" s="54" t="n">
        <v>5.13513513513514</v>
      </c>
      <c r="N16" s="50" t="s">
        <v>37</v>
      </c>
      <c r="O16" s="51" t="s">
        <v>38</v>
      </c>
      <c r="P16" s="52" t="n">
        <v>406</v>
      </c>
      <c r="Q16" s="53" t="n">
        <v>29.018</v>
      </c>
      <c r="R16" s="53" t="n">
        <v>15.7228388922561</v>
      </c>
      <c r="S16" s="55" t="n">
        <v>4.8442906574394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59</v>
      </c>
      <c r="E17" s="53" t="n">
        <v>30.9087</v>
      </c>
      <c r="F17" s="53" t="n">
        <v>17.9255616527449</v>
      </c>
      <c r="G17" s="54" t="n">
        <v>4.02700295344803</v>
      </c>
      <c r="H17" s="50" t="s">
        <v>39</v>
      </c>
      <c r="I17" s="51" t="s">
        <v>40</v>
      </c>
      <c r="J17" s="52" t="n">
        <v>533</v>
      </c>
      <c r="K17" s="53" t="n">
        <v>38.622740605906</v>
      </c>
      <c r="L17" s="53" t="n">
        <v>23.1345580596335</v>
      </c>
      <c r="M17" s="54" t="n">
        <v>4.11583011583012</v>
      </c>
      <c r="N17" s="50" t="s">
        <v>41</v>
      </c>
      <c r="O17" s="51" t="s">
        <v>42</v>
      </c>
      <c r="P17" s="52" t="n">
        <v>289</v>
      </c>
      <c r="Q17" s="53" t="n">
        <v>20.6557</v>
      </c>
      <c r="R17" s="53" t="n">
        <v>11.4225432991463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56</v>
      </c>
      <c r="E18" s="53" t="n">
        <v>27.2026</v>
      </c>
      <c r="F18" s="53" t="n">
        <v>15.4671920244217</v>
      </c>
      <c r="G18" s="54" t="n">
        <v>3.54413764005438</v>
      </c>
      <c r="H18" s="50" t="s">
        <v>37</v>
      </c>
      <c r="I18" s="51" t="s">
        <v>38</v>
      </c>
      <c r="J18" s="52" t="n">
        <v>453</v>
      </c>
      <c r="K18" s="53" t="n">
        <v>32.8257063686218</v>
      </c>
      <c r="L18" s="53" t="n">
        <v>20.3995648530179</v>
      </c>
      <c r="M18" s="54" t="n">
        <v>3.4980694980695</v>
      </c>
      <c r="N18" s="50" t="s">
        <v>35</v>
      </c>
      <c r="O18" s="51" t="s">
        <v>36</v>
      </c>
      <c r="P18" s="52" t="n">
        <v>226</v>
      </c>
      <c r="Q18" s="53" t="n">
        <v>16.1529</v>
      </c>
      <c r="R18" s="53" t="n">
        <v>10.9781374933704</v>
      </c>
      <c r="S18" s="55" t="n">
        <v>2.6965755876387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12</v>
      </c>
      <c r="E19" s="53" t="n">
        <v>22.0211</v>
      </c>
      <c r="F19" s="53" t="n">
        <v>12.8860950461092</v>
      </c>
      <c r="G19" s="54" t="n">
        <v>2.86906380385355</v>
      </c>
      <c r="H19" s="50" t="s">
        <v>43</v>
      </c>
      <c r="I19" s="51" t="s">
        <v>44</v>
      </c>
      <c r="J19" s="52" t="n">
        <v>404</v>
      </c>
      <c r="K19" s="53" t="n">
        <v>29.2750228982852</v>
      </c>
      <c r="L19" s="53" t="n">
        <v>20.2394341632391</v>
      </c>
      <c r="M19" s="54" t="n">
        <v>3.11969111969112</v>
      </c>
      <c r="N19" s="50" t="s">
        <v>45</v>
      </c>
      <c r="O19" s="51" t="s">
        <v>46</v>
      </c>
      <c r="P19" s="52" t="n">
        <v>223</v>
      </c>
      <c r="Q19" s="53" t="n">
        <v>15.9384</v>
      </c>
      <c r="R19" s="53" t="n">
        <v>8.76347150934596</v>
      </c>
      <c r="S19" s="55" t="n">
        <v>2.6607803364753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77</v>
      </c>
      <c r="E20" s="53" t="n">
        <v>20.7617</v>
      </c>
      <c r="F20" s="53" t="n">
        <v>13.6285090626547</v>
      </c>
      <c r="G20" s="54" t="n">
        <v>2.70498335755473</v>
      </c>
      <c r="H20" s="50" t="s">
        <v>41</v>
      </c>
      <c r="I20" s="51" t="s">
        <v>42</v>
      </c>
      <c r="J20" s="52" t="n">
        <v>323</v>
      </c>
      <c r="K20" s="53" t="n">
        <v>23.405525733035</v>
      </c>
      <c r="L20" s="53" t="n">
        <v>14.5247324302291</v>
      </c>
      <c r="M20" s="54" t="n">
        <v>2.49420849420849</v>
      </c>
      <c r="N20" s="50" t="s">
        <v>39</v>
      </c>
      <c r="O20" s="51" t="s">
        <v>40</v>
      </c>
      <c r="P20" s="52" t="n">
        <v>223</v>
      </c>
      <c r="Q20" s="53" t="n">
        <v>15.9384</v>
      </c>
      <c r="R20" s="53" t="n">
        <v>8.64040626825813</v>
      </c>
      <c r="S20" s="55" t="n">
        <v>2.6607803364753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232</v>
      </c>
      <c r="E21" s="60" t="n">
        <v>188.259372623482</v>
      </c>
      <c r="F21" s="60" t="n">
        <v>122.732033802376</v>
      </c>
      <c r="G21" s="61" t="n">
        <v>24.527682715297</v>
      </c>
      <c r="H21" s="57"/>
      <c r="I21" s="58" t="s">
        <v>47</v>
      </c>
      <c r="J21" s="59" t="n">
        <v>3065</v>
      </c>
      <c r="K21" s="60" t="n">
        <v>222.098874215951</v>
      </c>
      <c r="L21" s="60" t="n">
        <v>151.383682665134</v>
      </c>
      <c r="M21" s="61" t="n">
        <v>23.6679536679537</v>
      </c>
      <c r="N21" s="57"/>
      <c r="O21" s="58" t="s">
        <v>47</v>
      </c>
      <c r="P21" s="59" t="n">
        <v>2117</v>
      </c>
      <c r="Q21" s="60" t="n">
        <v>151.308475240123</v>
      </c>
      <c r="R21" s="60" t="n">
        <v>94.7357840005027</v>
      </c>
      <c r="S21" s="60" t="n">
        <v>25.259515570934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29</v>
      </c>
      <c r="E22" s="53" t="n">
        <v>19.0346</v>
      </c>
      <c r="F22" s="53" t="n">
        <v>10.9760924166523</v>
      </c>
      <c r="G22" s="54" t="n">
        <v>2.47995874548779</v>
      </c>
      <c r="H22" s="50" t="s">
        <v>48</v>
      </c>
      <c r="I22" s="51" t="s">
        <v>49</v>
      </c>
      <c r="J22" s="52" t="n">
        <v>313</v>
      </c>
      <c r="K22" s="53" t="n">
        <v>22.6808964533745</v>
      </c>
      <c r="L22" s="53" t="n">
        <v>17.3620403906719</v>
      </c>
      <c r="M22" s="54" t="n">
        <v>2.41698841698842</v>
      </c>
      <c r="N22" s="50" t="s">
        <v>43</v>
      </c>
      <c r="O22" s="51" t="s">
        <v>44</v>
      </c>
      <c r="P22" s="52" t="n">
        <v>173</v>
      </c>
      <c r="Q22" s="53" t="n">
        <v>12.3648</v>
      </c>
      <c r="R22" s="53" t="n">
        <v>7.23084382636998</v>
      </c>
      <c r="S22" s="55" t="n">
        <v>2.0641928170862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52</v>
      </c>
      <c r="E23" s="53" t="n">
        <v>16.2639</v>
      </c>
      <c r="F23" s="53" t="n">
        <v>12.4242322478089</v>
      </c>
      <c r="G23" s="54" t="n">
        <v>2.1189817636304</v>
      </c>
      <c r="H23" s="50" t="s">
        <v>45</v>
      </c>
      <c r="I23" s="51" t="s">
        <v>46</v>
      </c>
      <c r="J23" s="52" t="n">
        <v>306</v>
      </c>
      <c r="K23" s="53" t="n">
        <v>22.1736559576121</v>
      </c>
      <c r="L23" s="53" t="n">
        <v>13.400251616765</v>
      </c>
      <c r="M23" s="54" t="n">
        <v>2.36293436293436</v>
      </c>
      <c r="N23" s="50" t="s">
        <v>48</v>
      </c>
      <c r="O23" s="51" t="s">
        <v>49</v>
      </c>
      <c r="P23" s="52" t="n">
        <v>139</v>
      </c>
      <c r="Q23" s="53" t="n">
        <v>9.9347</v>
      </c>
      <c r="R23" s="53" t="n">
        <v>7.73131863277101</v>
      </c>
      <c r="S23" s="55" t="n">
        <v>1.6585133039016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1</v>
      </c>
      <c r="E24" s="53" t="n">
        <v>6.1529</v>
      </c>
      <c r="F24" s="53" t="n">
        <v>3.69702883728557</v>
      </c>
      <c r="G24" s="54" t="n">
        <v>0.801650180488491</v>
      </c>
      <c r="H24" s="50" t="s">
        <v>50</v>
      </c>
      <c r="I24" s="51" t="s">
        <v>51</v>
      </c>
      <c r="J24" s="52" t="n">
        <v>104</v>
      </c>
      <c r="K24" s="53" t="n">
        <v>7.53614450846947</v>
      </c>
      <c r="L24" s="53" t="n">
        <v>4.88812283880987</v>
      </c>
      <c r="M24" s="54" t="n">
        <v>0.803088803088803</v>
      </c>
      <c r="N24" s="50" t="s">
        <v>52</v>
      </c>
      <c r="O24" s="51" t="s">
        <v>53</v>
      </c>
      <c r="P24" s="52" t="n">
        <v>83</v>
      </c>
      <c r="Q24" s="53" t="n">
        <v>5.9322</v>
      </c>
      <c r="R24" s="53" t="n">
        <v>3.86871744031874</v>
      </c>
      <c r="S24" s="55" t="n">
        <v>0.99033528218589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47</v>
      </c>
      <c r="E25" s="53" t="n">
        <v>5.2893</v>
      </c>
      <c r="F25" s="53" t="n">
        <v>3.43904890820238</v>
      </c>
      <c r="G25" s="54" t="n">
        <v>0.689137874455019</v>
      </c>
      <c r="H25" s="50" t="s">
        <v>54</v>
      </c>
      <c r="I25" s="51" t="s">
        <v>55</v>
      </c>
      <c r="J25" s="52" t="n">
        <v>68</v>
      </c>
      <c r="K25" s="53" t="n">
        <v>4.92747910169157</v>
      </c>
      <c r="L25" s="53" t="n">
        <v>3.09593216845131</v>
      </c>
      <c r="M25" s="54" t="n">
        <v>0.525096525096525</v>
      </c>
      <c r="N25" s="50" t="s">
        <v>56</v>
      </c>
      <c r="O25" s="51" t="s">
        <v>57</v>
      </c>
      <c r="P25" s="52" t="n">
        <v>73</v>
      </c>
      <c r="Q25" s="53" t="n">
        <v>5.2175</v>
      </c>
      <c r="R25" s="53" t="n">
        <v>2.58998900288686</v>
      </c>
      <c r="S25" s="55" t="n">
        <v>0.871017778308078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35</v>
      </c>
      <c r="E26" s="60" t="n">
        <v>4.8576</v>
      </c>
      <c r="F26" s="60" t="n">
        <v>2.46279305998167</v>
      </c>
      <c r="G26" s="61" t="n">
        <v>0.632881721438282</v>
      </c>
      <c r="H26" s="62" t="s">
        <v>58</v>
      </c>
      <c r="I26" s="58" t="s">
        <v>59</v>
      </c>
      <c r="J26" s="64" t="n">
        <v>65</v>
      </c>
      <c r="K26" s="60" t="n">
        <v>4.71009031779342</v>
      </c>
      <c r="L26" s="60" t="n">
        <v>3.11550479730687</v>
      </c>
      <c r="M26" s="61" t="n">
        <v>0.501930501930502</v>
      </c>
      <c r="N26" s="62" t="s">
        <v>50</v>
      </c>
      <c r="O26" s="58" t="s">
        <v>51</v>
      </c>
      <c r="P26" s="64" t="n">
        <v>67</v>
      </c>
      <c r="Q26" s="60" t="n">
        <v>4.7886</v>
      </c>
      <c r="R26" s="60" t="n">
        <v>2.68478261087751</v>
      </c>
      <c r="S26" s="60" t="n">
        <v>0.79942727598138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7</v>
      </c>
      <c r="E10" s="53" t="n">
        <v>830.052144301373</v>
      </c>
      <c r="F10" s="53" t="n">
        <v>518.361272802586</v>
      </c>
      <c r="G10" s="54" t="n">
        <v>100</v>
      </c>
      <c r="H10" s="50" t="s">
        <v>23</v>
      </c>
      <c r="I10" s="51" t="s">
        <v>24</v>
      </c>
      <c r="J10" s="52" t="n">
        <v>62</v>
      </c>
      <c r="K10" s="53" t="n">
        <v>875.891784982694</v>
      </c>
      <c r="L10" s="53" t="n">
        <v>600.763110246492</v>
      </c>
      <c r="M10" s="54" t="n">
        <v>100</v>
      </c>
      <c r="N10" s="50" t="s">
        <v>23</v>
      </c>
      <c r="O10" s="51" t="s">
        <v>24</v>
      </c>
      <c r="P10" s="52" t="n">
        <v>55</v>
      </c>
      <c r="Q10" s="53" t="n">
        <v>783.810745332763</v>
      </c>
      <c r="R10" s="53" t="n">
        <v>421.020949268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</v>
      </c>
      <c r="E11" s="53" t="n">
        <v>212.8338</v>
      </c>
      <c r="F11" s="53" t="n">
        <v>139.715261502028</v>
      </c>
      <c r="G11" s="54" t="n">
        <v>25.6410256410256</v>
      </c>
      <c r="H11" s="50" t="s">
        <v>25</v>
      </c>
      <c r="I11" s="51" t="s">
        <v>26</v>
      </c>
      <c r="J11" s="52" t="n">
        <v>20</v>
      </c>
      <c r="K11" s="53" t="n">
        <v>282.5457</v>
      </c>
      <c r="L11" s="53" t="n">
        <v>193.27303090881</v>
      </c>
      <c r="M11" s="54" t="n">
        <v>32.258064516129</v>
      </c>
      <c r="N11" s="50" t="s">
        <v>25</v>
      </c>
      <c r="O11" s="51" t="s">
        <v>26</v>
      </c>
      <c r="P11" s="52" t="n">
        <v>10</v>
      </c>
      <c r="Q11" s="53" t="n">
        <v>142.511044605957</v>
      </c>
      <c r="R11" s="53" t="n">
        <v>83.0315813579565</v>
      </c>
      <c r="S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</v>
      </c>
      <c r="E12" s="53" t="n">
        <v>113.5114</v>
      </c>
      <c r="F12" s="53" t="n">
        <v>69.9213179045467</v>
      </c>
      <c r="G12" s="54" t="n">
        <v>13.6752136752137</v>
      </c>
      <c r="H12" s="50" t="s">
        <v>27</v>
      </c>
      <c r="I12" s="51" t="s">
        <v>28</v>
      </c>
      <c r="J12" s="52" t="n">
        <v>8</v>
      </c>
      <c r="K12" s="53" t="n">
        <v>113.0182</v>
      </c>
      <c r="L12" s="53" t="n">
        <v>81.3700251314385</v>
      </c>
      <c r="M12" s="54" t="n">
        <v>12.9032258064516</v>
      </c>
      <c r="N12" s="50" t="s">
        <v>27</v>
      </c>
      <c r="O12" s="51" t="s">
        <v>28</v>
      </c>
      <c r="P12" s="52" t="n">
        <v>8</v>
      </c>
      <c r="Q12" s="53" t="n">
        <v>114.008835684766</v>
      </c>
      <c r="R12" s="53" t="n">
        <v>60.1180033810875</v>
      </c>
      <c r="S12" s="55" t="n">
        <v>14.545454545454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9</v>
      </c>
      <c r="E13" s="53" t="n">
        <v>63.8501</v>
      </c>
      <c r="F13" s="53" t="n">
        <v>36.9329748084498</v>
      </c>
      <c r="G13" s="54" t="n">
        <v>7.69230769230769</v>
      </c>
      <c r="H13" s="50" t="s">
        <v>29</v>
      </c>
      <c r="I13" s="51" t="s">
        <v>30</v>
      </c>
      <c r="J13" s="52" t="n">
        <v>5</v>
      </c>
      <c r="K13" s="53" t="n">
        <v>70.6364</v>
      </c>
      <c r="L13" s="53" t="n">
        <v>51.2817209711722</v>
      </c>
      <c r="M13" s="54" t="n">
        <v>8.06451612903226</v>
      </c>
      <c r="N13" s="50" t="s">
        <v>31</v>
      </c>
      <c r="O13" s="51" t="s">
        <v>32</v>
      </c>
      <c r="P13" s="52" t="n">
        <v>5</v>
      </c>
      <c r="Q13" s="53" t="n">
        <v>71.2555223029785</v>
      </c>
      <c r="R13" s="53" t="n">
        <v>37.0184057505196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</v>
      </c>
      <c r="E14" s="53" t="n">
        <v>56.7557</v>
      </c>
      <c r="F14" s="53" t="n">
        <v>35.7782252551933</v>
      </c>
      <c r="G14" s="54" t="n">
        <v>6.83760683760684</v>
      </c>
      <c r="H14" s="50" t="s">
        <v>31</v>
      </c>
      <c r="I14" s="51" t="s">
        <v>32</v>
      </c>
      <c r="J14" s="52" t="n">
        <v>4</v>
      </c>
      <c r="K14" s="53" t="n">
        <v>56.5091</v>
      </c>
      <c r="L14" s="53" t="n">
        <v>36.2454202816113</v>
      </c>
      <c r="M14" s="54" t="n">
        <v>6.45161290322581</v>
      </c>
      <c r="N14" s="50" t="s">
        <v>41</v>
      </c>
      <c r="O14" s="51" t="s">
        <v>42</v>
      </c>
      <c r="P14" s="52" t="n">
        <v>4</v>
      </c>
      <c r="Q14" s="53" t="n">
        <v>57.0044178423828</v>
      </c>
      <c r="R14" s="53" t="n">
        <v>33.7796776629014</v>
      </c>
      <c r="S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</v>
      </c>
      <c r="E15" s="53" t="n">
        <v>42.5667</v>
      </c>
      <c r="F15" s="53" t="n">
        <v>23.3968531255978</v>
      </c>
      <c r="G15" s="54" t="n">
        <v>5.12820512820513</v>
      </c>
      <c r="H15" s="50" t="s">
        <v>35</v>
      </c>
      <c r="I15" s="51" t="s">
        <v>36</v>
      </c>
      <c r="J15" s="52" t="n">
        <v>4</v>
      </c>
      <c r="K15" s="53" t="n">
        <v>56.5091</v>
      </c>
      <c r="L15" s="53" t="n">
        <v>43.131314349056</v>
      </c>
      <c r="M15" s="54" t="n">
        <v>6.45161290322581</v>
      </c>
      <c r="N15" s="50" t="s">
        <v>33</v>
      </c>
      <c r="O15" s="51" t="s">
        <v>34</v>
      </c>
      <c r="P15" s="52" t="n">
        <v>3</v>
      </c>
      <c r="Q15" s="53" t="n">
        <v>42.7533133817871</v>
      </c>
      <c r="R15" s="53" t="n">
        <v>17.0616113744076</v>
      </c>
      <c r="S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5</v>
      </c>
      <c r="E16" s="53" t="n">
        <v>35.4723</v>
      </c>
      <c r="F16" s="53" t="n">
        <v>19.2493043789872</v>
      </c>
      <c r="G16" s="54" t="n">
        <v>4.27350427350427</v>
      </c>
      <c r="H16" s="50" t="s">
        <v>45</v>
      </c>
      <c r="I16" s="51" t="s">
        <v>46</v>
      </c>
      <c r="J16" s="52" t="n">
        <v>3</v>
      </c>
      <c r="K16" s="53" t="n">
        <v>42.3818</v>
      </c>
      <c r="L16" s="53" t="n">
        <v>25.3199933925327</v>
      </c>
      <c r="M16" s="54" t="n">
        <v>4.83870967741936</v>
      </c>
      <c r="N16" s="50" t="s">
        <v>29</v>
      </c>
      <c r="O16" s="51" t="s">
        <v>30</v>
      </c>
      <c r="P16" s="52" t="n">
        <v>3</v>
      </c>
      <c r="Q16" s="53" t="n">
        <v>42.7533133817871</v>
      </c>
      <c r="R16" s="53" t="n">
        <v>23.0734388314198</v>
      </c>
      <c r="S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35.4723</v>
      </c>
      <c r="F17" s="53" t="n">
        <v>18.6238023596484</v>
      </c>
      <c r="G17" s="54" t="n">
        <v>4.27350427350427</v>
      </c>
      <c r="H17" s="50" t="s">
        <v>33</v>
      </c>
      <c r="I17" s="51" t="s">
        <v>34</v>
      </c>
      <c r="J17" s="52" t="n">
        <v>3</v>
      </c>
      <c r="K17" s="53" t="n">
        <v>42.3818</v>
      </c>
      <c r="L17" s="53" t="n">
        <v>25.3409133521795</v>
      </c>
      <c r="M17" s="54" t="n">
        <v>4.83870967741936</v>
      </c>
      <c r="N17" s="50" t="s">
        <v>45</v>
      </c>
      <c r="O17" s="51" t="s">
        <v>46</v>
      </c>
      <c r="P17" s="52" t="n">
        <v>2</v>
      </c>
      <c r="Q17" s="53" t="n">
        <v>28.5022089211914</v>
      </c>
      <c r="R17" s="53" t="n">
        <v>11.3744075829384</v>
      </c>
      <c r="S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5</v>
      </c>
      <c r="E18" s="53" t="n">
        <v>35.4723</v>
      </c>
      <c r="F18" s="53" t="n">
        <v>23.8666846921127</v>
      </c>
      <c r="G18" s="54" t="n">
        <v>4.27350427350427</v>
      </c>
      <c r="H18" s="50" t="s">
        <v>39</v>
      </c>
      <c r="I18" s="51" t="s">
        <v>40</v>
      </c>
      <c r="J18" s="52" t="n">
        <v>3</v>
      </c>
      <c r="K18" s="53" t="n">
        <v>42.3818</v>
      </c>
      <c r="L18" s="53" t="n">
        <v>27.1630005640158</v>
      </c>
      <c r="M18" s="54" t="n">
        <v>4.83870967741936</v>
      </c>
      <c r="N18" s="50" t="s">
        <v>39</v>
      </c>
      <c r="O18" s="51" t="s">
        <v>40</v>
      </c>
      <c r="P18" s="52" t="n">
        <v>2</v>
      </c>
      <c r="Q18" s="53" t="n">
        <v>28.5022089211914</v>
      </c>
      <c r="R18" s="53" t="n">
        <v>11.3744075829384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5</v>
      </c>
      <c r="E19" s="53" t="n">
        <v>35.4723</v>
      </c>
      <c r="F19" s="53" t="n">
        <v>25.2694376475028</v>
      </c>
      <c r="G19" s="54" t="n">
        <v>4.27350427350427</v>
      </c>
      <c r="H19" s="50" t="s">
        <v>37</v>
      </c>
      <c r="I19" s="51" t="s">
        <v>38</v>
      </c>
      <c r="J19" s="52" t="n">
        <v>1</v>
      </c>
      <c r="K19" s="53" t="n">
        <v>14.1272</v>
      </c>
      <c r="L19" s="53" t="n">
        <v>9.98336106489185</v>
      </c>
      <c r="M19" s="54" t="n">
        <v>1.61290322580645</v>
      </c>
      <c r="N19" s="50" t="s">
        <v>68</v>
      </c>
      <c r="O19" s="51" t="s">
        <v>69</v>
      </c>
      <c r="P19" s="52" t="n">
        <v>2</v>
      </c>
      <c r="Q19" s="53" t="n">
        <v>28.5022089211914</v>
      </c>
      <c r="R19" s="53" t="n">
        <v>40.6818750173664</v>
      </c>
      <c r="S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3</v>
      </c>
      <c r="E20" s="53" t="n">
        <v>21.2833</v>
      </c>
      <c r="F20" s="53" t="n">
        <v>10.4046242774566</v>
      </c>
      <c r="G20" s="54" t="n">
        <v>2.56410256410256</v>
      </c>
      <c r="H20" s="50" t="s">
        <v>91</v>
      </c>
      <c r="I20" s="51" t="s">
        <v>92</v>
      </c>
      <c r="J20" s="52" t="n">
        <v>1</v>
      </c>
      <c r="K20" s="53" t="n">
        <v>14.1272</v>
      </c>
      <c r="L20" s="53" t="n">
        <v>8.80195599022005</v>
      </c>
      <c r="M20" s="54" t="n">
        <v>1.61290322580645</v>
      </c>
      <c r="N20" s="50" t="s">
        <v>56</v>
      </c>
      <c r="O20" s="51" t="s">
        <v>57</v>
      </c>
      <c r="P20" s="52" t="n">
        <v>2</v>
      </c>
      <c r="Q20" s="53" t="n">
        <v>28.5022089211914</v>
      </c>
      <c r="R20" s="53" t="n">
        <v>11.3744075829384</v>
      </c>
      <c r="S20" s="55" t="n">
        <v>3.636363636363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177.361569295165</v>
      </c>
      <c r="F21" s="60" t="n">
        <v>115.202786851063</v>
      </c>
      <c r="G21" s="61" t="n">
        <v>21.3675213675214</v>
      </c>
      <c r="H21" s="57"/>
      <c r="I21" s="58" t="s">
        <v>47</v>
      </c>
      <c r="J21" s="59" t="n">
        <v>10</v>
      </c>
      <c r="K21" s="60" t="n">
        <v>141.272868545596</v>
      </c>
      <c r="L21" s="60" t="n">
        <v>98.8523742405648</v>
      </c>
      <c r="M21" s="61" t="n">
        <v>16.1290322580645</v>
      </c>
      <c r="N21" s="57"/>
      <c r="O21" s="58" t="s">
        <v>47</v>
      </c>
      <c r="P21" s="59" t="n">
        <v>14</v>
      </c>
      <c r="Q21" s="60" t="n">
        <v>199.51546244834</v>
      </c>
      <c r="R21" s="60" t="n">
        <v>92.1331331437157</v>
      </c>
      <c r="S21" s="60" t="n">
        <v>25.4545454545455</v>
      </c>
    </row>
    <row r="22" s="27" customFormat="true" ht="32.1" hidden="false" customHeight="true" outlineLevel="0" collapsed="false">
      <c r="A22" s="49" t="n">
        <v>11</v>
      </c>
      <c r="B22" s="50" t="s">
        <v>91</v>
      </c>
      <c r="C22" s="51" t="s">
        <v>92</v>
      </c>
      <c r="D22" s="52" t="n">
        <v>2</v>
      </c>
      <c r="E22" s="53" t="n">
        <v>14.1889</v>
      </c>
      <c r="F22" s="53" t="n">
        <v>8.70533372194695</v>
      </c>
      <c r="G22" s="54" t="n">
        <v>1.70940170940171</v>
      </c>
      <c r="H22" s="50" t="s">
        <v>43</v>
      </c>
      <c r="I22" s="51" t="s">
        <v>44</v>
      </c>
      <c r="J22" s="52" t="n">
        <v>1</v>
      </c>
      <c r="K22" s="53" t="n">
        <v>14.1272</v>
      </c>
      <c r="L22" s="53" t="n">
        <v>8.44748858447489</v>
      </c>
      <c r="M22" s="54" t="n">
        <v>1.61290322580645</v>
      </c>
      <c r="N22" s="50" t="s">
        <v>64</v>
      </c>
      <c r="O22" s="51" t="s">
        <v>65</v>
      </c>
      <c r="P22" s="52" t="n">
        <v>1</v>
      </c>
      <c r="Q22" s="53" t="n">
        <v>14.2511044605957</v>
      </c>
      <c r="R22" s="53" t="n">
        <v>5.68720379146919</v>
      </c>
      <c r="S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</v>
      </c>
      <c r="E23" s="53" t="n">
        <v>14.1889</v>
      </c>
      <c r="F23" s="53" t="n">
        <v>7.7630426833155</v>
      </c>
      <c r="G23" s="54" t="n">
        <v>1.70940170940171</v>
      </c>
      <c r="H23" s="50" t="s">
        <v>52</v>
      </c>
      <c r="I23" s="51" t="s">
        <v>53</v>
      </c>
      <c r="J23" s="52" t="n">
        <v>1</v>
      </c>
      <c r="K23" s="53" t="n">
        <v>14.1272</v>
      </c>
      <c r="L23" s="53" t="n">
        <v>9.13705583756345</v>
      </c>
      <c r="M23" s="54" t="n">
        <v>1.61290322580645</v>
      </c>
      <c r="N23" s="50" t="s">
        <v>66</v>
      </c>
      <c r="O23" s="51" t="s">
        <v>67</v>
      </c>
      <c r="P23" s="52" t="n">
        <v>1</v>
      </c>
      <c r="Q23" s="53" t="n">
        <v>14.2511044605957</v>
      </c>
      <c r="R23" s="53" t="n">
        <v>5.68720379146919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2</v>
      </c>
      <c r="E24" s="53" t="n">
        <v>14.1889</v>
      </c>
      <c r="F24" s="53" t="n">
        <v>19.7530371773778</v>
      </c>
      <c r="G24" s="54" t="n">
        <v>1.70940170940171</v>
      </c>
      <c r="H24" s="50" t="s">
        <v>41</v>
      </c>
      <c r="I24" s="51" t="s">
        <v>42</v>
      </c>
      <c r="J24" s="52" t="n">
        <v>1</v>
      </c>
      <c r="K24" s="53" t="n">
        <v>14.1272</v>
      </c>
      <c r="L24" s="53" t="n">
        <v>12.8654970760234</v>
      </c>
      <c r="M24" s="54" t="n">
        <v>1.61290322580645</v>
      </c>
      <c r="N24" s="50" t="s">
        <v>91</v>
      </c>
      <c r="O24" s="51" t="s">
        <v>92</v>
      </c>
      <c r="P24" s="52" t="n">
        <v>1</v>
      </c>
      <c r="Q24" s="53" t="n">
        <v>14.2511044605957</v>
      </c>
      <c r="R24" s="53" t="n">
        <v>7.46887966804979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1</v>
      </c>
      <c r="E25" s="53" t="n">
        <v>7.0944</v>
      </c>
      <c r="F25" s="53" t="n">
        <v>3.46820809248555</v>
      </c>
      <c r="G25" s="54" t="n">
        <v>0.854700854700855</v>
      </c>
      <c r="H25" s="50" t="s">
        <v>56</v>
      </c>
      <c r="I25" s="51" t="s">
        <v>57</v>
      </c>
      <c r="J25" s="52" t="n">
        <v>1</v>
      </c>
      <c r="K25" s="53" t="n">
        <v>14.1272</v>
      </c>
      <c r="L25" s="53" t="n">
        <v>8.88888888888889</v>
      </c>
      <c r="M25" s="54" t="n">
        <v>1.61290322580645</v>
      </c>
      <c r="N25" s="50" t="s">
        <v>43</v>
      </c>
      <c r="O25" s="51" t="s">
        <v>44</v>
      </c>
      <c r="P25" s="52" t="n">
        <v>1</v>
      </c>
      <c r="Q25" s="53" t="n">
        <v>14.2511044605957</v>
      </c>
      <c r="R25" s="53" t="n">
        <v>5.68720379146919</v>
      </c>
      <c r="S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37</v>
      </c>
      <c r="C26" s="58" t="s">
        <v>38</v>
      </c>
      <c r="D26" s="63" t="n">
        <v>1</v>
      </c>
      <c r="E26" s="60" t="n">
        <v>7.0944</v>
      </c>
      <c r="F26" s="60" t="n">
        <v>4.97512437810945</v>
      </c>
      <c r="G26" s="61" t="n">
        <v>0.854700854700855</v>
      </c>
      <c r="H26" s="62" t="s">
        <v>48</v>
      </c>
      <c r="I26" s="58" t="s">
        <v>49</v>
      </c>
      <c r="J26" s="64" t="n">
        <v>1</v>
      </c>
      <c r="K26" s="60" t="n">
        <v>14.1272</v>
      </c>
      <c r="L26" s="60" t="n">
        <v>11.1111111111111</v>
      </c>
      <c r="M26" s="61" t="n">
        <v>1.61290322580645</v>
      </c>
      <c r="N26" s="62" t="s">
        <v>84</v>
      </c>
      <c r="O26" s="58" t="s">
        <v>85</v>
      </c>
      <c r="P26" s="64" t="n">
        <v>1</v>
      </c>
      <c r="Q26" s="60" t="n">
        <v>14.2511044605957</v>
      </c>
      <c r="R26" s="60" t="n">
        <v>8.19672131147541</v>
      </c>
      <c r="S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2</v>
      </c>
      <c r="E10" s="53" t="n">
        <v>1030.3494006631</v>
      </c>
      <c r="F10" s="53" t="n">
        <v>572.86500685415</v>
      </c>
      <c r="G10" s="54" t="n">
        <v>100</v>
      </c>
      <c r="H10" s="50" t="s">
        <v>23</v>
      </c>
      <c r="I10" s="51" t="s">
        <v>24</v>
      </c>
      <c r="J10" s="52" t="n">
        <v>122</v>
      </c>
      <c r="K10" s="53" t="n">
        <v>1206.48734177215</v>
      </c>
      <c r="L10" s="53" t="n">
        <v>756.706981820469</v>
      </c>
      <c r="M10" s="54" t="n">
        <v>100</v>
      </c>
      <c r="N10" s="50" t="s">
        <v>23</v>
      </c>
      <c r="O10" s="51" t="s">
        <v>24</v>
      </c>
      <c r="P10" s="52" t="n">
        <v>80</v>
      </c>
      <c r="Q10" s="53" t="n">
        <v>842.726219319499</v>
      </c>
      <c r="R10" s="53" t="n">
        <v>386.625184646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0</v>
      </c>
      <c r="E11" s="53" t="n">
        <v>306.044376434583</v>
      </c>
      <c r="F11" s="53" t="n">
        <v>184.35440470692</v>
      </c>
      <c r="G11" s="54" t="n">
        <v>29.7029702970297</v>
      </c>
      <c r="H11" s="50" t="s">
        <v>25</v>
      </c>
      <c r="I11" s="51" t="s">
        <v>26</v>
      </c>
      <c r="J11" s="52" t="n">
        <v>41</v>
      </c>
      <c r="K11" s="53" t="n">
        <v>405.458860759494</v>
      </c>
      <c r="L11" s="53" t="n">
        <v>257.674733639435</v>
      </c>
      <c r="M11" s="54" t="n">
        <v>33.6065573770492</v>
      </c>
      <c r="N11" s="50" t="s">
        <v>25</v>
      </c>
      <c r="O11" s="51" t="s">
        <v>26</v>
      </c>
      <c r="P11" s="52" t="n">
        <v>19</v>
      </c>
      <c r="Q11" s="53" t="n">
        <v>200.147477088381</v>
      </c>
      <c r="R11" s="53" t="n">
        <v>109.053778058815</v>
      </c>
      <c r="S11" s="55" t="n">
        <v>23.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</v>
      </c>
      <c r="E12" s="53" t="n">
        <v>76.5110941086458</v>
      </c>
      <c r="F12" s="53" t="n">
        <v>36.5284790862705</v>
      </c>
      <c r="G12" s="54" t="n">
        <v>7.42574257425743</v>
      </c>
      <c r="H12" s="50" t="s">
        <v>27</v>
      </c>
      <c r="I12" s="51" t="s">
        <v>28</v>
      </c>
      <c r="J12" s="52" t="n">
        <v>11</v>
      </c>
      <c r="K12" s="53" t="n">
        <v>108.78164556962</v>
      </c>
      <c r="L12" s="53" t="n">
        <v>61.5832022754488</v>
      </c>
      <c r="M12" s="54" t="n">
        <v>9.01639344262295</v>
      </c>
      <c r="N12" s="50" t="s">
        <v>31</v>
      </c>
      <c r="O12" s="51" t="s">
        <v>32</v>
      </c>
      <c r="P12" s="52" t="n">
        <v>8</v>
      </c>
      <c r="Q12" s="53" t="n">
        <v>84.2726219319499</v>
      </c>
      <c r="R12" s="53" t="n">
        <v>34.0488945933381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2</v>
      </c>
      <c r="E13" s="53" t="n">
        <v>61.2088752869166</v>
      </c>
      <c r="F13" s="53" t="n">
        <v>31.4252084177753</v>
      </c>
      <c r="G13" s="54" t="n">
        <v>5.94059405940594</v>
      </c>
      <c r="H13" s="50" t="s">
        <v>33</v>
      </c>
      <c r="I13" s="51" t="s">
        <v>34</v>
      </c>
      <c r="J13" s="52" t="n">
        <v>10</v>
      </c>
      <c r="K13" s="53" t="n">
        <v>98.8924050632911</v>
      </c>
      <c r="L13" s="53" t="n">
        <v>56.3114217450736</v>
      </c>
      <c r="M13" s="54" t="n">
        <v>8.19672131147541</v>
      </c>
      <c r="N13" s="50" t="s">
        <v>29</v>
      </c>
      <c r="O13" s="51" t="s">
        <v>30</v>
      </c>
      <c r="P13" s="52" t="n">
        <v>6</v>
      </c>
      <c r="Q13" s="53" t="n">
        <v>63.2044664489624</v>
      </c>
      <c r="R13" s="53" t="n">
        <v>19.5753768844221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51.0073960724305</v>
      </c>
      <c r="F14" s="53" t="n">
        <v>25.0023475660271</v>
      </c>
      <c r="G14" s="54" t="n">
        <v>4.95049504950495</v>
      </c>
      <c r="H14" s="50" t="s">
        <v>43</v>
      </c>
      <c r="I14" s="51" t="s">
        <v>44</v>
      </c>
      <c r="J14" s="52" t="n">
        <v>6</v>
      </c>
      <c r="K14" s="53" t="n">
        <v>59.3354430379747</v>
      </c>
      <c r="L14" s="53" t="n">
        <v>43.0751500058457</v>
      </c>
      <c r="M14" s="54" t="n">
        <v>4.91803278688525</v>
      </c>
      <c r="N14" s="50" t="s">
        <v>45</v>
      </c>
      <c r="O14" s="51" t="s">
        <v>46</v>
      </c>
      <c r="P14" s="52" t="n">
        <v>4</v>
      </c>
      <c r="Q14" s="53" t="n">
        <v>42.1363109659749</v>
      </c>
      <c r="R14" s="53" t="n">
        <v>19.6802458465532</v>
      </c>
      <c r="S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0</v>
      </c>
      <c r="E15" s="53" t="n">
        <v>51.0073960724305</v>
      </c>
      <c r="F15" s="53" t="n">
        <v>21.4444579283504</v>
      </c>
      <c r="G15" s="54" t="n">
        <v>4.95049504950495</v>
      </c>
      <c r="H15" s="50" t="s">
        <v>35</v>
      </c>
      <c r="I15" s="51" t="s">
        <v>36</v>
      </c>
      <c r="J15" s="52" t="n">
        <v>5</v>
      </c>
      <c r="K15" s="53" t="n">
        <v>49.4462025316456</v>
      </c>
      <c r="L15" s="53" t="n">
        <v>29.8860964554233</v>
      </c>
      <c r="M15" s="54" t="n">
        <v>4.09836065573771</v>
      </c>
      <c r="N15" s="50" t="s">
        <v>27</v>
      </c>
      <c r="O15" s="51" t="s">
        <v>28</v>
      </c>
      <c r="P15" s="52" t="n">
        <v>4</v>
      </c>
      <c r="Q15" s="53" t="n">
        <v>42.1363109659749</v>
      </c>
      <c r="R15" s="53" t="n">
        <v>13.5452261306533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8</v>
      </c>
      <c r="E16" s="53" t="n">
        <v>40.8059168579444</v>
      </c>
      <c r="F16" s="53" t="n">
        <v>21.022256168818</v>
      </c>
      <c r="G16" s="54" t="n">
        <v>3.96039603960396</v>
      </c>
      <c r="H16" s="50" t="s">
        <v>45</v>
      </c>
      <c r="I16" s="51" t="s">
        <v>46</v>
      </c>
      <c r="J16" s="52" t="n">
        <v>4</v>
      </c>
      <c r="K16" s="53" t="n">
        <v>39.5569620253165</v>
      </c>
      <c r="L16" s="53" t="n">
        <v>22.1086934553825</v>
      </c>
      <c r="M16" s="54" t="n">
        <v>3.27868852459016</v>
      </c>
      <c r="N16" s="50" t="s">
        <v>37</v>
      </c>
      <c r="O16" s="51" t="s">
        <v>38</v>
      </c>
      <c r="P16" s="52" t="n">
        <v>4</v>
      </c>
      <c r="Q16" s="53" t="n">
        <v>42.1363109659749</v>
      </c>
      <c r="R16" s="53" t="n">
        <v>15.7749059985241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</v>
      </c>
      <c r="E17" s="53" t="n">
        <v>35.7051772507014</v>
      </c>
      <c r="F17" s="53" t="n">
        <v>16.9948526868831</v>
      </c>
      <c r="G17" s="54" t="n">
        <v>3.46534653465347</v>
      </c>
      <c r="H17" s="50" t="s">
        <v>29</v>
      </c>
      <c r="I17" s="51" t="s">
        <v>30</v>
      </c>
      <c r="J17" s="52" t="n">
        <v>4</v>
      </c>
      <c r="K17" s="53" t="n">
        <v>39.5569620253165</v>
      </c>
      <c r="L17" s="53" t="n">
        <v>21.7007155742422</v>
      </c>
      <c r="M17" s="54" t="n">
        <v>3.27868852459016</v>
      </c>
      <c r="N17" s="50" t="s">
        <v>48</v>
      </c>
      <c r="O17" s="51" t="s">
        <v>49</v>
      </c>
      <c r="P17" s="52" t="n">
        <v>4</v>
      </c>
      <c r="Q17" s="53" t="n">
        <v>42.1363109659749</v>
      </c>
      <c r="R17" s="53" t="n">
        <v>38.1013523873489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35.7051772507014</v>
      </c>
      <c r="F18" s="53" t="n">
        <v>24.1007063980789</v>
      </c>
      <c r="G18" s="54" t="n">
        <v>3.46534653465347</v>
      </c>
      <c r="H18" s="50" t="s">
        <v>37</v>
      </c>
      <c r="I18" s="51" t="s">
        <v>38</v>
      </c>
      <c r="J18" s="52" t="n">
        <v>3</v>
      </c>
      <c r="K18" s="53" t="n">
        <v>29.6677215189873</v>
      </c>
      <c r="L18" s="53" t="n">
        <v>18.3905757424921</v>
      </c>
      <c r="M18" s="54" t="n">
        <v>2.45901639344262</v>
      </c>
      <c r="N18" s="50" t="s">
        <v>33</v>
      </c>
      <c r="O18" s="51" t="s">
        <v>34</v>
      </c>
      <c r="P18" s="52" t="n">
        <v>2</v>
      </c>
      <c r="Q18" s="53" t="n">
        <v>21.0681554829875</v>
      </c>
      <c r="R18" s="53" t="n">
        <v>7.51507537688442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6</v>
      </c>
      <c r="E19" s="53" t="n">
        <v>30.6044376434583</v>
      </c>
      <c r="F19" s="53" t="n">
        <v>17.9828917411805</v>
      </c>
      <c r="G19" s="54" t="n">
        <v>2.97029702970297</v>
      </c>
      <c r="H19" s="50" t="s">
        <v>50</v>
      </c>
      <c r="I19" s="51" t="s">
        <v>51</v>
      </c>
      <c r="J19" s="52" t="n">
        <v>2</v>
      </c>
      <c r="K19" s="53" t="n">
        <v>19.7784810126582</v>
      </c>
      <c r="L19" s="53" t="n">
        <v>10.3800950985376</v>
      </c>
      <c r="M19" s="54" t="n">
        <v>1.63934426229508</v>
      </c>
      <c r="N19" s="50" t="s">
        <v>71</v>
      </c>
      <c r="O19" s="51" t="s">
        <v>72</v>
      </c>
      <c r="P19" s="52" t="n">
        <v>1</v>
      </c>
      <c r="Q19" s="53" t="n">
        <v>10.5340777414937</v>
      </c>
      <c r="R19" s="53" t="n">
        <v>5.24475524475524</v>
      </c>
      <c r="S19" s="55" t="n">
        <v>1.2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</v>
      </c>
      <c r="E20" s="53" t="n">
        <v>30.6044376434583</v>
      </c>
      <c r="F20" s="53" t="n">
        <v>28.4456652302369</v>
      </c>
      <c r="G20" s="54" t="n">
        <v>2.97029702970297</v>
      </c>
      <c r="H20" s="50" t="s">
        <v>31</v>
      </c>
      <c r="I20" s="51" t="s">
        <v>32</v>
      </c>
      <c r="J20" s="52" t="n">
        <v>2</v>
      </c>
      <c r="K20" s="53" t="n">
        <v>19.7784810126582</v>
      </c>
      <c r="L20" s="53" t="n">
        <v>14.2382968103589</v>
      </c>
      <c r="M20" s="54" t="n">
        <v>1.63934426229508</v>
      </c>
      <c r="N20" s="50" t="s">
        <v>50</v>
      </c>
      <c r="O20" s="51" t="s">
        <v>51</v>
      </c>
      <c r="P20" s="52" t="n">
        <v>1</v>
      </c>
      <c r="Q20" s="53" t="n">
        <v>10.5340777414937</v>
      </c>
      <c r="R20" s="53" t="n">
        <v>3.01507537688442</v>
      </c>
      <c r="S20" s="55" t="n">
        <v>1.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1</v>
      </c>
      <c r="E21" s="60" t="n">
        <v>311.145116041826</v>
      </c>
      <c r="F21" s="60" t="n">
        <v>165.56373692361</v>
      </c>
      <c r="G21" s="61" t="n">
        <v>30.1980198019802</v>
      </c>
      <c r="H21" s="57"/>
      <c r="I21" s="58" t="s">
        <v>47</v>
      </c>
      <c r="J21" s="59" t="n">
        <v>34</v>
      </c>
      <c r="K21" s="60" t="n">
        <v>336.23417721519</v>
      </c>
      <c r="L21" s="60" t="n">
        <v>221.358001018229</v>
      </c>
      <c r="M21" s="61" t="n">
        <v>27.8688524590164</v>
      </c>
      <c r="N21" s="57"/>
      <c r="O21" s="58" t="s">
        <v>47</v>
      </c>
      <c r="P21" s="59" t="n">
        <v>27</v>
      </c>
      <c r="Q21" s="60" t="n">
        <v>284.420099020331</v>
      </c>
      <c r="R21" s="60" t="n">
        <v>121.070498748181</v>
      </c>
      <c r="S21" s="60" t="n">
        <v>33.75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15.3022188217292</v>
      </c>
      <c r="F22" s="53" t="n">
        <v>6.75741382516682</v>
      </c>
      <c r="G22" s="54" t="n">
        <v>1.48514851485149</v>
      </c>
      <c r="H22" s="50" t="s">
        <v>39</v>
      </c>
      <c r="I22" s="51" t="s">
        <v>40</v>
      </c>
      <c r="J22" s="52" t="n">
        <v>2</v>
      </c>
      <c r="K22" s="53" t="n">
        <v>19.7784810126582</v>
      </c>
      <c r="L22" s="53" t="n">
        <v>9.41971094487617</v>
      </c>
      <c r="M22" s="54" t="n">
        <v>1.63934426229508</v>
      </c>
      <c r="N22" s="50" t="s">
        <v>64</v>
      </c>
      <c r="O22" s="51" t="s">
        <v>65</v>
      </c>
      <c r="P22" s="52" t="n">
        <v>1</v>
      </c>
      <c r="Q22" s="53" t="n">
        <v>10.5340777414937</v>
      </c>
      <c r="R22" s="53" t="n">
        <v>5.24475524475524</v>
      </c>
      <c r="S22" s="55" t="n">
        <v>1.25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2</v>
      </c>
      <c r="E23" s="53" t="n">
        <v>10.2014792144861</v>
      </c>
      <c r="F23" s="53" t="n">
        <v>4.37960669174542</v>
      </c>
      <c r="G23" s="54" t="n">
        <v>0.99009900990099</v>
      </c>
      <c r="H23" s="50" t="s">
        <v>41</v>
      </c>
      <c r="I23" s="51" t="s">
        <v>42</v>
      </c>
      <c r="J23" s="52" t="n">
        <v>2</v>
      </c>
      <c r="K23" s="53" t="n">
        <v>19.7784810126582</v>
      </c>
      <c r="L23" s="53" t="n">
        <v>12.4219035574584</v>
      </c>
      <c r="M23" s="54" t="n">
        <v>1.63934426229508</v>
      </c>
      <c r="N23" s="50" t="s">
        <v>66</v>
      </c>
      <c r="O23" s="51" t="s">
        <v>67</v>
      </c>
      <c r="P23" s="52" t="n">
        <v>1</v>
      </c>
      <c r="Q23" s="53" t="n">
        <v>10.5340777414937</v>
      </c>
      <c r="R23" s="53" t="n">
        <v>5.51415797317437</v>
      </c>
      <c r="S23" s="55" t="n">
        <v>1.25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2</v>
      </c>
      <c r="E24" s="53" t="n">
        <v>10.2014792144861</v>
      </c>
      <c r="F24" s="53" t="n">
        <v>4.37960669174542</v>
      </c>
      <c r="G24" s="54" t="n">
        <v>0.99009900990099</v>
      </c>
      <c r="H24" s="50" t="s">
        <v>48</v>
      </c>
      <c r="I24" s="51" t="s">
        <v>49</v>
      </c>
      <c r="J24" s="52" t="n">
        <v>2</v>
      </c>
      <c r="K24" s="53" t="n">
        <v>19.7784810126582</v>
      </c>
      <c r="L24" s="53" t="n">
        <v>19.0372615360225</v>
      </c>
      <c r="M24" s="54" t="n">
        <v>1.63934426229508</v>
      </c>
      <c r="N24" s="50" t="s">
        <v>43</v>
      </c>
      <c r="O24" s="51" t="s">
        <v>44</v>
      </c>
      <c r="P24" s="52" t="n">
        <v>1</v>
      </c>
      <c r="Q24" s="53" t="n">
        <v>10.5340777414937</v>
      </c>
      <c r="R24" s="53" t="n">
        <v>3.01507537688442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2</v>
      </c>
      <c r="E25" s="53" t="n">
        <v>10.2014792144861</v>
      </c>
      <c r="F25" s="53" t="n">
        <v>6.14608607607441</v>
      </c>
      <c r="G25" s="54" t="n">
        <v>0.99009900990099</v>
      </c>
      <c r="H25" s="50" t="s">
        <v>71</v>
      </c>
      <c r="I25" s="51" t="s">
        <v>72</v>
      </c>
      <c r="J25" s="52" t="n">
        <v>1</v>
      </c>
      <c r="K25" s="53" t="n">
        <v>9.88924050632911</v>
      </c>
      <c r="L25" s="53" t="n">
        <v>4.08163265306122</v>
      </c>
      <c r="M25" s="54" t="n">
        <v>0.819672131147541</v>
      </c>
      <c r="N25" s="50" t="s">
        <v>52</v>
      </c>
      <c r="O25" s="51" t="s">
        <v>53</v>
      </c>
      <c r="P25" s="52" t="n">
        <v>1</v>
      </c>
      <c r="Q25" s="53" t="n">
        <v>10.5340777414937</v>
      </c>
      <c r="R25" s="53" t="n">
        <v>7.9646017699115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1</v>
      </c>
      <c r="E26" s="60" t="n">
        <v>5.10073960724305</v>
      </c>
      <c r="F26" s="60" t="n">
        <v>2.64550264550265</v>
      </c>
      <c r="G26" s="61" t="n">
        <v>0.495049504950495</v>
      </c>
      <c r="H26" s="62" t="s">
        <v>82</v>
      </c>
      <c r="I26" s="58" t="s">
        <v>83</v>
      </c>
      <c r="J26" s="64" t="n">
        <v>1</v>
      </c>
      <c r="K26" s="60" t="n">
        <v>9.88924050632911</v>
      </c>
      <c r="L26" s="60" t="n">
        <v>5.9012187299551</v>
      </c>
      <c r="M26" s="61" t="n">
        <v>0.819672131147541</v>
      </c>
      <c r="N26" s="62" t="s">
        <v>56</v>
      </c>
      <c r="O26" s="58" t="s">
        <v>57</v>
      </c>
      <c r="P26" s="64" t="n">
        <v>1</v>
      </c>
      <c r="Q26" s="60" t="n">
        <v>10.5340777414937</v>
      </c>
      <c r="R26" s="60" t="n">
        <v>4.5</v>
      </c>
      <c r="S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47</v>
      </c>
      <c r="E10" s="53" t="n">
        <v>954.857528102255</v>
      </c>
      <c r="F10" s="53" t="n">
        <v>640.179301033872</v>
      </c>
      <c r="G10" s="54" t="n">
        <v>100</v>
      </c>
      <c r="H10" s="50" t="s">
        <v>23</v>
      </c>
      <c r="I10" s="51" t="s">
        <v>24</v>
      </c>
      <c r="J10" s="52" t="n">
        <v>233</v>
      </c>
      <c r="K10" s="53" t="n">
        <v>1242.53412969283</v>
      </c>
      <c r="L10" s="53" t="n">
        <v>908.158884184179</v>
      </c>
      <c r="M10" s="54" t="n">
        <v>100</v>
      </c>
      <c r="N10" s="50" t="s">
        <v>23</v>
      </c>
      <c r="O10" s="51" t="s">
        <v>24</v>
      </c>
      <c r="P10" s="52" t="n">
        <v>114</v>
      </c>
      <c r="Q10" s="53" t="n">
        <v>648.150780339426</v>
      </c>
      <c r="R10" s="53" t="n">
        <v>400.8905037189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6</v>
      </c>
      <c r="E11" s="53" t="n">
        <v>291.6855</v>
      </c>
      <c r="F11" s="53" t="n">
        <v>190.513921557703</v>
      </c>
      <c r="G11" s="54" t="n">
        <v>30.5475504322767</v>
      </c>
      <c r="H11" s="50" t="s">
        <v>25</v>
      </c>
      <c r="I11" s="51" t="s">
        <v>26</v>
      </c>
      <c r="J11" s="52" t="n">
        <v>69</v>
      </c>
      <c r="K11" s="53" t="n">
        <v>367.960750853242</v>
      </c>
      <c r="L11" s="53" t="n">
        <v>253.306206773959</v>
      </c>
      <c r="M11" s="54" t="n">
        <v>29.6137339055794</v>
      </c>
      <c r="N11" s="50" t="s">
        <v>25</v>
      </c>
      <c r="O11" s="51" t="s">
        <v>26</v>
      </c>
      <c r="P11" s="52" t="n">
        <v>37</v>
      </c>
      <c r="Q11" s="53" t="n">
        <v>210.3647</v>
      </c>
      <c r="R11" s="53" t="n">
        <v>132.084480876802</v>
      </c>
      <c r="S11" s="55" t="n">
        <v>32.456140350877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7</v>
      </c>
      <c r="E12" s="53" t="n">
        <v>129.3322</v>
      </c>
      <c r="F12" s="53" t="n">
        <v>85.2900774835359</v>
      </c>
      <c r="G12" s="54" t="n">
        <v>13.5446685878963</v>
      </c>
      <c r="H12" s="50" t="s">
        <v>27</v>
      </c>
      <c r="I12" s="51" t="s">
        <v>28</v>
      </c>
      <c r="J12" s="52" t="n">
        <v>33</v>
      </c>
      <c r="K12" s="53" t="n">
        <v>175.981228668942</v>
      </c>
      <c r="L12" s="53" t="n">
        <v>131.360617840572</v>
      </c>
      <c r="M12" s="54" t="n">
        <v>14.1630901287554</v>
      </c>
      <c r="N12" s="50" t="s">
        <v>27</v>
      </c>
      <c r="O12" s="51" t="s">
        <v>28</v>
      </c>
      <c r="P12" s="52" t="n">
        <v>14</v>
      </c>
      <c r="Q12" s="53" t="n">
        <v>79.5974</v>
      </c>
      <c r="R12" s="53" t="n">
        <v>43.9652739400918</v>
      </c>
      <c r="S12" s="55" t="n">
        <v>12.28070175438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9</v>
      </c>
      <c r="E13" s="53" t="n">
        <v>79.8007</v>
      </c>
      <c r="F13" s="53" t="n">
        <v>53.4563853110876</v>
      </c>
      <c r="G13" s="54" t="n">
        <v>8.35734870317003</v>
      </c>
      <c r="H13" s="50" t="s">
        <v>31</v>
      </c>
      <c r="I13" s="51" t="s">
        <v>32</v>
      </c>
      <c r="J13" s="52" t="n">
        <v>17</v>
      </c>
      <c r="K13" s="53" t="n">
        <v>90.6569965870307</v>
      </c>
      <c r="L13" s="53" t="n">
        <v>65.4558865669326</v>
      </c>
      <c r="M13" s="54" t="n">
        <v>7.29613733905579</v>
      </c>
      <c r="N13" s="50" t="s">
        <v>31</v>
      </c>
      <c r="O13" s="51" t="s">
        <v>32</v>
      </c>
      <c r="P13" s="52" t="n">
        <v>12</v>
      </c>
      <c r="Q13" s="53" t="n">
        <v>68.2263</v>
      </c>
      <c r="R13" s="53" t="n">
        <v>44.9780408273369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2</v>
      </c>
      <c r="E14" s="53" t="n">
        <v>60.5385</v>
      </c>
      <c r="F14" s="53" t="n">
        <v>39.8254216673102</v>
      </c>
      <c r="G14" s="54" t="n">
        <v>6.34005763688761</v>
      </c>
      <c r="H14" s="50" t="s">
        <v>33</v>
      </c>
      <c r="I14" s="51" t="s">
        <v>34</v>
      </c>
      <c r="J14" s="52" t="n">
        <v>16</v>
      </c>
      <c r="K14" s="53" t="n">
        <v>85.3242320819113</v>
      </c>
      <c r="L14" s="53" t="n">
        <v>63.8114474279026</v>
      </c>
      <c r="M14" s="54" t="n">
        <v>6.86695278969957</v>
      </c>
      <c r="N14" s="50" t="s">
        <v>33</v>
      </c>
      <c r="O14" s="51" t="s">
        <v>34</v>
      </c>
      <c r="P14" s="52" t="n">
        <v>6</v>
      </c>
      <c r="Q14" s="53" t="n">
        <v>34.1131</v>
      </c>
      <c r="R14" s="53" t="n">
        <v>19.5270986546086</v>
      </c>
      <c r="S14" s="55" t="n">
        <v>5.2631578947368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0</v>
      </c>
      <c r="E15" s="53" t="n">
        <v>55.035</v>
      </c>
      <c r="F15" s="53" t="n">
        <v>39.0160465003171</v>
      </c>
      <c r="G15" s="54" t="n">
        <v>5.76368876080692</v>
      </c>
      <c r="H15" s="50" t="s">
        <v>35</v>
      </c>
      <c r="I15" s="51" t="s">
        <v>36</v>
      </c>
      <c r="J15" s="52" t="n">
        <v>16</v>
      </c>
      <c r="K15" s="53" t="n">
        <v>85.3242320819113</v>
      </c>
      <c r="L15" s="53" t="n">
        <v>62.2971099627033</v>
      </c>
      <c r="M15" s="54" t="n">
        <v>6.86695278969957</v>
      </c>
      <c r="N15" s="50" t="s">
        <v>43</v>
      </c>
      <c r="O15" s="51" t="s">
        <v>44</v>
      </c>
      <c r="P15" s="52" t="n">
        <v>6</v>
      </c>
      <c r="Q15" s="53" t="n">
        <v>34.1131</v>
      </c>
      <c r="R15" s="53" t="n">
        <v>19.2064944000281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3</v>
      </c>
      <c r="E16" s="53" t="n">
        <v>35.7727</v>
      </c>
      <c r="F16" s="53" t="n">
        <v>23.2635022617805</v>
      </c>
      <c r="G16" s="54" t="n">
        <v>3.7463976945245</v>
      </c>
      <c r="H16" s="50" t="s">
        <v>45</v>
      </c>
      <c r="I16" s="51" t="s">
        <v>46</v>
      </c>
      <c r="J16" s="52" t="n">
        <v>9</v>
      </c>
      <c r="K16" s="53" t="n">
        <v>47.9948805460751</v>
      </c>
      <c r="L16" s="53" t="n">
        <v>33.7961602694153</v>
      </c>
      <c r="M16" s="54" t="n">
        <v>3.86266094420601</v>
      </c>
      <c r="N16" s="50" t="s">
        <v>29</v>
      </c>
      <c r="O16" s="51" t="s">
        <v>30</v>
      </c>
      <c r="P16" s="52" t="n">
        <v>5</v>
      </c>
      <c r="Q16" s="53" t="n">
        <v>28.4276</v>
      </c>
      <c r="R16" s="53" t="n">
        <v>15.7846422390107</v>
      </c>
      <c r="S16" s="55" t="n">
        <v>4.3859649122807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1</v>
      </c>
      <c r="E17" s="53" t="n">
        <v>30.2692</v>
      </c>
      <c r="F17" s="53" t="n">
        <v>20.1012151715739</v>
      </c>
      <c r="G17" s="54" t="n">
        <v>3.1700288184438</v>
      </c>
      <c r="H17" s="50" t="s">
        <v>39</v>
      </c>
      <c r="I17" s="51" t="s">
        <v>40</v>
      </c>
      <c r="J17" s="52" t="n">
        <v>9</v>
      </c>
      <c r="K17" s="53" t="n">
        <v>47.9948805460751</v>
      </c>
      <c r="L17" s="53" t="n">
        <v>37.4399988893739</v>
      </c>
      <c r="M17" s="54" t="n">
        <v>3.86266094420601</v>
      </c>
      <c r="N17" s="50" t="s">
        <v>39</v>
      </c>
      <c r="O17" s="51" t="s">
        <v>40</v>
      </c>
      <c r="P17" s="52" t="n">
        <v>4</v>
      </c>
      <c r="Q17" s="53" t="n">
        <v>22.7421</v>
      </c>
      <c r="R17" s="53" t="n">
        <v>11.2872835545281</v>
      </c>
      <c r="S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30.2692</v>
      </c>
      <c r="F18" s="53" t="n">
        <v>19.5887691939868</v>
      </c>
      <c r="G18" s="54" t="n">
        <v>3.1700288184438</v>
      </c>
      <c r="H18" s="50" t="s">
        <v>48</v>
      </c>
      <c r="I18" s="51" t="s">
        <v>49</v>
      </c>
      <c r="J18" s="52" t="n">
        <v>7</v>
      </c>
      <c r="K18" s="53" t="n">
        <v>37.3293515358362</v>
      </c>
      <c r="L18" s="53" t="n">
        <v>26.2939787369818</v>
      </c>
      <c r="M18" s="54" t="n">
        <v>3.00429184549356</v>
      </c>
      <c r="N18" s="50" t="s">
        <v>52</v>
      </c>
      <c r="O18" s="51" t="s">
        <v>53</v>
      </c>
      <c r="P18" s="52" t="n">
        <v>4</v>
      </c>
      <c r="Q18" s="53" t="n">
        <v>22.7421</v>
      </c>
      <c r="R18" s="53" t="n">
        <v>14.1143065720068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9</v>
      </c>
      <c r="E19" s="53" t="n">
        <v>24.7657</v>
      </c>
      <c r="F19" s="53" t="n">
        <v>15.293366771763</v>
      </c>
      <c r="G19" s="54" t="n">
        <v>2.59365994236311</v>
      </c>
      <c r="H19" s="50" t="s">
        <v>29</v>
      </c>
      <c r="I19" s="51" t="s">
        <v>30</v>
      </c>
      <c r="J19" s="52" t="n">
        <v>6</v>
      </c>
      <c r="K19" s="53" t="n">
        <v>31.9965870307167</v>
      </c>
      <c r="L19" s="53" t="n">
        <v>26.3727844482561</v>
      </c>
      <c r="M19" s="54" t="n">
        <v>2.57510729613734</v>
      </c>
      <c r="N19" s="50" t="s">
        <v>35</v>
      </c>
      <c r="O19" s="51" t="s">
        <v>36</v>
      </c>
      <c r="P19" s="52" t="n">
        <v>4</v>
      </c>
      <c r="Q19" s="53" t="n">
        <v>22.7421</v>
      </c>
      <c r="R19" s="53" t="n">
        <v>15.3319176651465</v>
      </c>
      <c r="S19" s="55" t="n">
        <v>3.5087719298245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7</v>
      </c>
      <c r="E20" s="53" t="n">
        <v>19.2622</v>
      </c>
      <c r="F20" s="53" t="n">
        <v>12.4234886439238</v>
      </c>
      <c r="G20" s="54" t="n">
        <v>2.01729106628242</v>
      </c>
      <c r="H20" s="50" t="s">
        <v>37</v>
      </c>
      <c r="I20" s="51" t="s">
        <v>38</v>
      </c>
      <c r="J20" s="52" t="n">
        <v>5</v>
      </c>
      <c r="K20" s="53" t="n">
        <v>26.6638225255973</v>
      </c>
      <c r="L20" s="53" t="n">
        <v>17.4730036050652</v>
      </c>
      <c r="M20" s="54" t="n">
        <v>2.14592274678112</v>
      </c>
      <c r="N20" s="50" t="s">
        <v>66</v>
      </c>
      <c r="O20" s="51" t="s">
        <v>67</v>
      </c>
      <c r="P20" s="52" t="n">
        <v>3</v>
      </c>
      <c r="Q20" s="53" t="n">
        <v>17.0565</v>
      </c>
      <c r="R20" s="53" t="n">
        <v>9.55810353877183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2</v>
      </c>
      <c r="E21" s="60" t="n">
        <v>198.126057704214</v>
      </c>
      <c r="F21" s="60" t="n">
        <v>141.40710647089</v>
      </c>
      <c r="G21" s="61" t="n">
        <v>20.7492795389049</v>
      </c>
      <c r="H21" s="57"/>
      <c r="I21" s="58" t="s">
        <v>47</v>
      </c>
      <c r="J21" s="59" t="n">
        <v>46</v>
      </c>
      <c r="K21" s="60" t="n">
        <v>245.307167235495</v>
      </c>
      <c r="L21" s="60" t="n">
        <v>190.551689663017</v>
      </c>
      <c r="M21" s="61" t="n">
        <v>19.7424892703863</v>
      </c>
      <c r="N21" s="57"/>
      <c r="O21" s="58" t="s">
        <v>47</v>
      </c>
      <c r="P21" s="59" t="n">
        <v>19</v>
      </c>
      <c r="Q21" s="60" t="n">
        <v>108.025130056571</v>
      </c>
      <c r="R21" s="60" t="n">
        <v>75.0528614506106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</v>
      </c>
      <c r="E22" s="53" t="n">
        <v>19.2622</v>
      </c>
      <c r="F22" s="53" t="n">
        <v>12.5282744978128</v>
      </c>
      <c r="G22" s="54" t="n">
        <v>2.01729106628242</v>
      </c>
      <c r="H22" s="50" t="s">
        <v>43</v>
      </c>
      <c r="I22" s="51" t="s">
        <v>44</v>
      </c>
      <c r="J22" s="52" t="n">
        <v>5</v>
      </c>
      <c r="K22" s="53" t="n">
        <v>26.6638225255973</v>
      </c>
      <c r="L22" s="53" t="n">
        <v>18.7580085507986</v>
      </c>
      <c r="M22" s="54" t="n">
        <v>2.14592274678112</v>
      </c>
      <c r="N22" s="50" t="s">
        <v>37</v>
      </c>
      <c r="O22" s="51" t="s">
        <v>38</v>
      </c>
      <c r="P22" s="52" t="n">
        <v>2</v>
      </c>
      <c r="Q22" s="53" t="n">
        <v>11.371</v>
      </c>
      <c r="R22" s="53" t="n">
        <v>6.75710112028342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9.2622</v>
      </c>
      <c r="F23" s="53" t="n">
        <v>13.7127203736301</v>
      </c>
      <c r="G23" s="54" t="n">
        <v>2.01729106628242</v>
      </c>
      <c r="H23" s="50" t="s">
        <v>41</v>
      </c>
      <c r="I23" s="51" t="s">
        <v>42</v>
      </c>
      <c r="J23" s="52" t="n">
        <v>5</v>
      </c>
      <c r="K23" s="53" t="n">
        <v>26.6638225255973</v>
      </c>
      <c r="L23" s="53" t="n">
        <v>19.0798448792776</v>
      </c>
      <c r="M23" s="54" t="n">
        <v>2.14592274678112</v>
      </c>
      <c r="N23" s="50" t="s">
        <v>97</v>
      </c>
      <c r="O23" s="51" t="s">
        <v>98</v>
      </c>
      <c r="P23" s="52" t="n">
        <v>2</v>
      </c>
      <c r="Q23" s="53" t="n">
        <v>11.371</v>
      </c>
      <c r="R23" s="53" t="n">
        <v>6.43056849953402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16.5105</v>
      </c>
      <c r="F24" s="53" t="n">
        <v>11.0983847403093</v>
      </c>
      <c r="G24" s="54" t="n">
        <v>1.72910662824207</v>
      </c>
      <c r="H24" s="50" t="s">
        <v>50</v>
      </c>
      <c r="I24" s="51" t="s">
        <v>51</v>
      </c>
      <c r="J24" s="52" t="n">
        <v>4</v>
      </c>
      <c r="K24" s="53" t="n">
        <v>21.3310580204778</v>
      </c>
      <c r="L24" s="53" t="n">
        <v>15.3173755133947</v>
      </c>
      <c r="M24" s="54" t="n">
        <v>1.71673819742489</v>
      </c>
      <c r="N24" s="50" t="s">
        <v>41</v>
      </c>
      <c r="O24" s="51" t="s">
        <v>42</v>
      </c>
      <c r="P24" s="52" t="n">
        <v>2</v>
      </c>
      <c r="Q24" s="53" t="n">
        <v>11.371</v>
      </c>
      <c r="R24" s="53" t="n">
        <v>6.94980694980695</v>
      </c>
      <c r="S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5</v>
      </c>
      <c r="E25" s="53" t="n">
        <v>13.7587</v>
      </c>
      <c r="F25" s="53" t="n">
        <v>8.79662971098898</v>
      </c>
      <c r="G25" s="54" t="n">
        <v>1.44092219020173</v>
      </c>
      <c r="H25" s="50" t="s">
        <v>64</v>
      </c>
      <c r="I25" s="51" t="s">
        <v>65</v>
      </c>
      <c r="J25" s="52" t="n">
        <v>3</v>
      </c>
      <c r="K25" s="53" t="n">
        <v>15.9982935153584</v>
      </c>
      <c r="L25" s="53" t="n">
        <v>12.4398920148774</v>
      </c>
      <c r="M25" s="54" t="n">
        <v>1.28755364806867</v>
      </c>
      <c r="N25" s="50" t="s">
        <v>76</v>
      </c>
      <c r="O25" s="51" t="s">
        <v>77</v>
      </c>
      <c r="P25" s="52" t="n">
        <v>1</v>
      </c>
      <c r="Q25" s="53" t="n">
        <v>5.6855</v>
      </c>
      <c r="R25" s="53" t="n">
        <v>3.28219764537995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8.2552</v>
      </c>
      <c r="F26" s="60" t="n">
        <v>5.52787989256184</v>
      </c>
      <c r="G26" s="61" t="n">
        <v>0.864553314121037</v>
      </c>
      <c r="H26" s="62" t="s">
        <v>52</v>
      </c>
      <c r="I26" s="58" t="s">
        <v>53</v>
      </c>
      <c r="J26" s="64" t="n">
        <v>2</v>
      </c>
      <c r="K26" s="60" t="n">
        <v>10.6655290102389</v>
      </c>
      <c r="L26" s="60" t="n">
        <v>8.5040059177146</v>
      </c>
      <c r="M26" s="61" t="n">
        <v>0.858369098712446</v>
      </c>
      <c r="N26" s="62" t="s">
        <v>71</v>
      </c>
      <c r="O26" s="58" t="s">
        <v>72</v>
      </c>
      <c r="P26" s="64" t="n">
        <v>1</v>
      </c>
      <c r="Q26" s="60" t="n">
        <v>5.6855</v>
      </c>
      <c r="R26" s="60" t="n">
        <v>3.47490347490348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7</v>
      </c>
      <c r="E10" s="53" t="n">
        <v>1551.49153050517</v>
      </c>
      <c r="F10" s="53" t="n">
        <v>748.206544612332</v>
      </c>
      <c r="G10" s="54" t="n">
        <v>100</v>
      </c>
      <c r="H10" s="50" t="s">
        <v>23</v>
      </c>
      <c r="I10" s="51" t="s">
        <v>24</v>
      </c>
      <c r="J10" s="52" t="n">
        <v>139</v>
      </c>
      <c r="K10" s="53" t="n">
        <v>1934.85523385301</v>
      </c>
      <c r="L10" s="53" t="n">
        <v>1025.46030900989</v>
      </c>
      <c r="M10" s="54" t="n">
        <v>100</v>
      </c>
      <c r="N10" s="50" t="s">
        <v>23</v>
      </c>
      <c r="O10" s="51" t="s">
        <v>24</v>
      </c>
      <c r="P10" s="52" t="n">
        <v>68</v>
      </c>
      <c r="Q10" s="53" t="n">
        <v>1104.25462812602</v>
      </c>
      <c r="R10" s="53" t="n">
        <v>414.6973137886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9</v>
      </c>
      <c r="E11" s="53" t="n">
        <v>292.309998500974</v>
      </c>
      <c r="F11" s="53" t="n">
        <v>134.18481506617</v>
      </c>
      <c r="G11" s="54" t="n">
        <v>18.8405797101449</v>
      </c>
      <c r="H11" s="50" t="s">
        <v>25</v>
      </c>
      <c r="I11" s="51" t="s">
        <v>26</v>
      </c>
      <c r="J11" s="52" t="n">
        <v>30</v>
      </c>
      <c r="K11" s="53" t="n">
        <v>417.594654788419</v>
      </c>
      <c r="L11" s="53" t="n">
        <v>199.767225570551</v>
      </c>
      <c r="M11" s="54" t="n">
        <v>21.5827338129496</v>
      </c>
      <c r="N11" s="50" t="s">
        <v>27</v>
      </c>
      <c r="O11" s="51" t="s">
        <v>28</v>
      </c>
      <c r="P11" s="52" t="n">
        <v>15</v>
      </c>
      <c r="Q11" s="53" t="n">
        <v>243.58557973368</v>
      </c>
      <c r="R11" s="53" t="n">
        <v>74.0776901068684</v>
      </c>
      <c r="S11" s="55" t="n">
        <v>22.05882352941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</v>
      </c>
      <c r="E12" s="53" t="n">
        <v>239.844101334133</v>
      </c>
      <c r="F12" s="53" t="n">
        <v>108.719676415038</v>
      </c>
      <c r="G12" s="54" t="n">
        <v>15.4589371980676</v>
      </c>
      <c r="H12" s="50" t="s">
        <v>27</v>
      </c>
      <c r="I12" s="51" t="s">
        <v>28</v>
      </c>
      <c r="J12" s="52" t="n">
        <v>17</v>
      </c>
      <c r="K12" s="53" t="n">
        <v>236.636971046771</v>
      </c>
      <c r="L12" s="53" t="n">
        <v>130.113349688813</v>
      </c>
      <c r="M12" s="54" t="n">
        <v>12.2302158273381</v>
      </c>
      <c r="N12" s="50" t="s">
        <v>25</v>
      </c>
      <c r="O12" s="51" t="s">
        <v>26</v>
      </c>
      <c r="P12" s="52" t="n">
        <v>9</v>
      </c>
      <c r="Q12" s="53" t="n">
        <v>146.151347840208</v>
      </c>
      <c r="R12" s="53" t="n">
        <v>65.1556413464205</v>
      </c>
      <c r="S12" s="55" t="n">
        <v>13.235294117647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9</v>
      </c>
      <c r="E13" s="53" t="n">
        <v>142.407435167141</v>
      </c>
      <c r="F13" s="53" t="n">
        <v>62.4530987672058</v>
      </c>
      <c r="G13" s="54" t="n">
        <v>9.17874396135266</v>
      </c>
      <c r="H13" s="50" t="s">
        <v>33</v>
      </c>
      <c r="I13" s="51" t="s">
        <v>34</v>
      </c>
      <c r="J13" s="52" t="n">
        <v>16</v>
      </c>
      <c r="K13" s="53" t="n">
        <v>222.71714922049</v>
      </c>
      <c r="L13" s="53" t="n">
        <v>107.731895827504</v>
      </c>
      <c r="M13" s="54" t="n">
        <v>11.5107913669065</v>
      </c>
      <c r="N13" s="50" t="s">
        <v>31</v>
      </c>
      <c r="O13" s="51" t="s">
        <v>32</v>
      </c>
      <c r="P13" s="52" t="n">
        <v>7</v>
      </c>
      <c r="Q13" s="53" t="n">
        <v>113.673270542384</v>
      </c>
      <c r="R13" s="53" t="n">
        <v>32.5986694641223</v>
      </c>
      <c r="S13" s="55" t="n">
        <v>10.294117647058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104.931794333683</v>
      </c>
      <c r="F14" s="53" t="n">
        <v>43.1806516432196</v>
      </c>
      <c r="G14" s="54" t="n">
        <v>6.76328502415459</v>
      </c>
      <c r="H14" s="50" t="s">
        <v>35</v>
      </c>
      <c r="I14" s="51" t="s">
        <v>36</v>
      </c>
      <c r="J14" s="52" t="n">
        <v>9</v>
      </c>
      <c r="K14" s="53" t="n">
        <v>125.278396436526</v>
      </c>
      <c r="L14" s="53" t="n">
        <v>106.612274858303</v>
      </c>
      <c r="M14" s="54" t="n">
        <v>6.47482014388489</v>
      </c>
      <c r="N14" s="50" t="s">
        <v>29</v>
      </c>
      <c r="O14" s="51" t="s">
        <v>30</v>
      </c>
      <c r="P14" s="52" t="n">
        <v>5</v>
      </c>
      <c r="Q14" s="53" t="n">
        <v>81.1951932445599</v>
      </c>
      <c r="R14" s="53" t="n">
        <v>40.0810506431258</v>
      </c>
      <c r="S14" s="55" t="n">
        <v>7.3529411764705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1</v>
      </c>
      <c r="E15" s="53" t="n">
        <v>82.4464098336082</v>
      </c>
      <c r="F15" s="53" t="n">
        <v>64.8533599737452</v>
      </c>
      <c r="G15" s="54" t="n">
        <v>5.31400966183575</v>
      </c>
      <c r="H15" s="50" t="s">
        <v>31</v>
      </c>
      <c r="I15" s="51" t="s">
        <v>32</v>
      </c>
      <c r="J15" s="52" t="n">
        <v>7</v>
      </c>
      <c r="K15" s="53" t="n">
        <v>97.4387527839644</v>
      </c>
      <c r="L15" s="53" t="n">
        <v>49.4429668386214</v>
      </c>
      <c r="M15" s="54" t="n">
        <v>5.03597122302158</v>
      </c>
      <c r="N15" s="50" t="s">
        <v>41</v>
      </c>
      <c r="O15" s="51" t="s">
        <v>42</v>
      </c>
      <c r="P15" s="52" t="n">
        <v>4</v>
      </c>
      <c r="Q15" s="53" t="n">
        <v>64.9561545956479</v>
      </c>
      <c r="R15" s="53" t="n">
        <v>22.4278482523765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0</v>
      </c>
      <c r="E16" s="53" t="n">
        <v>74.9512816669165</v>
      </c>
      <c r="F16" s="53" t="n">
        <v>32.0120920616903</v>
      </c>
      <c r="G16" s="54" t="n">
        <v>4.83091787439614</v>
      </c>
      <c r="H16" s="50" t="s">
        <v>43</v>
      </c>
      <c r="I16" s="51" t="s">
        <v>44</v>
      </c>
      <c r="J16" s="52" t="n">
        <v>7</v>
      </c>
      <c r="K16" s="53" t="n">
        <v>97.4387527839644</v>
      </c>
      <c r="L16" s="53" t="n">
        <v>78.7999684056482</v>
      </c>
      <c r="M16" s="54" t="n">
        <v>5.03597122302158</v>
      </c>
      <c r="N16" s="50" t="s">
        <v>33</v>
      </c>
      <c r="O16" s="51" t="s">
        <v>34</v>
      </c>
      <c r="P16" s="52" t="n">
        <v>3</v>
      </c>
      <c r="Q16" s="53" t="n">
        <v>48.717115946736</v>
      </c>
      <c r="R16" s="53" t="n">
        <v>16.2878544851522</v>
      </c>
      <c r="S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0</v>
      </c>
      <c r="E17" s="53" t="n">
        <v>74.9512816669165</v>
      </c>
      <c r="F17" s="53" t="n">
        <v>59.2829992215897</v>
      </c>
      <c r="G17" s="54" t="n">
        <v>4.83091787439614</v>
      </c>
      <c r="H17" s="50" t="s">
        <v>71</v>
      </c>
      <c r="I17" s="51" t="s">
        <v>72</v>
      </c>
      <c r="J17" s="52" t="n">
        <v>6</v>
      </c>
      <c r="K17" s="53" t="n">
        <v>83.5189309576837</v>
      </c>
      <c r="L17" s="53" t="n">
        <v>33.6865831038661</v>
      </c>
      <c r="M17" s="54" t="n">
        <v>4.31654676258993</v>
      </c>
      <c r="N17" s="50" t="s">
        <v>43</v>
      </c>
      <c r="O17" s="51" t="s">
        <v>44</v>
      </c>
      <c r="P17" s="52" t="n">
        <v>3</v>
      </c>
      <c r="Q17" s="53" t="n">
        <v>48.717115946736</v>
      </c>
      <c r="R17" s="53" t="n">
        <v>33.6307576593886</v>
      </c>
      <c r="S17" s="55" t="n">
        <v>4.4117647058823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7</v>
      </c>
      <c r="E18" s="53" t="n">
        <v>52.4658971668416</v>
      </c>
      <c r="F18" s="53" t="n">
        <v>21.1093293360307</v>
      </c>
      <c r="G18" s="54" t="n">
        <v>3.38164251207729</v>
      </c>
      <c r="H18" s="50" t="s">
        <v>29</v>
      </c>
      <c r="I18" s="51" t="s">
        <v>30</v>
      </c>
      <c r="J18" s="52" t="n">
        <v>5</v>
      </c>
      <c r="K18" s="53" t="n">
        <v>69.5991091314031</v>
      </c>
      <c r="L18" s="53" t="n">
        <v>25.6382549699882</v>
      </c>
      <c r="M18" s="54" t="n">
        <v>3.59712230215827</v>
      </c>
      <c r="N18" s="50" t="s">
        <v>45</v>
      </c>
      <c r="O18" s="51" t="s">
        <v>46</v>
      </c>
      <c r="P18" s="52" t="n">
        <v>2</v>
      </c>
      <c r="Q18" s="53" t="n">
        <v>32.478077297824</v>
      </c>
      <c r="R18" s="53" t="n">
        <v>11.7974820561061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71</v>
      </c>
      <c r="C19" s="51" t="s">
        <v>72</v>
      </c>
      <c r="D19" s="52" t="n">
        <v>6</v>
      </c>
      <c r="E19" s="53" t="n">
        <v>44.9707690001499</v>
      </c>
      <c r="F19" s="53" t="n">
        <v>16.2190172530131</v>
      </c>
      <c r="G19" s="54" t="n">
        <v>2.89855072463768</v>
      </c>
      <c r="H19" s="50" t="s">
        <v>45</v>
      </c>
      <c r="I19" s="51" t="s">
        <v>46</v>
      </c>
      <c r="J19" s="52" t="n">
        <v>4</v>
      </c>
      <c r="K19" s="53" t="n">
        <v>55.6792873051225</v>
      </c>
      <c r="L19" s="53" t="n">
        <v>34.3058834624679</v>
      </c>
      <c r="M19" s="54" t="n">
        <v>2.87769784172662</v>
      </c>
      <c r="N19" s="50" t="s">
        <v>37</v>
      </c>
      <c r="O19" s="51" t="s">
        <v>38</v>
      </c>
      <c r="P19" s="52" t="n">
        <v>2</v>
      </c>
      <c r="Q19" s="53" t="n">
        <v>32.478077297824</v>
      </c>
      <c r="R19" s="53" t="n">
        <v>10.0671140939597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44.9707690001499</v>
      </c>
      <c r="F20" s="53" t="n">
        <v>24.9797162485715</v>
      </c>
      <c r="G20" s="54" t="n">
        <v>2.89855072463768</v>
      </c>
      <c r="H20" s="50" t="s">
        <v>39</v>
      </c>
      <c r="I20" s="51" t="s">
        <v>40</v>
      </c>
      <c r="J20" s="52" t="n">
        <v>4</v>
      </c>
      <c r="K20" s="53" t="n">
        <v>55.6792873051225</v>
      </c>
      <c r="L20" s="53" t="n">
        <v>21.6409621806538</v>
      </c>
      <c r="M20" s="54" t="n">
        <v>2.87769784172662</v>
      </c>
      <c r="N20" s="50" t="s">
        <v>39</v>
      </c>
      <c r="O20" s="51" t="s">
        <v>40</v>
      </c>
      <c r="P20" s="52" t="n">
        <v>2</v>
      </c>
      <c r="Q20" s="53" t="n">
        <v>32.478077297824</v>
      </c>
      <c r="R20" s="53" t="n">
        <v>6.76056338028169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</v>
      </c>
      <c r="E21" s="60" t="n">
        <v>397.241792834658</v>
      </c>
      <c r="F21" s="60" t="n">
        <v>181.211788626058</v>
      </c>
      <c r="G21" s="61" t="n">
        <v>25.6038647342995</v>
      </c>
      <c r="H21" s="57"/>
      <c r="I21" s="58" t="s">
        <v>47</v>
      </c>
      <c r="J21" s="59" t="n">
        <v>34</v>
      </c>
      <c r="K21" s="60" t="n">
        <v>473.273942093541</v>
      </c>
      <c r="L21" s="60" t="n">
        <v>237.720944103473</v>
      </c>
      <c r="M21" s="61" t="n">
        <v>24.4604316546763</v>
      </c>
      <c r="N21" s="57"/>
      <c r="O21" s="58" t="s">
        <v>47</v>
      </c>
      <c r="P21" s="59" t="n">
        <v>16</v>
      </c>
      <c r="Q21" s="60" t="n">
        <v>259.824618382592</v>
      </c>
      <c r="R21" s="60" t="n">
        <v>101.812642300844</v>
      </c>
      <c r="S21" s="60" t="n">
        <v>23.5294117647059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6</v>
      </c>
      <c r="E22" s="53" t="n">
        <v>44.9707690001499</v>
      </c>
      <c r="F22" s="53" t="n">
        <v>14.5521931848673</v>
      </c>
      <c r="G22" s="54" t="n">
        <v>2.89855072463768</v>
      </c>
      <c r="H22" s="50" t="s">
        <v>48</v>
      </c>
      <c r="I22" s="51" t="s">
        <v>49</v>
      </c>
      <c r="J22" s="52" t="n">
        <v>4</v>
      </c>
      <c r="K22" s="53" t="n">
        <v>55.6792873051225</v>
      </c>
      <c r="L22" s="53" t="n">
        <v>27.5226188638752</v>
      </c>
      <c r="M22" s="54" t="n">
        <v>2.87769784172662</v>
      </c>
      <c r="N22" s="50" t="s">
        <v>84</v>
      </c>
      <c r="O22" s="51" t="s">
        <v>85</v>
      </c>
      <c r="P22" s="52" t="n">
        <v>2</v>
      </c>
      <c r="Q22" s="53" t="n">
        <v>32.478077297824</v>
      </c>
      <c r="R22" s="53" t="n">
        <v>8.41383873712071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5</v>
      </c>
      <c r="E23" s="53" t="n">
        <v>37.4756408334583</v>
      </c>
      <c r="F23" s="53" t="n">
        <v>10.4685058385658</v>
      </c>
      <c r="G23" s="54" t="n">
        <v>2.41545893719807</v>
      </c>
      <c r="H23" s="50" t="s">
        <v>41</v>
      </c>
      <c r="I23" s="51" t="s">
        <v>42</v>
      </c>
      <c r="J23" s="52" t="n">
        <v>3</v>
      </c>
      <c r="K23" s="53" t="n">
        <v>41.7594654788419</v>
      </c>
      <c r="L23" s="53" t="n">
        <v>19.8990240645736</v>
      </c>
      <c r="M23" s="54" t="n">
        <v>2.15827338129496</v>
      </c>
      <c r="N23" s="50" t="s">
        <v>56</v>
      </c>
      <c r="O23" s="51" t="s">
        <v>57</v>
      </c>
      <c r="P23" s="52" t="n">
        <v>2</v>
      </c>
      <c r="Q23" s="53" t="n">
        <v>32.478077297824</v>
      </c>
      <c r="R23" s="53" t="n">
        <v>6.76056338028169</v>
      </c>
      <c r="S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37.4756408334583</v>
      </c>
      <c r="F24" s="53" t="n">
        <v>19.8047500166731</v>
      </c>
      <c r="G24" s="54" t="n">
        <v>2.41545893719807</v>
      </c>
      <c r="H24" s="50" t="s">
        <v>56</v>
      </c>
      <c r="I24" s="51" t="s">
        <v>57</v>
      </c>
      <c r="J24" s="52" t="n">
        <v>3</v>
      </c>
      <c r="K24" s="53" t="n">
        <v>41.7594654788419</v>
      </c>
      <c r="L24" s="53" t="n">
        <v>14.7881087919039</v>
      </c>
      <c r="M24" s="54" t="n">
        <v>2.15827338129496</v>
      </c>
      <c r="N24" s="50" t="s">
        <v>35</v>
      </c>
      <c r="O24" s="51" t="s">
        <v>36</v>
      </c>
      <c r="P24" s="52" t="n">
        <v>2</v>
      </c>
      <c r="Q24" s="53" t="n">
        <v>32.478077297824</v>
      </c>
      <c r="R24" s="53" t="n">
        <v>17.0945674044266</v>
      </c>
      <c r="S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4</v>
      </c>
      <c r="E25" s="53" t="n">
        <v>29.9805126667666</v>
      </c>
      <c r="F25" s="53" t="n">
        <v>9.28557236636326</v>
      </c>
      <c r="G25" s="54" t="n">
        <v>1.93236714975845</v>
      </c>
      <c r="H25" s="50" t="s">
        <v>37</v>
      </c>
      <c r="I25" s="51" t="s">
        <v>38</v>
      </c>
      <c r="J25" s="52" t="n">
        <v>2</v>
      </c>
      <c r="K25" s="53" t="n">
        <v>27.8396436525612</v>
      </c>
      <c r="L25" s="53" t="n">
        <v>8.41121495327103</v>
      </c>
      <c r="M25" s="54" t="n">
        <v>1.43884892086331</v>
      </c>
      <c r="N25" s="50" t="s">
        <v>107</v>
      </c>
      <c r="O25" s="51" t="s">
        <v>108</v>
      </c>
      <c r="P25" s="52" t="n">
        <v>1</v>
      </c>
      <c r="Q25" s="53" t="n">
        <v>16.239038648912</v>
      </c>
      <c r="R25" s="53" t="n">
        <v>7.5993091537133</v>
      </c>
      <c r="S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3</v>
      </c>
      <c r="E26" s="60" t="n">
        <v>22.485384500075</v>
      </c>
      <c r="F26" s="60" t="n">
        <v>8.41975616155393</v>
      </c>
      <c r="G26" s="61" t="n">
        <v>1.44927536231884</v>
      </c>
      <c r="H26" s="62" t="s">
        <v>58</v>
      </c>
      <c r="I26" s="58" t="s">
        <v>59</v>
      </c>
      <c r="J26" s="64" t="n">
        <v>2</v>
      </c>
      <c r="K26" s="60" t="n">
        <v>27.8396436525612</v>
      </c>
      <c r="L26" s="60" t="n">
        <v>10.0822264389627</v>
      </c>
      <c r="M26" s="61" t="n">
        <v>1.43884892086331</v>
      </c>
      <c r="N26" s="62" t="s">
        <v>54</v>
      </c>
      <c r="O26" s="58" t="s">
        <v>55</v>
      </c>
      <c r="P26" s="64" t="n">
        <v>1</v>
      </c>
      <c r="Q26" s="60" t="n">
        <v>16.239038648912</v>
      </c>
      <c r="R26" s="60" t="n">
        <v>3.38028169014085</v>
      </c>
      <c r="S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9</v>
      </c>
      <c r="E10" s="53" t="n">
        <v>1423.4306277489</v>
      </c>
      <c r="F10" s="53" t="n">
        <v>653.676263261025</v>
      </c>
      <c r="G10" s="54" t="n">
        <v>100</v>
      </c>
      <c r="H10" s="50" t="s">
        <v>23</v>
      </c>
      <c r="I10" s="51" t="s">
        <v>24</v>
      </c>
      <c r="J10" s="52" t="n">
        <v>51</v>
      </c>
      <c r="K10" s="53" t="n">
        <v>1532.68219383922</v>
      </c>
      <c r="L10" s="53" t="n">
        <v>782.076228854863</v>
      </c>
      <c r="M10" s="54" t="n">
        <v>100</v>
      </c>
      <c r="N10" s="50" t="s">
        <v>23</v>
      </c>
      <c r="O10" s="51" t="s">
        <v>24</v>
      </c>
      <c r="P10" s="52" t="n">
        <v>38</v>
      </c>
      <c r="Q10" s="53" t="n">
        <v>1299.1452991453</v>
      </c>
      <c r="R10" s="53" t="n">
        <v>498.4229102302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</v>
      </c>
      <c r="E11" s="53" t="n">
        <v>255.8976</v>
      </c>
      <c r="F11" s="53" t="n">
        <v>106.631806777533</v>
      </c>
      <c r="G11" s="54" t="n">
        <v>17.9775280898876</v>
      </c>
      <c r="H11" s="50" t="s">
        <v>27</v>
      </c>
      <c r="I11" s="51" t="s">
        <v>28</v>
      </c>
      <c r="J11" s="52" t="n">
        <v>9</v>
      </c>
      <c r="K11" s="53" t="n">
        <v>270.4733</v>
      </c>
      <c r="L11" s="53" t="n">
        <v>130.67060562505</v>
      </c>
      <c r="M11" s="54" t="n">
        <v>17.6470588235294</v>
      </c>
      <c r="N11" s="50" t="s">
        <v>25</v>
      </c>
      <c r="O11" s="51" t="s">
        <v>26</v>
      </c>
      <c r="P11" s="52" t="n">
        <v>8</v>
      </c>
      <c r="Q11" s="53" t="n">
        <v>273.504273504274</v>
      </c>
      <c r="R11" s="53" t="n">
        <v>121.034152236669</v>
      </c>
      <c r="S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</v>
      </c>
      <c r="E12" s="53" t="n">
        <v>175.9296</v>
      </c>
      <c r="F12" s="53" t="n">
        <v>77.7599120606426</v>
      </c>
      <c r="G12" s="54" t="n">
        <v>12.3595505617978</v>
      </c>
      <c r="H12" s="50" t="s">
        <v>25</v>
      </c>
      <c r="I12" s="51" t="s">
        <v>26</v>
      </c>
      <c r="J12" s="52" t="n">
        <v>8</v>
      </c>
      <c r="K12" s="53" t="n">
        <v>240.4207</v>
      </c>
      <c r="L12" s="53" t="n">
        <v>96.6536220991022</v>
      </c>
      <c r="M12" s="54" t="n">
        <v>15.6862745098039</v>
      </c>
      <c r="N12" s="50" t="s">
        <v>37</v>
      </c>
      <c r="O12" s="51" t="s">
        <v>38</v>
      </c>
      <c r="P12" s="52" t="n">
        <v>4</v>
      </c>
      <c r="Q12" s="53" t="n">
        <v>136.752136752137</v>
      </c>
      <c r="R12" s="53" t="n">
        <v>48.8488828996202</v>
      </c>
      <c r="S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8</v>
      </c>
      <c r="E13" s="53" t="n">
        <v>127.9488</v>
      </c>
      <c r="F13" s="53" t="n">
        <v>56.0842598847347</v>
      </c>
      <c r="G13" s="54" t="n">
        <v>8.98876404494382</v>
      </c>
      <c r="H13" s="50" t="s">
        <v>35</v>
      </c>
      <c r="I13" s="51" t="s">
        <v>36</v>
      </c>
      <c r="J13" s="52" t="n">
        <v>5</v>
      </c>
      <c r="K13" s="53" t="n">
        <v>150.2629</v>
      </c>
      <c r="L13" s="53" t="n">
        <v>85.7852015884235</v>
      </c>
      <c r="M13" s="54" t="n">
        <v>9.80392156862745</v>
      </c>
      <c r="N13" s="50" t="s">
        <v>31</v>
      </c>
      <c r="O13" s="51" t="s">
        <v>32</v>
      </c>
      <c r="P13" s="52" t="n">
        <v>3</v>
      </c>
      <c r="Q13" s="53" t="n">
        <v>102.564102564103</v>
      </c>
      <c r="R13" s="53" t="n">
        <v>42.8280076292314</v>
      </c>
      <c r="S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6</v>
      </c>
      <c r="E14" s="53" t="n">
        <v>95.9616</v>
      </c>
      <c r="F14" s="53" t="n">
        <v>55.0495892268605</v>
      </c>
      <c r="G14" s="54" t="n">
        <v>6.74157303370787</v>
      </c>
      <c r="H14" s="50" t="s">
        <v>37</v>
      </c>
      <c r="I14" s="51" t="s">
        <v>38</v>
      </c>
      <c r="J14" s="52" t="n">
        <v>4</v>
      </c>
      <c r="K14" s="53" t="n">
        <v>120.2103</v>
      </c>
      <c r="L14" s="53" t="n">
        <v>62.9720674565161</v>
      </c>
      <c r="M14" s="54" t="n">
        <v>7.84313725490196</v>
      </c>
      <c r="N14" s="50" t="s">
        <v>39</v>
      </c>
      <c r="O14" s="51" t="s">
        <v>40</v>
      </c>
      <c r="P14" s="52" t="n">
        <v>3</v>
      </c>
      <c r="Q14" s="53" t="n">
        <v>102.564102564103</v>
      </c>
      <c r="R14" s="53" t="n">
        <v>35.1756134317777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79.968</v>
      </c>
      <c r="F15" s="53" t="n">
        <v>31.3556963611701</v>
      </c>
      <c r="G15" s="54" t="n">
        <v>5.61797752808989</v>
      </c>
      <c r="H15" s="50" t="s">
        <v>29</v>
      </c>
      <c r="I15" s="51" t="s">
        <v>30</v>
      </c>
      <c r="J15" s="52" t="n">
        <v>4</v>
      </c>
      <c r="K15" s="53" t="n">
        <v>120.2103</v>
      </c>
      <c r="L15" s="53" t="n">
        <v>57.9850335057502</v>
      </c>
      <c r="M15" s="54" t="n">
        <v>7.84313725490196</v>
      </c>
      <c r="N15" s="50" t="s">
        <v>27</v>
      </c>
      <c r="O15" s="51" t="s">
        <v>28</v>
      </c>
      <c r="P15" s="52" t="n">
        <v>2</v>
      </c>
      <c r="Q15" s="53" t="n">
        <v>68.3760683760684</v>
      </c>
      <c r="R15" s="53" t="n">
        <v>16.1279943841586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</v>
      </c>
      <c r="E16" s="53" t="n">
        <v>79.968</v>
      </c>
      <c r="F16" s="53" t="n">
        <v>34.3962390115526</v>
      </c>
      <c r="G16" s="54" t="n">
        <v>5.61797752808989</v>
      </c>
      <c r="H16" s="50" t="s">
        <v>33</v>
      </c>
      <c r="I16" s="51" t="s">
        <v>34</v>
      </c>
      <c r="J16" s="52" t="n">
        <v>3</v>
      </c>
      <c r="K16" s="53" t="n">
        <v>90.1577</v>
      </c>
      <c r="L16" s="53" t="n">
        <v>52.505237711523</v>
      </c>
      <c r="M16" s="54" t="n">
        <v>5.88235294117647</v>
      </c>
      <c r="N16" s="50" t="s">
        <v>66</v>
      </c>
      <c r="O16" s="51" t="s">
        <v>67</v>
      </c>
      <c r="P16" s="52" t="n">
        <v>2</v>
      </c>
      <c r="Q16" s="53" t="n">
        <v>68.3760683760684</v>
      </c>
      <c r="R16" s="53" t="n">
        <v>34.0882694541231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4</v>
      </c>
      <c r="E17" s="53" t="n">
        <v>63.9744</v>
      </c>
      <c r="F17" s="53" t="n">
        <v>24.6405859179898</v>
      </c>
      <c r="G17" s="54" t="n">
        <v>4.49438202247191</v>
      </c>
      <c r="H17" s="50" t="s">
        <v>43</v>
      </c>
      <c r="I17" s="51" t="s">
        <v>44</v>
      </c>
      <c r="J17" s="52" t="n">
        <v>3</v>
      </c>
      <c r="K17" s="53" t="n">
        <v>90.1577</v>
      </c>
      <c r="L17" s="53" t="n">
        <v>57.930730497865</v>
      </c>
      <c r="M17" s="54" t="n">
        <v>5.88235294117647</v>
      </c>
      <c r="N17" s="50" t="s">
        <v>45</v>
      </c>
      <c r="O17" s="51" t="s">
        <v>46</v>
      </c>
      <c r="P17" s="52" t="n">
        <v>1</v>
      </c>
      <c r="Q17" s="53" t="n">
        <v>34.1880341880342</v>
      </c>
      <c r="R17" s="53" t="n">
        <v>9.42408376963351</v>
      </c>
      <c r="S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4</v>
      </c>
      <c r="E18" s="53" t="n">
        <v>63.9744</v>
      </c>
      <c r="F18" s="53" t="n">
        <v>31.4488787907549</v>
      </c>
      <c r="G18" s="54" t="n">
        <v>4.49438202247191</v>
      </c>
      <c r="H18" s="50" t="s">
        <v>39</v>
      </c>
      <c r="I18" s="51" t="s">
        <v>40</v>
      </c>
      <c r="J18" s="52" t="n">
        <v>2</v>
      </c>
      <c r="K18" s="53" t="n">
        <v>60.1051</v>
      </c>
      <c r="L18" s="53" t="n">
        <v>35.1863701807711</v>
      </c>
      <c r="M18" s="54" t="n">
        <v>3.92156862745098</v>
      </c>
      <c r="N18" s="50" t="s">
        <v>54</v>
      </c>
      <c r="O18" s="51" t="s">
        <v>55</v>
      </c>
      <c r="P18" s="52" t="n">
        <v>1</v>
      </c>
      <c r="Q18" s="53" t="n">
        <v>34.1880341880342</v>
      </c>
      <c r="R18" s="53" t="n">
        <v>6.70391061452514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63.9744</v>
      </c>
      <c r="F19" s="53" t="n">
        <v>38.5685418419793</v>
      </c>
      <c r="G19" s="54" t="n">
        <v>4.49438202247191</v>
      </c>
      <c r="H19" s="50" t="s">
        <v>50</v>
      </c>
      <c r="I19" s="51" t="s">
        <v>51</v>
      </c>
      <c r="J19" s="52" t="n">
        <v>1</v>
      </c>
      <c r="K19" s="53" t="n">
        <v>30.0525</v>
      </c>
      <c r="L19" s="53" t="n">
        <v>16.1764705882353</v>
      </c>
      <c r="M19" s="54" t="n">
        <v>1.96078431372549</v>
      </c>
      <c r="N19" s="50" t="s">
        <v>33</v>
      </c>
      <c r="O19" s="51" t="s">
        <v>34</v>
      </c>
      <c r="P19" s="52" t="n">
        <v>1</v>
      </c>
      <c r="Q19" s="53" t="n">
        <v>34.1880341880342</v>
      </c>
      <c r="R19" s="53" t="n">
        <v>6.70391061452514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66</v>
      </c>
      <c r="C20" s="51" t="s">
        <v>67</v>
      </c>
      <c r="D20" s="52" t="n">
        <v>3</v>
      </c>
      <c r="E20" s="53" t="n">
        <v>47.9808</v>
      </c>
      <c r="F20" s="53" t="n">
        <v>27.9860894225488</v>
      </c>
      <c r="G20" s="54" t="n">
        <v>3.37078651685393</v>
      </c>
      <c r="H20" s="50" t="s">
        <v>73</v>
      </c>
      <c r="I20" s="51" t="s">
        <v>74</v>
      </c>
      <c r="J20" s="52" t="n">
        <v>1</v>
      </c>
      <c r="K20" s="53" t="n">
        <v>30.0525</v>
      </c>
      <c r="L20" s="53" t="n">
        <v>26.9158878504673</v>
      </c>
      <c r="M20" s="54" t="n">
        <v>1.96078431372549</v>
      </c>
      <c r="N20" s="50" t="s">
        <v>29</v>
      </c>
      <c r="O20" s="51" t="s">
        <v>30</v>
      </c>
      <c r="P20" s="52" t="n">
        <v>1</v>
      </c>
      <c r="Q20" s="53" t="n">
        <v>34.1880341880342</v>
      </c>
      <c r="R20" s="53" t="n">
        <v>6.70391061452514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</v>
      </c>
      <c r="E21" s="60" t="n">
        <v>367.852858856457</v>
      </c>
      <c r="F21" s="60" t="n">
        <v>169.754663965258</v>
      </c>
      <c r="G21" s="61" t="n">
        <v>25.8426966292135</v>
      </c>
      <c r="H21" s="57"/>
      <c r="I21" s="58" t="s">
        <v>47</v>
      </c>
      <c r="J21" s="59" t="n">
        <v>11</v>
      </c>
      <c r="K21" s="60" t="n">
        <v>330.578512396694</v>
      </c>
      <c r="L21" s="60" t="n">
        <v>159.29500175116</v>
      </c>
      <c r="M21" s="61" t="n">
        <v>21.5686274509804</v>
      </c>
      <c r="N21" s="57"/>
      <c r="O21" s="58" t="s">
        <v>47</v>
      </c>
      <c r="P21" s="59" t="n">
        <v>12</v>
      </c>
      <c r="Q21" s="60" t="n">
        <v>410.25641025641</v>
      </c>
      <c r="R21" s="60" t="n">
        <v>170.784174581468</v>
      </c>
      <c r="S21" s="60" t="n">
        <v>31.5789473684211</v>
      </c>
    </row>
    <row r="22" s="27" customFormat="true" ht="32.1" hidden="false" customHeight="true" outlineLevel="0" collapsed="false">
      <c r="A22" s="49" t="n">
        <v>11</v>
      </c>
      <c r="B22" s="50" t="s">
        <v>84</v>
      </c>
      <c r="C22" s="51" t="s">
        <v>85</v>
      </c>
      <c r="D22" s="52" t="n">
        <v>2</v>
      </c>
      <c r="E22" s="53" t="n">
        <v>31.9872</v>
      </c>
      <c r="F22" s="53" t="n">
        <v>12.5691709614922</v>
      </c>
      <c r="G22" s="54" t="n">
        <v>2.24719101123596</v>
      </c>
      <c r="H22" s="50" t="s">
        <v>31</v>
      </c>
      <c r="I22" s="51" t="s">
        <v>32</v>
      </c>
      <c r="J22" s="52" t="n">
        <v>1</v>
      </c>
      <c r="K22" s="53" t="n">
        <v>30.0525</v>
      </c>
      <c r="L22" s="53" t="n">
        <v>8.88888888888889</v>
      </c>
      <c r="M22" s="54" t="n">
        <v>1.96078431372549</v>
      </c>
      <c r="N22" s="50" t="s">
        <v>82</v>
      </c>
      <c r="O22" s="51" t="s">
        <v>83</v>
      </c>
      <c r="P22" s="52" t="n">
        <v>1</v>
      </c>
      <c r="Q22" s="53" t="n">
        <v>34.1880341880342</v>
      </c>
      <c r="R22" s="53" t="n">
        <v>6.70391061452514</v>
      </c>
      <c r="S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</v>
      </c>
      <c r="E23" s="53" t="n">
        <v>15.9936</v>
      </c>
      <c r="F23" s="53" t="n">
        <v>5.34124629080119</v>
      </c>
      <c r="G23" s="54" t="n">
        <v>1.12359550561798</v>
      </c>
      <c r="H23" s="50" t="s">
        <v>66</v>
      </c>
      <c r="I23" s="51" t="s">
        <v>67</v>
      </c>
      <c r="J23" s="52" t="n">
        <v>1</v>
      </c>
      <c r="K23" s="53" t="n">
        <v>30.0525</v>
      </c>
      <c r="L23" s="53" t="n">
        <v>20.4778156996587</v>
      </c>
      <c r="M23" s="54" t="n">
        <v>1.96078431372549</v>
      </c>
      <c r="N23" s="50" t="s">
        <v>43</v>
      </c>
      <c r="O23" s="51" t="s">
        <v>44</v>
      </c>
      <c r="P23" s="52" t="n">
        <v>1</v>
      </c>
      <c r="Q23" s="53" t="n">
        <v>34.1880341880342</v>
      </c>
      <c r="R23" s="53" t="n">
        <v>15.0406504065041</v>
      </c>
      <c r="S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15.9936</v>
      </c>
      <c r="F24" s="53" t="n">
        <v>8.74751491053678</v>
      </c>
      <c r="G24" s="54" t="n">
        <v>1.12359550561798</v>
      </c>
      <c r="H24" s="50" t="s">
        <v>97</v>
      </c>
      <c r="I24" s="51" t="s">
        <v>98</v>
      </c>
      <c r="J24" s="52" t="n">
        <v>1</v>
      </c>
      <c r="K24" s="53" t="n">
        <v>30.0525</v>
      </c>
      <c r="L24" s="53" t="n">
        <v>13.9097744360902</v>
      </c>
      <c r="M24" s="54" t="n">
        <v>1.96078431372549</v>
      </c>
      <c r="N24" s="50" t="s">
        <v>84</v>
      </c>
      <c r="O24" s="51" t="s">
        <v>85</v>
      </c>
      <c r="P24" s="52" t="n">
        <v>1</v>
      </c>
      <c r="Q24" s="53" t="n">
        <v>34.1880341880342</v>
      </c>
      <c r="R24" s="53" t="n">
        <v>19.047619047619</v>
      </c>
      <c r="S24" s="55" t="n">
        <v>2.63157894736842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1</v>
      </c>
      <c r="E25" s="53" t="n">
        <v>15.9936</v>
      </c>
      <c r="F25" s="53" t="n">
        <v>15.3518123667377</v>
      </c>
      <c r="G25" s="54" t="n">
        <v>1.12359550561798</v>
      </c>
      <c r="H25" s="50" t="s">
        <v>84</v>
      </c>
      <c r="I25" s="51" t="s">
        <v>85</v>
      </c>
      <c r="J25" s="52" t="n">
        <v>1</v>
      </c>
      <c r="K25" s="53" t="n">
        <v>30.0525</v>
      </c>
      <c r="L25" s="53" t="n">
        <v>8.88888888888889</v>
      </c>
      <c r="M25" s="54" t="n">
        <v>1.96078431372549</v>
      </c>
      <c r="N25" s="50" t="s">
        <v>52</v>
      </c>
      <c r="O25" s="51" t="s">
        <v>53</v>
      </c>
      <c r="P25" s="52" t="n">
        <v>1</v>
      </c>
      <c r="Q25" s="53" t="n">
        <v>34.1880341880342</v>
      </c>
      <c r="R25" s="53" t="n">
        <v>16.3934426229508</v>
      </c>
      <c r="S25" s="55" t="n">
        <v>2.6315789473684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15.9936</v>
      </c>
      <c r="F26" s="60" t="n">
        <v>3.82165605095541</v>
      </c>
      <c r="G26" s="61" t="n">
        <v>1.12359550561798</v>
      </c>
      <c r="H26" s="62" t="s">
        <v>48</v>
      </c>
      <c r="I26" s="58" t="s">
        <v>49</v>
      </c>
      <c r="J26" s="64" t="n">
        <v>1</v>
      </c>
      <c r="K26" s="60" t="n">
        <v>30.0525</v>
      </c>
      <c r="L26" s="60" t="n">
        <v>16.1764705882353</v>
      </c>
      <c r="M26" s="61" t="n">
        <v>1.96078431372549</v>
      </c>
      <c r="N26" s="62" t="s">
        <v>35</v>
      </c>
      <c r="O26" s="58" t="s">
        <v>36</v>
      </c>
      <c r="P26" s="64" t="n">
        <v>1</v>
      </c>
      <c r="Q26" s="60" t="n">
        <v>34.1880341880342</v>
      </c>
      <c r="R26" s="60" t="n">
        <v>19.047619047619</v>
      </c>
      <c r="S26" s="60" t="n">
        <v>2.631578947368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0</v>
      </c>
      <c r="E10" s="53" t="n">
        <v>1464.36706801172</v>
      </c>
      <c r="F10" s="53" t="n">
        <v>676.865524083969</v>
      </c>
      <c r="G10" s="54" t="n">
        <v>100</v>
      </c>
      <c r="H10" s="50" t="s">
        <v>23</v>
      </c>
      <c r="I10" s="51" t="s">
        <v>24</v>
      </c>
      <c r="J10" s="52" t="n">
        <v>119</v>
      </c>
      <c r="K10" s="53" t="n">
        <v>1770.30645641178</v>
      </c>
      <c r="L10" s="53" t="n">
        <v>925.818284076387</v>
      </c>
      <c r="M10" s="54" t="n">
        <v>100</v>
      </c>
      <c r="N10" s="50" t="s">
        <v>23</v>
      </c>
      <c r="O10" s="51" t="s">
        <v>24</v>
      </c>
      <c r="P10" s="52" t="n">
        <v>61</v>
      </c>
      <c r="Q10" s="53" t="n">
        <v>1095.1526032316</v>
      </c>
      <c r="R10" s="53" t="n">
        <v>392.289066195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</v>
      </c>
      <c r="E11" s="53" t="n">
        <v>284.738041002278</v>
      </c>
      <c r="F11" s="53" t="n">
        <v>121.761683378657</v>
      </c>
      <c r="G11" s="54" t="n">
        <v>19.4444444444444</v>
      </c>
      <c r="H11" s="50" t="s">
        <v>25</v>
      </c>
      <c r="I11" s="51" t="s">
        <v>26</v>
      </c>
      <c r="J11" s="52" t="n">
        <v>23</v>
      </c>
      <c r="K11" s="53" t="n">
        <v>342.160071407319</v>
      </c>
      <c r="L11" s="53" t="n">
        <v>162.563183505725</v>
      </c>
      <c r="M11" s="54" t="n">
        <v>19.327731092437</v>
      </c>
      <c r="N11" s="50" t="s">
        <v>25</v>
      </c>
      <c r="O11" s="51" t="s">
        <v>26</v>
      </c>
      <c r="P11" s="52" t="n">
        <v>12</v>
      </c>
      <c r="Q11" s="53" t="n">
        <v>215.439856373429</v>
      </c>
      <c r="R11" s="53" t="n">
        <v>81.1484740824357</v>
      </c>
      <c r="S11" s="55" t="n">
        <v>19.67213114754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211.519687601692</v>
      </c>
      <c r="F12" s="53" t="n">
        <v>97.7313134329616</v>
      </c>
      <c r="G12" s="54" t="n">
        <v>14.4444444444444</v>
      </c>
      <c r="H12" s="50" t="s">
        <v>27</v>
      </c>
      <c r="I12" s="51" t="s">
        <v>28</v>
      </c>
      <c r="J12" s="52" t="n">
        <v>18</v>
      </c>
      <c r="K12" s="53" t="n">
        <v>267.777447188337</v>
      </c>
      <c r="L12" s="53" t="n">
        <v>133.840727830772</v>
      </c>
      <c r="M12" s="54" t="n">
        <v>15.1260504201681</v>
      </c>
      <c r="N12" s="50" t="s">
        <v>27</v>
      </c>
      <c r="O12" s="51" t="s">
        <v>28</v>
      </c>
      <c r="P12" s="52" t="n">
        <v>8</v>
      </c>
      <c r="Q12" s="53" t="n">
        <v>143.626570915619</v>
      </c>
      <c r="R12" s="53" t="n">
        <v>51.9898356398245</v>
      </c>
      <c r="S12" s="55" t="n">
        <v>13.114754098360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8</v>
      </c>
      <c r="E13" s="53" t="n">
        <v>146.436706801172</v>
      </c>
      <c r="F13" s="53" t="n">
        <v>55.8159433944086</v>
      </c>
      <c r="G13" s="54" t="n">
        <v>10</v>
      </c>
      <c r="H13" s="50" t="s">
        <v>31</v>
      </c>
      <c r="I13" s="51" t="s">
        <v>32</v>
      </c>
      <c r="J13" s="52" t="n">
        <v>11</v>
      </c>
      <c r="K13" s="53" t="n">
        <v>163.641773281761</v>
      </c>
      <c r="L13" s="53" t="n">
        <v>70.0685435883974</v>
      </c>
      <c r="M13" s="54" t="n">
        <v>9.2436974789916</v>
      </c>
      <c r="N13" s="50" t="s">
        <v>31</v>
      </c>
      <c r="O13" s="51" t="s">
        <v>32</v>
      </c>
      <c r="P13" s="52" t="n">
        <v>7</v>
      </c>
      <c r="Q13" s="53" t="n">
        <v>125.673249551167</v>
      </c>
      <c r="R13" s="53" t="n">
        <v>42.8262193565128</v>
      </c>
      <c r="S13" s="55" t="n">
        <v>11.475409836065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</v>
      </c>
      <c r="E14" s="53" t="n">
        <v>105.759843800846</v>
      </c>
      <c r="F14" s="53" t="n">
        <v>42.9678514507893</v>
      </c>
      <c r="G14" s="54" t="n">
        <v>7.22222222222222</v>
      </c>
      <c r="H14" s="50" t="s">
        <v>29</v>
      </c>
      <c r="I14" s="51" t="s">
        <v>30</v>
      </c>
      <c r="J14" s="52" t="n">
        <v>9</v>
      </c>
      <c r="K14" s="53" t="n">
        <v>133.888723594168</v>
      </c>
      <c r="L14" s="53" t="n">
        <v>65.257935089418</v>
      </c>
      <c r="M14" s="54" t="n">
        <v>7.56302521008403</v>
      </c>
      <c r="N14" s="50" t="s">
        <v>33</v>
      </c>
      <c r="O14" s="51" t="s">
        <v>34</v>
      </c>
      <c r="P14" s="52" t="n">
        <v>5</v>
      </c>
      <c r="Q14" s="53" t="n">
        <v>89.7666068222621</v>
      </c>
      <c r="R14" s="53" t="n">
        <v>28.9267525733954</v>
      </c>
      <c r="S14" s="55" t="n">
        <v>8.1967213114754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1</v>
      </c>
      <c r="E15" s="53" t="n">
        <v>89.4890986007159</v>
      </c>
      <c r="F15" s="53" t="n">
        <v>40.1925431245566</v>
      </c>
      <c r="G15" s="54" t="n">
        <v>6.11111111111111</v>
      </c>
      <c r="H15" s="50" t="s">
        <v>39</v>
      </c>
      <c r="I15" s="51" t="s">
        <v>40</v>
      </c>
      <c r="J15" s="52" t="n">
        <v>8</v>
      </c>
      <c r="K15" s="53" t="n">
        <v>119.012198750372</v>
      </c>
      <c r="L15" s="53" t="n">
        <v>46.4149946254165</v>
      </c>
      <c r="M15" s="54" t="n">
        <v>6.72268907563025</v>
      </c>
      <c r="N15" s="50" t="s">
        <v>29</v>
      </c>
      <c r="O15" s="51" t="s">
        <v>30</v>
      </c>
      <c r="P15" s="52" t="n">
        <v>4</v>
      </c>
      <c r="Q15" s="53" t="n">
        <v>71.8132854578097</v>
      </c>
      <c r="R15" s="53" t="n">
        <v>18.7551880425068</v>
      </c>
      <c r="S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9</v>
      </c>
      <c r="E16" s="53" t="n">
        <v>73.2183534005858</v>
      </c>
      <c r="F16" s="53" t="n">
        <v>22.453791498017</v>
      </c>
      <c r="G16" s="54" t="n">
        <v>5</v>
      </c>
      <c r="H16" s="50" t="s">
        <v>37</v>
      </c>
      <c r="I16" s="51" t="s">
        <v>38</v>
      </c>
      <c r="J16" s="52" t="n">
        <v>6</v>
      </c>
      <c r="K16" s="53" t="n">
        <v>89.2591490627789</v>
      </c>
      <c r="L16" s="53" t="n">
        <v>50.6340940163567</v>
      </c>
      <c r="M16" s="54" t="n">
        <v>5.04201680672269</v>
      </c>
      <c r="N16" s="50" t="s">
        <v>41</v>
      </c>
      <c r="O16" s="51" t="s">
        <v>42</v>
      </c>
      <c r="P16" s="52" t="n">
        <v>3</v>
      </c>
      <c r="Q16" s="53" t="n">
        <v>53.8599640933573</v>
      </c>
      <c r="R16" s="53" t="n">
        <v>11.7301560664541</v>
      </c>
      <c r="S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</v>
      </c>
      <c r="E17" s="53" t="n">
        <v>65.0829808005207</v>
      </c>
      <c r="F17" s="53" t="n">
        <v>30.1137925390601</v>
      </c>
      <c r="G17" s="54" t="n">
        <v>4.44444444444445</v>
      </c>
      <c r="H17" s="50" t="s">
        <v>33</v>
      </c>
      <c r="I17" s="51" t="s">
        <v>34</v>
      </c>
      <c r="J17" s="52" t="n">
        <v>6</v>
      </c>
      <c r="K17" s="53" t="n">
        <v>89.2591490627789</v>
      </c>
      <c r="L17" s="53" t="n">
        <v>47.4803527732075</v>
      </c>
      <c r="M17" s="54" t="n">
        <v>5.04201680672269</v>
      </c>
      <c r="N17" s="50" t="s">
        <v>37</v>
      </c>
      <c r="O17" s="51" t="s">
        <v>38</v>
      </c>
      <c r="P17" s="52" t="n">
        <v>2</v>
      </c>
      <c r="Q17" s="53" t="n">
        <v>35.9066427289048</v>
      </c>
      <c r="R17" s="53" t="n">
        <v>7.28593440457847</v>
      </c>
      <c r="S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65.0829808005207</v>
      </c>
      <c r="F18" s="53" t="n">
        <v>25.1840330796617</v>
      </c>
      <c r="G18" s="54" t="n">
        <v>4.44444444444445</v>
      </c>
      <c r="H18" s="50" t="s">
        <v>43</v>
      </c>
      <c r="I18" s="51" t="s">
        <v>44</v>
      </c>
      <c r="J18" s="52" t="n">
        <v>5</v>
      </c>
      <c r="K18" s="53" t="n">
        <v>74.3826242189824</v>
      </c>
      <c r="L18" s="53" t="n">
        <v>33.3940196402957</v>
      </c>
      <c r="M18" s="54" t="n">
        <v>4.20168067226891</v>
      </c>
      <c r="N18" s="50" t="s">
        <v>58</v>
      </c>
      <c r="O18" s="51" t="s">
        <v>59</v>
      </c>
      <c r="P18" s="52" t="n">
        <v>2</v>
      </c>
      <c r="Q18" s="53" t="n">
        <v>35.9066427289048</v>
      </c>
      <c r="R18" s="53" t="n">
        <v>8.84659894560885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56.9476082004556</v>
      </c>
      <c r="F19" s="53" t="n">
        <v>29.4176953498251</v>
      </c>
      <c r="G19" s="54" t="n">
        <v>3.88888888888889</v>
      </c>
      <c r="H19" s="50" t="s">
        <v>41</v>
      </c>
      <c r="I19" s="51" t="s">
        <v>42</v>
      </c>
      <c r="J19" s="52" t="n">
        <v>5</v>
      </c>
      <c r="K19" s="53" t="n">
        <v>74.3826242189824</v>
      </c>
      <c r="L19" s="53" t="n">
        <v>33.5578986699018</v>
      </c>
      <c r="M19" s="54" t="n">
        <v>4.20168067226891</v>
      </c>
      <c r="N19" s="50" t="s">
        <v>43</v>
      </c>
      <c r="O19" s="51" t="s">
        <v>44</v>
      </c>
      <c r="P19" s="52" t="n">
        <v>2</v>
      </c>
      <c r="Q19" s="53" t="n">
        <v>35.9066427289048</v>
      </c>
      <c r="R19" s="53" t="n">
        <v>26.4554824032264</v>
      </c>
      <c r="S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</v>
      </c>
      <c r="E20" s="53" t="n">
        <v>48.8122356003905</v>
      </c>
      <c r="F20" s="53" t="n">
        <v>34.0069893946692</v>
      </c>
      <c r="G20" s="54" t="n">
        <v>3.33333333333333</v>
      </c>
      <c r="H20" s="50" t="s">
        <v>35</v>
      </c>
      <c r="I20" s="51" t="s">
        <v>36</v>
      </c>
      <c r="J20" s="52" t="n">
        <v>5</v>
      </c>
      <c r="K20" s="53" t="n">
        <v>74.3826242189824</v>
      </c>
      <c r="L20" s="53" t="n">
        <v>57.6868145025868</v>
      </c>
      <c r="M20" s="54" t="n">
        <v>4.20168067226891</v>
      </c>
      <c r="N20" s="50" t="s">
        <v>45</v>
      </c>
      <c r="O20" s="51" t="s">
        <v>46</v>
      </c>
      <c r="P20" s="52" t="n">
        <v>1</v>
      </c>
      <c r="Q20" s="53" t="n">
        <v>17.9533213644524</v>
      </c>
      <c r="R20" s="53" t="n">
        <v>3.8961038961039</v>
      </c>
      <c r="S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317.279531402538</v>
      </c>
      <c r="F21" s="60" t="n">
        <v>177.219887441363</v>
      </c>
      <c r="G21" s="61" t="n">
        <v>21.6666666666667</v>
      </c>
      <c r="H21" s="57"/>
      <c r="I21" s="58" t="s">
        <v>47</v>
      </c>
      <c r="J21" s="59" t="n">
        <v>23</v>
      </c>
      <c r="K21" s="60" t="n">
        <v>342.160071407319</v>
      </c>
      <c r="L21" s="60" t="n">
        <v>224.919719834309</v>
      </c>
      <c r="M21" s="61" t="n">
        <v>19.327731092437</v>
      </c>
      <c r="N21" s="57"/>
      <c r="O21" s="58" t="s">
        <v>47</v>
      </c>
      <c r="P21" s="59" t="n">
        <v>15</v>
      </c>
      <c r="Q21" s="60" t="n">
        <v>269.299820466786</v>
      </c>
      <c r="R21" s="60" t="n">
        <v>110.428320785183</v>
      </c>
      <c r="S21" s="60" t="n">
        <v>24.5901639344262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3</v>
      </c>
      <c r="E22" s="53" t="n">
        <v>24.4061178001953</v>
      </c>
      <c r="F22" s="53" t="n">
        <v>6.32235528942116</v>
      </c>
      <c r="G22" s="54" t="n">
        <v>1.66666666666667</v>
      </c>
      <c r="H22" s="50" t="s">
        <v>71</v>
      </c>
      <c r="I22" s="51" t="s">
        <v>72</v>
      </c>
      <c r="J22" s="52" t="n">
        <v>2</v>
      </c>
      <c r="K22" s="53" t="n">
        <v>29.753049687593</v>
      </c>
      <c r="L22" s="53" t="n">
        <v>22.3706820864633</v>
      </c>
      <c r="M22" s="54" t="n">
        <v>1.68067226890756</v>
      </c>
      <c r="N22" s="50" t="s">
        <v>39</v>
      </c>
      <c r="O22" s="51" t="s">
        <v>40</v>
      </c>
      <c r="P22" s="52" t="n">
        <v>1</v>
      </c>
      <c r="Q22" s="53" t="n">
        <v>17.9533213644524</v>
      </c>
      <c r="R22" s="53" t="n">
        <v>3.8961038961039</v>
      </c>
      <c r="S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2</v>
      </c>
      <c r="E23" s="53" t="n">
        <v>16.2707452001302</v>
      </c>
      <c r="F23" s="53" t="n">
        <v>12.3189739587551</v>
      </c>
      <c r="G23" s="54" t="n">
        <v>1.11111111111111</v>
      </c>
      <c r="H23" s="50" t="s">
        <v>91</v>
      </c>
      <c r="I23" s="51" t="s">
        <v>92</v>
      </c>
      <c r="J23" s="52" t="n">
        <v>2</v>
      </c>
      <c r="K23" s="53" t="n">
        <v>29.753049687593</v>
      </c>
      <c r="L23" s="53" t="n">
        <v>18.8657046956642</v>
      </c>
      <c r="M23" s="54" t="n">
        <v>1.68067226890756</v>
      </c>
      <c r="N23" s="50" t="s">
        <v>84</v>
      </c>
      <c r="O23" s="51" t="s">
        <v>85</v>
      </c>
      <c r="P23" s="52" t="n">
        <v>1</v>
      </c>
      <c r="Q23" s="53" t="n">
        <v>17.9533213644524</v>
      </c>
      <c r="R23" s="53" t="n">
        <v>13.3004926108374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16.2707452001302</v>
      </c>
      <c r="F24" s="53" t="n">
        <v>4.83665377020757</v>
      </c>
      <c r="G24" s="54" t="n">
        <v>1.11111111111111</v>
      </c>
      <c r="H24" s="50" t="s">
        <v>56</v>
      </c>
      <c r="I24" s="51" t="s">
        <v>57</v>
      </c>
      <c r="J24" s="52" t="n">
        <v>2</v>
      </c>
      <c r="K24" s="53" t="n">
        <v>29.753049687593</v>
      </c>
      <c r="L24" s="53" t="n">
        <v>10.231142670821</v>
      </c>
      <c r="M24" s="54" t="n">
        <v>1.68067226890756</v>
      </c>
      <c r="N24" s="50" t="s">
        <v>52</v>
      </c>
      <c r="O24" s="51" t="s">
        <v>53</v>
      </c>
      <c r="P24" s="52" t="n">
        <v>1</v>
      </c>
      <c r="Q24" s="53" t="n">
        <v>17.9533213644524</v>
      </c>
      <c r="R24" s="53" t="n">
        <v>3.38983050847458</v>
      </c>
      <c r="S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91</v>
      </c>
      <c r="C25" s="51" t="s">
        <v>92</v>
      </c>
      <c r="D25" s="52" t="n">
        <v>2</v>
      </c>
      <c r="E25" s="53" t="n">
        <v>16.2707452001302</v>
      </c>
      <c r="F25" s="53" t="n">
        <v>10.2195145477957</v>
      </c>
      <c r="G25" s="54" t="n">
        <v>1.11111111111111</v>
      </c>
      <c r="H25" s="50" t="s">
        <v>73</v>
      </c>
      <c r="I25" s="51" t="s">
        <v>74</v>
      </c>
      <c r="J25" s="52" t="n">
        <v>1</v>
      </c>
      <c r="K25" s="53" t="n">
        <v>14.8765248437965</v>
      </c>
      <c r="L25" s="53" t="n">
        <v>5.84795321637427</v>
      </c>
      <c r="M25" s="54" t="n">
        <v>0.840336134453782</v>
      </c>
      <c r="N25" s="50" t="s">
        <v>56</v>
      </c>
      <c r="O25" s="51" t="s">
        <v>57</v>
      </c>
      <c r="P25" s="52" t="n">
        <v>1</v>
      </c>
      <c r="Q25" s="53" t="n">
        <v>17.9533213644524</v>
      </c>
      <c r="R25" s="53" t="n">
        <v>3.38983050847458</v>
      </c>
      <c r="S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2</v>
      </c>
      <c r="E26" s="60" t="n">
        <v>16.2707452001302</v>
      </c>
      <c r="F26" s="60" t="n">
        <v>8.85499315180074</v>
      </c>
      <c r="G26" s="61" t="n">
        <v>1.11111111111111</v>
      </c>
      <c r="H26" s="62" t="s">
        <v>84</v>
      </c>
      <c r="I26" s="58" t="s">
        <v>85</v>
      </c>
      <c r="J26" s="64" t="n">
        <v>1</v>
      </c>
      <c r="K26" s="60" t="n">
        <v>14.8765248437965</v>
      </c>
      <c r="L26" s="60" t="n">
        <v>8.21917808219178</v>
      </c>
      <c r="M26" s="61" t="n">
        <v>0.840336134453782</v>
      </c>
      <c r="N26" s="62" t="s">
        <v>35</v>
      </c>
      <c r="O26" s="58" t="s">
        <v>36</v>
      </c>
      <c r="P26" s="64" t="n">
        <v>1</v>
      </c>
      <c r="Q26" s="60" t="n">
        <v>17.9533213644524</v>
      </c>
      <c r="R26" s="60" t="n">
        <v>3.8961038961039</v>
      </c>
      <c r="S26" s="60" t="n">
        <v>1.639344262295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4</v>
      </c>
      <c r="E10" s="53" t="n">
        <v>1440.05921738838</v>
      </c>
      <c r="F10" s="53" t="n">
        <v>647.010720624792</v>
      </c>
      <c r="G10" s="54" t="n">
        <v>100</v>
      </c>
      <c r="H10" s="50" t="s">
        <v>23</v>
      </c>
      <c r="I10" s="51" t="s">
        <v>24</v>
      </c>
      <c r="J10" s="52" t="n">
        <v>130</v>
      </c>
      <c r="K10" s="53" t="n">
        <v>1616.71433901256</v>
      </c>
      <c r="L10" s="53" t="n">
        <v>818.426100916722</v>
      </c>
      <c r="M10" s="54" t="n">
        <v>100</v>
      </c>
      <c r="N10" s="50" t="s">
        <v>23</v>
      </c>
      <c r="O10" s="51" t="s">
        <v>24</v>
      </c>
      <c r="P10" s="52" t="n">
        <v>84</v>
      </c>
      <c r="Q10" s="53" t="n">
        <v>1231.76185937385</v>
      </c>
      <c r="R10" s="53" t="n">
        <v>435.8126395067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9</v>
      </c>
      <c r="E11" s="53" t="n">
        <v>397.0256</v>
      </c>
      <c r="F11" s="53" t="n">
        <v>197.146463164746</v>
      </c>
      <c r="G11" s="54" t="n">
        <v>27.5700934579439</v>
      </c>
      <c r="H11" s="50" t="s">
        <v>25</v>
      </c>
      <c r="I11" s="51" t="s">
        <v>26</v>
      </c>
      <c r="J11" s="52" t="n">
        <v>43</v>
      </c>
      <c r="K11" s="53" t="n">
        <v>534.75935828877</v>
      </c>
      <c r="L11" s="53" t="n">
        <v>261.46922648838</v>
      </c>
      <c r="M11" s="54" t="n">
        <v>33.0769230769231</v>
      </c>
      <c r="N11" s="50" t="s">
        <v>25</v>
      </c>
      <c r="O11" s="51" t="s">
        <v>26</v>
      </c>
      <c r="P11" s="52" t="n">
        <v>16</v>
      </c>
      <c r="Q11" s="53" t="n">
        <v>234.6213</v>
      </c>
      <c r="R11" s="53" t="n">
        <v>118.797718405386</v>
      </c>
      <c r="S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154.7727</v>
      </c>
      <c r="F12" s="53" t="n">
        <v>55.9381666184686</v>
      </c>
      <c r="G12" s="54" t="n">
        <v>10.7476635514019</v>
      </c>
      <c r="H12" s="50" t="s">
        <v>35</v>
      </c>
      <c r="I12" s="51" t="s">
        <v>36</v>
      </c>
      <c r="J12" s="52" t="n">
        <v>12</v>
      </c>
      <c r="K12" s="53" t="n">
        <v>149.235169755006</v>
      </c>
      <c r="L12" s="53" t="n">
        <v>101.836862842031</v>
      </c>
      <c r="M12" s="54" t="n">
        <v>9.23076923076923</v>
      </c>
      <c r="N12" s="50" t="s">
        <v>27</v>
      </c>
      <c r="O12" s="51" t="s">
        <v>28</v>
      </c>
      <c r="P12" s="52" t="n">
        <v>13</v>
      </c>
      <c r="Q12" s="53" t="n">
        <v>190.6298</v>
      </c>
      <c r="R12" s="53" t="n">
        <v>45.6775581662264</v>
      </c>
      <c r="S12" s="55" t="n">
        <v>15.4761904761905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6</v>
      </c>
      <c r="E13" s="53" t="n">
        <v>107.6679</v>
      </c>
      <c r="F13" s="53" t="n">
        <v>81.2485297545139</v>
      </c>
      <c r="G13" s="54" t="n">
        <v>7.47663551401869</v>
      </c>
      <c r="H13" s="50" t="s">
        <v>27</v>
      </c>
      <c r="I13" s="51" t="s">
        <v>28</v>
      </c>
      <c r="J13" s="52" t="n">
        <v>10</v>
      </c>
      <c r="K13" s="53" t="n">
        <v>124.362641462505</v>
      </c>
      <c r="L13" s="53" t="n">
        <v>59.8936323914999</v>
      </c>
      <c r="M13" s="54" t="n">
        <v>7.69230769230769</v>
      </c>
      <c r="N13" s="50" t="s">
        <v>31</v>
      </c>
      <c r="O13" s="51" t="s">
        <v>32</v>
      </c>
      <c r="P13" s="52" t="n">
        <v>10</v>
      </c>
      <c r="Q13" s="53" t="n">
        <v>146.6383</v>
      </c>
      <c r="R13" s="53" t="n">
        <v>36.0133822577164</v>
      </c>
      <c r="S13" s="55" t="n">
        <v>11.904761904761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</v>
      </c>
      <c r="E14" s="53" t="n">
        <v>87.4802</v>
      </c>
      <c r="F14" s="53" t="n">
        <v>28.7077535941694</v>
      </c>
      <c r="G14" s="54" t="n">
        <v>6.07476635514019</v>
      </c>
      <c r="H14" s="50" t="s">
        <v>33</v>
      </c>
      <c r="I14" s="51" t="s">
        <v>34</v>
      </c>
      <c r="J14" s="52" t="n">
        <v>8</v>
      </c>
      <c r="K14" s="53" t="n">
        <v>99.4901131700037</v>
      </c>
      <c r="L14" s="53" t="n">
        <v>44.8368965527939</v>
      </c>
      <c r="M14" s="54" t="n">
        <v>6.15384615384615</v>
      </c>
      <c r="N14" s="50" t="s">
        <v>37</v>
      </c>
      <c r="O14" s="51" t="s">
        <v>38</v>
      </c>
      <c r="P14" s="52" t="n">
        <v>7</v>
      </c>
      <c r="Q14" s="53" t="n">
        <v>102.6468</v>
      </c>
      <c r="R14" s="53" t="n">
        <v>29.7176365108463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2</v>
      </c>
      <c r="E15" s="53" t="n">
        <v>80.7509</v>
      </c>
      <c r="F15" s="53" t="n">
        <v>24.350709767818</v>
      </c>
      <c r="G15" s="54" t="n">
        <v>5.60747663551402</v>
      </c>
      <c r="H15" s="50" t="s">
        <v>48</v>
      </c>
      <c r="I15" s="51" t="s">
        <v>49</v>
      </c>
      <c r="J15" s="52" t="n">
        <v>7</v>
      </c>
      <c r="K15" s="53" t="n">
        <v>87.0538490237533</v>
      </c>
      <c r="L15" s="53" t="n">
        <v>60.3103997313902</v>
      </c>
      <c r="M15" s="54" t="n">
        <v>5.38461538461539</v>
      </c>
      <c r="N15" s="50" t="s">
        <v>29</v>
      </c>
      <c r="O15" s="51" t="s">
        <v>30</v>
      </c>
      <c r="P15" s="52" t="n">
        <v>4</v>
      </c>
      <c r="Q15" s="53" t="n">
        <v>58.6553</v>
      </c>
      <c r="R15" s="53" t="n">
        <v>13.6304770127347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74.0217</v>
      </c>
      <c r="F16" s="53" t="n">
        <v>31.0946571795242</v>
      </c>
      <c r="G16" s="54" t="n">
        <v>5.14018691588785</v>
      </c>
      <c r="H16" s="50" t="s">
        <v>37</v>
      </c>
      <c r="I16" s="51" t="s">
        <v>38</v>
      </c>
      <c r="J16" s="52" t="n">
        <v>5</v>
      </c>
      <c r="K16" s="53" t="n">
        <v>62.1813207312523</v>
      </c>
      <c r="L16" s="53" t="n">
        <v>22.3726302002071</v>
      </c>
      <c r="M16" s="54" t="n">
        <v>3.84615384615385</v>
      </c>
      <c r="N16" s="50" t="s">
        <v>39</v>
      </c>
      <c r="O16" s="51" t="s">
        <v>40</v>
      </c>
      <c r="P16" s="52" t="n">
        <v>4</v>
      </c>
      <c r="Q16" s="53" t="n">
        <v>58.6553</v>
      </c>
      <c r="R16" s="53" t="n">
        <v>15.9523980827672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9</v>
      </c>
      <c r="E17" s="53" t="n">
        <v>60.5632</v>
      </c>
      <c r="F17" s="53" t="n">
        <v>19.044457283457</v>
      </c>
      <c r="G17" s="54" t="n">
        <v>4.20560747663551</v>
      </c>
      <c r="H17" s="50" t="s">
        <v>39</v>
      </c>
      <c r="I17" s="51" t="s">
        <v>40</v>
      </c>
      <c r="J17" s="52" t="n">
        <v>5</v>
      </c>
      <c r="K17" s="53" t="n">
        <v>62.1813207312523</v>
      </c>
      <c r="L17" s="53" t="n">
        <v>23.3742143383848</v>
      </c>
      <c r="M17" s="54" t="n">
        <v>3.84615384615385</v>
      </c>
      <c r="N17" s="50" t="s">
        <v>41</v>
      </c>
      <c r="O17" s="51" t="s">
        <v>42</v>
      </c>
      <c r="P17" s="52" t="n">
        <v>4</v>
      </c>
      <c r="Q17" s="53" t="n">
        <v>58.6553</v>
      </c>
      <c r="R17" s="53" t="n">
        <v>22.8767081685136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7</v>
      </c>
      <c r="E18" s="53" t="n">
        <v>47.1047</v>
      </c>
      <c r="F18" s="53" t="n">
        <v>13.5334420409566</v>
      </c>
      <c r="G18" s="54" t="n">
        <v>3.27102803738318</v>
      </c>
      <c r="H18" s="50" t="s">
        <v>31</v>
      </c>
      <c r="I18" s="51" t="s">
        <v>32</v>
      </c>
      <c r="J18" s="52" t="n">
        <v>3</v>
      </c>
      <c r="K18" s="53" t="n">
        <v>37.3087924387514</v>
      </c>
      <c r="L18" s="53" t="n">
        <v>16.2402052562236</v>
      </c>
      <c r="M18" s="54" t="n">
        <v>2.30769230769231</v>
      </c>
      <c r="N18" s="50" t="s">
        <v>35</v>
      </c>
      <c r="O18" s="51" t="s">
        <v>36</v>
      </c>
      <c r="P18" s="52" t="n">
        <v>4</v>
      </c>
      <c r="Q18" s="53" t="n">
        <v>58.6553</v>
      </c>
      <c r="R18" s="53" t="n">
        <v>59.6229486024015</v>
      </c>
      <c r="S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7</v>
      </c>
      <c r="E19" s="53" t="n">
        <v>47.1047</v>
      </c>
      <c r="F19" s="53" t="n">
        <v>32.3651391005393</v>
      </c>
      <c r="G19" s="54" t="n">
        <v>3.27102803738318</v>
      </c>
      <c r="H19" s="50" t="s">
        <v>29</v>
      </c>
      <c r="I19" s="51" t="s">
        <v>30</v>
      </c>
      <c r="J19" s="52" t="n">
        <v>3</v>
      </c>
      <c r="K19" s="53" t="n">
        <v>37.3087924387514</v>
      </c>
      <c r="L19" s="53" t="n">
        <v>14.1858404550262</v>
      </c>
      <c r="M19" s="54" t="n">
        <v>2.30769230769231</v>
      </c>
      <c r="N19" s="50" t="s">
        <v>33</v>
      </c>
      <c r="O19" s="51" t="s">
        <v>34</v>
      </c>
      <c r="P19" s="52" t="n">
        <v>3</v>
      </c>
      <c r="Q19" s="53" t="n">
        <v>43.9914</v>
      </c>
      <c r="R19" s="53" t="n">
        <v>13.7040348911707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40.3754</v>
      </c>
      <c r="F20" s="53" t="n">
        <v>16.2857468388688</v>
      </c>
      <c r="G20" s="54" t="n">
        <v>2.80373831775701</v>
      </c>
      <c r="H20" s="50" t="s">
        <v>76</v>
      </c>
      <c r="I20" s="51" t="s">
        <v>77</v>
      </c>
      <c r="J20" s="52" t="n">
        <v>2</v>
      </c>
      <c r="K20" s="53" t="n">
        <v>24.8725282925009</v>
      </c>
      <c r="L20" s="53" t="n">
        <v>8.13559322033898</v>
      </c>
      <c r="M20" s="54" t="n">
        <v>1.53846153846154</v>
      </c>
      <c r="N20" s="50" t="s">
        <v>45</v>
      </c>
      <c r="O20" s="51" t="s">
        <v>46</v>
      </c>
      <c r="P20" s="52" t="n">
        <v>2</v>
      </c>
      <c r="Q20" s="53" t="n">
        <v>29.3276</v>
      </c>
      <c r="R20" s="53" t="n">
        <v>6.31340384200302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343.191682648632</v>
      </c>
      <c r="F21" s="60" t="n">
        <v>147.29565528173</v>
      </c>
      <c r="G21" s="61" t="n">
        <v>23.8317757009346</v>
      </c>
      <c r="H21" s="57"/>
      <c r="I21" s="58" t="s">
        <v>47</v>
      </c>
      <c r="J21" s="59" t="n">
        <v>32</v>
      </c>
      <c r="K21" s="60" t="n">
        <v>397.960452680015</v>
      </c>
      <c r="L21" s="60" t="n">
        <v>205.770599440446</v>
      </c>
      <c r="M21" s="61" t="n">
        <v>24.6153846153846</v>
      </c>
      <c r="N21" s="57"/>
      <c r="O21" s="58" t="s">
        <v>47</v>
      </c>
      <c r="P21" s="59" t="n">
        <v>17</v>
      </c>
      <c r="Q21" s="60" t="n">
        <v>249.285138206613</v>
      </c>
      <c r="R21" s="60" t="n">
        <v>73.5063735669398</v>
      </c>
      <c r="S21" s="60" t="n">
        <v>20.238095238095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</v>
      </c>
      <c r="E22" s="53" t="n">
        <v>26.9169</v>
      </c>
      <c r="F22" s="53" t="n">
        <v>19.5184657684981</v>
      </c>
      <c r="G22" s="54" t="n">
        <v>1.86915887850467</v>
      </c>
      <c r="H22" s="50" t="s">
        <v>64</v>
      </c>
      <c r="I22" s="51" t="s">
        <v>65</v>
      </c>
      <c r="J22" s="52" t="n">
        <v>2</v>
      </c>
      <c r="K22" s="53" t="n">
        <v>24.8725282925009</v>
      </c>
      <c r="L22" s="53" t="n">
        <v>8.13559322033898</v>
      </c>
      <c r="M22" s="54" t="n">
        <v>1.53846153846154</v>
      </c>
      <c r="N22" s="50" t="s">
        <v>43</v>
      </c>
      <c r="O22" s="51" t="s">
        <v>44</v>
      </c>
      <c r="P22" s="52" t="n">
        <v>2</v>
      </c>
      <c r="Q22" s="53" t="n">
        <v>29.3276</v>
      </c>
      <c r="R22" s="53" t="n">
        <v>11.3821138211382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20.1877</v>
      </c>
      <c r="F23" s="53" t="n">
        <v>5.79793738215753</v>
      </c>
      <c r="G23" s="54" t="n">
        <v>1.4018691588785</v>
      </c>
      <c r="H23" s="50" t="s">
        <v>43</v>
      </c>
      <c r="I23" s="51" t="s">
        <v>44</v>
      </c>
      <c r="J23" s="52" t="n">
        <v>2</v>
      </c>
      <c r="K23" s="53" t="n">
        <v>24.8725282925009</v>
      </c>
      <c r="L23" s="53" t="n">
        <v>24.8673210387121</v>
      </c>
      <c r="M23" s="54" t="n">
        <v>1.53846153846154</v>
      </c>
      <c r="N23" s="50" t="s">
        <v>50</v>
      </c>
      <c r="O23" s="51" t="s">
        <v>51</v>
      </c>
      <c r="P23" s="52" t="n">
        <v>1</v>
      </c>
      <c r="Q23" s="53" t="n">
        <v>14.6638</v>
      </c>
      <c r="R23" s="53" t="n">
        <v>7.97413793103448</v>
      </c>
      <c r="S23" s="55" t="n">
        <v>1.19047619047619</v>
      </c>
    </row>
    <row r="24" s="27" customFormat="true" ht="32.1" hidden="false" customHeight="true" outlineLevel="0" collapsed="false">
      <c r="A24" s="49" t="n">
        <v>13</v>
      </c>
      <c r="B24" s="50" t="s">
        <v>84</v>
      </c>
      <c r="C24" s="51" t="s">
        <v>85</v>
      </c>
      <c r="D24" s="52" t="n">
        <v>3</v>
      </c>
      <c r="E24" s="53" t="n">
        <v>20.1877</v>
      </c>
      <c r="F24" s="53" t="n">
        <v>8.70521352115626</v>
      </c>
      <c r="G24" s="54" t="n">
        <v>1.4018691588785</v>
      </c>
      <c r="H24" s="50" t="s">
        <v>84</v>
      </c>
      <c r="I24" s="51" t="s">
        <v>85</v>
      </c>
      <c r="J24" s="52" t="n">
        <v>2</v>
      </c>
      <c r="K24" s="53" t="n">
        <v>24.8725282925009</v>
      </c>
      <c r="L24" s="53" t="n">
        <v>13.3934845097413</v>
      </c>
      <c r="M24" s="54" t="n">
        <v>1.53846153846154</v>
      </c>
      <c r="N24" s="50" t="s">
        <v>84</v>
      </c>
      <c r="O24" s="51" t="s">
        <v>85</v>
      </c>
      <c r="P24" s="52" t="n">
        <v>1</v>
      </c>
      <c r="Q24" s="53" t="n">
        <v>14.6638</v>
      </c>
      <c r="R24" s="53" t="n">
        <v>2.65486725663717</v>
      </c>
      <c r="S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2</v>
      </c>
      <c r="E25" s="53" t="n">
        <v>13.4584</v>
      </c>
      <c r="F25" s="53" t="n">
        <v>3.21285140562249</v>
      </c>
      <c r="G25" s="54" t="n">
        <v>0.934579439252336</v>
      </c>
      <c r="H25" s="50" t="s">
        <v>41</v>
      </c>
      <c r="I25" s="51" t="s">
        <v>42</v>
      </c>
      <c r="J25" s="52" t="n">
        <v>2</v>
      </c>
      <c r="K25" s="53" t="n">
        <v>24.8725282925009</v>
      </c>
      <c r="L25" s="53" t="n">
        <v>11.4935391844269</v>
      </c>
      <c r="M25" s="54" t="n">
        <v>1.53846153846154</v>
      </c>
      <c r="N25" s="50" t="s">
        <v>52</v>
      </c>
      <c r="O25" s="51" t="s">
        <v>53</v>
      </c>
      <c r="P25" s="52" t="n">
        <v>1</v>
      </c>
      <c r="Q25" s="53" t="n">
        <v>14.6638</v>
      </c>
      <c r="R25" s="53" t="n">
        <v>7.97413793103448</v>
      </c>
      <c r="S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2</v>
      </c>
      <c r="E26" s="60" t="n">
        <v>13.4584</v>
      </c>
      <c r="F26" s="60" t="n">
        <v>3.21285140562249</v>
      </c>
      <c r="G26" s="61" t="n">
        <v>0.934579439252336</v>
      </c>
      <c r="H26" s="62" t="s">
        <v>71</v>
      </c>
      <c r="I26" s="58" t="s">
        <v>72</v>
      </c>
      <c r="J26" s="64" t="n">
        <v>1</v>
      </c>
      <c r="K26" s="60" t="n">
        <v>12.4362641462505</v>
      </c>
      <c r="L26" s="60" t="n">
        <v>5.96774193548387</v>
      </c>
      <c r="M26" s="61" t="n">
        <v>0.76923076923076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</v>
      </c>
      <c r="E10" s="53" t="n">
        <v>739.566825145272</v>
      </c>
      <c r="F10" s="53" t="n">
        <v>595.350929808089</v>
      </c>
      <c r="G10" s="54" t="n">
        <v>100</v>
      </c>
      <c r="H10" s="50" t="s">
        <v>23</v>
      </c>
      <c r="I10" s="51" t="s">
        <v>24</v>
      </c>
      <c r="J10" s="52" t="n">
        <v>8</v>
      </c>
      <c r="K10" s="53" t="n">
        <v>853.333333333333</v>
      </c>
      <c r="L10" s="53" t="n">
        <v>800.023015787392</v>
      </c>
      <c r="M10" s="54" t="n">
        <v>100</v>
      </c>
      <c r="N10" s="50" t="s">
        <v>23</v>
      </c>
      <c r="O10" s="51" t="s">
        <v>24</v>
      </c>
      <c r="P10" s="52" t="n">
        <v>6</v>
      </c>
      <c r="Q10" s="53" t="n">
        <v>627.943485086342</v>
      </c>
      <c r="R10" s="53" t="n">
        <v>452.28625425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</v>
      </c>
      <c r="E11" s="53" t="n">
        <v>211.304807184363</v>
      </c>
      <c r="F11" s="53" t="n">
        <v>180.090574133127</v>
      </c>
      <c r="G11" s="54" t="n">
        <v>28.5714285714286</v>
      </c>
      <c r="H11" s="50" t="s">
        <v>25</v>
      </c>
      <c r="I11" s="51" t="s">
        <v>26</v>
      </c>
      <c r="J11" s="52" t="n">
        <v>3</v>
      </c>
      <c r="K11" s="53" t="n">
        <v>320</v>
      </c>
      <c r="L11" s="53" t="n">
        <v>325.707915273133</v>
      </c>
      <c r="M11" s="54" t="n">
        <v>37.5</v>
      </c>
      <c r="N11" s="50" t="s">
        <v>29</v>
      </c>
      <c r="O11" s="51" t="s">
        <v>30</v>
      </c>
      <c r="P11" s="52" t="n">
        <v>3</v>
      </c>
      <c r="Q11" s="53" t="n">
        <v>313.9717</v>
      </c>
      <c r="R11" s="53" t="n">
        <v>213.233757452824</v>
      </c>
      <c r="S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</v>
      </c>
      <c r="E12" s="53" t="n">
        <v>158.478605388273</v>
      </c>
      <c r="F12" s="53" t="n">
        <v>111.258939134091</v>
      </c>
      <c r="G12" s="54" t="n">
        <v>21.4285714285714</v>
      </c>
      <c r="H12" s="50" t="s">
        <v>79</v>
      </c>
      <c r="I12" s="51" t="s">
        <v>80</v>
      </c>
      <c r="J12" s="52" t="n">
        <v>1</v>
      </c>
      <c r="K12" s="53" t="n">
        <v>106.6666</v>
      </c>
      <c r="L12" s="53" t="n">
        <v>80</v>
      </c>
      <c r="M12" s="54" t="n">
        <v>12.5</v>
      </c>
      <c r="N12" s="50" t="s">
        <v>25</v>
      </c>
      <c r="O12" s="51" t="s">
        <v>26</v>
      </c>
      <c r="P12" s="52" t="n">
        <v>1</v>
      </c>
      <c r="Q12" s="53" t="n">
        <v>104.6572</v>
      </c>
      <c r="R12" s="53" t="n">
        <v>100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</v>
      </c>
      <c r="E13" s="53" t="n">
        <v>52.8262017960909</v>
      </c>
      <c r="F13" s="53" t="n">
        <v>55.045871559633</v>
      </c>
      <c r="G13" s="54" t="n">
        <v>7.14285714285714</v>
      </c>
      <c r="H13" s="50" t="s">
        <v>52</v>
      </c>
      <c r="I13" s="51" t="s">
        <v>53</v>
      </c>
      <c r="J13" s="52" t="n">
        <v>1</v>
      </c>
      <c r="K13" s="53" t="n">
        <v>106.6666</v>
      </c>
      <c r="L13" s="53" t="n">
        <v>57.9710144927536</v>
      </c>
      <c r="M13" s="54" t="n">
        <v>12.5</v>
      </c>
      <c r="N13" s="50" t="s">
        <v>27</v>
      </c>
      <c r="O13" s="51" t="s">
        <v>28</v>
      </c>
      <c r="P13" s="52" t="n">
        <v>1</v>
      </c>
      <c r="Q13" s="53" t="n">
        <v>104.6572</v>
      </c>
      <c r="R13" s="53" t="n">
        <v>84.5070422535211</v>
      </c>
      <c r="S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79</v>
      </c>
      <c r="C14" s="51" t="s">
        <v>80</v>
      </c>
      <c r="D14" s="52" t="n">
        <v>1</v>
      </c>
      <c r="E14" s="53" t="n">
        <v>52.8262017960909</v>
      </c>
      <c r="F14" s="53" t="n">
        <v>32.4324324324324</v>
      </c>
      <c r="G14" s="54" t="n">
        <v>7.14285714285714</v>
      </c>
      <c r="H14" s="50" t="s">
        <v>35</v>
      </c>
      <c r="I14" s="51" t="s">
        <v>36</v>
      </c>
      <c r="J14" s="52" t="n">
        <v>1</v>
      </c>
      <c r="K14" s="53" t="n">
        <v>106.6666</v>
      </c>
      <c r="L14" s="53" t="n">
        <v>69.6774193548387</v>
      </c>
      <c r="M14" s="54" t="n">
        <v>12.5</v>
      </c>
      <c r="N14" s="50"/>
      <c r="O14" s="51"/>
      <c r="P14" s="52"/>
      <c r="Q14" s="53"/>
      <c r="R14" s="53"/>
      <c r="S14" s="55"/>
    </row>
    <row r="15" s="27" customFormat="true" ht="32.1" hidden="false" customHeight="true" outlineLevel="0" collapsed="false">
      <c r="A15" s="49" t="n">
        <v>5</v>
      </c>
      <c r="B15" s="50" t="s">
        <v>52</v>
      </c>
      <c r="C15" s="51" t="s">
        <v>53</v>
      </c>
      <c r="D15" s="52" t="n">
        <v>1</v>
      </c>
      <c r="E15" s="53" t="n">
        <v>52.8262017960909</v>
      </c>
      <c r="F15" s="53" t="n">
        <v>32.3450134770889</v>
      </c>
      <c r="G15" s="54" t="n">
        <v>7.14285714285714</v>
      </c>
      <c r="H15" s="50"/>
      <c r="I15" s="51"/>
      <c r="J15" s="52"/>
      <c r="K15" s="53"/>
      <c r="L15" s="53"/>
      <c r="M15" s="54"/>
      <c r="N15" s="50"/>
      <c r="O15" s="51"/>
      <c r="P15" s="52"/>
      <c r="Q15" s="53"/>
      <c r="R15" s="53"/>
      <c r="S15" s="55"/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</v>
      </c>
      <c r="E16" s="53" t="n">
        <v>52.8262017960909</v>
      </c>
      <c r="F16" s="53" t="n">
        <v>32.8267477203647</v>
      </c>
      <c r="G16" s="54" t="n">
        <v>7.14285714285714</v>
      </c>
      <c r="H16" s="50"/>
      <c r="I16" s="51"/>
      <c r="J16" s="52"/>
      <c r="K16" s="53"/>
      <c r="L16" s="53"/>
      <c r="M16" s="54"/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4"/>
      <c r="H17" s="50"/>
      <c r="I17" s="51"/>
      <c r="J17" s="52"/>
      <c r="K17" s="53"/>
      <c r="L17" s="53"/>
      <c r="M17" s="54"/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4"/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4"/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158.478605388273</v>
      </c>
      <c r="F21" s="60" t="n">
        <v>151.351351351351</v>
      </c>
      <c r="G21" s="61" t="n">
        <v>21.4285714285714</v>
      </c>
      <c r="H21" s="57"/>
      <c r="I21" s="58" t="s">
        <v>47</v>
      </c>
      <c r="J21" s="59" t="n">
        <v>2</v>
      </c>
      <c r="K21" s="60" t="n">
        <v>213.333333333333</v>
      </c>
      <c r="L21" s="60" t="n">
        <v>266.666666666667</v>
      </c>
      <c r="M21" s="61" t="n">
        <v>25</v>
      </c>
      <c r="N21" s="57"/>
      <c r="O21" s="58" t="s">
        <v>47</v>
      </c>
      <c r="P21" s="59" t="n">
        <v>1</v>
      </c>
      <c r="Q21" s="60" t="n">
        <v>104.65724751439</v>
      </c>
      <c r="R21" s="60" t="n">
        <v>54.5454545454545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</v>
      </c>
      <c r="E10" s="53" t="n">
        <v>1111.24246364819</v>
      </c>
      <c r="F10" s="53" t="n">
        <v>1039.57196242394</v>
      </c>
      <c r="G10" s="54" t="n">
        <v>100</v>
      </c>
      <c r="H10" s="50" t="s">
        <v>23</v>
      </c>
      <c r="I10" s="51" t="s">
        <v>24</v>
      </c>
      <c r="J10" s="52" t="n">
        <v>29</v>
      </c>
      <c r="K10" s="53" t="n">
        <v>1312.51414347137</v>
      </c>
      <c r="L10" s="53" t="n">
        <v>1256.43791935265</v>
      </c>
      <c r="M10" s="54" t="n">
        <v>100</v>
      </c>
      <c r="N10" s="50" t="s">
        <v>23</v>
      </c>
      <c r="O10" s="51" t="s">
        <v>24</v>
      </c>
      <c r="P10" s="52" t="n">
        <v>18</v>
      </c>
      <c r="Q10" s="53" t="n">
        <v>891.089108910891</v>
      </c>
      <c r="R10" s="53" t="n">
        <v>793.9447460926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43</v>
      </c>
      <c r="C11" s="51" t="s">
        <v>44</v>
      </c>
      <c r="D11" s="52" t="n">
        <v>8</v>
      </c>
      <c r="E11" s="53" t="n">
        <v>189.1476</v>
      </c>
      <c r="F11" s="53" t="n">
        <v>157.086096949767</v>
      </c>
      <c r="G11" s="54" t="n">
        <v>17.0212765957447</v>
      </c>
      <c r="H11" s="50" t="s">
        <v>43</v>
      </c>
      <c r="I11" s="51" t="s">
        <v>44</v>
      </c>
      <c r="J11" s="52" t="n">
        <v>7</v>
      </c>
      <c r="K11" s="53" t="n">
        <v>316.8137</v>
      </c>
      <c r="L11" s="53" t="n">
        <v>233.557207838661</v>
      </c>
      <c r="M11" s="54" t="n">
        <v>24.1379310344828</v>
      </c>
      <c r="N11" s="50" t="s">
        <v>25</v>
      </c>
      <c r="O11" s="51" t="s">
        <v>26</v>
      </c>
      <c r="P11" s="52" t="n">
        <v>4</v>
      </c>
      <c r="Q11" s="53" t="n">
        <v>198.019801980198</v>
      </c>
      <c r="R11" s="53" t="n">
        <v>163.198316076914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7</v>
      </c>
      <c r="E12" s="53" t="n">
        <v>165.5041</v>
      </c>
      <c r="F12" s="53" t="n">
        <v>164.501896772039</v>
      </c>
      <c r="G12" s="54" t="n">
        <v>14.8936170212766</v>
      </c>
      <c r="H12" s="50" t="s">
        <v>27</v>
      </c>
      <c r="I12" s="51" t="s">
        <v>28</v>
      </c>
      <c r="J12" s="52" t="n">
        <v>4</v>
      </c>
      <c r="K12" s="53" t="n">
        <v>181.0364</v>
      </c>
      <c r="L12" s="53" t="n">
        <v>190.594721139076</v>
      </c>
      <c r="M12" s="54" t="n">
        <v>13.7931034482759</v>
      </c>
      <c r="N12" s="50" t="s">
        <v>33</v>
      </c>
      <c r="O12" s="51" t="s">
        <v>34</v>
      </c>
      <c r="P12" s="52" t="n">
        <v>3</v>
      </c>
      <c r="Q12" s="53" t="n">
        <v>148.514851485149</v>
      </c>
      <c r="R12" s="53" t="n">
        <v>121.804511278195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5</v>
      </c>
      <c r="E13" s="53" t="n">
        <v>118.2172</v>
      </c>
      <c r="F13" s="53" t="n">
        <v>118.825928113854</v>
      </c>
      <c r="G13" s="54" t="n">
        <v>10.6382978723404</v>
      </c>
      <c r="H13" s="50" t="s">
        <v>25</v>
      </c>
      <c r="I13" s="51" t="s">
        <v>26</v>
      </c>
      <c r="J13" s="52" t="n">
        <v>3</v>
      </c>
      <c r="K13" s="53" t="n">
        <v>135.7773</v>
      </c>
      <c r="L13" s="53" t="n">
        <v>166.604758085189</v>
      </c>
      <c r="M13" s="54" t="n">
        <v>10.3448275862069</v>
      </c>
      <c r="N13" s="50" t="s">
        <v>31</v>
      </c>
      <c r="O13" s="51" t="s">
        <v>32</v>
      </c>
      <c r="P13" s="52" t="n">
        <v>1</v>
      </c>
      <c r="Q13" s="53" t="n">
        <v>49.5049504950495</v>
      </c>
      <c r="R13" s="53" t="n">
        <v>59.4059405940594</v>
      </c>
      <c r="S13" s="55" t="n">
        <v>5.5555555555555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</v>
      </c>
      <c r="E14" s="53" t="n">
        <v>94.5738</v>
      </c>
      <c r="F14" s="53" t="n">
        <v>89.8176291793313</v>
      </c>
      <c r="G14" s="54" t="n">
        <v>8.51063829787234</v>
      </c>
      <c r="H14" s="50" t="s">
        <v>29</v>
      </c>
      <c r="I14" s="51" t="s">
        <v>30</v>
      </c>
      <c r="J14" s="52" t="n">
        <v>3</v>
      </c>
      <c r="K14" s="53" t="n">
        <v>135.7773</v>
      </c>
      <c r="L14" s="53" t="n">
        <v>146.282665505226</v>
      </c>
      <c r="M14" s="54" t="n">
        <v>10.3448275862069</v>
      </c>
      <c r="N14" s="50" t="s">
        <v>27</v>
      </c>
      <c r="O14" s="51" t="s">
        <v>28</v>
      </c>
      <c r="P14" s="52" t="n">
        <v>1</v>
      </c>
      <c r="Q14" s="53" t="n">
        <v>49.5049504950495</v>
      </c>
      <c r="R14" s="53" t="n">
        <v>39.4736842105263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4</v>
      </c>
      <c r="E15" s="53" t="n">
        <v>94.5738</v>
      </c>
      <c r="F15" s="53" t="n">
        <v>92.5761579639795</v>
      </c>
      <c r="G15" s="54" t="n">
        <v>8.51063829787234</v>
      </c>
      <c r="H15" s="50" t="s">
        <v>35</v>
      </c>
      <c r="I15" s="51" t="s">
        <v>36</v>
      </c>
      <c r="J15" s="52" t="n">
        <v>2</v>
      </c>
      <c r="K15" s="53" t="n">
        <v>90.5182</v>
      </c>
      <c r="L15" s="53" t="n">
        <v>81.9969512195122</v>
      </c>
      <c r="M15" s="54" t="n">
        <v>6.89655172413793</v>
      </c>
      <c r="N15" s="50" t="s">
        <v>66</v>
      </c>
      <c r="O15" s="51" t="s">
        <v>67</v>
      </c>
      <c r="P15" s="52" t="n">
        <v>1</v>
      </c>
      <c r="Q15" s="53" t="n">
        <v>49.5049504950495</v>
      </c>
      <c r="R15" s="53" t="n">
        <v>31.7241379310345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70.9303</v>
      </c>
      <c r="F16" s="53" t="n">
        <v>67.0442430703625</v>
      </c>
      <c r="G16" s="54" t="n">
        <v>6.38297872340426</v>
      </c>
      <c r="H16" s="50" t="s">
        <v>71</v>
      </c>
      <c r="I16" s="51" t="s">
        <v>72</v>
      </c>
      <c r="J16" s="52" t="n">
        <v>1</v>
      </c>
      <c r="K16" s="53" t="n">
        <v>45.2591</v>
      </c>
      <c r="L16" s="53" t="n">
        <v>63.1578947368421</v>
      </c>
      <c r="M16" s="54" t="n">
        <v>3.44827586206897</v>
      </c>
      <c r="N16" s="50" t="s">
        <v>29</v>
      </c>
      <c r="O16" s="51" t="s">
        <v>30</v>
      </c>
      <c r="P16" s="52" t="n">
        <v>1</v>
      </c>
      <c r="Q16" s="53" t="n">
        <v>49.5049504950495</v>
      </c>
      <c r="R16" s="53" t="n">
        <v>42.8571428571429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79</v>
      </c>
      <c r="C17" s="51" t="s">
        <v>80</v>
      </c>
      <c r="D17" s="52" t="n">
        <v>2</v>
      </c>
      <c r="E17" s="53" t="n">
        <v>47.2869</v>
      </c>
      <c r="F17" s="53" t="n">
        <v>45.3180111503015</v>
      </c>
      <c r="G17" s="54" t="n">
        <v>4.25531914893617</v>
      </c>
      <c r="H17" s="50" t="s">
        <v>61</v>
      </c>
      <c r="I17" s="51" t="s">
        <v>62</v>
      </c>
      <c r="J17" s="52" t="n">
        <v>1</v>
      </c>
      <c r="K17" s="53" t="n">
        <v>45.2591</v>
      </c>
      <c r="L17" s="53" t="n">
        <v>63.8297872340425</v>
      </c>
      <c r="M17" s="54" t="n">
        <v>3.44827586206897</v>
      </c>
      <c r="N17" s="50" t="s">
        <v>79</v>
      </c>
      <c r="O17" s="51" t="s">
        <v>80</v>
      </c>
      <c r="P17" s="52" t="n">
        <v>1</v>
      </c>
      <c r="Q17" s="53" t="n">
        <v>49.5049504950495</v>
      </c>
      <c r="R17" s="53" t="n">
        <v>39.3617021276596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71</v>
      </c>
      <c r="C18" s="51" t="s">
        <v>72</v>
      </c>
      <c r="D18" s="52" t="n">
        <v>1</v>
      </c>
      <c r="E18" s="53" t="n">
        <v>23.6434</v>
      </c>
      <c r="F18" s="53" t="n">
        <v>25.531914893617</v>
      </c>
      <c r="G18" s="54" t="n">
        <v>2.12765957446809</v>
      </c>
      <c r="H18" s="50" t="s">
        <v>33</v>
      </c>
      <c r="I18" s="51" t="s">
        <v>34</v>
      </c>
      <c r="J18" s="52" t="n">
        <v>1</v>
      </c>
      <c r="K18" s="53" t="n">
        <v>45.2591</v>
      </c>
      <c r="L18" s="53" t="n">
        <v>46.875</v>
      </c>
      <c r="M18" s="54" t="n">
        <v>3.44827586206897</v>
      </c>
      <c r="N18" s="50" t="s">
        <v>43</v>
      </c>
      <c r="O18" s="51" t="s">
        <v>44</v>
      </c>
      <c r="P18" s="52" t="n">
        <v>1</v>
      </c>
      <c r="Q18" s="53" t="n">
        <v>49.5049504950495</v>
      </c>
      <c r="R18" s="53" t="n">
        <v>59.4059405940594</v>
      </c>
      <c r="S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61</v>
      </c>
      <c r="C19" s="51" t="s">
        <v>62</v>
      </c>
      <c r="D19" s="52" t="n">
        <v>1</v>
      </c>
      <c r="E19" s="53" t="n">
        <v>23.6434</v>
      </c>
      <c r="F19" s="53" t="n">
        <v>30.7692307692308</v>
      </c>
      <c r="G19" s="54" t="n">
        <v>2.12765957446809</v>
      </c>
      <c r="H19" s="50" t="s">
        <v>39</v>
      </c>
      <c r="I19" s="51" t="s">
        <v>40</v>
      </c>
      <c r="J19" s="52" t="n">
        <v>1</v>
      </c>
      <c r="K19" s="53" t="n">
        <v>45.2591</v>
      </c>
      <c r="L19" s="53" t="n">
        <v>33.0935251798561</v>
      </c>
      <c r="M19" s="54" t="n">
        <v>3.44827586206897</v>
      </c>
      <c r="N19" s="50" t="s">
        <v>41</v>
      </c>
      <c r="O19" s="51" t="s">
        <v>42</v>
      </c>
      <c r="P19" s="52" t="n">
        <v>1</v>
      </c>
      <c r="Q19" s="53" t="n">
        <v>49.5049504950495</v>
      </c>
      <c r="R19" s="53" t="n">
        <v>31.7241379310345</v>
      </c>
      <c r="S19" s="55" t="n">
        <v>5.55555555555556</v>
      </c>
    </row>
    <row r="20" s="27" customFormat="true" ht="32.1" hidden="false" customHeight="true" outlineLevel="0" collapsed="false">
      <c r="A20" s="49" t="n">
        <v>10</v>
      </c>
      <c r="B20" s="50" t="s">
        <v>31</v>
      </c>
      <c r="C20" s="51" t="s">
        <v>32</v>
      </c>
      <c r="D20" s="52" t="n">
        <v>1</v>
      </c>
      <c r="E20" s="53" t="n">
        <v>23.6434</v>
      </c>
      <c r="F20" s="53" t="n">
        <v>30.7692307692308</v>
      </c>
      <c r="G20" s="54" t="n">
        <v>2.12765957446809</v>
      </c>
      <c r="H20" s="50" t="s">
        <v>79</v>
      </c>
      <c r="I20" s="51" t="s">
        <v>80</v>
      </c>
      <c r="J20" s="52" t="n">
        <v>1</v>
      </c>
      <c r="K20" s="53" t="n">
        <v>45.2591</v>
      </c>
      <c r="L20" s="53" t="n">
        <v>63.1578947368421</v>
      </c>
      <c r="M20" s="54" t="n">
        <v>3.44827586206897</v>
      </c>
      <c r="N20" s="50" t="s">
        <v>35</v>
      </c>
      <c r="O20" s="51" t="s">
        <v>36</v>
      </c>
      <c r="P20" s="52" t="n">
        <v>1</v>
      </c>
      <c r="Q20" s="53" t="n">
        <v>49.5049504950495</v>
      </c>
      <c r="R20" s="53" t="n">
        <v>46.1538461538462</v>
      </c>
      <c r="S20" s="55" t="n">
        <v>5.555555555555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260.078023407022</v>
      </c>
      <c r="F21" s="60" t="n">
        <v>217.331622792226</v>
      </c>
      <c r="G21" s="61" t="n">
        <v>23.4042553191489</v>
      </c>
      <c r="H21" s="57"/>
      <c r="I21" s="58" t="s">
        <v>47</v>
      </c>
      <c r="J21" s="59" t="n">
        <v>5</v>
      </c>
      <c r="K21" s="60" t="n">
        <v>226.295541977823</v>
      </c>
      <c r="L21" s="60" t="n">
        <v>167.2875136774</v>
      </c>
      <c r="M21" s="61" t="n">
        <v>17.2413793103448</v>
      </c>
      <c r="N21" s="57"/>
      <c r="O21" s="58" t="s">
        <v>47</v>
      </c>
      <c r="P21" s="59" t="n">
        <v>3</v>
      </c>
      <c r="Q21" s="60" t="n">
        <v>148.514851485149</v>
      </c>
      <c r="R21" s="60" t="n">
        <v>158.835386338186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66</v>
      </c>
      <c r="C22" s="51" t="s">
        <v>67</v>
      </c>
      <c r="D22" s="52" t="n">
        <v>1</v>
      </c>
      <c r="E22" s="53" t="n">
        <v>23.6434</v>
      </c>
      <c r="F22" s="53" t="n">
        <v>16.1971830985915</v>
      </c>
      <c r="G22" s="54" t="n">
        <v>2.12765957446809</v>
      </c>
      <c r="H22" s="50" t="s">
        <v>91</v>
      </c>
      <c r="I22" s="51" t="s">
        <v>92</v>
      </c>
      <c r="J22" s="52" t="n">
        <v>1</v>
      </c>
      <c r="K22" s="53" t="n">
        <v>45.2591</v>
      </c>
      <c r="L22" s="53" t="n">
        <v>35.1219512195122</v>
      </c>
      <c r="M22" s="54" t="n">
        <v>3.4482758620689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</v>
      </c>
      <c r="E23" s="53" t="n">
        <v>23.6434</v>
      </c>
      <c r="F23" s="53" t="n">
        <v>16.1971830985915</v>
      </c>
      <c r="G23" s="54" t="n">
        <v>2.12765957446809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91</v>
      </c>
      <c r="C24" s="51" t="s">
        <v>92</v>
      </c>
      <c r="D24" s="52" t="n">
        <v>1</v>
      </c>
      <c r="E24" s="53" t="n">
        <v>23.6434</v>
      </c>
      <c r="F24" s="53" t="n">
        <v>18.75</v>
      </c>
      <c r="G24" s="54" t="n">
        <v>2.12765957446809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1</v>
      </c>
      <c r="E25" s="53" t="n">
        <v>23.6434</v>
      </c>
      <c r="F25" s="53" t="n">
        <v>16.1971830985915</v>
      </c>
      <c r="G25" s="54" t="n">
        <v>2.1276595744680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</v>
      </c>
      <c r="E10" s="53" t="n">
        <v>891.71974522293</v>
      </c>
      <c r="F10" s="53" t="n">
        <v>900.562268479649</v>
      </c>
      <c r="G10" s="54" t="n">
        <v>100</v>
      </c>
      <c r="H10" s="50" t="s">
        <v>23</v>
      </c>
      <c r="I10" s="51" t="s">
        <v>24</v>
      </c>
      <c r="J10" s="52" t="n">
        <v>17</v>
      </c>
      <c r="K10" s="53" t="n">
        <v>1047.44300677757</v>
      </c>
      <c r="L10" s="53" t="n">
        <v>965.770353032322</v>
      </c>
      <c r="M10" s="54" t="n">
        <v>100</v>
      </c>
      <c r="N10" s="50" t="s">
        <v>23</v>
      </c>
      <c r="O10" s="51" t="s">
        <v>24</v>
      </c>
      <c r="P10" s="52" t="n">
        <v>11</v>
      </c>
      <c r="Q10" s="53" t="n">
        <v>725.115359261701</v>
      </c>
      <c r="R10" s="53" t="n">
        <v>771.440980417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</v>
      </c>
      <c r="E11" s="53" t="n">
        <v>159.235668789809</v>
      </c>
      <c r="F11" s="53" t="n">
        <v>125.770337832187</v>
      </c>
      <c r="G11" s="54" t="n">
        <v>17.8571428571429</v>
      </c>
      <c r="H11" s="50" t="s">
        <v>25</v>
      </c>
      <c r="I11" s="51" t="s">
        <v>26</v>
      </c>
      <c r="J11" s="52" t="n">
        <v>3</v>
      </c>
      <c r="K11" s="53" t="n">
        <v>184.842883548983</v>
      </c>
      <c r="L11" s="53" t="n">
        <v>146.348364875625</v>
      </c>
      <c r="M11" s="54" t="n">
        <v>17.6470588235294</v>
      </c>
      <c r="N11" s="50" t="s">
        <v>25</v>
      </c>
      <c r="O11" s="51" t="s">
        <v>26</v>
      </c>
      <c r="P11" s="52" t="n">
        <v>2</v>
      </c>
      <c r="Q11" s="53" t="n">
        <v>131.8391562294</v>
      </c>
      <c r="R11" s="53" t="n">
        <v>98.7405106970324</v>
      </c>
      <c r="S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4</v>
      </c>
      <c r="E12" s="53" t="n">
        <v>127.388535031847</v>
      </c>
      <c r="F12" s="53" t="n">
        <v>137.022605076025</v>
      </c>
      <c r="G12" s="54" t="n">
        <v>14.2857142857143</v>
      </c>
      <c r="H12" s="50" t="s">
        <v>45</v>
      </c>
      <c r="I12" s="51" t="s">
        <v>46</v>
      </c>
      <c r="J12" s="52" t="n">
        <v>2</v>
      </c>
      <c r="K12" s="53" t="n">
        <v>123.228589032656</v>
      </c>
      <c r="L12" s="53" t="n">
        <v>97.9178716020821</v>
      </c>
      <c r="M12" s="54" t="n">
        <v>11.7647058823529</v>
      </c>
      <c r="N12" s="50" t="s">
        <v>31</v>
      </c>
      <c r="O12" s="51" t="s">
        <v>32</v>
      </c>
      <c r="P12" s="52" t="n">
        <v>2</v>
      </c>
      <c r="Q12" s="53" t="n">
        <v>131.8391562294</v>
      </c>
      <c r="R12" s="53" t="n">
        <v>150.525638275048</v>
      </c>
      <c r="S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45</v>
      </c>
      <c r="C13" s="51" t="s">
        <v>46</v>
      </c>
      <c r="D13" s="52" t="n">
        <v>2</v>
      </c>
      <c r="E13" s="53" t="n">
        <v>63.6942675159236</v>
      </c>
      <c r="F13" s="53" t="n">
        <v>52.1966242165931</v>
      </c>
      <c r="G13" s="54" t="n">
        <v>7.14285714285714</v>
      </c>
      <c r="H13" s="50" t="s">
        <v>31</v>
      </c>
      <c r="I13" s="51" t="s">
        <v>32</v>
      </c>
      <c r="J13" s="52" t="n">
        <v>2</v>
      </c>
      <c r="K13" s="53" t="n">
        <v>123.228589032656</v>
      </c>
      <c r="L13" s="53" t="n">
        <v>101.098901098901</v>
      </c>
      <c r="M13" s="54" t="n">
        <v>11.7647058823529</v>
      </c>
      <c r="N13" s="50" t="s">
        <v>27</v>
      </c>
      <c r="O13" s="51" t="s">
        <v>28</v>
      </c>
      <c r="P13" s="52" t="n">
        <v>1</v>
      </c>
      <c r="Q13" s="53" t="n">
        <v>65.9195781147001</v>
      </c>
      <c r="R13" s="53" t="n">
        <v>74.5762711864407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2</v>
      </c>
      <c r="E14" s="53" t="n">
        <v>63.6942675159236</v>
      </c>
      <c r="F14" s="53" t="n">
        <v>54.7218520986009</v>
      </c>
      <c r="G14" s="54" t="n">
        <v>7.14285714285714</v>
      </c>
      <c r="H14" s="50" t="s">
        <v>29</v>
      </c>
      <c r="I14" s="51" t="s">
        <v>30</v>
      </c>
      <c r="J14" s="52" t="n">
        <v>2</v>
      </c>
      <c r="K14" s="53" t="n">
        <v>123.228589032656</v>
      </c>
      <c r="L14" s="53" t="n">
        <v>161.251006094055</v>
      </c>
      <c r="M14" s="54" t="n">
        <v>11.7647058823529</v>
      </c>
      <c r="N14" s="50" t="s">
        <v>37</v>
      </c>
      <c r="O14" s="51" t="s">
        <v>38</v>
      </c>
      <c r="P14" s="52" t="n">
        <v>1</v>
      </c>
      <c r="Q14" s="53" t="n">
        <v>65.9195781147001</v>
      </c>
      <c r="R14" s="53" t="n">
        <v>64.1711229946524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</v>
      </c>
      <c r="E15" s="53" t="n">
        <v>63.6942675159236</v>
      </c>
      <c r="F15" s="53" t="n">
        <v>70.4903762452849</v>
      </c>
      <c r="G15" s="54" t="n">
        <v>7.14285714285714</v>
      </c>
      <c r="H15" s="50" t="s">
        <v>76</v>
      </c>
      <c r="I15" s="51" t="s">
        <v>77</v>
      </c>
      <c r="J15" s="52" t="n">
        <v>1</v>
      </c>
      <c r="K15" s="53" t="n">
        <v>61.6142945163278</v>
      </c>
      <c r="L15" s="53" t="n">
        <v>92.3076923076923</v>
      </c>
      <c r="M15" s="54" t="n">
        <v>5.88235294117647</v>
      </c>
      <c r="N15" s="50" t="s">
        <v>41</v>
      </c>
      <c r="O15" s="51" t="s">
        <v>42</v>
      </c>
      <c r="P15" s="52" t="n">
        <v>1</v>
      </c>
      <c r="Q15" s="53" t="n">
        <v>65.9195781147001</v>
      </c>
      <c r="R15" s="53" t="n">
        <v>75.9493670886076</v>
      </c>
      <c r="S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76</v>
      </c>
      <c r="C16" s="51" t="s">
        <v>77</v>
      </c>
      <c r="D16" s="52" t="n">
        <v>1</v>
      </c>
      <c r="E16" s="53" t="n">
        <v>31.8471337579618</v>
      </c>
      <c r="F16" s="53" t="n">
        <v>40.4494382022472</v>
      </c>
      <c r="G16" s="54" t="n">
        <v>3.57142857142857</v>
      </c>
      <c r="H16" s="50" t="s">
        <v>37</v>
      </c>
      <c r="I16" s="51" t="s">
        <v>38</v>
      </c>
      <c r="J16" s="52" t="n">
        <v>1</v>
      </c>
      <c r="K16" s="53" t="n">
        <v>61.6142945163278</v>
      </c>
      <c r="L16" s="53" t="n">
        <v>51.7482517482517</v>
      </c>
      <c r="M16" s="54" t="n">
        <v>5.88235294117647</v>
      </c>
      <c r="N16" s="50" t="s">
        <v>68</v>
      </c>
      <c r="O16" s="51" t="s">
        <v>69</v>
      </c>
      <c r="P16" s="52" t="n">
        <v>1</v>
      </c>
      <c r="Q16" s="53" t="n">
        <v>65.9195781147001</v>
      </c>
      <c r="R16" s="53" t="n">
        <v>89.5833333333333</v>
      </c>
      <c r="S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27</v>
      </c>
      <c r="C17" s="51" t="s">
        <v>28</v>
      </c>
      <c r="D17" s="52" t="n">
        <v>1</v>
      </c>
      <c r="E17" s="53" t="n">
        <v>31.8471337579618</v>
      </c>
      <c r="F17" s="53" t="n">
        <v>44.8979591836735</v>
      </c>
      <c r="G17" s="54" t="n">
        <v>3.57142857142857</v>
      </c>
      <c r="H17" s="50" t="s">
        <v>43</v>
      </c>
      <c r="I17" s="51" t="s">
        <v>44</v>
      </c>
      <c r="J17" s="52" t="n">
        <v>1</v>
      </c>
      <c r="K17" s="53" t="n">
        <v>61.6142945163278</v>
      </c>
      <c r="L17" s="53" t="n">
        <v>42.8169014084507</v>
      </c>
      <c r="M17" s="54" t="n">
        <v>5.88235294117647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</v>
      </c>
      <c r="E18" s="53" t="n">
        <v>31.8471337579618</v>
      </c>
      <c r="F18" s="53" t="n">
        <v>23.6391912908243</v>
      </c>
      <c r="G18" s="54" t="n">
        <v>3.57142857142857</v>
      </c>
      <c r="H18" s="50" t="s">
        <v>52</v>
      </c>
      <c r="I18" s="51" t="s">
        <v>53</v>
      </c>
      <c r="J18" s="52" t="n">
        <v>1</v>
      </c>
      <c r="K18" s="53" t="n">
        <v>61.6142945163278</v>
      </c>
      <c r="L18" s="53" t="n">
        <v>53.2258064516129</v>
      </c>
      <c r="M18" s="54" t="n">
        <v>5.88235294117647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1</v>
      </c>
      <c r="E19" s="53" t="n">
        <v>31.8471337579618</v>
      </c>
      <c r="F19" s="53" t="n">
        <v>28.6334056399132</v>
      </c>
      <c r="G19" s="54" t="n">
        <v>3.57142857142857</v>
      </c>
      <c r="H19" s="50" t="s">
        <v>35</v>
      </c>
      <c r="I19" s="51" t="s">
        <v>36</v>
      </c>
      <c r="J19" s="52" t="n">
        <v>1</v>
      </c>
      <c r="K19" s="53" t="n">
        <v>61.6142945163278</v>
      </c>
      <c r="L19" s="53" t="n">
        <v>50.5494505494506</v>
      </c>
      <c r="M19" s="54" t="n">
        <v>5.88235294117647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</v>
      </c>
      <c r="E20" s="53" t="n">
        <v>31.8471337579618</v>
      </c>
      <c r="F20" s="53" t="n">
        <v>40</v>
      </c>
      <c r="G20" s="54" t="n">
        <v>3.57142857142857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254.777070063694</v>
      </c>
      <c r="F21" s="60" t="n">
        <v>282.7404786943</v>
      </c>
      <c r="G21" s="61" t="n">
        <v>28.5714285714286</v>
      </c>
      <c r="H21" s="57"/>
      <c r="I21" s="58" t="s">
        <v>47</v>
      </c>
      <c r="J21" s="59" t="n">
        <v>3</v>
      </c>
      <c r="K21" s="60" t="n">
        <v>184.842883548983</v>
      </c>
      <c r="L21" s="60" t="n">
        <v>168.5061068962</v>
      </c>
      <c r="M21" s="61" t="n">
        <v>17.6470588235294</v>
      </c>
      <c r="N21" s="57"/>
      <c r="O21" s="58" t="s">
        <v>47</v>
      </c>
      <c r="P21" s="59" t="n">
        <v>3</v>
      </c>
      <c r="Q21" s="60" t="n">
        <v>197.7587343441</v>
      </c>
      <c r="R21" s="60" t="n">
        <v>217.894736842105</v>
      </c>
      <c r="S21" s="60" t="n">
        <v>27.2727272727273</v>
      </c>
    </row>
    <row r="22" s="27" customFormat="true" ht="32.1" hidden="false" customHeight="true" outlineLevel="0" collapsed="false">
      <c r="A22" s="49" t="n">
        <v>11</v>
      </c>
      <c r="B22" s="50" t="s">
        <v>68</v>
      </c>
      <c r="C22" s="51" t="s">
        <v>69</v>
      </c>
      <c r="D22" s="52" t="n">
        <v>1</v>
      </c>
      <c r="E22" s="53" t="n">
        <v>31.8471337579618</v>
      </c>
      <c r="F22" s="53" t="n">
        <v>45.8666666666667</v>
      </c>
      <c r="G22" s="54" t="n">
        <v>3.57142857142857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1</v>
      </c>
      <c r="E23" s="53" t="n">
        <v>31.8471337579618</v>
      </c>
      <c r="F23" s="53" t="n">
        <v>26.0623229461756</v>
      </c>
      <c r="G23" s="54" t="n">
        <v>3.57142857142857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80</v>
      </c>
      <c r="E10" s="53" t="n">
        <v>666.584510592532</v>
      </c>
      <c r="F10" s="53" t="n">
        <v>477.742390331328</v>
      </c>
      <c r="G10" s="54" t="n">
        <v>100</v>
      </c>
      <c r="H10" s="50" t="s">
        <v>23</v>
      </c>
      <c r="I10" s="51" t="s">
        <v>24</v>
      </c>
      <c r="J10" s="52" t="n">
        <v>1419</v>
      </c>
      <c r="K10" s="53" t="n">
        <v>809.010287942668</v>
      </c>
      <c r="L10" s="53" t="n">
        <v>589.637091124037</v>
      </c>
      <c r="M10" s="54" t="n">
        <v>100</v>
      </c>
      <c r="N10" s="50" t="s">
        <v>23</v>
      </c>
      <c r="O10" s="51" t="s">
        <v>24</v>
      </c>
      <c r="P10" s="52" t="n">
        <v>961</v>
      </c>
      <c r="Q10" s="53" t="n">
        <v>529.05538015189</v>
      </c>
      <c r="R10" s="53" t="n">
        <v>382.99473886665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4</v>
      </c>
      <c r="E11" s="53" t="n">
        <v>194.373802668579</v>
      </c>
      <c r="F11" s="53" t="n">
        <v>137.190149790864</v>
      </c>
      <c r="G11" s="54" t="n">
        <v>29.1596638655462</v>
      </c>
      <c r="H11" s="50" t="s">
        <v>25</v>
      </c>
      <c r="I11" s="51" t="s">
        <v>26</v>
      </c>
      <c r="J11" s="52" t="n">
        <v>405</v>
      </c>
      <c r="K11" s="53" t="n">
        <v>230.9014</v>
      </c>
      <c r="L11" s="53" t="n">
        <v>171.626695439194</v>
      </c>
      <c r="M11" s="54" t="n">
        <v>28.5412262156448</v>
      </c>
      <c r="N11" s="50" t="s">
        <v>25</v>
      </c>
      <c r="O11" s="51" t="s">
        <v>26</v>
      </c>
      <c r="P11" s="52" t="n">
        <v>289</v>
      </c>
      <c r="Q11" s="53" t="n">
        <v>159.1019</v>
      </c>
      <c r="R11" s="53" t="n">
        <v>107.515066906578</v>
      </c>
      <c r="S11" s="55" t="n">
        <v>30.07284079084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9</v>
      </c>
      <c r="E12" s="53" t="n">
        <v>64.1377533301218</v>
      </c>
      <c r="F12" s="53" t="n">
        <v>44.3343101418235</v>
      </c>
      <c r="G12" s="54" t="n">
        <v>9.6218487394958</v>
      </c>
      <c r="H12" s="50" t="s">
        <v>27</v>
      </c>
      <c r="I12" s="51" t="s">
        <v>28</v>
      </c>
      <c r="J12" s="52" t="n">
        <v>131</v>
      </c>
      <c r="K12" s="53" t="n">
        <v>74.6866</v>
      </c>
      <c r="L12" s="53" t="n">
        <v>52.7412225404669</v>
      </c>
      <c r="M12" s="54" t="n">
        <v>9.23185341789993</v>
      </c>
      <c r="N12" s="50" t="s">
        <v>27</v>
      </c>
      <c r="O12" s="51" t="s">
        <v>28</v>
      </c>
      <c r="P12" s="52" t="n">
        <v>98</v>
      </c>
      <c r="Q12" s="53" t="n">
        <v>53.9515</v>
      </c>
      <c r="R12" s="53" t="n">
        <v>38.3438534354075</v>
      </c>
      <c r="S12" s="55" t="n">
        <v>10.197710718002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1</v>
      </c>
      <c r="E13" s="53" t="n">
        <v>39.4909310897256</v>
      </c>
      <c r="F13" s="53" t="n">
        <v>27.4418412662796</v>
      </c>
      <c r="G13" s="54" t="n">
        <v>5.92436974789916</v>
      </c>
      <c r="H13" s="50" t="s">
        <v>29</v>
      </c>
      <c r="I13" s="51" t="s">
        <v>30</v>
      </c>
      <c r="J13" s="52" t="n">
        <v>88</v>
      </c>
      <c r="K13" s="53" t="n">
        <v>50.1711</v>
      </c>
      <c r="L13" s="53" t="n">
        <v>34.1238002904677</v>
      </c>
      <c r="M13" s="54" t="n">
        <v>6.2015503875969</v>
      </c>
      <c r="N13" s="50" t="s">
        <v>31</v>
      </c>
      <c r="O13" s="51" t="s">
        <v>32</v>
      </c>
      <c r="P13" s="52" t="n">
        <v>55</v>
      </c>
      <c r="Q13" s="53" t="n">
        <v>30.2789</v>
      </c>
      <c r="R13" s="53" t="n">
        <v>20.9227295566883</v>
      </c>
      <c r="S13" s="55" t="n">
        <v>5.7232049947970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3</v>
      </c>
      <c r="E14" s="53" t="n">
        <v>37.2503108860533</v>
      </c>
      <c r="F14" s="53" t="n">
        <v>26.269775349271</v>
      </c>
      <c r="G14" s="54" t="n">
        <v>5.58823529411765</v>
      </c>
      <c r="H14" s="50" t="s">
        <v>33</v>
      </c>
      <c r="I14" s="51" t="s">
        <v>34</v>
      </c>
      <c r="J14" s="52" t="n">
        <v>84</v>
      </c>
      <c r="K14" s="53" t="n">
        <v>47.8906</v>
      </c>
      <c r="L14" s="53" t="n">
        <v>35.5337572834802</v>
      </c>
      <c r="M14" s="54" t="n">
        <v>5.91966173361522</v>
      </c>
      <c r="N14" s="50" t="s">
        <v>29</v>
      </c>
      <c r="O14" s="51" t="s">
        <v>30</v>
      </c>
      <c r="P14" s="52" t="n">
        <v>53</v>
      </c>
      <c r="Q14" s="53" t="n">
        <v>29.1778</v>
      </c>
      <c r="R14" s="53" t="n">
        <v>21.7880975402619</v>
      </c>
      <c r="S14" s="55" t="n">
        <v>5.5150884495317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33</v>
      </c>
      <c r="E15" s="53" t="n">
        <v>37.2503108860533</v>
      </c>
      <c r="F15" s="53" t="n">
        <v>26.3662636533462</v>
      </c>
      <c r="G15" s="54" t="n">
        <v>5.58823529411765</v>
      </c>
      <c r="H15" s="50" t="s">
        <v>31</v>
      </c>
      <c r="I15" s="51" t="s">
        <v>32</v>
      </c>
      <c r="J15" s="52" t="n">
        <v>78</v>
      </c>
      <c r="K15" s="53" t="n">
        <v>44.4699</v>
      </c>
      <c r="L15" s="53" t="n">
        <v>32.7269801851901</v>
      </c>
      <c r="M15" s="54" t="n">
        <v>5.49682875264271</v>
      </c>
      <c r="N15" s="50" t="s">
        <v>33</v>
      </c>
      <c r="O15" s="51" t="s">
        <v>34</v>
      </c>
      <c r="P15" s="52" t="n">
        <v>49</v>
      </c>
      <c r="Q15" s="53" t="n">
        <v>26.9757</v>
      </c>
      <c r="R15" s="53" t="n">
        <v>19.271429447241</v>
      </c>
      <c r="S15" s="55" t="n">
        <v>5.0988553590010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7</v>
      </c>
      <c r="E16" s="53" t="n">
        <v>27.1675199695276</v>
      </c>
      <c r="F16" s="53" t="n">
        <v>21.8462694412278</v>
      </c>
      <c r="G16" s="54" t="n">
        <v>4.07563025210084</v>
      </c>
      <c r="H16" s="50" t="s">
        <v>35</v>
      </c>
      <c r="I16" s="51" t="s">
        <v>36</v>
      </c>
      <c r="J16" s="52" t="n">
        <v>74</v>
      </c>
      <c r="K16" s="53" t="n">
        <v>42.1894</v>
      </c>
      <c r="L16" s="53" t="n">
        <v>34.7250061885408</v>
      </c>
      <c r="M16" s="54" t="n">
        <v>5.21494009866103</v>
      </c>
      <c r="N16" s="50" t="s">
        <v>37</v>
      </c>
      <c r="O16" s="51" t="s">
        <v>38</v>
      </c>
      <c r="P16" s="52" t="n">
        <v>44</v>
      </c>
      <c r="Q16" s="53" t="n">
        <v>24.2231</v>
      </c>
      <c r="R16" s="53" t="n">
        <v>16.9406089231504</v>
      </c>
      <c r="S16" s="55" t="n">
        <v>4.5785639958376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95</v>
      </c>
      <c r="E17" s="53" t="n">
        <v>26.6073649186095</v>
      </c>
      <c r="F17" s="53" t="n">
        <v>18.5119727627652</v>
      </c>
      <c r="G17" s="54" t="n">
        <v>3.99159663865546</v>
      </c>
      <c r="H17" s="50" t="s">
        <v>39</v>
      </c>
      <c r="I17" s="51" t="s">
        <v>40</v>
      </c>
      <c r="J17" s="52" t="n">
        <v>61</v>
      </c>
      <c r="K17" s="53" t="n">
        <v>34.7777</v>
      </c>
      <c r="L17" s="53" t="n">
        <v>24.0878261249654</v>
      </c>
      <c r="M17" s="54" t="n">
        <v>4.29880197322058</v>
      </c>
      <c r="N17" s="50" t="s">
        <v>41</v>
      </c>
      <c r="O17" s="51" t="s">
        <v>42</v>
      </c>
      <c r="P17" s="52" t="n">
        <v>33</v>
      </c>
      <c r="Q17" s="53" t="n">
        <v>18.1673</v>
      </c>
      <c r="R17" s="53" t="n">
        <v>13.2755649480785</v>
      </c>
      <c r="S17" s="55" t="n">
        <v>3.4339229968782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84</v>
      </c>
      <c r="E18" s="53" t="n">
        <v>23.52651213856</v>
      </c>
      <c r="F18" s="53" t="n">
        <v>16.2260521917042</v>
      </c>
      <c r="G18" s="54" t="n">
        <v>3.52941176470588</v>
      </c>
      <c r="H18" s="50" t="s">
        <v>37</v>
      </c>
      <c r="I18" s="51" t="s">
        <v>38</v>
      </c>
      <c r="J18" s="52" t="n">
        <v>51</v>
      </c>
      <c r="K18" s="53" t="n">
        <v>29.0764</v>
      </c>
      <c r="L18" s="53" t="n">
        <v>20.5128383454626</v>
      </c>
      <c r="M18" s="54" t="n">
        <v>3.59408033826638</v>
      </c>
      <c r="N18" s="50" t="s">
        <v>45</v>
      </c>
      <c r="O18" s="51" t="s">
        <v>46</v>
      </c>
      <c r="P18" s="52" t="n">
        <v>29</v>
      </c>
      <c r="Q18" s="53" t="n">
        <v>15.9652</v>
      </c>
      <c r="R18" s="53" t="n">
        <v>11.3780198674781</v>
      </c>
      <c r="S18" s="55" t="n">
        <v>3.0176899063475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0</v>
      </c>
      <c r="E19" s="53" t="n">
        <v>19.6054267821333</v>
      </c>
      <c r="F19" s="53" t="n">
        <v>13.6390700729828</v>
      </c>
      <c r="G19" s="54" t="n">
        <v>2.94117647058824</v>
      </c>
      <c r="H19" s="50" t="s">
        <v>43</v>
      </c>
      <c r="I19" s="51" t="s">
        <v>44</v>
      </c>
      <c r="J19" s="52" t="n">
        <v>47</v>
      </c>
      <c r="K19" s="53" t="n">
        <v>26.7959</v>
      </c>
      <c r="L19" s="53" t="n">
        <v>18.9362030621666</v>
      </c>
      <c r="M19" s="54" t="n">
        <v>3.31219168428471</v>
      </c>
      <c r="N19" s="50" t="s">
        <v>48</v>
      </c>
      <c r="O19" s="51" t="s">
        <v>49</v>
      </c>
      <c r="P19" s="52" t="n">
        <v>26</v>
      </c>
      <c r="Q19" s="53" t="n">
        <v>14.3136</v>
      </c>
      <c r="R19" s="53" t="n">
        <v>10.7107263379683</v>
      </c>
      <c r="S19" s="55" t="n">
        <v>2.7055150884495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9</v>
      </c>
      <c r="E20" s="53" t="n">
        <v>19.3253492566742</v>
      </c>
      <c r="F20" s="53" t="n">
        <v>13.3389217056616</v>
      </c>
      <c r="G20" s="54" t="n">
        <v>2.89915966386555</v>
      </c>
      <c r="H20" s="50" t="s">
        <v>48</v>
      </c>
      <c r="I20" s="51" t="s">
        <v>49</v>
      </c>
      <c r="J20" s="52" t="n">
        <v>41</v>
      </c>
      <c r="K20" s="53" t="n">
        <v>23.3752</v>
      </c>
      <c r="L20" s="53" t="n">
        <v>18.294225610255</v>
      </c>
      <c r="M20" s="54" t="n">
        <v>2.88935870331219</v>
      </c>
      <c r="N20" s="50" t="s">
        <v>39</v>
      </c>
      <c r="O20" s="51" t="s">
        <v>40</v>
      </c>
      <c r="P20" s="52" t="n">
        <v>23</v>
      </c>
      <c r="Q20" s="53" t="n">
        <v>12.662</v>
      </c>
      <c r="R20" s="53" t="n">
        <v>9.44149736671878</v>
      </c>
      <c r="S20" s="55" t="n">
        <v>2.3933402705515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35</v>
      </c>
      <c r="E21" s="60" t="n">
        <v>177.849228666495</v>
      </c>
      <c r="F21" s="60" t="n">
        <v>132.577763955402</v>
      </c>
      <c r="G21" s="61" t="n">
        <v>26.6806722689076</v>
      </c>
      <c r="H21" s="57"/>
      <c r="I21" s="58" t="s">
        <v>47</v>
      </c>
      <c r="J21" s="59" t="n">
        <v>359</v>
      </c>
      <c r="K21" s="60" t="n">
        <v>204.675611960125</v>
      </c>
      <c r="L21" s="60" t="n">
        <v>146.328536053847</v>
      </c>
      <c r="M21" s="61" t="n">
        <v>25.2995066948555</v>
      </c>
      <c r="N21" s="57"/>
      <c r="O21" s="58" t="s">
        <v>47</v>
      </c>
      <c r="P21" s="59" t="n">
        <v>262</v>
      </c>
      <c r="Q21" s="60" t="n">
        <v>144.237783142347</v>
      </c>
      <c r="R21" s="60" t="n">
        <v>113.407144537083</v>
      </c>
      <c r="S21" s="60" t="n">
        <v>27.263267429760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68</v>
      </c>
      <c r="E22" s="53" t="n">
        <v>19.0452717312152</v>
      </c>
      <c r="F22" s="53" t="n">
        <v>13.2890308551163</v>
      </c>
      <c r="G22" s="54" t="n">
        <v>2.85714285714286</v>
      </c>
      <c r="H22" s="50" t="s">
        <v>45</v>
      </c>
      <c r="I22" s="51" t="s">
        <v>46</v>
      </c>
      <c r="J22" s="52" t="n">
        <v>40</v>
      </c>
      <c r="K22" s="53" t="n">
        <v>22.805</v>
      </c>
      <c r="L22" s="53" t="n">
        <v>15.6106172048112</v>
      </c>
      <c r="M22" s="54" t="n">
        <v>2.81888653981677</v>
      </c>
      <c r="N22" s="50" t="s">
        <v>43</v>
      </c>
      <c r="O22" s="51" t="s">
        <v>44</v>
      </c>
      <c r="P22" s="52" t="n">
        <v>23</v>
      </c>
      <c r="Q22" s="53" t="n">
        <v>12.662</v>
      </c>
      <c r="R22" s="53" t="n">
        <v>8.66082766937488</v>
      </c>
      <c r="S22" s="55" t="n">
        <v>2.3933402705515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7</v>
      </c>
      <c r="E23" s="53" t="n">
        <v>18.7651942057562</v>
      </c>
      <c r="F23" s="53" t="n">
        <v>14.3546731425364</v>
      </c>
      <c r="G23" s="54" t="n">
        <v>2.81512605042017</v>
      </c>
      <c r="H23" s="50" t="s">
        <v>41</v>
      </c>
      <c r="I23" s="51" t="s">
        <v>42</v>
      </c>
      <c r="J23" s="52" t="n">
        <v>35</v>
      </c>
      <c r="K23" s="53" t="n">
        <v>19.9544</v>
      </c>
      <c r="L23" s="53" t="n">
        <v>13.845162576286</v>
      </c>
      <c r="M23" s="54" t="n">
        <v>2.46652572233968</v>
      </c>
      <c r="N23" s="50" t="s">
        <v>35</v>
      </c>
      <c r="O23" s="51" t="s">
        <v>36</v>
      </c>
      <c r="P23" s="52" t="n">
        <v>23</v>
      </c>
      <c r="Q23" s="53" t="n">
        <v>12.662</v>
      </c>
      <c r="R23" s="53" t="n">
        <v>9.15100238909315</v>
      </c>
      <c r="S23" s="55" t="n">
        <v>2.3933402705515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7</v>
      </c>
      <c r="E24" s="53" t="n">
        <v>4.7613179328038</v>
      </c>
      <c r="F24" s="53" t="n">
        <v>3.54305506795514</v>
      </c>
      <c r="G24" s="54" t="n">
        <v>0.714285714285714</v>
      </c>
      <c r="H24" s="50" t="s">
        <v>54</v>
      </c>
      <c r="I24" s="51" t="s">
        <v>55</v>
      </c>
      <c r="J24" s="52" t="n">
        <v>9</v>
      </c>
      <c r="K24" s="53" t="n">
        <v>5.1311</v>
      </c>
      <c r="L24" s="53" t="n">
        <v>3.94464418332001</v>
      </c>
      <c r="M24" s="54" t="n">
        <v>0.634249471458774</v>
      </c>
      <c r="N24" s="50" t="s">
        <v>52</v>
      </c>
      <c r="O24" s="51" t="s">
        <v>53</v>
      </c>
      <c r="P24" s="52" t="n">
        <v>10</v>
      </c>
      <c r="Q24" s="53" t="n">
        <v>5.5052</v>
      </c>
      <c r="R24" s="53" t="n">
        <v>4.42612731060187</v>
      </c>
      <c r="S24" s="55" t="n">
        <v>1.0405827263267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5</v>
      </c>
      <c r="E25" s="53" t="n">
        <v>4.20116288188571</v>
      </c>
      <c r="F25" s="53" t="n">
        <v>3.05751151649546</v>
      </c>
      <c r="G25" s="54" t="n">
        <v>0.630252100840336</v>
      </c>
      <c r="H25" s="50" t="s">
        <v>61</v>
      </c>
      <c r="I25" s="51" t="s">
        <v>62</v>
      </c>
      <c r="J25" s="52" t="n">
        <v>7</v>
      </c>
      <c r="K25" s="53" t="n">
        <v>3.9908</v>
      </c>
      <c r="L25" s="53" t="n">
        <v>2.70123765946043</v>
      </c>
      <c r="M25" s="54" t="n">
        <v>0.493305144467935</v>
      </c>
      <c r="N25" s="50" t="s">
        <v>50</v>
      </c>
      <c r="O25" s="51" t="s">
        <v>51</v>
      </c>
      <c r="P25" s="52" t="n">
        <v>7</v>
      </c>
      <c r="Q25" s="53" t="n">
        <v>3.8536</v>
      </c>
      <c r="R25" s="53" t="n">
        <v>2.79611008821029</v>
      </c>
      <c r="S25" s="55" t="n">
        <v>0.72840790842872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4</v>
      </c>
      <c r="E26" s="60" t="n">
        <v>3.92108535642666</v>
      </c>
      <c r="F26" s="60" t="n">
        <v>2.8212148694743</v>
      </c>
      <c r="G26" s="61" t="n">
        <v>0.588235294117647</v>
      </c>
      <c r="H26" s="62" t="s">
        <v>50</v>
      </c>
      <c r="I26" s="58" t="s">
        <v>51</v>
      </c>
      <c r="J26" s="64" t="n">
        <v>7</v>
      </c>
      <c r="K26" s="60" t="n">
        <v>3.9908</v>
      </c>
      <c r="L26" s="60" t="n">
        <v>3.14814983233676</v>
      </c>
      <c r="M26" s="61" t="n">
        <v>0.493305144467935</v>
      </c>
      <c r="N26" s="62" t="s">
        <v>54</v>
      </c>
      <c r="O26" s="58" t="s">
        <v>55</v>
      </c>
      <c r="P26" s="64" t="n">
        <v>6</v>
      </c>
      <c r="Q26" s="60" t="n">
        <v>3.3031</v>
      </c>
      <c r="R26" s="60" t="n">
        <v>2.52005127975129</v>
      </c>
      <c r="S26" s="60" t="n">
        <v>0.62434963579604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1</v>
      </c>
      <c r="E10" s="53" t="n">
        <v>1050.49204081222</v>
      </c>
      <c r="F10" s="53" t="n">
        <v>480.434689612949</v>
      </c>
      <c r="G10" s="54" t="n">
        <v>100</v>
      </c>
      <c r="H10" s="50" t="s">
        <v>23</v>
      </c>
      <c r="I10" s="51" t="s">
        <v>24</v>
      </c>
      <c r="J10" s="52" t="n">
        <v>159</v>
      </c>
      <c r="K10" s="53" t="n">
        <v>1288.85826612086</v>
      </c>
      <c r="L10" s="53" t="n">
        <v>636.508251589669</v>
      </c>
      <c r="M10" s="54" t="n">
        <v>100</v>
      </c>
      <c r="N10" s="50" t="s">
        <v>23</v>
      </c>
      <c r="O10" s="51" t="s">
        <v>24</v>
      </c>
      <c r="P10" s="52" t="n">
        <v>102</v>
      </c>
      <c r="Q10" s="53" t="n">
        <v>815.412902710049</v>
      </c>
      <c r="R10" s="53" t="n">
        <v>342.3441020584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346.1391</v>
      </c>
      <c r="F11" s="53" t="n">
        <v>161.334935729309</v>
      </c>
      <c r="G11" s="54" t="n">
        <v>32.9501915708812</v>
      </c>
      <c r="H11" s="50" t="s">
        <v>25</v>
      </c>
      <c r="I11" s="51" t="s">
        <v>26</v>
      </c>
      <c r="J11" s="52" t="n">
        <v>52</v>
      </c>
      <c r="K11" s="53" t="n">
        <v>421.5133</v>
      </c>
      <c r="L11" s="53" t="n">
        <v>206.199306000994</v>
      </c>
      <c r="M11" s="54" t="n">
        <v>32.7044025157233</v>
      </c>
      <c r="N11" s="50" t="s">
        <v>25</v>
      </c>
      <c r="O11" s="51" t="s">
        <v>26</v>
      </c>
      <c r="P11" s="52" t="n">
        <v>34</v>
      </c>
      <c r="Q11" s="53" t="n">
        <v>271.80430090335</v>
      </c>
      <c r="R11" s="53" t="n">
        <v>121.63907579394</v>
      </c>
      <c r="S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2</v>
      </c>
      <c r="E12" s="53" t="n">
        <v>88.5472</v>
      </c>
      <c r="F12" s="53" t="n">
        <v>29.6469917535683</v>
      </c>
      <c r="G12" s="54" t="n">
        <v>8.42911877394636</v>
      </c>
      <c r="H12" s="50" t="s">
        <v>27</v>
      </c>
      <c r="I12" s="51" t="s">
        <v>28</v>
      </c>
      <c r="J12" s="52" t="n">
        <v>13</v>
      </c>
      <c r="K12" s="53" t="n">
        <v>105.3783</v>
      </c>
      <c r="L12" s="53" t="n">
        <v>47.4565207156674</v>
      </c>
      <c r="M12" s="54" t="n">
        <v>8.17610062893082</v>
      </c>
      <c r="N12" s="50" t="s">
        <v>31</v>
      </c>
      <c r="O12" s="51" t="s">
        <v>32</v>
      </c>
      <c r="P12" s="52" t="n">
        <v>11</v>
      </c>
      <c r="Q12" s="53" t="n">
        <v>87.9366855863778</v>
      </c>
      <c r="R12" s="53" t="n">
        <v>27.5806322989253</v>
      </c>
      <c r="S12" s="55" t="n">
        <v>10.784313725490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0</v>
      </c>
      <c r="E13" s="53" t="n">
        <v>80.4974</v>
      </c>
      <c r="F13" s="53" t="n">
        <v>32.2152226462543</v>
      </c>
      <c r="G13" s="54" t="n">
        <v>7.66283524904215</v>
      </c>
      <c r="H13" s="50" t="s">
        <v>29</v>
      </c>
      <c r="I13" s="51" t="s">
        <v>30</v>
      </c>
      <c r="J13" s="52" t="n">
        <v>12</v>
      </c>
      <c r="K13" s="53" t="n">
        <v>97.2723</v>
      </c>
      <c r="L13" s="53" t="n">
        <v>35.8600248330188</v>
      </c>
      <c r="M13" s="54" t="n">
        <v>7.54716981132076</v>
      </c>
      <c r="N13" s="50" t="s">
        <v>29</v>
      </c>
      <c r="O13" s="51" t="s">
        <v>30</v>
      </c>
      <c r="P13" s="52" t="n">
        <v>10</v>
      </c>
      <c r="Q13" s="53" t="n">
        <v>79.9424414421616</v>
      </c>
      <c r="R13" s="53" t="n">
        <v>25.7438200128482</v>
      </c>
      <c r="S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</v>
      </c>
      <c r="E14" s="53" t="n">
        <v>72.4477</v>
      </c>
      <c r="F14" s="53" t="n">
        <v>25.3866917509929</v>
      </c>
      <c r="G14" s="54" t="n">
        <v>6.89655172413793</v>
      </c>
      <c r="H14" s="50" t="s">
        <v>37</v>
      </c>
      <c r="I14" s="51" t="s">
        <v>38</v>
      </c>
      <c r="J14" s="52" t="n">
        <v>9</v>
      </c>
      <c r="K14" s="53" t="n">
        <v>72.9542</v>
      </c>
      <c r="L14" s="53" t="n">
        <v>41.2634491856781</v>
      </c>
      <c r="M14" s="54" t="n">
        <v>5.66037735849057</v>
      </c>
      <c r="N14" s="50" t="s">
        <v>27</v>
      </c>
      <c r="O14" s="51" t="s">
        <v>28</v>
      </c>
      <c r="P14" s="52" t="n">
        <v>7</v>
      </c>
      <c r="Q14" s="53" t="n">
        <v>55.9597090095132</v>
      </c>
      <c r="R14" s="53" t="n">
        <v>20.679446303541</v>
      </c>
      <c r="S14" s="55" t="n">
        <v>6.86274509803922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4</v>
      </c>
      <c r="E15" s="53" t="n">
        <v>56.3482</v>
      </c>
      <c r="F15" s="53" t="n">
        <v>25.8708392668286</v>
      </c>
      <c r="G15" s="54" t="n">
        <v>5.3639846743295</v>
      </c>
      <c r="H15" s="50" t="s">
        <v>35</v>
      </c>
      <c r="I15" s="51" t="s">
        <v>36</v>
      </c>
      <c r="J15" s="52" t="n">
        <v>9</v>
      </c>
      <c r="K15" s="53" t="n">
        <v>72.9542</v>
      </c>
      <c r="L15" s="53" t="n">
        <v>44.3185857215796</v>
      </c>
      <c r="M15" s="54" t="n">
        <v>5.66037735849057</v>
      </c>
      <c r="N15" s="50" t="s">
        <v>45</v>
      </c>
      <c r="O15" s="51" t="s">
        <v>46</v>
      </c>
      <c r="P15" s="52" t="n">
        <v>5</v>
      </c>
      <c r="Q15" s="53" t="n">
        <v>39.9712207210808</v>
      </c>
      <c r="R15" s="53" t="n">
        <v>10.7496425410227</v>
      </c>
      <c r="S15" s="55" t="n">
        <v>4.9019607843137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</v>
      </c>
      <c r="E16" s="53" t="n">
        <v>40.2487</v>
      </c>
      <c r="F16" s="53" t="n">
        <v>23.4488062053636</v>
      </c>
      <c r="G16" s="54" t="n">
        <v>3.83141762452107</v>
      </c>
      <c r="H16" s="50" t="s">
        <v>31</v>
      </c>
      <c r="I16" s="51" t="s">
        <v>32</v>
      </c>
      <c r="J16" s="52" t="n">
        <v>7</v>
      </c>
      <c r="K16" s="53" t="n">
        <v>56.7421</v>
      </c>
      <c r="L16" s="53" t="n">
        <v>23.2559301386663</v>
      </c>
      <c r="M16" s="54" t="n">
        <v>4.40251572327044</v>
      </c>
      <c r="N16" s="50" t="s">
        <v>37</v>
      </c>
      <c r="O16" s="51" t="s">
        <v>38</v>
      </c>
      <c r="P16" s="52" t="n">
        <v>5</v>
      </c>
      <c r="Q16" s="53" t="n">
        <v>39.9712207210808</v>
      </c>
      <c r="R16" s="53" t="n">
        <v>11.6049324120492</v>
      </c>
      <c r="S16" s="55" t="n">
        <v>4.90196078431373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8</v>
      </c>
      <c r="E17" s="53" t="n">
        <v>32.1989</v>
      </c>
      <c r="F17" s="53" t="n">
        <v>13.5805275528817</v>
      </c>
      <c r="G17" s="54" t="n">
        <v>3.06513409961686</v>
      </c>
      <c r="H17" s="50" t="s">
        <v>33</v>
      </c>
      <c r="I17" s="51" t="s">
        <v>34</v>
      </c>
      <c r="J17" s="52" t="n">
        <v>6</v>
      </c>
      <c r="K17" s="53" t="n">
        <v>48.6361</v>
      </c>
      <c r="L17" s="53" t="n">
        <v>20.7461044711118</v>
      </c>
      <c r="M17" s="54" t="n">
        <v>3.77358490566038</v>
      </c>
      <c r="N17" s="50" t="s">
        <v>82</v>
      </c>
      <c r="O17" s="51" t="s">
        <v>83</v>
      </c>
      <c r="P17" s="52" t="n">
        <v>2</v>
      </c>
      <c r="Q17" s="53" t="n">
        <v>15.9884882884323</v>
      </c>
      <c r="R17" s="53" t="n">
        <v>4.43385306733846</v>
      </c>
      <c r="S17" s="55" t="n">
        <v>1.96078431372549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7</v>
      </c>
      <c r="E18" s="53" t="n">
        <v>28.1741</v>
      </c>
      <c r="F18" s="53" t="n">
        <v>10.9596082636845</v>
      </c>
      <c r="G18" s="54" t="n">
        <v>2.68199233716475</v>
      </c>
      <c r="H18" s="50" t="s">
        <v>39</v>
      </c>
      <c r="I18" s="51" t="s">
        <v>40</v>
      </c>
      <c r="J18" s="52" t="n">
        <v>6</v>
      </c>
      <c r="K18" s="53" t="n">
        <v>48.6361</v>
      </c>
      <c r="L18" s="53" t="n">
        <v>14.0077821011673</v>
      </c>
      <c r="M18" s="54" t="n">
        <v>3.77358490566038</v>
      </c>
      <c r="N18" s="50" t="s">
        <v>43</v>
      </c>
      <c r="O18" s="51" t="s">
        <v>44</v>
      </c>
      <c r="P18" s="52" t="n">
        <v>2</v>
      </c>
      <c r="Q18" s="53" t="n">
        <v>15.9884882884323</v>
      </c>
      <c r="R18" s="53" t="n">
        <v>4.43385306733846</v>
      </c>
      <c r="S18" s="55" t="n">
        <v>1.9607843137254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7</v>
      </c>
      <c r="E19" s="53" t="n">
        <v>28.1741</v>
      </c>
      <c r="F19" s="53" t="n">
        <v>8.52471467921457</v>
      </c>
      <c r="G19" s="54" t="n">
        <v>2.68199233716475</v>
      </c>
      <c r="H19" s="50" t="s">
        <v>50</v>
      </c>
      <c r="I19" s="51" t="s">
        <v>51</v>
      </c>
      <c r="J19" s="52" t="n">
        <v>5</v>
      </c>
      <c r="K19" s="53" t="n">
        <v>40.5301</v>
      </c>
      <c r="L19" s="53" t="n">
        <v>32.0189124018405</v>
      </c>
      <c r="M19" s="54" t="n">
        <v>3.14465408805031</v>
      </c>
      <c r="N19" s="50" t="s">
        <v>41</v>
      </c>
      <c r="O19" s="51" t="s">
        <v>42</v>
      </c>
      <c r="P19" s="52" t="n">
        <v>2</v>
      </c>
      <c r="Q19" s="53" t="n">
        <v>15.9884882884323</v>
      </c>
      <c r="R19" s="53" t="n">
        <v>5.89793066737641</v>
      </c>
      <c r="S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6</v>
      </c>
      <c r="E20" s="53" t="n">
        <v>24.1492</v>
      </c>
      <c r="F20" s="53" t="n">
        <v>16.7572576325834</v>
      </c>
      <c r="G20" s="54" t="n">
        <v>2.29885057471264</v>
      </c>
      <c r="H20" s="50" t="s">
        <v>45</v>
      </c>
      <c r="I20" s="51" t="s">
        <v>46</v>
      </c>
      <c r="J20" s="52" t="n">
        <v>3</v>
      </c>
      <c r="K20" s="53" t="n">
        <v>24.318</v>
      </c>
      <c r="L20" s="53" t="n">
        <v>16.0032946833023</v>
      </c>
      <c r="M20" s="54" t="n">
        <v>1.88679245283019</v>
      </c>
      <c r="N20" s="50" t="s">
        <v>48</v>
      </c>
      <c r="O20" s="51" t="s">
        <v>49</v>
      </c>
      <c r="P20" s="52" t="n">
        <v>2</v>
      </c>
      <c r="Q20" s="53" t="n">
        <v>15.9884882884323</v>
      </c>
      <c r="R20" s="53" t="n">
        <v>14.4637757228646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3</v>
      </c>
      <c r="E21" s="60" t="n">
        <v>253.567044333984</v>
      </c>
      <c r="F21" s="60" t="n">
        <v>132.709094132267</v>
      </c>
      <c r="G21" s="61" t="n">
        <v>24.1379310344828</v>
      </c>
      <c r="H21" s="57"/>
      <c r="I21" s="58" t="s">
        <v>47</v>
      </c>
      <c r="J21" s="59" t="n">
        <v>37</v>
      </c>
      <c r="K21" s="60" t="n">
        <v>299.922992745106</v>
      </c>
      <c r="L21" s="60" t="n">
        <v>155.378341336643</v>
      </c>
      <c r="M21" s="61" t="n">
        <v>23.2704402515723</v>
      </c>
      <c r="N21" s="57"/>
      <c r="O21" s="58" t="s">
        <v>47</v>
      </c>
      <c r="P21" s="59" t="n">
        <v>22</v>
      </c>
      <c r="Q21" s="60" t="n">
        <v>175.873371172756</v>
      </c>
      <c r="R21" s="60" t="n">
        <v>95.1171401711661</v>
      </c>
      <c r="S21" s="60" t="n">
        <v>21.568627450980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</v>
      </c>
      <c r="E22" s="53" t="n">
        <v>16.0994</v>
      </c>
      <c r="F22" s="53" t="n">
        <v>7.66170329342403</v>
      </c>
      <c r="G22" s="54" t="n">
        <v>1.53256704980843</v>
      </c>
      <c r="H22" s="50" t="s">
        <v>43</v>
      </c>
      <c r="I22" s="51" t="s">
        <v>44</v>
      </c>
      <c r="J22" s="52" t="n">
        <v>2</v>
      </c>
      <c r="K22" s="53" t="n">
        <v>16.212</v>
      </c>
      <c r="L22" s="53" t="n">
        <v>10.7262387418029</v>
      </c>
      <c r="M22" s="54" t="n">
        <v>1.25786163522013</v>
      </c>
      <c r="N22" s="50" t="s">
        <v>50</v>
      </c>
      <c r="O22" s="51" t="s">
        <v>51</v>
      </c>
      <c r="P22" s="52" t="n">
        <v>1</v>
      </c>
      <c r="Q22" s="53" t="n">
        <v>7.99424414421616</v>
      </c>
      <c r="R22" s="53" t="n">
        <v>2.10526315789474</v>
      </c>
      <c r="S22" s="55" t="n">
        <v>0.98039215686274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6.0994</v>
      </c>
      <c r="F23" s="53" t="n">
        <v>13.9749402910497</v>
      </c>
      <c r="G23" s="54" t="n">
        <v>1.53256704980843</v>
      </c>
      <c r="H23" s="50" t="s">
        <v>48</v>
      </c>
      <c r="I23" s="51" t="s">
        <v>49</v>
      </c>
      <c r="J23" s="52" t="n">
        <v>2</v>
      </c>
      <c r="K23" s="53" t="n">
        <v>16.212</v>
      </c>
      <c r="L23" s="53" t="n">
        <v>14.2843255384411</v>
      </c>
      <c r="M23" s="54" t="n">
        <v>1.25786163522013</v>
      </c>
      <c r="N23" s="50" t="s">
        <v>64</v>
      </c>
      <c r="O23" s="51" t="s">
        <v>65</v>
      </c>
      <c r="P23" s="52" t="n">
        <v>1</v>
      </c>
      <c r="Q23" s="53" t="n">
        <v>7.99424414421616</v>
      </c>
      <c r="R23" s="53" t="n">
        <v>2.10526315789474</v>
      </c>
      <c r="S23" s="55" t="n">
        <v>0.980392156862745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3</v>
      </c>
      <c r="E24" s="53" t="n">
        <v>12.0746</v>
      </c>
      <c r="F24" s="53" t="n">
        <v>4.64625212024378</v>
      </c>
      <c r="G24" s="54" t="n">
        <v>1.14942528735632</v>
      </c>
      <c r="H24" s="50" t="s">
        <v>71</v>
      </c>
      <c r="I24" s="51" t="s">
        <v>72</v>
      </c>
      <c r="J24" s="52" t="n">
        <v>1</v>
      </c>
      <c r="K24" s="53" t="n">
        <v>8.106</v>
      </c>
      <c r="L24" s="53" t="n">
        <v>2.33463035019455</v>
      </c>
      <c r="M24" s="54" t="n">
        <v>0.628930817610063</v>
      </c>
      <c r="N24" s="50" t="s">
        <v>33</v>
      </c>
      <c r="O24" s="51" t="s">
        <v>34</v>
      </c>
      <c r="P24" s="52" t="n">
        <v>1</v>
      </c>
      <c r="Q24" s="53" t="n">
        <v>7.99424414421616</v>
      </c>
      <c r="R24" s="53" t="n">
        <v>2.73722627737226</v>
      </c>
      <c r="S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2</v>
      </c>
      <c r="E25" s="53" t="n">
        <v>8.0497</v>
      </c>
      <c r="F25" s="53" t="n">
        <v>2.5056124687121</v>
      </c>
      <c r="G25" s="54" t="n">
        <v>0.766283524904215</v>
      </c>
      <c r="H25" s="50" t="s">
        <v>61</v>
      </c>
      <c r="I25" s="51" t="s">
        <v>62</v>
      </c>
      <c r="J25" s="52" t="n">
        <v>1</v>
      </c>
      <c r="K25" s="53" t="n">
        <v>8.106</v>
      </c>
      <c r="L25" s="53" t="n">
        <v>3.80228136882129</v>
      </c>
      <c r="M25" s="54" t="n">
        <v>0.628930817610063</v>
      </c>
      <c r="N25" s="50" t="s">
        <v>116</v>
      </c>
      <c r="O25" s="51" t="s">
        <v>117</v>
      </c>
      <c r="P25" s="52" t="n">
        <v>1</v>
      </c>
      <c r="Q25" s="53" t="n">
        <v>7.99424414421616</v>
      </c>
      <c r="R25" s="53" t="n">
        <v>2.10526315789474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91</v>
      </c>
      <c r="C26" s="58" t="s">
        <v>92</v>
      </c>
      <c r="D26" s="63" t="n">
        <v>2</v>
      </c>
      <c r="E26" s="60" t="n">
        <v>8.0497</v>
      </c>
      <c r="F26" s="60" t="n">
        <v>6.20700030389009</v>
      </c>
      <c r="G26" s="61" t="n">
        <v>0.766283524904215</v>
      </c>
      <c r="H26" s="62" t="s">
        <v>58</v>
      </c>
      <c r="I26" s="58" t="s">
        <v>59</v>
      </c>
      <c r="J26" s="64" t="n">
        <v>1</v>
      </c>
      <c r="K26" s="60" t="n">
        <v>8.106</v>
      </c>
      <c r="L26" s="60" t="n">
        <v>3.50194552529183</v>
      </c>
      <c r="M26" s="61" t="n">
        <v>0.628930817610063</v>
      </c>
      <c r="N26" s="62" t="s">
        <v>39</v>
      </c>
      <c r="O26" s="58" t="s">
        <v>40</v>
      </c>
      <c r="P26" s="64" t="n">
        <v>1</v>
      </c>
      <c r="Q26" s="60" t="n">
        <v>7.99424414421616</v>
      </c>
      <c r="R26" s="60" t="n">
        <v>3.79266750948167</v>
      </c>
      <c r="S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32</v>
      </c>
      <c r="E10" s="53" t="n">
        <v>678.400372683467</v>
      </c>
      <c r="F10" s="53" t="n">
        <v>433.023776066529</v>
      </c>
      <c r="G10" s="54" t="n">
        <v>100</v>
      </c>
      <c r="H10" s="50" t="s">
        <v>23</v>
      </c>
      <c r="I10" s="51" t="s">
        <v>24</v>
      </c>
      <c r="J10" s="52" t="n">
        <v>544</v>
      </c>
      <c r="K10" s="53" t="n">
        <v>817.54106490735</v>
      </c>
      <c r="L10" s="53" t="n">
        <v>551.892846223165</v>
      </c>
      <c r="M10" s="54" t="n">
        <v>100</v>
      </c>
      <c r="N10" s="50" t="s">
        <v>23</v>
      </c>
      <c r="O10" s="51" t="s">
        <v>24</v>
      </c>
      <c r="P10" s="52" t="n">
        <v>388</v>
      </c>
      <c r="Q10" s="53" t="n">
        <v>547.705424824607</v>
      </c>
      <c r="R10" s="53" t="n">
        <v>331.9494346694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3</v>
      </c>
      <c r="E11" s="53" t="n">
        <v>191.43701503836</v>
      </c>
      <c r="F11" s="53" t="n">
        <v>122.714755511791</v>
      </c>
      <c r="G11" s="54" t="n">
        <v>28.2188841201717</v>
      </c>
      <c r="H11" s="50" t="s">
        <v>25</v>
      </c>
      <c r="I11" s="51" t="s">
        <v>26</v>
      </c>
      <c r="J11" s="52" t="n">
        <v>159</v>
      </c>
      <c r="K11" s="53" t="n">
        <v>238.950421544612</v>
      </c>
      <c r="L11" s="53" t="n">
        <v>161.543436688041</v>
      </c>
      <c r="M11" s="54" t="n">
        <v>29.2279411764706</v>
      </c>
      <c r="N11" s="50" t="s">
        <v>25</v>
      </c>
      <c r="O11" s="51" t="s">
        <v>26</v>
      </c>
      <c r="P11" s="52" t="n">
        <v>104</v>
      </c>
      <c r="Q11" s="53" t="n">
        <v>146.807639643709</v>
      </c>
      <c r="R11" s="53" t="n">
        <v>89.1500869124197</v>
      </c>
      <c r="S11" s="55" t="n">
        <v>26.804123711340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1</v>
      </c>
      <c r="E12" s="53" t="n">
        <v>73.517636953895</v>
      </c>
      <c r="F12" s="53" t="n">
        <v>44.9004312747489</v>
      </c>
      <c r="G12" s="54" t="n">
        <v>10.8369098712446</v>
      </c>
      <c r="H12" s="50" t="s">
        <v>27</v>
      </c>
      <c r="I12" s="51" t="s">
        <v>28</v>
      </c>
      <c r="J12" s="52" t="n">
        <v>59</v>
      </c>
      <c r="K12" s="53" t="n">
        <v>88.6671375542898</v>
      </c>
      <c r="L12" s="53" t="n">
        <v>57.6840608963092</v>
      </c>
      <c r="M12" s="54" t="n">
        <v>10.8455882352941</v>
      </c>
      <c r="N12" s="50" t="s">
        <v>27</v>
      </c>
      <c r="O12" s="51" t="s">
        <v>28</v>
      </c>
      <c r="P12" s="52" t="n">
        <v>42</v>
      </c>
      <c r="Q12" s="53" t="n">
        <v>59.2877006253441</v>
      </c>
      <c r="R12" s="53" t="n">
        <v>34.0278758531279</v>
      </c>
      <c r="S12" s="55" t="n">
        <v>10.8247422680412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67</v>
      </c>
      <c r="E13" s="53" t="n">
        <v>48.7691255040689</v>
      </c>
      <c r="F13" s="53" t="n">
        <v>30.5873957894753</v>
      </c>
      <c r="G13" s="54" t="n">
        <v>7.18884120171674</v>
      </c>
      <c r="H13" s="50" t="s">
        <v>33</v>
      </c>
      <c r="I13" s="51" t="s">
        <v>34</v>
      </c>
      <c r="J13" s="52" t="n">
        <v>41</v>
      </c>
      <c r="K13" s="53" t="n">
        <v>61.6161464360319</v>
      </c>
      <c r="L13" s="53" t="n">
        <v>41.5272919377884</v>
      </c>
      <c r="M13" s="54" t="n">
        <v>7.53676470588235</v>
      </c>
      <c r="N13" s="50" t="s">
        <v>33</v>
      </c>
      <c r="O13" s="51" t="s">
        <v>34</v>
      </c>
      <c r="P13" s="52" t="n">
        <v>26</v>
      </c>
      <c r="Q13" s="53" t="n">
        <v>36.7019099109273</v>
      </c>
      <c r="R13" s="53" t="n">
        <v>21.4490875115224</v>
      </c>
      <c r="S13" s="55" t="n">
        <v>6.7010309278350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3</v>
      </c>
      <c r="E14" s="53" t="n">
        <v>38.5785619659053</v>
      </c>
      <c r="F14" s="53" t="n">
        <v>23.3054440477016</v>
      </c>
      <c r="G14" s="54" t="n">
        <v>5.68669527896996</v>
      </c>
      <c r="H14" s="50" t="s">
        <v>29</v>
      </c>
      <c r="I14" s="51" t="s">
        <v>30</v>
      </c>
      <c r="J14" s="52" t="n">
        <v>37</v>
      </c>
      <c r="K14" s="53" t="n">
        <v>55.6048150764191</v>
      </c>
      <c r="L14" s="53" t="n">
        <v>35.7757142357855</v>
      </c>
      <c r="M14" s="54" t="n">
        <v>6.80147058823529</v>
      </c>
      <c r="N14" s="50" t="s">
        <v>31</v>
      </c>
      <c r="O14" s="51" t="s">
        <v>32</v>
      </c>
      <c r="P14" s="52" t="n">
        <v>25</v>
      </c>
      <c r="Q14" s="53" t="n">
        <v>35.2902979912762</v>
      </c>
      <c r="R14" s="53" t="n">
        <v>20.4037488221331</v>
      </c>
      <c r="S14" s="55" t="n">
        <v>6.4432989690721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44</v>
      </c>
      <c r="E15" s="53" t="n">
        <v>32.0274854056572</v>
      </c>
      <c r="F15" s="53" t="n">
        <v>19.5153469863084</v>
      </c>
      <c r="G15" s="54" t="n">
        <v>4.72103004291846</v>
      </c>
      <c r="H15" s="50" t="s">
        <v>35</v>
      </c>
      <c r="I15" s="51" t="s">
        <v>36</v>
      </c>
      <c r="J15" s="52" t="n">
        <v>30</v>
      </c>
      <c r="K15" s="53" t="n">
        <v>45.0849851970965</v>
      </c>
      <c r="L15" s="53" t="n">
        <v>37.5709465203968</v>
      </c>
      <c r="M15" s="54" t="n">
        <v>5.51470588235294</v>
      </c>
      <c r="N15" s="50" t="s">
        <v>37</v>
      </c>
      <c r="O15" s="51" t="s">
        <v>38</v>
      </c>
      <c r="P15" s="52" t="n">
        <v>19</v>
      </c>
      <c r="Q15" s="53" t="n">
        <v>26.8206264733699</v>
      </c>
      <c r="R15" s="53" t="n">
        <v>15.8319134844792</v>
      </c>
      <c r="S15" s="55" t="n">
        <v>4.8969072164948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40</v>
      </c>
      <c r="E16" s="53" t="n">
        <v>29.1158958233247</v>
      </c>
      <c r="F16" s="53" t="n">
        <v>18.1163478355236</v>
      </c>
      <c r="G16" s="54" t="n">
        <v>4.29184549356223</v>
      </c>
      <c r="H16" s="50" t="s">
        <v>37</v>
      </c>
      <c r="I16" s="51" t="s">
        <v>38</v>
      </c>
      <c r="J16" s="52" t="n">
        <v>25</v>
      </c>
      <c r="K16" s="53" t="n">
        <v>37.5708209975804</v>
      </c>
      <c r="L16" s="53" t="n">
        <v>24.0270522309052</v>
      </c>
      <c r="M16" s="54" t="n">
        <v>4.59558823529412</v>
      </c>
      <c r="N16" s="50" t="s">
        <v>39</v>
      </c>
      <c r="O16" s="51" t="s">
        <v>40</v>
      </c>
      <c r="P16" s="52" t="n">
        <v>17</v>
      </c>
      <c r="Q16" s="53" t="n">
        <v>23.9974026340678</v>
      </c>
      <c r="R16" s="53" t="n">
        <v>14.2948801275219</v>
      </c>
      <c r="S16" s="55" t="n">
        <v>4.3814432989690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9</v>
      </c>
      <c r="E17" s="53" t="n">
        <v>28.3879984277416</v>
      </c>
      <c r="F17" s="53" t="n">
        <v>21.9718910334082</v>
      </c>
      <c r="G17" s="54" t="n">
        <v>4.18454935622318</v>
      </c>
      <c r="H17" s="50" t="s">
        <v>43</v>
      </c>
      <c r="I17" s="51" t="s">
        <v>44</v>
      </c>
      <c r="J17" s="52" t="n">
        <v>19</v>
      </c>
      <c r="K17" s="53" t="n">
        <v>28.5538239581611</v>
      </c>
      <c r="L17" s="53" t="n">
        <v>19.333064438879</v>
      </c>
      <c r="M17" s="54" t="n">
        <v>3.49264705882353</v>
      </c>
      <c r="N17" s="50" t="s">
        <v>29</v>
      </c>
      <c r="O17" s="51" t="s">
        <v>30</v>
      </c>
      <c r="P17" s="52" t="n">
        <v>16</v>
      </c>
      <c r="Q17" s="53" t="n">
        <v>22.5857907144168</v>
      </c>
      <c r="R17" s="53" t="n">
        <v>12.5724850271738</v>
      </c>
      <c r="S17" s="55" t="n">
        <v>4.1237113402061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8</v>
      </c>
      <c r="E18" s="53" t="n">
        <v>20.3811270763273</v>
      </c>
      <c r="F18" s="53" t="n">
        <v>12.4217145189554</v>
      </c>
      <c r="G18" s="54" t="n">
        <v>3.00429184549356</v>
      </c>
      <c r="H18" s="50" t="s">
        <v>41</v>
      </c>
      <c r="I18" s="51" t="s">
        <v>42</v>
      </c>
      <c r="J18" s="52" t="n">
        <v>18</v>
      </c>
      <c r="K18" s="53" t="n">
        <v>27.0509911182579</v>
      </c>
      <c r="L18" s="53" t="n">
        <v>16.8078703940993</v>
      </c>
      <c r="M18" s="54" t="n">
        <v>3.30882352941176</v>
      </c>
      <c r="N18" s="50" t="s">
        <v>45</v>
      </c>
      <c r="O18" s="51" t="s">
        <v>46</v>
      </c>
      <c r="P18" s="52" t="n">
        <v>12</v>
      </c>
      <c r="Q18" s="53" t="n">
        <v>16.9393430358126</v>
      </c>
      <c r="R18" s="53" t="n">
        <v>9.88539237716454</v>
      </c>
      <c r="S18" s="55" t="n">
        <v>3.0927835051546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7</v>
      </c>
      <c r="E19" s="53" t="n">
        <v>19.6532296807442</v>
      </c>
      <c r="F19" s="53" t="n">
        <v>11.6594692087817</v>
      </c>
      <c r="G19" s="54" t="n">
        <v>2.89699570815451</v>
      </c>
      <c r="H19" s="50" t="s">
        <v>31</v>
      </c>
      <c r="I19" s="51" t="s">
        <v>32</v>
      </c>
      <c r="J19" s="52" t="n">
        <v>15</v>
      </c>
      <c r="K19" s="53" t="n">
        <v>22.5424925985483</v>
      </c>
      <c r="L19" s="53" t="n">
        <v>15.9293569377902</v>
      </c>
      <c r="M19" s="54" t="n">
        <v>2.75735294117647</v>
      </c>
      <c r="N19" s="50" t="s">
        <v>41</v>
      </c>
      <c r="O19" s="51" t="s">
        <v>42</v>
      </c>
      <c r="P19" s="52" t="n">
        <v>9</v>
      </c>
      <c r="Q19" s="53" t="n">
        <v>12.7045072768594</v>
      </c>
      <c r="R19" s="53" t="n">
        <v>7.02917437285938</v>
      </c>
      <c r="S19" s="55" t="n">
        <v>2.3195876288659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6</v>
      </c>
      <c r="E20" s="53" t="n">
        <v>18.9253322851611</v>
      </c>
      <c r="F20" s="53" t="n">
        <v>12.3290307789984</v>
      </c>
      <c r="G20" s="54" t="n">
        <v>2.78969957081545</v>
      </c>
      <c r="H20" s="50" t="s">
        <v>45</v>
      </c>
      <c r="I20" s="51" t="s">
        <v>46</v>
      </c>
      <c r="J20" s="52" t="n">
        <v>11</v>
      </c>
      <c r="K20" s="53" t="n">
        <v>16.5311612389354</v>
      </c>
      <c r="L20" s="53" t="n">
        <v>10.0372527120062</v>
      </c>
      <c r="M20" s="54" t="n">
        <v>2.02205882352941</v>
      </c>
      <c r="N20" s="50" t="s">
        <v>35</v>
      </c>
      <c r="O20" s="51" t="s">
        <v>36</v>
      </c>
      <c r="P20" s="52" t="n">
        <v>9</v>
      </c>
      <c r="Q20" s="53" t="n">
        <v>12.7045072768594</v>
      </c>
      <c r="R20" s="53" t="n">
        <v>7.69255432260032</v>
      </c>
      <c r="S20" s="55" t="n">
        <v>2.3195876288659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4</v>
      </c>
      <c r="E21" s="60" t="n">
        <v>177.606964522281</v>
      </c>
      <c r="F21" s="60" t="n">
        <v>115.501949080837</v>
      </c>
      <c r="G21" s="61" t="n">
        <v>26.1802575107296</v>
      </c>
      <c r="H21" s="57"/>
      <c r="I21" s="58" t="s">
        <v>47</v>
      </c>
      <c r="J21" s="59" t="n">
        <v>130</v>
      </c>
      <c r="K21" s="60" t="n">
        <v>195.368269187418</v>
      </c>
      <c r="L21" s="60" t="n">
        <v>131.656799231164</v>
      </c>
      <c r="M21" s="61" t="n">
        <v>23.8970588235294</v>
      </c>
      <c r="N21" s="57"/>
      <c r="O21" s="58" t="s">
        <v>47</v>
      </c>
      <c r="P21" s="59" t="n">
        <v>109</v>
      </c>
      <c r="Q21" s="60" t="n">
        <v>153.865699241964</v>
      </c>
      <c r="R21" s="60" t="n">
        <v>99.6122358584708</v>
      </c>
      <c r="S21" s="60" t="n">
        <v>28.092783505154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3</v>
      </c>
      <c r="E22" s="53" t="n">
        <v>16.7416400984117</v>
      </c>
      <c r="F22" s="53" t="n">
        <v>9.91068172204502</v>
      </c>
      <c r="G22" s="54" t="n">
        <v>2.46781115879828</v>
      </c>
      <c r="H22" s="50" t="s">
        <v>39</v>
      </c>
      <c r="I22" s="51" t="s">
        <v>40</v>
      </c>
      <c r="J22" s="52" t="n">
        <v>11</v>
      </c>
      <c r="K22" s="53" t="n">
        <v>16.5311612389354</v>
      </c>
      <c r="L22" s="53" t="n">
        <v>10.238515781868</v>
      </c>
      <c r="M22" s="54" t="n">
        <v>2.02205882352941</v>
      </c>
      <c r="N22" s="50" t="s">
        <v>48</v>
      </c>
      <c r="O22" s="51" t="s">
        <v>49</v>
      </c>
      <c r="P22" s="52" t="n">
        <v>9</v>
      </c>
      <c r="Q22" s="53" t="n">
        <v>12.7045072768594</v>
      </c>
      <c r="R22" s="53" t="n">
        <v>10.0126842282876</v>
      </c>
      <c r="S22" s="55" t="n">
        <v>2.3195876288659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0</v>
      </c>
      <c r="E23" s="53" t="n">
        <v>14.5579479116624</v>
      </c>
      <c r="F23" s="53" t="n">
        <v>11.3496769339066</v>
      </c>
      <c r="G23" s="54" t="n">
        <v>2.14592274678112</v>
      </c>
      <c r="H23" s="50" t="s">
        <v>48</v>
      </c>
      <c r="I23" s="51" t="s">
        <v>49</v>
      </c>
      <c r="J23" s="52" t="n">
        <v>11</v>
      </c>
      <c r="K23" s="53" t="n">
        <v>16.5311612389354</v>
      </c>
      <c r="L23" s="53" t="n">
        <v>12.660473757636</v>
      </c>
      <c r="M23" s="54" t="n">
        <v>2.02205882352941</v>
      </c>
      <c r="N23" s="50" t="s">
        <v>43</v>
      </c>
      <c r="O23" s="51" t="s">
        <v>44</v>
      </c>
      <c r="P23" s="52" t="n">
        <v>7</v>
      </c>
      <c r="Q23" s="53" t="n">
        <v>9.88128343755735</v>
      </c>
      <c r="R23" s="53" t="n">
        <v>5.92741984260572</v>
      </c>
      <c r="S23" s="55" t="n">
        <v>1.8041237113402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8</v>
      </c>
      <c r="E24" s="53" t="n">
        <v>5.82317916466495</v>
      </c>
      <c r="F24" s="53" t="n">
        <v>3.72570911272689</v>
      </c>
      <c r="G24" s="54" t="n">
        <v>0.858369098712446</v>
      </c>
      <c r="H24" s="50" t="s">
        <v>54</v>
      </c>
      <c r="I24" s="51" t="s">
        <v>55</v>
      </c>
      <c r="J24" s="52" t="n">
        <v>5</v>
      </c>
      <c r="K24" s="53" t="n">
        <v>7.51416419951609</v>
      </c>
      <c r="L24" s="53" t="n">
        <v>5.10947333069828</v>
      </c>
      <c r="M24" s="54" t="n">
        <v>0.919117647058824</v>
      </c>
      <c r="N24" s="50" t="s">
        <v>50</v>
      </c>
      <c r="O24" s="51" t="s">
        <v>51</v>
      </c>
      <c r="P24" s="52" t="n">
        <v>5</v>
      </c>
      <c r="Q24" s="53" t="n">
        <v>7.05805959825525</v>
      </c>
      <c r="R24" s="53" t="n">
        <v>3.95135192213326</v>
      </c>
      <c r="S24" s="55" t="n">
        <v>1.2886597938144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7</v>
      </c>
      <c r="E25" s="53" t="n">
        <v>5.09528176908183</v>
      </c>
      <c r="F25" s="53" t="n">
        <v>2.88445656615599</v>
      </c>
      <c r="G25" s="54" t="n">
        <v>0.751072961373391</v>
      </c>
      <c r="H25" s="50" t="s">
        <v>58</v>
      </c>
      <c r="I25" s="51" t="s">
        <v>59</v>
      </c>
      <c r="J25" s="52" t="n">
        <v>4</v>
      </c>
      <c r="K25" s="53" t="n">
        <v>6.01133135961287</v>
      </c>
      <c r="L25" s="53" t="n">
        <v>3.53101980784956</v>
      </c>
      <c r="M25" s="54" t="n">
        <v>0.735294117647059</v>
      </c>
      <c r="N25" s="50" t="s">
        <v>52</v>
      </c>
      <c r="O25" s="51" t="s">
        <v>53</v>
      </c>
      <c r="P25" s="52" t="n">
        <v>5</v>
      </c>
      <c r="Q25" s="53" t="n">
        <v>7.05805959825525</v>
      </c>
      <c r="R25" s="53" t="n">
        <v>4.48241599939106</v>
      </c>
      <c r="S25" s="55" t="n">
        <v>1.2886597938144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</v>
      </c>
      <c r="E26" s="60" t="n">
        <v>5.09528176908183</v>
      </c>
      <c r="F26" s="60" t="n">
        <v>3.23489939426641</v>
      </c>
      <c r="G26" s="61" t="n">
        <v>0.751072961373391</v>
      </c>
      <c r="H26" s="62" t="s">
        <v>84</v>
      </c>
      <c r="I26" s="58" t="s">
        <v>85</v>
      </c>
      <c r="J26" s="64" t="n">
        <v>3</v>
      </c>
      <c r="K26" s="60" t="n">
        <v>4.50849851970965</v>
      </c>
      <c r="L26" s="60" t="n">
        <v>3.1908994438815</v>
      </c>
      <c r="M26" s="61" t="n">
        <v>0.551470588235294</v>
      </c>
      <c r="N26" s="62" t="s">
        <v>91</v>
      </c>
      <c r="O26" s="58" t="s">
        <v>92</v>
      </c>
      <c r="P26" s="64" t="n">
        <v>4</v>
      </c>
      <c r="Q26" s="60" t="n">
        <v>5.6464476786042</v>
      </c>
      <c r="R26" s="60" t="n">
        <v>3.64985206884095</v>
      </c>
      <c r="S26" s="60" t="n">
        <v>1.030927835051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9" activeCellId="0" sqref="Z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8</v>
      </c>
      <c r="E10" s="53" t="n">
        <v>665.34411719823</v>
      </c>
      <c r="F10" s="53" t="n">
        <v>430.122667255534</v>
      </c>
      <c r="G10" s="54" t="n">
        <v>100</v>
      </c>
      <c r="H10" s="50" t="s">
        <v>23</v>
      </c>
      <c r="I10" s="51" t="s">
        <v>24</v>
      </c>
      <c r="J10" s="52" t="n">
        <v>824</v>
      </c>
      <c r="K10" s="53" t="n">
        <v>868.177196651618</v>
      </c>
      <c r="L10" s="53" t="n">
        <v>557.972015859351</v>
      </c>
      <c r="M10" s="54" t="n">
        <v>100</v>
      </c>
      <c r="N10" s="50" t="s">
        <v>23</v>
      </c>
      <c r="O10" s="51" t="s">
        <v>24</v>
      </c>
      <c r="P10" s="52" t="n">
        <v>484</v>
      </c>
      <c r="Q10" s="53" t="n">
        <v>476.010169308163</v>
      </c>
      <c r="R10" s="53" t="n">
        <v>326.3559837055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5</v>
      </c>
      <c r="E11" s="53" t="n">
        <v>175.49214100412</v>
      </c>
      <c r="F11" s="53" t="n">
        <v>118.105534033397</v>
      </c>
      <c r="G11" s="54" t="n">
        <v>26.3761467889908</v>
      </c>
      <c r="H11" s="50" t="s">
        <v>25</v>
      </c>
      <c r="I11" s="51" t="s">
        <v>26</v>
      </c>
      <c r="J11" s="52" t="n">
        <v>210</v>
      </c>
      <c r="K11" s="53" t="n">
        <v>221.2587</v>
      </c>
      <c r="L11" s="53" t="n">
        <v>154.696692075175</v>
      </c>
      <c r="M11" s="54" t="n">
        <v>25.4854368932039</v>
      </c>
      <c r="N11" s="50" t="s">
        <v>25</v>
      </c>
      <c r="O11" s="51" t="s">
        <v>26</v>
      </c>
      <c r="P11" s="52" t="n">
        <v>135</v>
      </c>
      <c r="Q11" s="53" t="n">
        <v>132.7714</v>
      </c>
      <c r="R11" s="53" t="n">
        <v>89.5749718153226</v>
      </c>
      <c r="S11" s="55" t="n">
        <v>27.892561983471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1</v>
      </c>
      <c r="E12" s="53" t="n">
        <v>76.8096037438323</v>
      </c>
      <c r="F12" s="53" t="n">
        <v>49.6607743712636</v>
      </c>
      <c r="G12" s="54" t="n">
        <v>11.5443425076453</v>
      </c>
      <c r="H12" s="50" t="s">
        <v>27</v>
      </c>
      <c r="I12" s="51" t="s">
        <v>28</v>
      </c>
      <c r="J12" s="52" t="n">
        <v>91</v>
      </c>
      <c r="K12" s="53" t="n">
        <v>95.8787</v>
      </c>
      <c r="L12" s="53" t="n">
        <v>64.0599412718345</v>
      </c>
      <c r="M12" s="54" t="n">
        <v>11.0436893203884</v>
      </c>
      <c r="N12" s="50" t="s">
        <v>27</v>
      </c>
      <c r="O12" s="51" t="s">
        <v>28</v>
      </c>
      <c r="P12" s="52" t="n">
        <v>60</v>
      </c>
      <c r="Q12" s="53" t="n">
        <v>59.0095</v>
      </c>
      <c r="R12" s="53" t="n">
        <v>38.8827712819164</v>
      </c>
      <c r="S12" s="55" t="n">
        <v>12.39669421487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2</v>
      </c>
      <c r="E13" s="53" t="n">
        <v>51.8846329925225</v>
      </c>
      <c r="F13" s="53" t="n">
        <v>29.0677972954427</v>
      </c>
      <c r="G13" s="54" t="n">
        <v>7.79816513761468</v>
      </c>
      <c r="H13" s="50" t="s">
        <v>29</v>
      </c>
      <c r="I13" s="51" t="s">
        <v>30</v>
      </c>
      <c r="J13" s="52" t="n">
        <v>67</v>
      </c>
      <c r="K13" s="53" t="n">
        <v>70.592</v>
      </c>
      <c r="L13" s="53" t="n">
        <v>35.8181708411367</v>
      </c>
      <c r="M13" s="54" t="n">
        <v>8.13106796116505</v>
      </c>
      <c r="N13" s="50" t="s">
        <v>31</v>
      </c>
      <c r="O13" s="51" t="s">
        <v>32</v>
      </c>
      <c r="P13" s="52" t="n">
        <v>35</v>
      </c>
      <c r="Q13" s="53" t="n">
        <v>34.4222</v>
      </c>
      <c r="R13" s="53" t="n">
        <v>22.4123856373769</v>
      </c>
      <c r="S13" s="55" t="n">
        <v>7.2314049586776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5</v>
      </c>
      <c r="E14" s="53" t="n">
        <v>38.1504654356783</v>
      </c>
      <c r="F14" s="53" t="n">
        <v>22.6665362933457</v>
      </c>
      <c r="G14" s="54" t="n">
        <v>5.73394495412844</v>
      </c>
      <c r="H14" s="50" t="s">
        <v>33</v>
      </c>
      <c r="I14" s="51" t="s">
        <v>34</v>
      </c>
      <c r="J14" s="52" t="n">
        <v>45</v>
      </c>
      <c r="K14" s="53" t="n">
        <v>47.4125</v>
      </c>
      <c r="L14" s="53" t="n">
        <v>29.6206229984645</v>
      </c>
      <c r="M14" s="54" t="n">
        <v>5.46116504854369</v>
      </c>
      <c r="N14" s="50" t="s">
        <v>29</v>
      </c>
      <c r="O14" s="51" t="s">
        <v>30</v>
      </c>
      <c r="P14" s="52" t="n">
        <v>35</v>
      </c>
      <c r="Q14" s="53" t="n">
        <v>34.4222</v>
      </c>
      <c r="R14" s="53" t="n">
        <v>22.1566946508797</v>
      </c>
      <c r="S14" s="55" t="n">
        <v>7.2314049586776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5</v>
      </c>
      <c r="E15" s="53" t="n">
        <v>38.1504654356783</v>
      </c>
      <c r="F15" s="53" t="n">
        <v>24.3144403752955</v>
      </c>
      <c r="G15" s="54" t="n">
        <v>5.73394495412844</v>
      </c>
      <c r="H15" s="50" t="s">
        <v>39</v>
      </c>
      <c r="I15" s="51" t="s">
        <v>40</v>
      </c>
      <c r="J15" s="52" t="n">
        <v>41</v>
      </c>
      <c r="K15" s="53" t="n">
        <v>43.1981</v>
      </c>
      <c r="L15" s="53" t="n">
        <v>23.4468244235928</v>
      </c>
      <c r="M15" s="54" t="n">
        <v>4.97572815533981</v>
      </c>
      <c r="N15" s="50" t="s">
        <v>33</v>
      </c>
      <c r="O15" s="51" t="s">
        <v>34</v>
      </c>
      <c r="P15" s="52" t="n">
        <v>30</v>
      </c>
      <c r="Q15" s="53" t="n">
        <v>29.5047</v>
      </c>
      <c r="R15" s="53" t="n">
        <v>20.038469758115</v>
      </c>
      <c r="S15" s="55" t="n">
        <v>6.1983471074380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2</v>
      </c>
      <c r="E16" s="53" t="n">
        <v>26.450989368737</v>
      </c>
      <c r="F16" s="53" t="n">
        <v>15.3256896279048</v>
      </c>
      <c r="G16" s="54" t="n">
        <v>3.97553516819572</v>
      </c>
      <c r="H16" s="50" t="s">
        <v>31</v>
      </c>
      <c r="I16" s="51" t="s">
        <v>32</v>
      </c>
      <c r="J16" s="52" t="n">
        <v>40</v>
      </c>
      <c r="K16" s="53" t="n">
        <v>42.1445</v>
      </c>
      <c r="L16" s="53" t="n">
        <v>23.0988212810426</v>
      </c>
      <c r="M16" s="54" t="n">
        <v>4.85436893203884</v>
      </c>
      <c r="N16" s="50" t="s">
        <v>37</v>
      </c>
      <c r="O16" s="51" t="s">
        <v>38</v>
      </c>
      <c r="P16" s="52" t="n">
        <v>22</v>
      </c>
      <c r="Q16" s="53" t="n">
        <v>21.6368</v>
      </c>
      <c r="R16" s="53" t="n">
        <v>14.1238721928334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7</v>
      </c>
      <c r="E17" s="53" t="n">
        <v>23.9076250063584</v>
      </c>
      <c r="F17" s="53" t="n">
        <v>14.3332860461414</v>
      </c>
      <c r="G17" s="54" t="n">
        <v>3.59327217125382</v>
      </c>
      <c r="H17" s="50" t="s">
        <v>45</v>
      </c>
      <c r="I17" s="51" t="s">
        <v>46</v>
      </c>
      <c r="J17" s="52" t="n">
        <v>35</v>
      </c>
      <c r="K17" s="53" t="n">
        <v>36.8764</v>
      </c>
      <c r="L17" s="53" t="n">
        <v>20.4990850557004</v>
      </c>
      <c r="M17" s="54" t="n">
        <v>4.24757281553398</v>
      </c>
      <c r="N17" s="50" t="s">
        <v>41</v>
      </c>
      <c r="O17" s="51" t="s">
        <v>42</v>
      </c>
      <c r="P17" s="52" t="n">
        <v>17</v>
      </c>
      <c r="Q17" s="53" t="n">
        <v>16.7193</v>
      </c>
      <c r="R17" s="53" t="n">
        <v>11.2324573629748</v>
      </c>
      <c r="S17" s="55" t="n">
        <v>3.51239669421488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46</v>
      </c>
      <c r="E18" s="53" t="n">
        <v>23.3989521338827</v>
      </c>
      <c r="F18" s="53" t="n">
        <v>13.8235372150074</v>
      </c>
      <c r="G18" s="54" t="n">
        <v>3.51681957186544</v>
      </c>
      <c r="H18" s="50" t="s">
        <v>35</v>
      </c>
      <c r="I18" s="51" t="s">
        <v>36</v>
      </c>
      <c r="J18" s="52" t="n">
        <v>30</v>
      </c>
      <c r="K18" s="53" t="n">
        <v>31.6083</v>
      </c>
      <c r="L18" s="53" t="n">
        <v>22.8903434907454</v>
      </c>
      <c r="M18" s="54" t="n">
        <v>3.64077669902913</v>
      </c>
      <c r="N18" s="50" t="s">
        <v>35</v>
      </c>
      <c r="O18" s="51" t="s">
        <v>36</v>
      </c>
      <c r="P18" s="52" t="n">
        <v>13</v>
      </c>
      <c r="Q18" s="53" t="n">
        <v>12.7853</v>
      </c>
      <c r="R18" s="53" t="n">
        <v>9.27858222821025</v>
      </c>
      <c r="S18" s="55" t="n">
        <v>2.68595041322314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3</v>
      </c>
      <c r="E19" s="53" t="n">
        <v>21.8729335164556</v>
      </c>
      <c r="F19" s="53" t="n">
        <v>15.6613937236508</v>
      </c>
      <c r="G19" s="54" t="n">
        <v>3.28746177370031</v>
      </c>
      <c r="H19" s="50" t="s">
        <v>37</v>
      </c>
      <c r="I19" s="51" t="s">
        <v>38</v>
      </c>
      <c r="J19" s="52" t="n">
        <v>25</v>
      </c>
      <c r="K19" s="53" t="n">
        <v>26.3403</v>
      </c>
      <c r="L19" s="53" t="n">
        <v>15.3409890281508</v>
      </c>
      <c r="M19" s="54" t="n">
        <v>3.03398058252427</v>
      </c>
      <c r="N19" s="50" t="s">
        <v>45</v>
      </c>
      <c r="O19" s="51" t="s">
        <v>46</v>
      </c>
      <c r="P19" s="52" t="n">
        <v>11</v>
      </c>
      <c r="Q19" s="53" t="n">
        <v>10.8184</v>
      </c>
      <c r="R19" s="53" t="n">
        <v>7.19589101494772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6</v>
      </c>
      <c r="E20" s="53" t="n">
        <v>18.3122234091256</v>
      </c>
      <c r="F20" s="53" t="n">
        <v>12.3706031540269</v>
      </c>
      <c r="G20" s="54" t="n">
        <v>2.75229357798165</v>
      </c>
      <c r="H20" s="50" t="s">
        <v>43</v>
      </c>
      <c r="I20" s="51" t="s">
        <v>44</v>
      </c>
      <c r="J20" s="52" t="n">
        <v>21</v>
      </c>
      <c r="K20" s="53" t="n">
        <v>22.1258</v>
      </c>
      <c r="L20" s="53" t="n">
        <v>16.8059718707704</v>
      </c>
      <c r="M20" s="54" t="n">
        <v>2.54854368932039</v>
      </c>
      <c r="N20" s="50" t="s">
        <v>39</v>
      </c>
      <c r="O20" s="51" t="s">
        <v>40</v>
      </c>
      <c r="P20" s="52" t="n">
        <v>11</v>
      </c>
      <c r="Q20" s="53" t="n">
        <v>10.8184</v>
      </c>
      <c r="R20" s="53" t="n">
        <v>7.33279709823152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6</v>
      </c>
      <c r="E21" s="60" t="n">
        <v>170.914085151839</v>
      </c>
      <c r="F21" s="60" t="n">
        <v>114.793075120058</v>
      </c>
      <c r="G21" s="61" t="n">
        <v>25.6880733944954</v>
      </c>
      <c r="H21" s="57"/>
      <c r="I21" s="58" t="s">
        <v>47</v>
      </c>
      <c r="J21" s="59" t="n">
        <v>219</v>
      </c>
      <c r="K21" s="60" t="n">
        <v>230.741269498427</v>
      </c>
      <c r="L21" s="60" t="n">
        <v>151.694553522738</v>
      </c>
      <c r="M21" s="61" t="n">
        <v>26.5776699029126</v>
      </c>
      <c r="N21" s="57"/>
      <c r="O21" s="58" t="s">
        <v>47</v>
      </c>
      <c r="P21" s="59" t="n">
        <v>115</v>
      </c>
      <c r="Q21" s="60" t="n">
        <v>113.101589814956</v>
      </c>
      <c r="R21" s="60" t="n">
        <v>84.1270906647298</v>
      </c>
      <c r="S21" s="60" t="n">
        <v>23.760330578512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0</v>
      </c>
      <c r="E22" s="53" t="n">
        <v>15.2601861742713</v>
      </c>
      <c r="F22" s="53" t="n">
        <v>10.9193526288502</v>
      </c>
      <c r="G22" s="54" t="n">
        <v>2.29357798165138</v>
      </c>
      <c r="H22" s="50" t="s">
        <v>48</v>
      </c>
      <c r="I22" s="51" t="s">
        <v>49</v>
      </c>
      <c r="J22" s="52" t="n">
        <v>21</v>
      </c>
      <c r="K22" s="53" t="n">
        <v>22.1258</v>
      </c>
      <c r="L22" s="53" t="n">
        <v>15.6833209830935</v>
      </c>
      <c r="M22" s="54" t="n">
        <v>2.54854368932039</v>
      </c>
      <c r="N22" s="50" t="s">
        <v>48</v>
      </c>
      <c r="O22" s="51" t="s">
        <v>49</v>
      </c>
      <c r="P22" s="52" t="n">
        <v>9</v>
      </c>
      <c r="Q22" s="53" t="n">
        <v>8.8514</v>
      </c>
      <c r="R22" s="53" t="n">
        <v>7.3134300436977</v>
      </c>
      <c r="S22" s="55" t="n">
        <v>1.8595041322314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8</v>
      </c>
      <c r="E23" s="53" t="n">
        <v>14.2428404293199</v>
      </c>
      <c r="F23" s="53" t="n">
        <v>9.93567954498953</v>
      </c>
      <c r="G23" s="54" t="n">
        <v>2.14067278287462</v>
      </c>
      <c r="H23" s="50" t="s">
        <v>41</v>
      </c>
      <c r="I23" s="51" t="s">
        <v>42</v>
      </c>
      <c r="J23" s="52" t="n">
        <v>19</v>
      </c>
      <c r="K23" s="53" t="n">
        <v>20.0186</v>
      </c>
      <c r="L23" s="53" t="n">
        <v>14.2944721280108</v>
      </c>
      <c r="M23" s="54" t="n">
        <v>2.30582524271845</v>
      </c>
      <c r="N23" s="50" t="s">
        <v>43</v>
      </c>
      <c r="O23" s="51" t="s">
        <v>44</v>
      </c>
      <c r="P23" s="52" t="n">
        <v>7</v>
      </c>
      <c r="Q23" s="53" t="n">
        <v>6.8844</v>
      </c>
      <c r="R23" s="53" t="n">
        <v>4.52793181199599</v>
      </c>
      <c r="S23" s="55" t="n">
        <v>1.44628099173554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15</v>
      </c>
      <c r="E24" s="53" t="n">
        <v>7.63009308713566</v>
      </c>
      <c r="F24" s="53" t="n">
        <v>3.79064491426603</v>
      </c>
      <c r="G24" s="54" t="n">
        <v>1.14678899082569</v>
      </c>
      <c r="H24" s="50" t="s">
        <v>79</v>
      </c>
      <c r="I24" s="51" t="s">
        <v>80</v>
      </c>
      <c r="J24" s="52" t="n">
        <v>9</v>
      </c>
      <c r="K24" s="53" t="n">
        <v>9.4825</v>
      </c>
      <c r="L24" s="53" t="n">
        <v>3.85284829094906</v>
      </c>
      <c r="M24" s="54" t="n">
        <v>1.09223300970874</v>
      </c>
      <c r="N24" s="50" t="s">
        <v>79</v>
      </c>
      <c r="O24" s="51" t="s">
        <v>80</v>
      </c>
      <c r="P24" s="52" t="n">
        <v>6</v>
      </c>
      <c r="Q24" s="53" t="n">
        <v>5.9009</v>
      </c>
      <c r="R24" s="53" t="n">
        <v>3.5642855231772</v>
      </c>
      <c r="S24" s="55" t="n">
        <v>1.2396694214876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12</v>
      </c>
      <c r="E25" s="53" t="n">
        <v>6.10407446970853</v>
      </c>
      <c r="F25" s="53" t="n">
        <v>3.22636191362575</v>
      </c>
      <c r="G25" s="54" t="n">
        <v>0.917431192660551</v>
      </c>
      <c r="H25" s="50" t="s">
        <v>64</v>
      </c>
      <c r="I25" s="51" t="s">
        <v>65</v>
      </c>
      <c r="J25" s="52" t="n">
        <v>7</v>
      </c>
      <c r="K25" s="53" t="n">
        <v>7.3752</v>
      </c>
      <c r="L25" s="53" t="n">
        <v>2.98177071573316</v>
      </c>
      <c r="M25" s="54" t="n">
        <v>0.849514563106796</v>
      </c>
      <c r="N25" s="50" t="s">
        <v>64</v>
      </c>
      <c r="O25" s="51" t="s">
        <v>65</v>
      </c>
      <c r="P25" s="52" t="n">
        <v>5</v>
      </c>
      <c r="Q25" s="53" t="n">
        <v>4.9174</v>
      </c>
      <c r="R25" s="53" t="n">
        <v>3.10805242026777</v>
      </c>
      <c r="S25" s="55" t="n">
        <v>1.03305785123967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0</v>
      </c>
      <c r="E26" s="60" t="n">
        <v>5.08672872475711</v>
      </c>
      <c r="F26" s="60" t="n">
        <v>3.46816923962325</v>
      </c>
      <c r="G26" s="61" t="n">
        <v>0.764525993883792</v>
      </c>
      <c r="H26" s="62" t="s">
        <v>50</v>
      </c>
      <c r="I26" s="58" t="s">
        <v>51</v>
      </c>
      <c r="J26" s="64" t="n">
        <v>6</v>
      </c>
      <c r="K26" s="60" t="n">
        <v>6.3216</v>
      </c>
      <c r="L26" s="60" t="n">
        <v>4.80478290621974</v>
      </c>
      <c r="M26" s="61" t="n">
        <v>0.728155339805825</v>
      </c>
      <c r="N26" s="62" t="s">
        <v>52</v>
      </c>
      <c r="O26" s="58" t="s">
        <v>53</v>
      </c>
      <c r="P26" s="64" t="n">
        <v>5</v>
      </c>
      <c r="Q26" s="60" t="n">
        <v>4.9174</v>
      </c>
      <c r="R26" s="60" t="n">
        <v>3.17977068401904</v>
      </c>
      <c r="S26" s="60" t="n">
        <v>1.033057851239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3" activeCellId="0" sqref="X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37</v>
      </c>
      <c r="E10" s="53" t="n">
        <v>628.5657423378</v>
      </c>
      <c r="F10" s="53" t="n">
        <v>464.358344930422</v>
      </c>
      <c r="G10" s="54" t="n">
        <v>100</v>
      </c>
      <c r="H10" s="50" t="s">
        <v>23</v>
      </c>
      <c r="I10" s="51" t="s">
        <v>24</v>
      </c>
      <c r="J10" s="52" t="n">
        <v>735</v>
      </c>
      <c r="K10" s="53" t="n">
        <v>825.059353759633</v>
      </c>
      <c r="L10" s="53" t="n">
        <v>606.710927638407</v>
      </c>
      <c r="M10" s="54" t="n">
        <v>100</v>
      </c>
      <c r="N10" s="50" t="s">
        <v>23</v>
      </c>
      <c r="O10" s="51" t="s">
        <v>24</v>
      </c>
      <c r="P10" s="52" t="n">
        <v>402</v>
      </c>
      <c r="Q10" s="53" t="n">
        <v>437.891801510836</v>
      </c>
      <c r="R10" s="53" t="n">
        <v>332.9435426146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0</v>
      </c>
      <c r="E11" s="53" t="n">
        <v>182.433328910707</v>
      </c>
      <c r="F11" s="53" t="n">
        <v>133.799881195133</v>
      </c>
      <c r="G11" s="54" t="n">
        <v>29.023746701847</v>
      </c>
      <c r="H11" s="50" t="s">
        <v>25</v>
      </c>
      <c r="I11" s="51" t="s">
        <v>26</v>
      </c>
      <c r="J11" s="52" t="n">
        <v>202</v>
      </c>
      <c r="K11" s="53" t="n">
        <v>226.751</v>
      </c>
      <c r="L11" s="53" t="n">
        <v>170.920513616401</v>
      </c>
      <c r="M11" s="54" t="n">
        <v>27.4829931972789</v>
      </c>
      <c r="N11" s="50" t="s">
        <v>25</v>
      </c>
      <c r="O11" s="51" t="s">
        <v>26</v>
      </c>
      <c r="P11" s="52" t="n">
        <v>128</v>
      </c>
      <c r="Q11" s="53" t="n">
        <v>139.4282</v>
      </c>
      <c r="R11" s="53" t="n">
        <v>100.355425858945</v>
      </c>
      <c r="S11" s="55" t="n">
        <v>31.840796019900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6</v>
      </c>
      <c r="E12" s="53" t="n">
        <v>69.6563619477246</v>
      </c>
      <c r="F12" s="53" t="n">
        <v>47.950542746519</v>
      </c>
      <c r="G12" s="54" t="n">
        <v>11.0817941952507</v>
      </c>
      <c r="H12" s="50" t="s">
        <v>27</v>
      </c>
      <c r="I12" s="51" t="s">
        <v>28</v>
      </c>
      <c r="J12" s="52" t="n">
        <v>83</v>
      </c>
      <c r="K12" s="53" t="n">
        <v>93.1699</v>
      </c>
      <c r="L12" s="53" t="n">
        <v>62.4728619223308</v>
      </c>
      <c r="M12" s="54" t="n">
        <v>11.2925170068027</v>
      </c>
      <c r="N12" s="50" t="s">
        <v>27</v>
      </c>
      <c r="O12" s="51" t="s">
        <v>28</v>
      </c>
      <c r="P12" s="52" t="n">
        <v>43</v>
      </c>
      <c r="Q12" s="53" t="n">
        <v>46.8391</v>
      </c>
      <c r="R12" s="53" t="n">
        <v>33.4252222723842</v>
      </c>
      <c r="S12" s="55" t="n">
        <v>10.696517412935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4</v>
      </c>
      <c r="E13" s="53" t="n">
        <v>40.9092919375525</v>
      </c>
      <c r="F13" s="53" t="n">
        <v>29.0660714211053</v>
      </c>
      <c r="G13" s="54" t="n">
        <v>6.50835532102023</v>
      </c>
      <c r="H13" s="50" t="s">
        <v>29</v>
      </c>
      <c r="I13" s="51" t="s">
        <v>30</v>
      </c>
      <c r="J13" s="52" t="n">
        <v>45</v>
      </c>
      <c r="K13" s="53" t="n">
        <v>50.5138</v>
      </c>
      <c r="L13" s="53" t="n">
        <v>35.0495986061189</v>
      </c>
      <c r="M13" s="54" t="n">
        <v>6.12244897959184</v>
      </c>
      <c r="N13" s="50" t="s">
        <v>29</v>
      </c>
      <c r="O13" s="51" t="s">
        <v>30</v>
      </c>
      <c r="P13" s="52" t="n">
        <v>29</v>
      </c>
      <c r="Q13" s="53" t="n">
        <v>31.5892</v>
      </c>
      <c r="R13" s="53" t="n">
        <v>23.8785329672699</v>
      </c>
      <c r="S13" s="55" t="n">
        <v>7.2139303482587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7</v>
      </c>
      <c r="E14" s="53" t="n">
        <v>37.0394940515678</v>
      </c>
      <c r="F14" s="53" t="n">
        <v>27.0549986527267</v>
      </c>
      <c r="G14" s="54" t="n">
        <v>5.89270008795075</v>
      </c>
      <c r="H14" s="50" t="s">
        <v>31</v>
      </c>
      <c r="I14" s="51" t="s">
        <v>32</v>
      </c>
      <c r="J14" s="52" t="n">
        <v>41</v>
      </c>
      <c r="K14" s="53" t="n">
        <v>46.0237</v>
      </c>
      <c r="L14" s="53" t="n">
        <v>34.8810296683174</v>
      </c>
      <c r="M14" s="54" t="n">
        <v>5.57823129251701</v>
      </c>
      <c r="N14" s="50" t="s">
        <v>31</v>
      </c>
      <c r="O14" s="51" t="s">
        <v>32</v>
      </c>
      <c r="P14" s="52" t="n">
        <v>26</v>
      </c>
      <c r="Q14" s="53" t="n">
        <v>28.3213</v>
      </c>
      <c r="R14" s="53" t="n">
        <v>20.1178045945943</v>
      </c>
      <c r="S14" s="55" t="n">
        <v>6.4676616915422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4</v>
      </c>
      <c r="E15" s="53" t="n">
        <v>35.3810092432887</v>
      </c>
      <c r="F15" s="53" t="n">
        <v>25.2085227095252</v>
      </c>
      <c r="G15" s="54" t="n">
        <v>5.62884784520669</v>
      </c>
      <c r="H15" s="50" t="s">
        <v>33</v>
      </c>
      <c r="I15" s="51" t="s">
        <v>34</v>
      </c>
      <c r="J15" s="52" t="n">
        <v>39</v>
      </c>
      <c r="K15" s="53" t="n">
        <v>43.7786</v>
      </c>
      <c r="L15" s="53" t="n">
        <v>29.3213358185281</v>
      </c>
      <c r="M15" s="54" t="n">
        <v>5.30612244897959</v>
      </c>
      <c r="N15" s="50" t="s">
        <v>33</v>
      </c>
      <c r="O15" s="51" t="s">
        <v>34</v>
      </c>
      <c r="P15" s="52" t="n">
        <v>25</v>
      </c>
      <c r="Q15" s="53" t="n">
        <v>27.232</v>
      </c>
      <c r="R15" s="53" t="n">
        <v>20.7797935868132</v>
      </c>
      <c r="S15" s="55" t="n">
        <v>6.2189054726368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7</v>
      </c>
      <c r="E16" s="53" t="n">
        <v>25.9829286630401</v>
      </c>
      <c r="F16" s="53" t="n">
        <v>21.5742043426092</v>
      </c>
      <c r="G16" s="54" t="n">
        <v>4.13368513632366</v>
      </c>
      <c r="H16" s="50" t="s">
        <v>35</v>
      </c>
      <c r="I16" s="51" t="s">
        <v>36</v>
      </c>
      <c r="J16" s="52" t="n">
        <v>36</v>
      </c>
      <c r="K16" s="53" t="n">
        <v>40.411</v>
      </c>
      <c r="L16" s="53" t="n">
        <v>33.9185120498406</v>
      </c>
      <c r="M16" s="54" t="n">
        <v>4.89795918367347</v>
      </c>
      <c r="N16" s="50" t="s">
        <v>45</v>
      </c>
      <c r="O16" s="51" t="s">
        <v>46</v>
      </c>
      <c r="P16" s="52" t="n">
        <v>14</v>
      </c>
      <c r="Q16" s="53" t="n">
        <v>15.2499</v>
      </c>
      <c r="R16" s="53" t="n">
        <v>11.2673142350703</v>
      </c>
      <c r="S16" s="55" t="n">
        <v>3.4825870646766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9</v>
      </c>
      <c r="E17" s="53" t="n">
        <v>21.560302507629</v>
      </c>
      <c r="F17" s="53" t="n">
        <v>14.6719395513949</v>
      </c>
      <c r="G17" s="54" t="n">
        <v>3.43007915567282</v>
      </c>
      <c r="H17" s="50" t="s">
        <v>39</v>
      </c>
      <c r="I17" s="51" t="s">
        <v>40</v>
      </c>
      <c r="J17" s="52" t="n">
        <v>31</v>
      </c>
      <c r="K17" s="53" t="n">
        <v>34.7984</v>
      </c>
      <c r="L17" s="53" t="n">
        <v>23.8333792241587</v>
      </c>
      <c r="M17" s="54" t="n">
        <v>4.21768707482993</v>
      </c>
      <c r="N17" s="50" t="s">
        <v>37</v>
      </c>
      <c r="O17" s="51" t="s">
        <v>38</v>
      </c>
      <c r="P17" s="52" t="n">
        <v>14</v>
      </c>
      <c r="Q17" s="53" t="n">
        <v>15.2499</v>
      </c>
      <c r="R17" s="53" t="n">
        <v>11.0533782285984</v>
      </c>
      <c r="S17" s="55" t="n">
        <v>3.48258706467662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7</v>
      </c>
      <c r="E18" s="53" t="n">
        <v>20.4546459687763</v>
      </c>
      <c r="F18" s="53" t="n">
        <v>14.8243742287978</v>
      </c>
      <c r="G18" s="54" t="n">
        <v>3.25417766051011</v>
      </c>
      <c r="H18" s="50" t="s">
        <v>41</v>
      </c>
      <c r="I18" s="51" t="s">
        <v>42</v>
      </c>
      <c r="J18" s="52" t="n">
        <v>25</v>
      </c>
      <c r="K18" s="53" t="n">
        <v>28.0632</v>
      </c>
      <c r="L18" s="53" t="n">
        <v>20.5229371548454</v>
      </c>
      <c r="M18" s="54" t="n">
        <v>3.40136054421769</v>
      </c>
      <c r="N18" s="50" t="s">
        <v>41</v>
      </c>
      <c r="O18" s="51" t="s">
        <v>42</v>
      </c>
      <c r="P18" s="52" t="n">
        <v>12</v>
      </c>
      <c r="Q18" s="53" t="n">
        <v>13.0713</v>
      </c>
      <c r="R18" s="53" t="n">
        <v>9.68304005889676</v>
      </c>
      <c r="S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5</v>
      </c>
      <c r="E19" s="53" t="n">
        <v>19.3489894299235</v>
      </c>
      <c r="F19" s="53" t="n">
        <v>14.7341334949382</v>
      </c>
      <c r="G19" s="54" t="n">
        <v>3.07827616534741</v>
      </c>
      <c r="H19" s="50" t="s">
        <v>48</v>
      </c>
      <c r="I19" s="51" t="s">
        <v>49</v>
      </c>
      <c r="J19" s="52" t="n">
        <v>25</v>
      </c>
      <c r="K19" s="53" t="n">
        <v>28.0632</v>
      </c>
      <c r="L19" s="53" t="n">
        <v>21.8731577205547</v>
      </c>
      <c r="M19" s="54" t="n">
        <v>3.40136054421769</v>
      </c>
      <c r="N19" s="50" t="s">
        <v>35</v>
      </c>
      <c r="O19" s="51" t="s">
        <v>36</v>
      </c>
      <c r="P19" s="52" t="n">
        <v>11</v>
      </c>
      <c r="Q19" s="53" t="n">
        <v>11.9821</v>
      </c>
      <c r="R19" s="53" t="n">
        <v>10.2967846329421</v>
      </c>
      <c r="S19" s="55" t="n">
        <v>2.736318407960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4</v>
      </c>
      <c r="E20" s="53" t="n">
        <v>18.7961611604971</v>
      </c>
      <c r="F20" s="53" t="n">
        <v>13.5106243983711</v>
      </c>
      <c r="G20" s="54" t="n">
        <v>2.99032541776605</v>
      </c>
      <c r="H20" s="50" t="s">
        <v>43</v>
      </c>
      <c r="I20" s="51" t="s">
        <v>44</v>
      </c>
      <c r="J20" s="52" t="n">
        <v>23</v>
      </c>
      <c r="K20" s="53" t="n">
        <v>25.8181</v>
      </c>
      <c r="L20" s="53" t="n">
        <v>18.5976955008374</v>
      </c>
      <c r="M20" s="54" t="n">
        <v>3.12925170068027</v>
      </c>
      <c r="N20" s="50" t="s">
        <v>48</v>
      </c>
      <c r="O20" s="51" t="s">
        <v>49</v>
      </c>
      <c r="P20" s="52" t="n">
        <v>10</v>
      </c>
      <c r="Q20" s="53" t="n">
        <v>10.8928</v>
      </c>
      <c r="R20" s="53" t="n">
        <v>8.00394742048103</v>
      </c>
      <c r="S20" s="55" t="n">
        <v>2.4875621890547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4</v>
      </c>
      <c r="E21" s="60" t="n">
        <v>157.003228517093</v>
      </c>
      <c r="F21" s="60" t="n">
        <v>121.963052189302</v>
      </c>
      <c r="G21" s="61" t="n">
        <v>24.9780123131047</v>
      </c>
      <c r="H21" s="57"/>
      <c r="I21" s="58" t="s">
        <v>47</v>
      </c>
      <c r="J21" s="59" t="n">
        <v>185</v>
      </c>
      <c r="K21" s="60" t="n">
        <v>207.668000606166</v>
      </c>
      <c r="L21" s="60" t="n">
        <v>155.319906356473</v>
      </c>
      <c r="M21" s="61" t="n">
        <v>25.1700680272109</v>
      </c>
      <c r="N21" s="57"/>
      <c r="O21" s="58" t="s">
        <v>47</v>
      </c>
      <c r="P21" s="59" t="n">
        <v>90</v>
      </c>
      <c r="Q21" s="60" t="n">
        <v>98.0354779501871</v>
      </c>
      <c r="R21" s="60" t="n">
        <v>84.0822987586507</v>
      </c>
      <c r="S21" s="60" t="n">
        <v>22.3880597014925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4</v>
      </c>
      <c r="E22" s="53" t="n">
        <v>18.7961611604971</v>
      </c>
      <c r="F22" s="53" t="n">
        <v>13.143239930105</v>
      </c>
      <c r="G22" s="54" t="n">
        <v>2.99032541776605</v>
      </c>
      <c r="H22" s="50" t="s">
        <v>45</v>
      </c>
      <c r="I22" s="51" t="s">
        <v>46</v>
      </c>
      <c r="J22" s="52" t="n">
        <v>20</v>
      </c>
      <c r="K22" s="53" t="n">
        <v>22.4505</v>
      </c>
      <c r="L22" s="53" t="n">
        <v>15.0297052883552</v>
      </c>
      <c r="M22" s="54" t="n">
        <v>2.72108843537415</v>
      </c>
      <c r="N22" s="50" t="s">
        <v>39</v>
      </c>
      <c r="O22" s="51" t="s">
        <v>40</v>
      </c>
      <c r="P22" s="52" t="n">
        <v>8</v>
      </c>
      <c r="Q22" s="53" t="n">
        <v>8.7142</v>
      </c>
      <c r="R22" s="53" t="n">
        <v>6.36989296790268</v>
      </c>
      <c r="S22" s="55" t="n">
        <v>1.99004975124378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0</v>
      </c>
      <c r="E23" s="53" t="n">
        <v>16.5848480827916</v>
      </c>
      <c r="F23" s="53" t="n">
        <v>11.8244157994909</v>
      </c>
      <c r="G23" s="54" t="n">
        <v>2.63852242744063</v>
      </c>
      <c r="H23" s="50" t="s">
        <v>37</v>
      </c>
      <c r="I23" s="51" t="s">
        <v>38</v>
      </c>
      <c r="J23" s="52" t="n">
        <v>20</v>
      </c>
      <c r="K23" s="53" t="n">
        <v>22.4505</v>
      </c>
      <c r="L23" s="53" t="n">
        <v>16.0454027586774</v>
      </c>
      <c r="M23" s="54" t="n">
        <v>2.72108843537415</v>
      </c>
      <c r="N23" s="50" t="s">
        <v>43</v>
      </c>
      <c r="O23" s="51" t="s">
        <v>44</v>
      </c>
      <c r="P23" s="52" t="n">
        <v>7</v>
      </c>
      <c r="Q23" s="53" t="n">
        <v>7.6249</v>
      </c>
      <c r="R23" s="53" t="n">
        <v>5.49798155632539</v>
      </c>
      <c r="S23" s="55" t="n">
        <v>1.7412935323383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3</v>
      </c>
      <c r="E24" s="53" t="n">
        <v>7.18676750254301</v>
      </c>
      <c r="F24" s="53" t="n">
        <v>5.2289275445668</v>
      </c>
      <c r="G24" s="54" t="n">
        <v>1.14335971855761</v>
      </c>
      <c r="H24" s="50" t="s">
        <v>50</v>
      </c>
      <c r="I24" s="51" t="s">
        <v>51</v>
      </c>
      <c r="J24" s="52" t="n">
        <v>9</v>
      </c>
      <c r="K24" s="53" t="n">
        <v>10.1027</v>
      </c>
      <c r="L24" s="53" t="n">
        <v>7.33765169805091</v>
      </c>
      <c r="M24" s="54" t="n">
        <v>1.22448979591837</v>
      </c>
      <c r="N24" s="50" t="s">
        <v>50</v>
      </c>
      <c r="O24" s="51" t="s">
        <v>51</v>
      </c>
      <c r="P24" s="52" t="n">
        <v>4</v>
      </c>
      <c r="Q24" s="53" t="n">
        <v>4.3571</v>
      </c>
      <c r="R24" s="53" t="n">
        <v>3.10283723263313</v>
      </c>
      <c r="S24" s="55" t="n">
        <v>0.99502487562189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8</v>
      </c>
      <c r="E25" s="53" t="n">
        <v>4.42262615541108</v>
      </c>
      <c r="F25" s="53" t="n">
        <v>3.750271133481</v>
      </c>
      <c r="G25" s="54" t="n">
        <v>0.703605980650836</v>
      </c>
      <c r="H25" s="50" t="s">
        <v>58</v>
      </c>
      <c r="I25" s="51" t="s">
        <v>59</v>
      </c>
      <c r="J25" s="52" t="n">
        <v>6</v>
      </c>
      <c r="K25" s="53" t="n">
        <v>6.7351</v>
      </c>
      <c r="L25" s="53" t="n">
        <v>4.99277921106284</v>
      </c>
      <c r="M25" s="54" t="n">
        <v>0.816326530612245</v>
      </c>
      <c r="N25" s="50" t="s">
        <v>64</v>
      </c>
      <c r="O25" s="51" t="s">
        <v>65</v>
      </c>
      <c r="P25" s="52" t="n">
        <v>4</v>
      </c>
      <c r="Q25" s="53" t="n">
        <v>4.3571</v>
      </c>
      <c r="R25" s="53" t="n">
        <v>3.45804138096596</v>
      </c>
      <c r="S25" s="55" t="n">
        <v>0.995024875621891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7</v>
      </c>
      <c r="E26" s="60" t="n">
        <v>3.8697978859847</v>
      </c>
      <c r="F26" s="60" t="n">
        <v>2.91221693893884</v>
      </c>
      <c r="G26" s="61" t="n">
        <v>0.615655233069481</v>
      </c>
      <c r="H26" s="62" t="s">
        <v>52</v>
      </c>
      <c r="I26" s="58" t="s">
        <v>53</v>
      </c>
      <c r="J26" s="64" t="n">
        <v>5</v>
      </c>
      <c r="K26" s="60" t="n">
        <v>5.6126</v>
      </c>
      <c r="L26" s="60" t="n">
        <v>4.17260414960833</v>
      </c>
      <c r="M26" s="61" t="n">
        <v>0.680272108843537</v>
      </c>
      <c r="N26" s="62" t="s">
        <v>54</v>
      </c>
      <c r="O26" s="58" t="s">
        <v>55</v>
      </c>
      <c r="P26" s="64" t="n">
        <v>3</v>
      </c>
      <c r="Q26" s="60" t="n">
        <v>3.2678</v>
      </c>
      <c r="R26" s="60" t="n">
        <v>2.32107002982409</v>
      </c>
      <c r="S26" s="60" t="n">
        <v>0.7462686567164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98</v>
      </c>
      <c r="E10" s="53" t="n">
        <v>665.068149226475</v>
      </c>
      <c r="F10" s="53" t="n">
        <v>440.921896333077</v>
      </c>
      <c r="G10" s="54" t="n">
        <v>100</v>
      </c>
      <c r="H10" s="50" t="s">
        <v>23</v>
      </c>
      <c r="I10" s="51" t="s">
        <v>24</v>
      </c>
      <c r="J10" s="52" t="n">
        <v>1351</v>
      </c>
      <c r="K10" s="53" t="n">
        <v>806.052253187516</v>
      </c>
      <c r="L10" s="53" t="n">
        <v>566.831931293132</v>
      </c>
      <c r="M10" s="54" t="n">
        <v>100</v>
      </c>
      <c r="N10" s="50" t="s">
        <v>23</v>
      </c>
      <c r="O10" s="51" t="s">
        <v>24</v>
      </c>
      <c r="P10" s="52" t="n">
        <v>947</v>
      </c>
      <c r="Q10" s="53" t="n">
        <v>532.257203317193</v>
      </c>
      <c r="R10" s="53" t="n">
        <v>332.128273317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8</v>
      </c>
      <c r="E11" s="53" t="n">
        <v>202.0093</v>
      </c>
      <c r="F11" s="53" t="n">
        <v>130.057278297789</v>
      </c>
      <c r="G11" s="54" t="n">
        <v>30.3742384682332</v>
      </c>
      <c r="H11" s="50" t="s">
        <v>25</v>
      </c>
      <c r="I11" s="51" t="s">
        <v>26</v>
      </c>
      <c r="J11" s="52" t="n">
        <v>425</v>
      </c>
      <c r="K11" s="53" t="n">
        <v>253.569361661506</v>
      </c>
      <c r="L11" s="53" t="n">
        <v>171.434449978058</v>
      </c>
      <c r="M11" s="54" t="n">
        <v>31.4581791265729</v>
      </c>
      <c r="N11" s="50" t="s">
        <v>25</v>
      </c>
      <c r="O11" s="51" t="s">
        <v>26</v>
      </c>
      <c r="P11" s="52" t="n">
        <v>273</v>
      </c>
      <c r="Q11" s="53" t="n">
        <v>153.4384</v>
      </c>
      <c r="R11" s="53" t="n">
        <v>95.2418951873309</v>
      </c>
      <c r="S11" s="55" t="n">
        <v>28.827877507919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3</v>
      </c>
      <c r="E12" s="53" t="n">
        <v>76.1152</v>
      </c>
      <c r="F12" s="53" t="n">
        <v>49.2953329681004</v>
      </c>
      <c r="G12" s="54" t="n">
        <v>11.4447345517842</v>
      </c>
      <c r="H12" s="50" t="s">
        <v>27</v>
      </c>
      <c r="I12" s="51" t="s">
        <v>28</v>
      </c>
      <c r="J12" s="52" t="n">
        <v>156</v>
      </c>
      <c r="K12" s="53" t="n">
        <v>93.0748715745763</v>
      </c>
      <c r="L12" s="53" t="n">
        <v>63.7240021407168</v>
      </c>
      <c r="M12" s="54" t="n">
        <v>11.5470022205774</v>
      </c>
      <c r="N12" s="50" t="s">
        <v>27</v>
      </c>
      <c r="O12" s="51" t="s">
        <v>28</v>
      </c>
      <c r="P12" s="52" t="n">
        <v>107</v>
      </c>
      <c r="Q12" s="53" t="n">
        <v>60.1388</v>
      </c>
      <c r="R12" s="53" t="n">
        <v>36.8449751530968</v>
      </c>
      <c r="S12" s="55" t="n">
        <v>11.2988384371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9</v>
      </c>
      <c r="E13" s="53" t="n">
        <v>40.2282</v>
      </c>
      <c r="F13" s="53" t="n">
        <v>26.156033672659</v>
      </c>
      <c r="G13" s="54" t="n">
        <v>6.04873803307224</v>
      </c>
      <c r="H13" s="50" t="s">
        <v>29</v>
      </c>
      <c r="I13" s="51" t="s">
        <v>30</v>
      </c>
      <c r="J13" s="52" t="n">
        <v>89</v>
      </c>
      <c r="K13" s="53" t="n">
        <v>53.10040750088</v>
      </c>
      <c r="L13" s="53" t="n">
        <v>38.0118470420644</v>
      </c>
      <c r="M13" s="54" t="n">
        <v>6.58771280532939</v>
      </c>
      <c r="N13" s="50" t="s">
        <v>33</v>
      </c>
      <c r="O13" s="51" t="s">
        <v>34</v>
      </c>
      <c r="P13" s="52" t="n">
        <v>66</v>
      </c>
      <c r="Q13" s="53" t="n">
        <v>37.095</v>
      </c>
      <c r="R13" s="53" t="n">
        <v>22.3303010821174</v>
      </c>
      <c r="S13" s="55" t="n">
        <v>6.9693769799366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7</v>
      </c>
      <c r="E14" s="53" t="n">
        <v>39.6494</v>
      </c>
      <c r="F14" s="53" t="n">
        <v>25.4915823935316</v>
      </c>
      <c r="G14" s="54" t="n">
        <v>5.96170583115753</v>
      </c>
      <c r="H14" s="50" t="s">
        <v>33</v>
      </c>
      <c r="I14" s="51" t="s">
        <v>34</v>
      </c>
      <c r="J14" s="52" t="n">
        <v>71</v>
      </c>
      <c r="K14" s="53" t="n">
        <v>42.3609992422751</v>
      </c>
      <c r="L14" s="53" t="n">
        <v>29.1987922128939</v>
      </c>
      <c r="M14" s="54" t="n">
        <v>5.25536639526277</v>
      </c>
      <c r="N14" s="50" t="s">
        <v>31</v>
      </c>
      <c r="O14" s="51" t="s">
        <v>32</v>
      </c>
      <c r="P14" s="52" t="n">
        <v>59</v>
      </c>
      <c r="Q14" s="53" t="n">
        <v>33.1606</v>
      </c>
      <c r="R14" s="53" t="n">
        <v>20.0348976046544</v>
      </c>
      <c r="S14" s="55" t="n">
        <v>6.2302006335797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14</v>
      </c>
      <c r="E15" s="53" t="n">
        <v>32.9929</v>
      </c>
      <c r="F15" s="53" t="n">
        <v>21.2580769700632</v>
      </c>
      <c r="G15" s="54" t="n">
        <v>4.96083550913838</v>
      </c>
      <c r="H15" s="50" t="s">
        <v>35</v>
      </c>
      <c r="I15" s="51" t="s">
        <v>36</v>
      </c>
      <c r="J15" s="52" t="n">
        <v>65</v>
      </c>
      <c r="K15" s="53" t="n">
        <v>38.7811964894068</v>
      </c>
      <c r="L15" s="53" t="n">
        <v>30.1448257581195</v>
      </c>
      <c r="M15" s="54" t="n">
        <v>4.81125092524056</v>
      </c>
      <c r="N15" s="50" t="s">
        <v>29</v>
      </c>
      <c r="O15" s="51" t="s">
        <v>30</v>
      </c>
      <c r="P15" s="52" t="n">
        <v>50</v>
      </c>
      <c r="Q15" s="53" t="n">
        <v>28.1022</v>
      </c>
      <c r="R15" s="53" t="n">
        <v>16.2123909667711</v>
      </c>
      <c r="S15" s="55" t="n">
        <v>5.2798310454065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5</v>
      </c>
      <c r="E16" s="53" t="n">
        <v>24.5999</v>
      </c>
      <c r="F16" s="53" t="n">
        <v>18.7460503008718</v>
      </c>
      <c r="G16" s="54" t="n">
        <v>3.69886858137511</v>
      </c>
      <c r="H16" s="50" t="s">
        <v>39</v>
      </c>
      <c r="I16" s="51" t="s">
        <v>40</v>
      </c>
      <c r="J16" s="52" t="n">
        <v>58</v>
      </c>
      <c r="K16" s="53" t="n">
        <v>34.6047599443937</v>
      </c>
      <c r="L16" s="53" t="n">
        <v>23.6197490238663</v>
      </c>
      <c r="M16" s="54" t="n">
        <v>4.29311621021466</v>
      </c>
      <c r="N16" s="50" t="s">
        <v>37</v>
      </c>
      <c r="O16" s="51" t="s">
        <v>38</v>
      </c>
      <c r="P16" s="52" t="n">
        <v>43</v>
      </c>
      <c r="Q16" s="53" t="n">
        <v>24.1679</v>
      </c>
      <c r="R16" s="53" t="n">
        <v>14.8378753503257</v>
      </c>
      <c r="S16" s="55" t="n">
        <v>4.5406546990496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4</v>
      </c>
      <c r="E17" s="53" t="n">
        <v>24.3105</v>
      </c>
      <c r="F17" s="53" t="n">
        <v>15.7607569460486</v>
      </c>
      <c r="G17" s="54" t="n">
        <v>3.65535248041775</v>
      </c>
      <c r="H17" s="50" t="s">
        <v>31</v>
      </c>
      <c r="I17" s="51" t="s">
        <v>32</v>
      </c>
      <c r="J17" s="52" t="n">
        <v>55</v>
      </c>
      <c r="K17" s="53" t="n">
        <v>32.8148585679596</v>
      </c>
      <c r="L17" s="53" t="n">
        <v>22.5812993045541</v>
      </c>
      <c r="M17" s="54" t="n">
        <v>4.07105847520355</v>
      </c>
      <c r="N17" s="50" t="s">
        <v>41</v>
      </c>
      <c r="O17" s="51" t="s">
        <v>42</v>
      </c>
      <c r="P17" s="52" t="n">
        <v>29</v>
      </c>
      <c r="Q17" s="53" t="n">
        <v>16.2993</v>
      </c>
      <c r="R17" s="53" t="n">
        <v>9.55022951673089</v>
      </c>
      <c r="S17" s="55" t="n">
        <v>3.062302006335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83</v>
      </c>
      <c r="E18" s="53" t="n">
        <v>24.0211</v>
      </c>
      <c r="F18" s="53" t="n">
        <v>15.194166112873</v>
      </c>
      <c r="G18" s="54" t="n">
        <v>3.6118363794604</v>
      </c>
      <c r="H18" s="50" t="s">
        <v>37</v>
      </c>
      <c r="I18" s="51" t="s">
        <v>38</v>
      </c>
      <c r="J18" s="52" t="n">
        <v>41</v>
      </c>
      <c r="K18" s="53" t="n">
        <v>24.4619854779335</v>
      </c>
      <c r="L18" s="53" t="n">
        <v>16.6862500756557</v>
      </c>
      <c r="M18" s="54" t="n">
        <v>3.03478904515174</v>
      </c>
      <c r="N18" s="50" t="s">
        <v>45</v>
      </c>
      <c r="O18" s="51" t="s">
        <v>46</v>
      </c>
      <c r="P18" s="52" t="n">
        <v>28</v>
      </c>
      <c r="Q18" s="53" t="n">
        <v>15.7372</v>
      </c>
      <c r="R18" s="53" t="n">
        <v>9.52797572426085</v>
      </c>
      <c r="S18" s="55" t="n">
        <v>2.9567053854276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65</v>
      </c>
      <c r="E19" s="53" t="n">
        <v>18.8117</v>
      </c>
      <c r="F19" s="53" t="n">
        <v>11.9339492211442</v>
      </c>
      <c r="G19" s="54" t="n">
        <v>2.82854656222802</v>
      </c>
      <c r="H19" s="50" t="s">
        <v>45</v>
      </c>
      <c r="I19" s="51" t="s">
        <v>46</v>
      </c>
      <c r="J19" s="52" t="n">
        <v>37</v>
      </c>
      <c r="K19" s="53" t="n">
        <v>22.0754503093546</v>
      </c>
      <c r="L19" s="53" t="n">
        <v>14.7955090293483</v>
      </c>
      <c r="M19" s="54" t="n">
        <v>2.73871206513694</v>
      </c>
      <c r="N19" s="50" t="s">
        <v>43</v>
      </c>
      <c r="O19" s="51" t="s">
        <v>44</v>
      </c>
      <c r="P19" s="52" t="n">
        <v>26</v>
      </c>
      <c r="Q19" s="53" t="n">
        <v>14.6131</v>
      </c>
      <c r="R19" s="53" t="n">
        <v>9.12679237580284</v>
      </c>
      <c r="S19" s="55" t="n">
        <v>2.745512143611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2</v>
      </c>
      <c r="E20" s="53" t="n">
        <v>17.9435</v>
      </c>
      <c r="F20" s="53" t="n">
        <v>12.0099055173994</v>
      </c>
      <c r="G20" s="54" t="n">
        <v>2.69799825935596</v>
      </c>
      <c r="H20" s="50" t="s">
        <v>43</v>
      </c>
      <c r="I20" s="51" t="s">
        <v>44</v>
      </c>
      <c r="J20" s="52" t="n">
        <v>36</v>
      </c>
      <c r="K20" s="53" t="n">
        <v>21.4788165172099</v>
      </c>
      <c r="L20" s="53" t="n">
        <v>15.2661058754077</v>
      </c>
      <c r="M20" s="54" t="n">
        <v>2.66469282013323</v>
      </c>
      <c r="N20" s="50" t="s">
        <v>39</v>
      </c>
      <c r="O20" s="51" t="s">
        <v>40</v>
      </c>
      <c r="P20" s="52" t="n">
        <v>25</v>
      </c>
      <c r="Q20" s="53" t="n">
        <v>14.0511</v>
      </c>
      <c r="R20" s="53" t="n">
        <v>8.19251927942257</v>
      </c>
      <c r="S20" s="55" t="n">
        <v>2.639915522703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68</v>
      </c>
      <c r="E21" s="60" t="n">
        <v>164.385861079477</v>
      </c>
      <c r="F21" s="60" t="n">
        <v>115.018763932597</v>
      </c>
      <c r="G21" s="61" t="n">
        <v>24.7171453437772</v>
      </c>
      <c r="H21" s="57"/>
      <c r="I21" s="58" t="s">
        <v>47</v>
      </c>
      <c r="J21" s="59" t="n">
        <v>318</v>
      </c>
      <c r="K21" s="60" t="n">
        <v>189.729545902021</v>
      </c>
      <c r="L21" s="60" t="n">
        <v>141.369100852447</v>
      </c>
      <c r="M21" s="61" t="n">
        <v>23.5381199111769</v>
      </c>
      <c r="N21" s="57"/>
      <c r="O21" s="58" t="s">
        <v>47</v>
      </c>
      <c r="P21" s="59" t="n">
        <v>241</v>
      </c>
      <c r="Q21" s="60" t="n">
        <v>135.452994719581</v>
      </c>
      <c r="R21" s="60" t="n">
        <v>90.2284210774465</v>
      </c>
      <c r="S21" s="60" t="n">
        <v>25.4487856388596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8</v>
      </c>
      <c r="E22" s="53" t="n">
        <v>16.7858</v>
      </c>
      <c r="F22" s="53" t="n">
        <v>10.5207416812419</v>
      </c>
      <c r="G22" s="54" t="n">
        <v>2.52393385552654</v>
      </c>
      <c r="H22" s="50" t="s">
        <v>48</v>
      </c>
      <c r="I22" s="51" t="s">
        <v>49</v>
      </c>
      <c r="J22" s="52" t="n">
        <v>35</v>
      </c>
      <c r="K22" s="53" t="n">
        <v>20.8821827250652</v>
      </c>
      <c r="L22" s="53" t="n">
        <v>17.3101345795024</v>
      </c>
      <c r="M22" s="54" t="n">
        <v>2.59067357512953</v>
      </c>
      <c r="N22" s="50" t="s">
        <v>48</v>
      </c>
      <c r="O22" s="51" t="s">
        <v>49</v>
      </c>
      <c r="P22" s="52" t="n">
        <v>23</v>
      </c>
      <c r="Q22" s="53" t="n">
        <v>12.927</v>
      </c>
      <c r="R22" s="53" t="n">
        <v>10.7179865348356</v>
      </c>
      <c r="S22" s="55" t="n">
        <v>2.4287222808870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8</v>
      </c>
      <c r="E23" s="53" t="n">
        <v>16.7858</v>
      </c>
      <c r="F23" s="53" t="n">
        <v>13.8780745333227</v>
      </c>
      <c r="G23" s="54" t="n">
        <v>2.52393385552654</v>
      </c>
      <c r="H23" s="50" t="s">
        <v>41</v>
      </c>
      <c r="I23" s="51" t="s">
        <v>42</v>
      </c>
      <c r="J23" s="52" t="n">
        <v>29</v>
      </c>
      <c r="K23" s="53" t="n">
        <v>17.3023799721969</v>
      </c>
      <c r="L23" s="53" t="n">
        <v>11.6629166037633</v>
      </c>
      <c r="M23" s="54" t="n">
        <v>2.14655810510733</v>
      </c>
      <c r="N23" s="50" t="s">
        <v>35</v>
      </c>
      <c r="O23" s="51" t="s">
        <v>36</v>
      </c>
      <c r="P23" s="52" t="n">
        <v>20</v>
      </c>
      <c r="Q23" s="53" t="n">
        <v>11.2409</v>
      </c>
      <c r="R23" s="53" t="n">
        <v>8.35229875550781</v>
      </c>
      <c r="S23" s="55" t="n">
        <v>2.1119324181626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6</v>
      </c>
      <c r="E24" s="53" t="n">
        <v>4.6305</v>
      </c>
      <c r="F24" s="53" t="n">
        <v>3.09798991434554</v>
      </c>
      <c r="G24" s="54" t="n">
        <v>0.696257615317668</v>
      </c>
      <c r="H24" s="50" t="s">
        <v>50</v>
      </c>
      <c r="I24" s="51" t="s">
        <v>51</v>
      </c>
      <c r="J24" s="52" t="n">
        <v>11</v>
      </c>
      <c r="K24" s="53" t="n">
        <v>6.56297171359192</v>
      </c>
      <c r="L24" s="53" t="n">
        <v>4.62278427510848</v>
      </c>
      <c r="M24" s="54" t="n">
        <v>0.814211695040711</v>
      </c>
      <c r="N24" s="50" t="s">
        <v>52</v>
      </c>
      <c r="O24" s="51" t="s">
        <v>53</v>
      </c>
      <c r="P24" s="52" t="n">
        <v>9</v>
      </c>
      <c r="Q24" s="53" t="n">
        <v>5.0584</v>
      </c>
      <c r="R24" s="53" t="n">
        <v>3.55369016494634</v>
      </c>
      <c r="S24" s="55" t="n">
        <v>0.95036958817317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5</v>
      </c>
      <c r="E25" s="53" t="n">
        <v>4.3411</v>
      </c>
      <c r="F25" s="53" t="n">
        <v>2.77583792884616</v>
      </c>
      <c r="G25" s="54" t="n">
        <v>0.652741514360313</v>
      </c>
      <c r="H25" s="50" t="s">
        <v>58</v>
      </c>
      <c r="I25" s="51" t="s">
        <v>59</v>
      </c>
      <c r="J25" s="52" t="n">
        <v>9</v>
      </c>
      <c r="K25" s="53" t="n">
        <v>5.36970412930248</v>
      </c>
      <c r="L25" s="53" t="n">
        <v>3.57249771480076</v>
      </c>
      <c r="M25" s="54" t="n">
        <v>0.666173205033309</v>
      </c>
      <c r="N25" s="50" t="s">
        <v>54</v>
      </c>
      <c r="O25" s="51" t="s">
        <v>55</v>
      </c>
      <c r="P25" s="52" t="n">
        <v>8</v>
      </c>
      <c r="Q25" s="53" t="n">
        <v>4.4963</v>
      </c>
      <c r="R25" s="53" t="n">
        <v>2.61553623093392</v>
      </c>
      <c r="S25" s="55" t="n">
        <v>0.844772967265048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4</v>
      </c>
      <c r="E26" s="60" t="n">
        <v>4.0517</v>
      </c>
      <c r="F26" s="60" t="n">
        <v>2.82061173546047</v>
      </c>
      <c r="G26" s="61" t="n">
        <v>0.609225413402959</v>
      </c>
      <c r="H26" s="62" t="s">
        <v>64</v>
      </c>
      <c r="I26" s="58" t="s">
        <v>65</v>
      </c>
      <c r="J26" s="64" t="n">
        <v>7</v>
      </c>
      <c r="K26" s="60" t="n">
        <v>4.17643654501304</v>
      </c>
      <c r="L26" s="60" t="n">
        <v>2.95995878275724</v>
      </c>
      <c r="M26" s="61" t="n">
        <v>0.518134715025907</v>
      </c>
      <c r="N26" s="62" t="s">
        <v>79</v>
      </c>
      <c r="O26" s="58" t="s">
        <v>80</v>
      </c>
      <c r="P26" s="64" t="n">
        <v>6</v>
      </c>
      <c r="Q26" s="60" t="n">
        <v>3.3722</v>
      </c>
      <c r="R26" s="60" t="n">
        <v>1.98506176388252</v>
      </c>
      <c r="S26" s="60" t="n">
        <v>0.6335797254487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3</v>
      </c>
      <c r="E10" s="53" t="n">
        <v>876.327549184609</v>
      </c>
      <c r="F10" s="53" t="n">
        <v>380.867965032848</v>
      </c>
      <c r="G10" s="54" t="n">
        <v>100</v>
      </c>
      <c r="H10" s="50" t="s">
        <v>23</v>
      </c>
      <c r="I10" s="51" t="s">
        <v>24</v>
      </c>
      <c r="J10" s="52" t="n">
        <v>279</v>
      </c>
      <c r="K10" s="53" t="n">
        <v>1120.12204914084</v>
      </c>
      <c r="L10" s="53" t="n">
        <v>536.209987555429</v>
      </c>
      <c r="M10" s="54" t="n">
        <v>100</v>
      </c>
      <c r="N10" s="50" t="s">
        <v>23</v>
      </c>
      <c r="O10" s="51" t="s">
        <v>24</v>
      </c>
      <c r="P10" s="52" t="n">
        <v>174</v>
      </c>
      <c r="Q10" s="53" t="n">
        <v>649.617323128617</v>
      </c>
      <c r="R10" s="53" t="n">
        <v>245.4644729834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8</v>
      </c>
      <c r="E11" s="53" t="n">
        <v>266.960710347629</v>
      </c>
      <c r="F11" s="53" t="n">
        <v>126.9749107935</v>
      </c>
      <c r="G11" s="54" t="n">
        <v>30.4635761589404</v>
      </c>
      <c r="H11" s="50" t="s">
        <v>25</v>
      </c>
      <c r="I11" s="51" t="s">
        <v>26</v>
      </c>
      <c r="J11" s="52" t="n">
        <v>87</v>
      </c>
      <c r="K11" s="53" t="n">
        <v>349.285370162197</v>
      </c>
      <c r="L11" s="53" t="n">
        <v>174.632681160627</v>
      </c>
      <c r="M11" s="54" t="n">
        <v>31.1827956989247</v>
      </c>
      <c r="N11" s="50" t="s">
        <v>25</v>
      </c>
      <c r="O11" s="51" t="s">
        <v>26</v>
      </c>
      <c r="P11" s="52" t="n">
        <v>51</v>
      </c>
      <c r="Q11" s="53" t="n">
        <v>190.405077468733</v>
      </c>
      <c r="R11" s="53" t="n">
        <v>86.2189462644569</v>
      </c>
      <c r="S11" s="55" t="n">
        <v>29.310344827586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1</v>
      </c>
      <c r="E12" s="53" t="n">
        <v>79.3144139438609</v>
      </c>
      <c r="F12" s="53" t="n">
        <v>32.6713764368415</v>
      </c>
      <c r="G12" s="54" t="n">
        <v>9.05077262693157</v>
      </c>
      <c r="H12" s="50" t="s">
        <v>29</v>
      </c>
      <c r="I12" s="51" t="s">
        <v>30</v>
      </c>
      <c r="J12" s="52" t="n">
        <v>25</v>
      </c>
      <c r="K12" s="53" t="n">
        <v>100.369359242011</v>
      </c>
      <c r="L12" s="53" t="n">
        <v>38.0117454616798</v>
      </c>
      <c r="M12" s="54" t="n">
        <v>8.96057347670251</v>
      </c>
      <c r="N12" s="50" t="s">
        <v>27</v>
      </c>
      <c r="O12" s="51" t="s">
        <v>28</v>
      </c>
      <c r="P12" s="52" t="n">
        <v>19</v>
      </c>
      <c r="Q12" s="53" t="n">
        <v>70.9352249393317</v>
      </c>
      <c r="R12" s="53" t="n">
        <v>23.2025425943646</v>
      </c>
      <c r="S12" s="55" t="n">
        <v>10.919540229885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9</v>
      </c>
      <c r="E13" s="53" t="n">
        <v>75.4454181417213</v>
      </c>
      <c r="F13" s="53" t="n">
        <v>26.2944820996526</v>
      </c>
      <c r="G13" s="54" t="n">
        <v>8.60927152317881</v>
      </c>
      <c r="H13" s="50" t="s">
        <v>27</v>
      </c>
      <c r="I13" s="51" t="s">
        <v>28</v>
      </c>
      <c r="J13" s="52" t="n">
        <v>22</v>
      </c>
      <c r="K13" s="53" t="n">
        <v>88.3250361329693</v>
      </c>
      <c r="L13" s="53" t="n">
        <v>43.3467617667377</v>
      </c>
      <c r="M13" s="54" t="n">
        <v>7.88530465949821</v>
      </c>
      <c r="N13" s="50" t="s">
        <v>37</v>
      </c>
      <c r="O13" s="51" t="s">
        <v>38</v>
      </c>
      <c r="P13" s="52" t="n">
        <v>14</v>
      </c>
      <c r="Q13" s="53" t="n">
        <v>52.2680604816128</v>
      </c>
      <c r="R13" s="53" t="n">
        <v>18.1935935641071</v>
      </c>
      <c r="S13" s="55" t="n">
        <v>8.0459770114942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44.4934517246049</v>
      </c>
      <c r="F14" s="53" t="n">
        <v>22.2436799948284</v>
      </c>
      <c r="G14" s="54" t="n">
        <v>5.07726269315673</v>
      </c>
      <c r="H14" s="50" t="s">
        <v>39</v>
      </c>
      <c r="I14" s="51" t="s">
        <v>40</v>
      </c>
      <c r="J14" s="52" t="n">
        <v>19</v>
      </c>
      <c r="K14" s="53" t="n">
        <v>76.2807130239281</v>
      </c>
      <c r="L14" s="53" t="n">
        <v>32.6830503914023</v>
      </c>
      <c r="M14" s="54" t="n">
        <v>6.81003584229391</v>
      </c>
      <c r="N14" s="50" t="s">
        <v>29</v>
      </c>
      <c r="O14" s="51" t="s">
        <v>30</v>
      </c>
      <c r="P14" s="52" t="n">
        <v>14</v>
      </c>
      <c r="Q14" s="53" t="n">
        <v>52.2680604816128</v>
      </c>
      <c r="R14" s="53" t="n">
        <v>16.2978001908703</v>
      </c>
      <c r="S14" s="55" t="n">
        <v>8.0459770114942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2</v>
      </c>
      <c r="E15" s="53" t="n">
        <v>42.5589538235351</v>
      </c>
      <c r="F15" s="53" t="n">
        <v>16.75248891968</v>
      </c>
      <c r="G15" s="54" t="n">
        <v>4.85651214128035</v>
      </c>
      <c r="H15" s="50" t="s">
        <v>33</v>
      </c>
      <c r="I15" s="51" t="s">
        <v>34</v>
      </c>
      <c r="J15" s="52" t="n">
        <v>15</v>
      </c>
      <c r="K15" s="53" t="n">
        <v>60.2216155452064</v>
      </c>
      <c r="L15" s="53" t="n">
        <v>34.2009748656624</v>
      </c>
      <c r="M15" s="54" t="n">
        <v>5.37634408602151</v>
      </c>
      <c r="N15" s="50" t="s">
        <v>31</v>
      </c>
      <c r="O15" s="51" t="s">
        <v>32</v>
      </c>
      <c r="P15" s="52" t="n">
        <v>9</v>
      </c>
      <c r="Q15" s="53" t="n">
        <v>33.600896023894</v>
      </c>
      <c r="R15" s="53" t="n">
        <v>10.7273323650722</v>
      </c>
      <c r="S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2</v>
      </c>
      <c r="E16" s="53" t="n">
        <v>42.5589538235351</v>
      </c>
      <c r="F16" s="53" t="n">
        <v>17.6874018955511</v>
      </c>
      <c r="G16" s="54" t="n">
        <v>4.85651214128035</v>
      </c>
      <c r="H16" s="50" t="s">
        <v>31</v>
      </c>
      <c r="I16" s="51" t="s">
        <v>32</v>
      </c>
      <c r="J16" s="52" t="n">
        <v>10</v>
      </c>
      <c r="K16" s="53" t="n">
        <v>40.1477436968042</v>
      </c>
      <c r="L16" s="53" t="n">
        <v>17.4959855506196</v>
      </c>
      <c r="M16" s="54" t="n">
        <v>3.584229390681</v>
      </c>
      <c r="N16" s="50" t="s">
        <v>33</v>
      </c>
      <c r="O16" s="51" t="s">
        <v>34</v>
      </c>
      <c r="P16" s="52" t="n">
        <v>8</v>
      </c>
      <c r="Q16" s="53" t="n">
        <v>29.8674631323502</v>
      </c>
      <c r="R16" s="53" t="n">
        <v>11.4963972733569</v>
      </c>
      <c r="S16" s="55" t="n">
        <v>4.59770114942529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9</v>
      </c>
      <c r="E17" s="53" t="n">
        <v>36.7554601203258</v>
      </c>
      <c r="F17" s="53" t="n">
        <v>13.8499106508791</v>
      </c>
      <c r="G17" s="54" t="n">
        <v>4.19426048565121</v>
      </c>
      <c r="H17" s="50" t="s">
        <v>41</v>
      </c>
      <c r="I17" s="51" t="s">
        <v>42</v>
      </c>
      <c r="J17" s="52" t="n">
        <v>10</v>
      </c>
      <c r="K17" s="53" t="n">
        <v>40.1477436968042</v>
      </c>
      <c r="L17" s="53" t="n">
        <v>17.4707161957201</v>
      </c>
      <c r="M17" s="54" t="n">
        <v>3.584229390681</v>
      </c>
      <c r="N17" s="50" t="s">
        <v>41</v>
      </c>
      <c r="O17" s="51" t="s">
        <v>42</v>
      </c>
      <c r="P17" s="52" t="n">
        <v>8</v>
      </c>
      <c r="Q17" s="53" t="n">
        <v>29.8674631323502</v>
      </c>
      <c r="R17" s="53" t="n">
        <v>10.8554859254715</v>
      </c>
      <c r="S17" s="55" t="n">
        <v>4.5977011494252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34.820962219256</v>
      </c>
      <c r="F18" s="53" t="n">
        <v>13.8137616705007</v>
      </c>
      <c r="G18" s="54" t="n">
        <v>3.97350993377483</v>
      </c>
      <c r="H18" s="50" t="s">
        <v>37</v>
      </c>
      <c r="I18" s="51" t="s">
        <v>38</v>
      </c>
      <c r="J18" s="52" t="n">
        <v>8</v>
      </c>
      <c r="K18" s="53" t="n">
        <v>32.1181949574434</v>
      </c>
      <c r="L18" s="53" t="n">
        <v>14.4470163724734</v>
      </c>
      <c r="M18" s="54" t="n">
        <v>2.8673835125448</v>
      </c>
      <c r="N18" s="50" t="s">
        <v>45</v>
      </c>
      <c r="O18" s="51" t="s">
        <v>46</v>
      </c>
      <c r="P18" s="52" t="n">
        <v>5</v>
      </c>
      <c r="Q18" s="53" t="n">
        <v>18.6671644577189</v>
      </c>
      <c r="R18" s="53" t="n">
        <v>5.30862279490124</v>
      </c>
      <c r="S18" s="55" t="n">
        <v>2.873563218390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19.3449790106978</v>
      </c>
      <c r="F19" s="53" t="n">
        <v>7.95315012823023</v>
      </c>
      <c r="G19" s="54" t="n">
        <v>2.2075055187638</v>
      </c>
      <c r="H19" s="50" t="s">
        <v>43</v>
      </c>
      <c r="I19" s="51" t="s">
        <v>44</v>
      </c>
      <c r="J19" s="52" t="n">
        <v>8</v>
      </c>
      <c r="K19" s="53" t="n">
        <v>32.1181949574434</v>
      </c>
      <c r="L19" s="53" t="n">
        <v>14.5766306823391</v>
      </c>
      <c r="M19" s="54" t="n">
        <v>2.8673835125448</v>
      </c>
      <c r="N19" s="50" t="s">
        <v>39</v>
      </c>
      <c r="O19" s="51" t="s">
        <v>40</v>
      </c>
      <c r="P19" s="52" t="n">
        <v>3</v>
      </c>
      <c r="Q19" s="53" t="n">
        <v>11.2002986746313</v>
      </c>
      <c r="R19" s="53" t="n">
        <v>5.03590577156133</v>
      </c>
      <c r="S19" s="55" t="n">
        <v>1.7241379310344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15.4759832085582</v>
      </c>
      <c r="F20" s="53" t="n">
        <v>5.23343839858438</v>
      </c>
      <c r="G20" s="54" t="n">
        <v>1.76600441501104</v>
      </c>
      <c r="H20" s="50" t="s">
        <v>50</v>
      </c>
      <c r="I20" s="51" t="s">
        <v>51</v>
      </c>
      <c r="J20" s="52" t="n">
        <v>6</v>
      </c>
      <c r="K20" s="53" t="n">
        <v>24.0886462180825</v>
      </c>
      <c r="L20" s="53" t="n">
        <v>9.17915466847495</v>
      </c>
      <c r="M20" s="54" t="n">
        <v>2.1505376344086</v>
      </c>
      <c r="N20" s="50" t="s">
        <v>35</v>
      </c>
      <c r="O20" s="51" t="s">
        <v>36</v>
      </c>
      <c r="P20" s="52" t="n">
        <v>3</v>
      </c>
      <c r="Q20" s="53" t="n">
        <v>11.2002986746313</v>
      </c>
      <c r="R20" s="53" t="n">
        <v>6.84940689955381</v>
      </c>
      <c r="S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3</v>
      </c>
      <c r="E21" s="60" t="n">
        <v>218.598262820885</v>
      </c>
      <c r="F21" s="60" t="n">
        <v>97.3933640445998</v>
      </c>
      <c r="G21" s="61" t="n">
        <v>24.9448123620309</v>
      </c>
      <c r="H21" s="57"/>
      <c r="I21" s="58" t="s">
        <v>47</v>
      </c>
      <c r="J21" s="59" t="n">
        <v>69</v>
      </c>
      <c r="K21" s="60" t="n">
        <v>277.019431507949</v>
      </c>
      <c r="L21" s="60" t="n">
        <v>140.165270439693</v>
      </c>
      <c r="M21" s="61" t="n">
        <v>24.7311827956989</v>
      </c>
      <c r="N21" s="57"/>
      <c r="O21" s="58" t="s">
        <v>47</v>
      </c>
      <c r="P21" s="59" t="n">
        <v>40</v>
      </c>
      <c r="Q21" s="60" t="n">
        <v>149.337315661751</v>
      </c>
      <c r="R21" s="60" t="n">
        <v>51.2784393397477</v>
      </c>
      <c r="S21" s="60" t="n">
        <v>22.988505747126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8</v>
      </c>
      <c r="E22" s="53" t="n">
        <v>15.4759832085582</v>
      </c>
      <c r="F22" s="53" t="n">
        <v>9.30923018840178</v>
      </c>
      <c r="G22" s="54" t="n">
        <v>1.76600441501104</v>
      </c>
      <c r="H22" s="50" t="s">
        <v>54</v>
      </c>
      <c r="I22" s="51" t="s">
        <v>55</v>
      </c>
      <c r="J22" s="52" t="n">
        <v>5</v>
      </c>
      <c r="K22" s="53" t="n">
        <v>20.0738718484021</v>
      </c>
      <c r="L22" s="53" t="n">
        <v>8.07127351891005</v>
      </c>
      <c r="M22" s="54" t="n">
        <v>1.7921146953405</v>
      </c>
      <c r="N22" s="50" t="s">
        <v>48</v>
      </c>
      <c r="O22" s="51" t="s">
        <v>49</v>
      </c>
      <c r="P22" s="52" t="n">
        <v>3</v>
      </c>
      <c r="Q22" s="53" t="n">
        <v>11.2002986746313</v>
      </c>
      <c r="R22" s="53" t="n">
        <v>5.89555489436835</v>
      </c>
      <c r="S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7</v>
      </c>
      <c r="E23" s="53" t="n">
        <v>13.5414853074884</v>
      </c>
      <c r="F23" s="53" t="n">
        <v>4.88335999251527</v>
      </c>
      <c r="G23" s="54" t="n">
        <v>1.54525386313466</v>
      </c>
      <c r="H23" s="50" t="s">
        <v>48</v>
      </c>
      <c r="I23" s="51" t="s">
        <v>49</v>
      </c>
      <c r="J23" s="52" t="n">
        <v>5</v>
      </c>
      <c r="K23" s="53" t="n">
        <v>20.0738718484021</v>
      </c>
      <c r="L23" s="53" t="n">
        <v>13.1066860890872</v>
      </c>
      <c r="M23" s="54" t="n">
        <v>1.7921146953405</v>
      </c>
      <c r="N23" s="50" t="s">
        <v>64</v>
      </c>
      <c r="O23" s="51" t="s">
        <v>65</v>
      </c>
      <c r="P23" s="52" t="n">
        <v>2</v>
      </c>
      <c r="Q23" s="53" t="n">
        <v>7.46686578308755</v>
      </c>
      <c r="R23" s="53" t="n">
        <v>2.66583402719956</v>
      </c>
      <c r="S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35</v>
      </c>
      <c r="C24" s="51" t="s">
        <v>36</v>
      </c>
      <c r="D24" s="52" t="n">
        <v>7</v>
      </c>
      <c r="E24" s="53" t="n">
        <v>13.5414853074884</v>
      </c>
      <c r="F24" s="53" t="n">
        <v>6.97335758832002</v>
      </c>
      <c r="G24" s="54" t="n">
        <v>1.54525386313466</v>
      </c>
      <c r="H24" s="50" t="s">
        <v>35</v>
      </c>
      <c r="I24" s="51" t="s">
        <v>36</v>
      </c>
      <c r="J24" s="52" t="n">
        <v>4</v>
      </c>
      <c r="K24" s="53" t="n">
        <v>16.0590974787217</v>
      </c>
      <c r="L24" s="53" t="n">
        <v>7.31978872500133</v>
      </c>
      <c r="M24" s="54" t="n">
        <v>1.4336917562724</v>
      </c>
      <c r="N24" s="50" t="s">
        <v>43</v>
      </c>
      <c r="O24" s="51" t="s">
        <v>44</v>
      </c>
      <c r="P24" s="52" t="n">
        <v>2</v>
      </c>
      <c r="Q24" s="53" t="n">
        <v>7.46686578308755</v>
      </c>
      <c r="R24" s="53" t="n">
        <v>2.31112071330257</v>
      </c>
      <c r="S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6</v>
      </c>
      <c r="E25" s="53" t="n">
        <v>11.6069874064187</v>
      </c>
      <c r="F25" s="53" t="n">
        <v>4.10796388811206</v>
      </c>
      <c r="G25" s="54" t="n">
        <v>1.32450331125828</v>
      </c>
      <c r="H25" s="50" t="s">
        <v>45</v>
      </c>
      <c r="I25" s="51" t="s">
        <v>46</v>
      </c>
      <c r="J25" s="52" t="n">
        <v>3</v>
      </c>
      <c r="K25" s="53" t="n">
        <v>12.0443231090413</v>
      </c>
      <c r="L25" s="53" t="n">
        <v>5.07178774444839</v>
      </c>
      <c r="M25" s="54" t="n">
        <v>1.0752688172043</v>
      </c>
      <c r="N25" s="50" t="s">
        <v>50</v>
      </c>
      <c r="O25" s="51" t="s">
        <v>51</v>
      </c>
      <c r="P25" s="52" t="n">
        <v>1</v>
      </c>
      <c r="Q25" s="53" t="n">
        <v>3.73343289154377</v>
      </c>
      <c r="R25" s="53" t="n">
        <v>1.31195335276968</v>
      </c>
      <c r="S25" s="55" t="n">
        <v>0.574712643678161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4</v>
      </c>
      <c r="E26" s="60" t="n">
        <v>7.73799160427911</v>
      </c>
      <c r="F26" s="60" t="n">
        <v>2.52171433889881</v>
      </c>
      <c r="G26" s="61" t="n">
        <v>0.883002207505519</v>
      </c>
      <c r="H26" s="62" t="s">
        <v>58</v>
      </c>
      <c r="I26" s="58" t="s">
        <v>59</v>
      </c>
      <c r="J26" s="64" t="n">
        <v>3</v>
      </c>
      <c r="K26" s="60" t="n">
        <v>12.0443231090413</v>
      </c>
      <c r="L26" s="60" t="n">
        <v>8.43776219417371</v>
      </c>
      <c r="M26" s="61" t="n">
        <v>1.0752688172043</v>
      </c>
      <c r="N26" s="62" t="s">
        <v>73</v>
      </c>
      <c r="O26" s="58" t="s">
        <v>74</v>
      </c>
      <c r="P26" s="64" t="n">
        <v>1</v>
      </c>
      <c r="Q26" s="60" t="n">
        <v>3.73343289154377</v>
      </c>
      <c r="R26" s="60" t="n">
        <v>0.999167360532889</v>
      </c>
      <c r="S26" s="60" t="n">
        <v>0.5747126436781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D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6</v>
      </c>
      <c r="E10" s="53" t="n">
        <v>938.777755367719</v>
      </c>
      <c r="F10" s="53" t="n">
        <v>393.671333950682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1121.4953271028</v>
      </c>
      <c r="L10" s="53" t="n">
        <v>516.557973653979</v>
      </c>
      <c r="M10" s="54" t="n">
        <v>100</v>
      </c>
      <c r="N10" s="50" t="s">
        <v>23</v>
      </c>
      <c r="O10" s="51" t="s">
        <v>24</v>
      </c>
      <c r="P10" s="52" t="n">
        <v>109</v>
      </c>
      <c r="Q10" s="53" t="n">
        <v>769.665301511086</v>
      </c>
      <c r="R10" s="53" t="n">
        <v>289.3256989060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3</v>
      </c>
      <c r="E11" s="53" t="n">
        <v>194.3563</v>
      </c>
      <c r="F11" s="53" t="n">
        <v>82.9890445272941</v>
      </c>
      <c r="G11" s="54" t="n">
        <v>20.703125</v>
      </c>
      <c r="H11" s="50" t="s">
        <v>25</v>
      </c>
      <c r="I11" s="51" t="s">
        <v>26</v>
      </c>
      <c r="J11" s="52" t="n">
        <v>27</v>
      </c>
      <c r="K11" s="53" t="n">
        <v>205.9889</v>
      </c>
      <c r="L11" s="53" t="n">
        <v>93.595702748181</v>
      </c>
      <c r="M11" s="54" t="n">
        <v>18.3673469387755</v>
      </c>
      <c r="N11" s="50" t="s">
        <v>25</v>
      </c>
      <c r="O11" s="51" t="s">
        <v>26</v>
      </c>
      <c r="P11" s="52" t="n">
        <v>26</v>
      </c>
      <c r="Q11" s="53" t="n">
        <v>183.589888433837</v>
      </c>
      <c r="R11" s="53" t="n">
        <v>73.5033569576411</v>
      </c>
      <c r="S11" s="55" t="n">
        <v>23.85321100917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</v>
      </c>
      <c r="E12" s="53" t="n">
        <v>121.0143</v>
      </c>
      <c r="F12" s="53" t="n">
        <v>44.72621959395</v>
      </c>
      <c r="G12" s="54" t="n">
        <v>12.890625</v>
      </c>
      <c r="H12" s="50" t="s">
        <v>27</v>
      </c>
      <c r="I12" s="51" t="s">
        <v>28</v>
      </c>
      <c r="J12" s="52" t="n">
        <v>24</v>
      </c>
      <c r="K12" s="53" t="n">
        <v>183.1012</v>
      </c>
      <c r="L12" s="53" t="n">
        <v>75.7551088259043</v>
      </c>
      <c r="M12" s="54" t="n">
        <v>16.3265306122449</v>
      </c>
      <c r="N12" s="50" t="s">
        <v>29</v>
      </c>
      <c r="O12" s="51" t="s">
        <v>30</v>
      </c>
      <c r="P12" s="52" t="n">
        <v>10</v>
      </c>
      <c r="Q12" s="53" t="n">
        <v>70.6114955514758</v>
      </c>
      <c r="R12" s="53" t="n">
        <v>18.6987069526705</v>
      </c>
      <c r="S12" s="55" t="n">
        <v>9.1743119266055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1</v>
      </c>
      <c r="E13" s="53" t="n">
        <v>77.0091</v>
      </c>
      <c r="F13" s="53" t="n">
        <v>25.9600486120547</v>
      </c>
      <c r="G13" s="54" t="n">
        <v>8.203125</v>
      </c>
      <c r="H13" s="50" t="s">
        <v>29</v>
      </c>
      <c r="I13" s="51" t="s">
        <v>30</v>
      </c>
      <c r="J13" s="52" t="n">
        <v>11</v>
      </c>
      <c r="K13" s="53" t="n">
        <v>83.9214</v>
      </c>
      <c r="L13" s="53" t="n">
        <v>35.0272794394839</v>
      </c>
      <c r="M13" s="54" t="n">
        <v>7.48299319727891</v>
      </c>
      <c r="N13" s="50" t="s">
        <v>27</v>
      </c>
      <c r="O13" s="51" t="s">
        <v>28</v>
      </c>
      <c r="P13" s="52" t="n">
        <v>9</v>
      </c>
      <c r="Q13" s="53" t="n">
        <v>63.5503459963282</v>
      </c>
      <c r="R13" s="53" t="n">
        <v>19.5045280900874</v>
      </c>
      <c r="S13" s="55" t="n">
        <v>8.2568807339449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7</v>
      </c>
      <c r="E14" s="53" t="n">
        <v>62.3407</v>
      </c>
      <c r="F14" s="53" t="n">
        <v>25.9105024222841</v>
      </c>
      <c r="G14" s="54" t="n">
        <v>6.640625</v>
      </c>
      <c r="H14" s="50" t="s">
        <v>33</v>
      </c>
      <c r="I14" s="51" t="s">
        <v>34</v>
      </c>
      <c r="J14" s="52" t="n">
        <v>9</v>
      </c>
      <c r="K14" s="53" t="n">
        <v>68.6629</v>
      </c>
      <c r="L14" s="53" t="n">
        <v>28.7530871162926</v>
      </c>
      <c r="M14" s="54" t="n">
        <v>6.12244897959184</v>
      </c>
      <c r="N14" s="50" t="s">
        <v>33</v>
      </c>
      <c r="O14" s="51" t="s">
        <v>34</v>
      </c>
      <c r="P14" s="52" t="n">
        <v>8</v>
      </c>
      <c r="Q14" s="53" t="n">
        <v>56.4891964411806</v>
      </c>
      <c r="R14" s="53" t="n">
        <v>23.63782475033</v>
      </c>
      <c r="S14" s="55" t="n">
        <v>7.3394495412844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2</v>
      </c>
      <c r="E15" s="53" t="n">
        <v>44.0052</v>
      </c>
      <c r="F15" s="53" t="n">
        <v>17.9037081370484</v>
      </c>
      <c r="G15" s="54" t="n">
        <v>4.6875</v>
      </c>
      <c r="H15" s="50" t="s">
        <v>39</v>
      </c>
      <c r="I15" s="51" t="s">
        <v>40</v>
      </c>
      <c r="J15" s="52" t="n">
        <v>8</v>
      </c>
      <c r="K15" s="53" t="n">
        <v>61.0337</v>
      </c>
      <c r="L15" s="53" t="n">
        <v>22.337760539414</v>
      </c>
      <c r="M15" s="54" t="n">
        <v>5.4421768707483</v>
      </c>
      <c r="N15" s="50" t="s">
        <v>37</v>
      </c>
      <c r="O15" s="51" t="s">
        <v>38</v>
      </c>
      <c r="P15" s="52" t="n">
        <v>5</v>
      </c>
      <c r="Q15" s="53" t="n">
        <v>35.3057477757379</v>
      </c>
      <c r="R15" s="53" t="n">
        <v>12.6184788996198</v>
      </c>
      <c r="S15" s="55" t="n">
        <v>4.5871559633027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1</v>
      </c>
      <c r="E16" s="53" t="n">
        <v>40.3381</v>
      </c>
      <c r="F16" s="53" t="n">
        <v>13.7456378102984</v>
      </c>
      <c r="G16" s="54" t="n">
        <v>4.296875</v>
      </c>
      <c r="H16" s="50" t="s">
        <v>37</v>
      </c>
      <c r="I16" s="51" t="s">
        <v>38</v>
      </c>
      <c r="J16" s="52" t="n">
        <v>7</v>
      </c>
      <c r="K16" s="53" t="n">
        <v>53.4045</v>
      </c>
      <c r="L16" s="53" t="n">
        <v>24.6313233293199</v>
      </c>
      <c r="M16" s="54" t="n">
        <v>4.76190476190476</v>
      </c>
      <c r="N16" s="50" t="s">
        <v>35</v>
      </c>
      <c r="O16" s="51" t="s">
        <v>36</v>
      </c>
      <c r="P16" s="52" t="n">
        <v>5</v>
      </c>
      <c r="Q16" s="53" t="n">
        <v>35.3057477757379</v>
      </c>
      <c r="R16" s="53" t="n">
        <v>13.5555568868227</v>
      </c>
      <c r="S16" s="55" t="n">
        <v>4.5871559633027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0</v>
      </c>
      <c r="E17" s="53" t="n">
        <v>36.671</v>
      </c>
      <c r="F17" s="53" t="n">
        <v>22.9636078909324</v>
      </c>
      <c r="G17" s="54" t="n">
        <v>3.90625</v>
      </c>
      <c r="H17" s="50" t="s">
        <v>41</v>
      </c>
      <c r="I17" s="51" t="s">
        <v>42</v>
      </c>
      <c r="J17" s="52" t="n">
        <v>6</v>
      </c>
      <c r="K17" s="53" t="n">
        <v>45.7753</v>
      </c>
      <c r="L17" s="53" t="n">
        <v>18.3473389355742</v>
      </c>
      <c r="M17" s="54" t="n">
        <v>4.08163265306123</v>
      </c>
      <c r="N17" s="50" t="s">
        <v>31</v>
      </c>
      <c r="O17" s="51" t="s">
        <v>32</v>
      </c>
      <c r="P17" s="52" t="n">
        <v>4</v>
      </c>
      <c r="Q17" s="53" t="n">
        <v>28.2445982205903</v>
      </c>
      <c r="R17" s="53" t="n">
        <v>10.457575895105</v>
      </c>
      <c r="S17" s="55" t="n">
        <v>3.6697247706422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9</v>
      </c>
      <c r="E18" s="53" t="n">
        <v>33.0039</v>
      </c>
      <c r="F18" s="53" t="n">
        <v>12.1400986672118</v>
      </c>
      <c r="G18" s="54" t="n">
        <v>3.515625</v>
      </c>
      <c r="H18" s="50" t="s">
        <v>31</v>
      </c>
      <c r="I18" s="51" t="s">
        <v>32</v>
      </c>
      <c r="J18" s="52" t="n">
        <v>5</v>
      </c>
      <c r="K18" s="53" t="n">
        <v>38.146</v>
      </c>
      <c r="L18" s="53" t="n">
        <v>14.6587702722771</v>
      </c>
      <c r="M18" s="54" t="n">
        <v>3.40136054421769</v>
      </c>
      <c r="N18" s="50" t="s">
        <v>45</v>
      </c>
      <c r="O18" s="51" t="s">
        <v>46</v>
      </c>
      <c r="P18" s="52" t="n">
        <v>3</v>
      </c>
      <c r="Q18" s="53" t="n">
        <v>21.1834486654427</v>
      </c>
      <c r="R18" s="53" t="n">
        <v>9.15831185806628</v>
      </c>
      <c r="S18" s="55" t="n">
        <v>2.7522935779816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33.0039</v>
      </c>
      <c r="F19" s="53" t="n">
        <v>12.4192863471057</v>
      </c>
      <c r="G19" s="54" t="n">
        <v>3.515625</v>
      </c>
      <c r="H19" s="50" t="s">
        <v>35</v>
      </c>
      <c r="I19" s="51" t="s">
        <v>36</v>
      </c>
      <c r="J19" s="52" t="n">
        <v>5</v>
      </c>
      <c r="K19" s="53" t="n">
        <v>38.146</v>
      </c>
      <c r="L19" s="53" t="n">
        <v>32.8743581435036</v>
      </c>
      <c r="M19" s="54" t="n">
        <v>3.40136054421769</v>
      </c>
      <c r="N19" s="50" t="s">
        <v>58</v>
      </c>
      <c r="O19" s="51" t="s">
        <v>59</v>
      </c>
      <c r="P19" s="52" t="n">
        <v>3</v>
      </c>
      <c r="Q19" s="53" t="n">
        <v>21.1834486654427</v>
      </c>
      <c r="R19" s="53" t="n">
        <v>5.49193120203369</v>
      </c>
      <c r="S19" s="55" t="n">
        <v>2.7522935779816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25.6697</v>
      </c>
      <c r="F20" s="53" t="n">
        <v>16.0134179679868</v>
      </c>
      <c r="G20" s="54" t="n">
        <v>2.734375</v>
      </c>
      <c r="H20" s="50" t="s">
        <v>43</v>
      </c>
      <c r="I20" s="51" t="s">
        <v>44</v>
      </c>
      <c r="J20" s="52" t="n">
        <v>4</v>
      </c>
      <c r="K20" s="53" t="n">
        <v>30.5168</v>
      </c>
      <c r="L20" s="53" t="n">
        <v>15.8225591777945</v>
      </c>
      <c r="M20" s="54" t="n">
        <v>2.72108843537415</v>
      </c>
      <c r="N20" s="50" t="s">
        <v>39</v>
      </c>
      <c r="O20" s="51" t="s">
        <v>40</v>
      </c>
      <c r="P20" s="52" t="n">
        <v>3</v>
      </c>
      <c r="Q20" s="53" t="n">
        <v>21.1834486654427</v>
      </c>
      <c r="R20" s="53" t="n">
        <v>7.26774197263414</v>
      </c>
      <c r="S20" s="55" t="n">
        <v>2.7522935779816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4</v>
      </c>
      <c r="E21" s="60" t="n">
        <v>271.365444910981</v>
      </c>
      <c r="F21" s="60" t="n">
        <v>118.899761974516</v>
      </c>
      <c r="G21" s="61" t="n">
        <v>28.90625</v>
      </c>
      <c r="H21" s="57"/>
      <c r="I21" s="58" t="s">
        <v>47</v>
      </c>
      <c r="J21" s="59" t="n">
        <v>41</v>
      </c>
      <c r="K21" s="60" t="n">
        <v>312.798016402823</v>
      </c>
      <c r="L21" s="60" t="n">
        <v>154.754685126234</v>
      </c>
      <c r="M21" s="61" t="n">
        <v>27.891156462585</v>
      </c>
      <c r="N21" s="57"/>
      <c r="O21" s="58" t="s">
        <v>47</v>
      </c>
      <c r="P21" s="59" t="n">
        <v>33</v>
      </c>
      <c r="Q21" s="60" t="n">
        <v>233.01793531987</v>
      </c>
      <c r="R21" s="60" t="n">
        <v>95.4316854410109</v>
      </c>
      <c r="S21" s="60" t="n">
        <v>30.2752293577982</v>
      </c>
    </row>
    <row r="22" s="27" customFormat="true" ht="32.1" hidden="false" customHeight="true" outlineLevel="0" collapsed="false">
      <c r="A22" s="49" t="n">
        <v>11</v>
      </c>
      <c r="B22" s="50" t="s">
        <v>58</v>
      </c>
      <c r="C22" s="51" t="s">
        <v>59</v>
      </c>
      <c r="D22" s="52" t="n">
        <v>6</v>
      </c>
      <c r="E22" s="53" t="n">
        <v>22.0026</v>
      </c>
      <c r="F22" s="53" t="n">
        <v>8.83888996372551</v>
      </c>
      <c r="G22" s="54" t="n">
        <v>2.34375</v>
      </c>
      <c r="H22" s="50" t="s">
        <v>58</v>
      </c>
      <c r="I22" s="51" t="s">
        <v>59</v>
      </c>
      <c r="J22" s="52" t="n">
        <v>3</v>
      </c>
      <c r="K22" s="53" t="n">
        <v>22.8876</v>
      </c>
      <c r="L22" s="53" t="n">
        <v>11.8109270744991</v>
      </c>
      <c r="M22" s="54" t="n">
        <v>2.04081632653061</v>
      </c>
      <c r="N22" s="50" t="s">
        <v>43</v>
      </c>
      <c r="O22" s="51" t="s">
        <v>44</v>
      </c>
      <c r="P22" s="52" t="n">
        <v>3</v>
      </c>
      <c r="Q22" s="53" t="n">
        <v>21.1834486654427</v>
      </c>
      <c r="R22" s="53" t="n">
        <v>16.5832604087191</v>
      </c>
      <c r="S22" s="55" t="n">
        <v>2.7522935779816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18.3355</v>
      </c>
      <c r="F23" s="53" t="n">
        <v>7.54021751309955</v>
      </c>
      <c r="G23" s="54" t="n">
        <v>1.953125</v>
      </c>
      <c r="H23" s="50" t="s">
        <v>48</v>
      </c>
      <c r="I23" s="51" t="s">
        <v>49</v>
      </c>
      <c r="J23" s="52" t="n">
        <v>3</v>
      </c>
      <c r="K23" s="53" t="n">
        <v>22.8876</v>
      </c>
      <c r="L23" s="53" t="n">
        <v>13.2854977609635</v>
      </c>
      <c r="M23" s="54" t="n">
        <v>2.04081632653061</v>
      </c>
      <c r="N23" s="50" t="s">
        <v>41</v>
      </c>
      <c r="O23" s="51" t="s">
        <v>42</v>
      </c>
      <c r="P23" s="52" t="n">
        <v>3</v>
      </c>
      <c r="Q23" s="53" t="n">
        <v>21.1834486654427</v>
      </c>
      <c r="R23" s="53" t="n">
        <v>8.54876204417259</v>
      </c>
      <c r="S23" s="55" t="n">
        <v>2.75229357798165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18.3355</v>
      </c>
      <c r="F24" s="53" t="n">
        <v>11.7022425929715</v>
      </c>
      <c r="G24" s="54" t="n">
        <v>1.953125</v>
      </c>
      <c r="H24" s="50" t="s">
        <v>45</v>
      </c>
      <c r="I24" s="51" t="s">
        <v>46</v>
      </c>
      <c r="J24" s="52" t="n">
        <v>2</v>
      </c>
      <c r="K24" s="53" t="n">
        <v>15.2584</v>
      </c>
      <c r="L24" s="53" t="n">
        <v>6.11577964519141</v>
      </c>
      <c r="M24" s="54" t="n">
        <v>1.36054421768707</v>
      </c>
      <c r="N24" s="50" t="s">
        <v>79</v>
      </c>
      <c r="O24" s="51" t="s">
        <v>80</v>
      </c>
      <c r="P24" s="52" t="n">
        <v>2</v>
      </c>
      <c r="Q24" s="53" t="n">
        <v>14.1222991102952</v>
      </c>
      <c r="R24" s="53" t="n">
        <v>3.73497659002783</v>
      </c>
      <c r="S24" s="55" t="n">
        <v>1.8348623853211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3</v>
      </c>
      <c r="E25" s="53" t="n">
        <v>11.0013</v>
      </c>
      <c r="F25" s="53" t="n">
        <v>4.02742303670473</v>
      </c>
      <c r="G25" s="54" t="n">
        <v>1.171875</v>
      </c>
      <c r="H25" s="50" t="s">
        <v>54</v>
      </c>
      <c r="I25" s="51" t="s">
        <v>55</v>
      </c>
      <c r="J25" s="52" t="n">
        <v>2</v>
      </c>
      <c r="K25" s="53" t="n">
        <v>15.2584</v>
      </c>
      <c r="L25" s="53" t="n">
        <v>5.70872276645579</v>
      </c>
      <c r="M25" s="54" t="n">
        <v>1.36054421768707</v>
      </c>
      <c r="N25" s="50" t="s">
        <v>48</v>
      </c>
      <c r="O25" s="51" t="s">
        <v>49</v>
      </c>
      <c r="P25" s="52" t="n">
        <v>2</v>
      </c>
      <c r="Q25" s="53" t="n">
        <v>14.1222991102952</v>
      </c>
      <c r="R25" s="53" t="n">
        <v>10.3848820948398</v>
      </c>
      <c r="S25" s="55" t="n">
        <v>1.8348623853211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7.3342</v>
      </c>
      <c r="F26" s="60" t="n">
        <v>3.06633076726167</v>
      </c>
      <c r="G26" s="61" t="n">
        <v>0.78125</v>
      </c>
      <c r="H26" s="62" t="s">
        <v>91</v>
      </c>
      <c r="I26" s="58" t="s">
        <v>92</v>
      </c>
      <c r="J26" s="64" t="n">
        <v>2</v>
      </c>
      <c r="K26" s="60" t="n">
        <v>15.2584</v>
      </c>
      <c r="L26" s="60" t="n">
        <v>4.38756855575868</v>
      </c>
      <c r="M26" s="61" t="n">
        <v>1.36054421768707</v>
      </c>
      <c r="N26" s="62" t="s">
        <v>50</v>
      </c>
      <c r="O26" s="58" t="s">
        <v>51</v>
      </c>
      <c r="P26" s="64" t="n">
        <v>1</v>
      </c>
      <c r="Q26" s="60" t="n">
        <v>7.06114955514758</v>
      </c>
      <c r="R26" s="60" t="n">
        <v>3.0379746835443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D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29</v>
      </c>
      <c r="E10" s="53" t="n">
        <v>765.090239198641</v>
      </c>
      <c r="F10" s="53" t="n">
        <v>398.812783568112</v>
      </c>
      <c r="G10" s="54" t="n">
        <v>100</v>
      </c>
      <c r="H10" s="50" t="s">
        <v>23</v>
      </c>
      <c r="I10" s="51" t="s">
        <v>24</v>
      </c>
      <c r="J10" s="52" t="n">
        <v>744</v>
      </c>
      <c r="K10" s="53" t="n">
        <v>887.007838812554</v>
      </c>
      <c r="L10" s="53" t="n">
        <v>490.864718346492</v>
      </c>
      <c r="M10" s="54" t="n">
        <v>100</v>
      </c>
      <c r="N10" s="50" t="s">
        <v>23</v>
      </c>
      <c r="O10" s="51" t="s">
        <v>24</v>
      </c>
      <c r="P10" s="52" t="n">
        <v>585</v>
      </c>
      <c r="Q10" s="53" t="n">
        <v>651.248225766052</v>
      </c>
      <c r="R10" s="53" t="n">
        <v>320.7229298764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1</v>
      </c>
      <c r="E11" s="53" t="n">
        <v>236.608042370686</v>
      </c>
      <c r="F11" s="53" t="n">
        <v>126.105342679076</v>
      </c>
      <c r="G11" s="54" t="n">
        <v>30.9255079006772</v>
      </c>
      <c r="H11" s="50" t="s">
        <v>25</v>
      </c>
      <c r="I11" s="51" t="s">
        <v>26</v>
      </c>
      <c r="J11" s="52" t="n">
        <v>220</v>
      </c>
      <c r="K11" s="53" t="n">
        <v>262.2872</v>
      </c>
      <c r="L11" s="53" t="n">
        <v>145.671977658098</v>
      </c>
      <c r="M11" s="54" t="n">
        <v>29.5698924731183</v>
      </c>
      <c r="N11" s="50" t="s">
        <v>25</v>
      </c>
      <c r="O11" s="51" t="s">
        <v>26</v>
      </c>
      <c r="P11" s="52" t="n">
        <v>191</v>
      </c>
      <c r="Q11" s="53" t="n">
        <v>212.6297</v>
      </c>
      <c r="R11" s="53" t="n">
        <v>110.02543133744</v>
      </c>
      <c r="S11" s="55" t="n">
        <v>32.649572649572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1</v>
      </c>
      <c r="E12" s="53" t="n">
        <v>92.6858754785412</v>
      </c>
      <c r="F12" s="53" t="n">
        <v>45.0426133995418</v>
      </c>
      <c r="G12" s="54" t="n">
        <v>12.1143717080512</v>
      </c>
      <c r="H12" s="50" t="s">
        <v>27</v>
      </c>
      <c r="I12" s="51" t="s">
        <v>28</v>
      </c>
      <c r="J12" s="52" t="n">
        <v>95</v>
      </c>
      <c r="K12" s="53" t="n">
        <v>113.2604</v>
      </c>
      <c r="L12" s="53" t="n">
        <v>58.8317881517761</v>
      </c>
      <c r="M12" s="54" t="n">
        <v>12.7688172043011</v>
      </c>
      <c r="N12" s="50" t="s">
        <v>27</v>
      </c>
      <c r="O12" s="51" t="s">
        <v>28</v>
      </c>
      <c r="P12" s="52" t="n">
        <v>66</v>
      </c>
      <c r="Q12" s="53" t="n">
        <v>73.4741</v>
      </c>
      <c r="R12" s="53" t="n">
        <v>33.2958339958582</v>
      </c>
      <c r="S12" s="55" t="n">
        <v>11.282051282051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2</v>
      </c>
      <c r="E13" s="53" t="n">
        <v>52.9633574163093</v>
      </c>
      <c r="F13" s="53" t="n">
        <v>24.0684508216622</v>
      </c>
      <c r="G13" s="54" t="n">
        <v>6.92249811888638</v>
      </c>
      <c r="H13" s="50" t="s">
        <v>29</v>
      </c>
      <c r="I13" s="51" t="s">
        <v>30</v>
      </c>
      <c r="J13" s="52" t="n">
        <v>53</v>
      </c>
      <c r="K13" s="53" t="n">
        <v>63.1873</v>
      </c>
      <c r="L13" s="53" t="n">
        <v>31.3569468520431</v>
      </c>
      <c r="M13" s="54" t="n">
        <v>7.1236559139785</v>
      </c>
      <c r="N13" s="50" t="s">
        <v>29</v>
      </c>
      <c r="O13" s="51" t="s">
        <v>30</v>
      </c>
      <c r="P13" s="52" t="n">
        <v>39</v>
      </c>
      <c r="Q13" s="53" t="n">
        <v>43.4165</v>
      </c>
      <c r="R13" s="53" t="n">
        <v>18.3333379941975</v>
      </c>
      <c r="S13" s="55" t="n">
        <v>6.6666666666666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3</v>
      </c>
      <c r="E14" s="53" t="n">
        <v>47.7821594081921</v>
      </c>
      <c r="F14" s="53" t="n">
        <v>24.8222583212291</v>
      </c>
      <c r="G14" s="54" t="n">
        <v>6.24529721595184</v>
      </c>
      <c r="H14" s="50" t="s">
        <v>33</v>
      </c>
      <c r="I14" s="51" t="s">
        <v>34</v>
      </c>
      <c r="J14" s="52" t="n">
        <v>52</v>
      </c>
      <c r="K14" s="53" t="n">
        <v>61.9951</v>
      </c>
      <c r="L14" s="53" t="n">
        <v>34.9967325024209</v>
      </c>
      <c r="M14" s="54" t="n">
        <v>6.98924731182796</v>
      </c>
      <c r="N14" s="50" t="s">
        <v>31</v>
      </c>
      <c r="O14" s="51" t="s">
        <v>32</v>
      </c>
      <c r="P14" s="52" t="n">
        <v>36</v>
      </c>
      <c r="Q14" s="53" t="n">
        <v>40.0768</v>
      </c>
      <c r="R14" s="53" t="n">
        <v>18.9288401781068</v>
      </c>
      <c r="S14" s="55" t="n">
        <v>6.1538461538461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2</v>
      </c>
      <c r="E15" s="53" t="n">
        <v>41.4495840649377</v>
      </c>
      <c r="F15" s="53" t="n">
        <v>20.4584056625495</v>
      </c>
      <c r="G15" s="54" t="n">
        <v>5.4176072234763</v>
      </c>
      <c r="H15" s="50" t="s">
        <v>35</v>
      </c>
      <c r="I15" s="51" t="s">
        <v>36</v>
      </c>
      <c r="J15" s="52" t="n">
        <v>37</v>
      </c>
      <c r="K15" s="53" t="n">
        <v>44.1119</v>
      </c>
      <c r="L15" s="53" t="n">
        <v>29.5986817127581</v>
      </c>
      <c r="M15" s="54" t="n">
        <v>4.97311827956989</v>
      </c>
      <c r="N15" s="50" t="s">
        <v>33</v>
      </c>
      <c r="O15" s="51" t="s">
        <v>34</v>
      </c>
      <c r="P15" s="52" t="n">
        <v>31</v>
      </c>
      <c r="Q15" s="53" t="n">
        <v>34.5105</v>
      </c>
      <c r="R15" s="53" t="n">
        <v>16.140950175235</v>
      </c>
      <c r="S15" s="55" t="n">
        <v>5.299145299145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6</v>
      </c>
      <c r="E16" s="53" t="n">
        <v>32.2385653838404</v>
      </c>
      <c r="F16" s="53" t="n">
        <v>15.917373673217</v>
      </c>
      <c r="G16" s="54" t="n">
        <v>4.21369450714823</v>
      </c>
      <c r="H16" s="50" t="s">
        <v>31</v>
      </c>
      <c r="I16" s="51" t="s">
        <v>32</v>
      </c>
      <c r="J16" s="52" t="n">
        <v>36</v>
      </c>
      <c r="K16" s="53" t="n">
        <v>42.9197</v>
      </c>
      <c r="L16" s="53" t="n">
        <v>22.2038478971038</v>
      </c>
      <c r="M16" s="54" t="n">
        <v>4.83870967741936</v>
      </c>
      <c r="N16" s="50" t="s">
        <v>37</v>
      </c>
      <c r="O16" s="51" t="s">
        <v>38</v>
      </c>
      <c r="P16" s="52" t="n">
        <v>28</v>
      </c>
      <c r="Q16" s="53" t="n">
        <v>31.1708</v>
      </c>
      <c r="R16" s="53" t="n">
        <v>13.5082785249585</v>
      </c>
      <c r="S16" s="55" t="n">
        <v>4.7863247863247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51</v>
      </c>
      <c r="E17" s="53" t="n">
        <v>29.3601220459975</v>
      </c>
      <c r="F17" s="53" t="n">
        <v>14.6859532088446</v>
      </c>
      <c r="G17" s="54" t="n">
        <v>3.83747178329571</v>
      </c>
      <c r="H17" s="50" t="s">
        <v>37</v>
      </c>
      <c r="I17" s="51" t="s">
        <v>38</v>
      </c>
      <c r="J17" s="52" t="n">
        <v>28</v>
      </c>
      <c r="K17" s="53" t="n">
        <v>33.382</v>
      </c>
      <c r="L17" s="53" t="n">
        <v>18.5687999916065</v>
      </c>
      <c r="M17" s="54" t="n">
        <v>3.76344086021505</v>
      </c>
      <c r="N17" s="50" t="s">
        <v>41</v>
      </c>
      <c r="O17" s="51" t="s">
        <v>42</v>
      </c>
      <c r="P17" s="52" t="n">
        <v>27</v>
      </c>
      <c r="Q17" s="53" t="n">
        <v>30.0576</v>
      </c>
      <c r="R17" s="53" t="n">
        <v>14.2910961623639</v>
      </c>
      <c r="S17" s="55" t="n">
        <v>4.6153846153846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9</v>
      </c>
      <c r="E18" s="53" t="n">
        <v>28.2087447108604</v>
      </c>
      <c r="F18" s="53" t="n">
        <v>17.9095235195907</v>
      </c>
      <c r="G18" s="54" t="n">
        <v>3.6869826937547</v>
      </c>
      <c r="H18" s="50" t="s">
        <v>39</v>
      </c>
      <c r="I18" s="51" t="s">
        <v>40</v>
      </c>
      <c r="J18" s="52" t="n">
        <v>28</v>
      </c>
      <c r="K18" s="53" t="n">
        <v>33.382</v>
      </c>
      <c r="L18" s="53" t="n">
        <v>16.9691596679799</v>
      </c>
      <c r="M18" s="54" t="n">
        <v>3.76344086021505</v>
      </c>
      <c r="N18" s="50" t="s">
        <v>45</v>
      </c>
      <c r="O18" s="51" t="s">
        <v>46</v>
      </c>
      <c r="P18" s="52" t="n">
        <v>17</v>
      </c>
      <c r="Q18" s="53" t="n">
        <v>18.9251</v>
      </c>
      <c r="R18" s="53" t="n">
        <v>8.87415449112031</v>
      </c>
      <c r="S18" s="55" t="n">
        <v>2.90598290598291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42</v>
      </c>
      <c r="E19" s="53" t="n">
        <v>24.1789240378803</v>
      </c>
      <c r="F19" s="53" t="n">
        <v>11.5200122682934</v>
      </c>
      <c r="G19" s="54" t="n">
        <v>3.16027088036117</v>
      </c>
      <c r="H19" s="50" t="s">
        <v>41</v>
      </c>
      <c r="I19" s="51" t="s">
        <v>42</v>
      </c>
      <c r="J19" s="52" t="n">
        <v>24</v>
      </c>
      <c r="K19" s="53" t="n">
        <v>28.6131</v>
      </c>
      <c r="L19" s="53" t="n">
        <v>14.955004087541</v>
      </c>
      <c r="M19" s="54" t="n">
        <v>3.2258064516129</v>
      </c>
      <c r="N19" s="50" t="s">
        <v>39</v>
      </c>
      <c r="O19" s="51" t="s">
        <v>40</v>
      </c>
      <c r="P19" s="52" t="n">
        <v>14</v>
      </c>
      <c r="Q19" s="53" t="n">
        <v>15.5854</v>
      </c>
      <c r="R19" s="53" t="n">
        <v>7.0018286181538</v>
      </c>
      <c r="S19" s="55" t="n">
        <v>2.3931623931623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4</v>
      </c>
      <c r="E20" s="53" t="n">
        <v>19.5734146973317</v>
      </c>
      <c r="F20" s="53" t="n">
        <v>9.39194420206427</v>
      </c>
      <c r="G20" s="54" t="n">
        <v>2.55831452219714</v>
      </c>
      <c r="H20" s="50" t="s">
        <v>45</v>
      </c>
      <c r="I20" s="51" t="s">
        <v>46</v>
      </c>
      <c r="J20" s="52" t="n">
        <v>17</v>
      </c>
      <c r="K20" s="53" t="n">
        <v>20.2676</v>
      </c>
      <c r="L20" s="53" t="n">
        <v>10.0730368044647</v>
      </c>
      <c r="M20" s="54" t="n">
        <v>2.28494623655914</v>
      </c>
      <c r="N20" s="50" t="s">
        <v>35</v>
      </c>
      <c r="O20" s="51" t="s">
        <v>36</v>
      </c>
      <c r="P20" s="52" t="n">
        <v>12</v>
      </c>
      <c r="Q20" s="53" t="n">
        <v>13.3589</v>
      </c>
      <c r="R20" s="53" t="n">
        <v>7.15036860016972</v>
      </c>
      <c r="S20" s="55" t="n">
        <v>2.0512820512820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8</v>
      </c>
      <c r="E21" s="60" t="n">
        <v>160.041449584065</v>
      </c>
      <c r="F21" s="60" t="n">
        <v>88.8909058120439</v>
      </c>
      <c r="G21" s="61" t="n">
        <v>20.9179834462002</v>
      </c>
      <c r="H21" s="57"/>
      <c r="I21" s="58" t="s">
        <v>47</v>
      </c>
      <c r="J21" s="59" t="n">
        <v>154</v>
      </c>
      <c r="K21" s="60" t="n">
        <v>183.601084915502</v>
      </c>
      <c r="L21" s="60" t="n">
        <v>107.638743020699</v>
      </c>
      <c r="M21" s="61" t="n">
        <v>20.6989247311828</v>
      </c>
      <c r="N21" s="57"/>
      <c r="O21" s="58" t="s">
        <v>47</v>
      </c>
      <c r="P21" s="59" t="n">
        <v>124</v>
      </c>
      <c r="Q21" s="60" t="n">
        <v>138.042358965796</v>
      </c>
      <c r="R21" s="60" t="n">
        <v>73.1728097988392</v>
      </c>
      <c r="S21" s="60" t="n">
        <v>21.196581196581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2</v>
      </c>
      <c r="E22" s="53" t="n">
        <v>12.6651506865087</v>
      </c>
      <c r="F22" s="53" t="n">
        <v>6.89126272478197</v>
      </c>
      <c r="G22" s="54" t="n">
        <v>1.65537998495109</v>
      </c>
      <c r="H22" s="50" t="s">
        <v>43</v>
      </c>
      <c r="I22" s="51" t="s">
        <v>44</v>
      </c>
      <c r="J22" s="52" t="n">
        <v>14</v>
      </c>
      <c r="K22" s="53" t="n">
        <v>16.691</v>
      </c>
      <c r="L22" s="53" t="n">
        <v>10.0831263124801</v>
      </c>
      <c r="M22" s="54" t="n">
        <v>1.88172043010753</v>
      </c>
      <c r="N22" s="50" t="s">
        <v>43</v>
      </c>
      <c r="O22" s="51" t="s">
        <v>44</v>
      </c>
      <c r="P22" s="52" t="n">
        <v>8</v>
      </c>
      <c r="Q22" s="53" t="n">
        <v>8.9059</v>
      </c>
      <c r="R22" s="53" t="n">
        <v>3.98149672050692</v>
      </c>
      <c r="S22" s="55" t="n">
        <v>1.3675213675213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0</v>
      </c>
      <c r="E23" s="53" t="n">
        <v>11.5137733513716</v>
      </c>
      <c r="F23" s="53" t="n">
        <v>8.38545897662258</v>
      </c>
      <c r="G23" s="54" t="n">
        <v>1.50489089541008</v>
      </c>
      <c r="H23" s="50" t="s">
        <v>48</v>
      </c>
      <c r="I23" s="51" t="s">
        <v>49</v>
      </c>
      <c r="J23" s="52" t="n">
        <v>14</v>
      </c>
      <c r="K23" s="53" t="n">
        <v>16.691</v>
      </c>
      <c r="L23" s="53" t="n">
        <v>11.7059959714531</v>
      </c>
      <c r="M23" s="54" t="n">
        <v>1.88172043010753</v>
      </c>
      <c r="N23" s="50" t="s">
        <v>50</v>
      </c>
      <c r="O23" s="51" t="s">
        <v>51</v>
      </c>
      <c r="P23" s="52" t="n">
        <v>6</v>
      </c>
      <c r="Q23" s="53" t="n">
        <v>6.6794</v>
      </c>
      <c r="R23" s="53" t="n">
        <v>3.59663757810943</v>
      </c>
      <c r="S23" s="55" t="n">
        <v>1.02564102564103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2</v>
      </c>
      <c r="E24" s="53" t="n">
        <v>6.90826401082295</v>
      </c>
      <c r="F24" s="53" t="n">
        <v>3.42388821749728</v>
      </c>
      <c r="G24" s="54" t="n">
        <v>0.90293453724605</v>
      </c>
      <c r="H24" s="50" t="s">
        <v>54</v>
      </c>
      <c r="I24" s="51" t="s">
        <v>55</v>
      </c>
      <c r="J24" s="52" t="n">
        <v>6</v>
      </c>
      <c r="K24" s="53" t="n">
        <v>7.1532</v>
      </c>
      <c r="L24" s="53" t="n">
        <v>3.40525273897866</v>
      </c>
      <c r="M24" s="54" t="n">
        <v>0.806451612903226</v>
      </c>
      <c r="N24" s="50" t="s">
        <v>64</v>
      </c>
      <c r="O24" s="51" t="s">
        <v>65</v>
      </c>
      <c r="P24" s="52" t="n">
        <v>6</v>
      </c>
      <c r="Q24" s="53" t="n">
        <v>6.6794</v>
      </c>
      <c r="R24" s="53" t="n">
        <v>2.76523237054235</v>
      </c>
      <c r="S24" s="55" t="n">
        <v>1.0256410256410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1</v>
      </c>
      <c r="E25" s="53" t="n">
        <v>6.33257534325437</v>
      </c>
      <c r="F25" s="53" t="n">
        <v>3.30688737226099</v>
      </c>
      <c r="G25" s="54" t="n">
        <v>0.827689992475546</v>
      </c>
      <c r="H25" s="50" t="s">
        <v>50</v>
      </c>
      <c r="I25" s="51" t="s">
        <v>51</v>
      </c>
      <c r="J25" s="52" t="n">
        <v>5</v>
      </c>
      <c r="K25" s="53" t="n">
        <v>5.961</v>
      </c>
      <c r="L25" s="53" t="n">
        <v>3.18288950782344</v>
      </c>
      <c r="M25" s="54" t="n">
        <v>0.672043010752688</v>
      </c>
      <c r="N25" s="50" t="s">
        <v>54</v>
      </c>
      <c r="O25" s="51" t="s">
        <v>55</v>
      </c>
      <c r="P25" s="52" t="n">
        <v>6</v>
      </c>
      <c r="Q25" s="53" t="n">
        <v>6.6794</v>
      </c>
      <c r="R25" s="53" t="n">
        <v>3.44567433125123</v>
      </c>
      <c r="S25" s="55" t="n">
        <v>1.02564102564103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7</v>
      </c>
      <c r="E26" s="60" t="n">
        <v>4.02982067298005</v>
      </c>
      <c r="F26" s="60" t="n">
        <v>1.7797241975498</v>
      </c>
      <c r="G26" s="61" t="n">
        <v>0.526711813393529</v>
      </c>
      <c r="H26" s="62" t="s">
        <v>71</v>
      </c>
      <c r="I26" s="58" t="s">
        <v>72</v>
      </c>
      <c r="J26" s="64" t="n">
        <v>4</v>
      </c>
      <c r="K26" s="60" t="n">
        <v>4.7688</v>
      </c>
      <c r="L26" s="60" t="n">
        <v>2.5863556401541</v>
      </c>
      <c r="M26" s="61" t="n">
        <v>0.537634408602151</v>
      </c>
      <c r="N26" s="62" t="s">
        <v>48</v>
      </c>
      <c r="O26" s="58" t="s">
        <v>49</v>
      </c>
      <c r="P26" s="64" t="n">
        <v>6</v>
      </c>
      <c r="Q26" s="60" t="n">
        <v>6.6794</v>
      </c>
      <c r="R26" s="60" t="n">
        <v>5.64249739889917</v>
      </c>
      <c r="S26" s="60" t="n">
        <v>1.0256410256410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11</v>
      </c>
      <c r="E10" s="53" t="n">
        <v>787.276445532818</v>
      </c>
      <c r="F10" s="53" t="n">
        <v>483.785025956004</v>
      </c>
      <c r="G10" s="54" t="n">
        <v>100</v>
      </c>
      <c r="H10" s="50" t="s">
        <v>23</v>
      </c>
      <c r="I10" s="51" t="s">
        <v>24</v>
      </c>
      <c r="J10" s="52" t="n">
        <v>893</v>
      </c>
      <c r="K10" s="53" t="n">
        <v>945.058550239969</v>
      </c>
      <c r="L10" s="53" t="n">
        <v>621.250450723127</v>
      </c>
      <c r="M10" s="54" t="n">
        <v>100</v>
      </c>
      <c r="N10" s="50" t="s">
        <v>23</v>
      </c>
      <c r="O10" s="51" t="s">
        <v>24</v>
      </c>
      <c r="P10" s="52" t="n">
        <v>618</v>
      </c>
      <c r="Q10" s="53" t="n">
        <v>634.26249025001</v>
      </c>
      <c r="R10" s="53" t="n">
        <v>359.878759951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0</v>
      </c>
      <c r="E11" s="53" t="n">
        <v>234.4635</v>
      </c>
      <c r="F11" s="53" t="n">
        <v>140.125966588057</v>
      </c>
      <c r="G11" s="54" t="n">
        <v>29.7816015883521</v>
      </c>
      <c r="H11" s="50" t="s">
        <v>25</v>
      </c>
      <c r="I11" s="51" t="s">
        <v>26</v>
      </c>
      <c r="J11" s="52" t="n">
        <v>285</v>
      </c>
      <c r="K11" s="53" t="n">
        <v>301.6144</v>
      </c>
      <c r="L11" s="53" t="n">
        <v>190.962945540648</v>
      </c>
      <c r="M11" s="54" t="n">
        <v>31.9148936170213</v>
      </c>
      <c r="N11" s="50" t="s">
        <v>25</v>
      </c>
      <c r="O11" s="51" t="s">
        <v>26</v>
      </c>
      <c r="P11" s="52" t="n">
        <v>165</v>
      </c>
      <c r="Q11" s="53" t="n">
        <v>169.341927008498</v>
      </c>
      <c r="R11" s="53" t="n">
        <v>95.2319577754418</v>
      </c>
      <c r="S11" s="55" t="n">
        <v>26.699029126213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5</v>
      </c>
      <c r="E12" s="53" t="n">
        <v>80.7596</v>
      </c>
      <c r="F12" s="53" t="n">
        <v>47.4607794609119</v>
      </c>
      <c r="G12" s="54" t="n">
        <v>10.2581072137657</v>
      </c>
      <c r="H12" s="50" t="s">
        <v>27</v>
      </c>
      <c r="I12" s="51" t="s">
        <v>28</v>
      </c>
      <c r="J12" s="52" t="n">
        <v>86</v>
      </c>
      <c r="K12" s="53" t="n">
        <v>91.0134</v>
      </c>
      <c r="L12" s="53" t="n">
        <v>58.1678025874901</v>
      </c>
      <c r="M12" s="54" t="n">
        <v>9.63045912653975</v>
      </c>
      <c r="N12" s="50" t="s">
        <v>27</v>
      </c>
      <c r="O12" s="51" t="s">
        <v>28</v>
      </c>
      <c r="P12" s="52" t="n">
        <v>69</v>
      </c>
      <c r="Q12" s="53" t="n">
        <v>70.8157149308264</v>
      </c>
      <c r="R12" s="53" t="n">
        <v>37.4901967048744</v>
      </c>
      <c r="S12" s="55" t="n">
        <v>11.165048543689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3</v>
      </c>
      <c r="E13" s="53" t="n">
        <v>58.8763</v>
      </c>
      <c r="F13" s="53" t="n">
        <v>33.7802778600754</v>
      </c>
      <c r="G13" s="54" t="n">
        <v>7.47849106551952</v>
      </c>
      <c r="H13" s="50" t="s">
        <v>29</v>
      </c>
      <c r="I13" s="51" t="s">
        <v>30</v>
      </c>
      <c r="J13" s="52" t="n">
        <v>73</v>
      </c>
      <c r="K13" s="53" t="n">
        <v>77.2556</v>
      </c>
      <c r="L13" s="53" t="n">
        <v>47.0146948760949</v>
      </c>
      <c r="M13" s="54" t="n">
        <v>8.17469204927212</v>
      </c>
      <c r="N13" s="50" t="s">
        <v>31</v>
      </c>
      <c r="O13" s="51" t="s">
        <v>32</v>
      </c>
      <c r="P13" s="52" t="n">
        <v>44</v>
      </c>
      <c r="Q13" s="53" t="n">
        <v>45.1578472022661</v>
      </c>
      <c r="R13" s="53" t="n">
        <v>23.7625752758405</v>
      </c>
      <c r="S13" s="55" t="n">
        <v>7.1197411003236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9</v>
      </c>
      <c r="E14" s="53" t="n">
        <v>46.3716</v>
      </c>
      <c r="F14" s="53" t="n">
        <v>26.7363145185359</v>
      </c>
      <c r="G14" s="54" t="n">
        <v>5.89013898080741</v>
      </c>
      <c r="H14" s="50" t="s">
        <v>31</v>
      </c>
      <c r="I14" s="51" t="s">
        <v>32</v>
      </c>
      <c r="J14" s="52" t="n">
        <v>45</v>
      </c>
      <c r="K14" s="53" t="n">
        <v>47.6233</v>
      </c>
      <c r="L14" s="53" t="n">
        <v>29.7964856414325</v>
      </c>
      <c r="M14" s="54" t="n">
        <v>5.03919372900336</v>
      </c>
      <c r="N14" s="50" t="s">
        <v>37</v>
      </c>
      <c r="O14" s="51" t="s">
        <v>38</v>
      </c>
      <c r="P14" s="52" t="n">
        <v>44</v>
      </c>
      <c r="Q14" s="53" t="n">
        <v>45.1578472022661</v>
      </c>
      <c r="R14" s="53" t="n">
        <v>23.5615285585614</v>
      </c>
      <c r="S14" s="55" t="n">
        <v>7.11974110032362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89</v>
      </c>
      <c r="E15" s="53" t="n">
        <v>46.3716</v>
      </c>
      <c r="F15" s="53" t="n">
        <v>26.2084309475558</v>
      </c>
      <c r="G15" s="54" t="n">
        <v>5.89013898080741</v>
      </c>
      <c r="H15" s="50" t="s">
        <v>37</v>
      </c>
      <c r="I15" s="51" t="s">
        <v>38</v>
      </c>
      <c r="J15" s="52" t="n">
        <v>45</v>
      </c>
      <c r="K15" s="53" t="n">
        <v>47.6233</v>
      </c>
      <c r="L15" s="53" t="n">
        <v>29.2570080160798</v>
      </c>
      <c r="M15" s="54" t="n">
        <v>5.03919372900336</v>
      </c>
      <c r="N15" s="50" t="s">
        <v>29</v>
      </c>
      <c r="O15" s="51" t="s">
        <v>30</v>
      </c>
      <c r="P15" s="52" t="n">
        <v>40</v>
      </c>
      <c r="Q15" s="53" t="n">
        <v>41.0525883656965</v>
      </c>
      <c r="R15" s="53" t="n">
        <v>22.456311937423</v>
      </c>
      <c r="S15" s="55" t="n">
        <v>6.4724919093851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3</v>
      </c>
      <c r="E16" s="53" t="n">
        <v>38.0351</v>
      </c>
      <c r="F16" s="53" t="n">
        <v>21.9329118773981</v>
      </c>
      <c r="G16" s="54" t="n">
        <v>4.83123759099934</v>
      </c>
      <c r="H16" s="50" t="s">
        <v>35</v>
      </c>
      <c r="I16" s="51" t="s">
        <v>36</v>
      </c>
      <c r="J16" s="52" t="n">
        <v>44</v>
      </c>
      <c r="K16" s="53" t="n">
        <v>46.565</v>
      </c>
      <c r="L16" s="53" t="n">
        <v>35.6931075544617</v>
      </c>
      <c r="M16" s="54" t="n">
        <v>4.92721164613662</v>
      </c>
      <c r="N16" s="50" t="s">
        <v>33</v>
      </c>
      <c r="O16" s="51" t="s">
        <v>34</v>
      </c>
      <c r="P16" s="52" t="n">
        <v>34</v>
      </c>
      <c r="Q16" s="53" t="n">
        <v>34.894700110842</v>
      </c>
      <c r="R16" s="53" t="n">
        <v>18.8050765961334</v>
      </c>
      <c r="S16" s="55" t="n">
        <v>5.5016181229773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61</v>
      </c>
      <c r="E17" s="53" t="n">
        <v>31.7828</v>
      </c>
      <c r="F17" s="53" t="n">
        <v>19.1991176113899</v>
      </c>
      <c r="G17" s="54" t="n">
        <v>4.03706154864328</v>
      </c>
      <c r="H17" s="50" t="s">
        <v>39</v>
      </c>
      <c r="I17" s="51" t="s">
        <v>40</v>
      </c>
      <c r="J17" s="52" t="n">
        <v>41</v>
      </c>
      <c r="K17" s="53" t="n">
        <v>43.3901</v>
      </c>
      <c r="L17" s="53" t="n">
        <v>28.6042190257825</v>
      </c>
      <c r="M17" s="54" t="n">
        <v>4.59126539753639</v>
      </c>
      <c r="N17" s="50" t="s">
        <v>39</v>
      </c>
      <c r="O17" s="51" t="s">
        <v>40</v>
      </c>
      <c r="P17" s="52" t="n">
        <v>20</v>
      </c>
      <c r="Q17" s="53" t="n">
        <v>20.5262941828482</v>
      </c>
      <c r="R17" s="53" t="n">
        <v>10.9900290660037</v>
      </c>
      <c r="S17" s="55" t="n">
        <v>3.23624595469256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8</v>
      </c>
      <c r="E18" s="53" t="n">
        <v>30.2197</v>
      </c>
      <c r="F18" s="53" t="n">
        <v>21.7480298453145</v>
      </c>
      <c r="G18" s="54" t="n">
        <v>3.83851753805427</v>
      </c>
      <c r="H18" s="50" t="s">
        <v>33</v>
      </c>
      <c r="I18" s="51" t="s">
        <v>34</v>
      </c>
      <c r="J18" s="52" t="n">
        <v>39</v>
      </c>
      <c r="K18" s="53" t="n">
        <v>41.2735</v>
      </c>
      <c r="L18" s="53" t="n">
        <v>25.610991380501</v>
      </c>
      <c r="M18" s="54" t="n">
        <v>4.36730123180291</v>
      </c>
      <c r="N18" s="50" t="s">
        <v>43</v>
      </c>
      <c r="O18" s="51" t="s">
        <v>44</v>
      </c>
      <c r="P18" s="52" t="n">
        <v>20</v>
      </c>
      <c r="Q18" s="53" t="n">
        <v>20.5262941828482</v>
      </c>
      <c r="R18" s="53" t="n">
        <v>11.4770156034906</v>
      </c>
      <c r="S18" s="55" t="n">
        <v>3.2362459546925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8</v>
      </c>
      <c r="E19" s="53" t="n">
        <v>19.7991</v>
      </c>
      <c r="F19" s="53" t="n">
        <v>11.5456999128645</v>
      </c>
      <c r="G19" s="54" t="n">
        <v>2.51489080079418</v>
      </c>
      <c r="H19" s="50" t="s">
        <v>45</v>
      </c>
      <c r="I19" s="51" t="s">
        <v>46</v>
      </c>
      <c r="J19" s="52" t="n">
        <v>23</v>
      </c>
      <c r="K19" s="53" t="n">
        <v>24.3408</v>
      </c>
      <c r="L19" s="53" t="n">
        <v>14.3547355877275</v>
      </c>
      <c r="M19" s="54" t="n">
        <v>2.57558790593505</v>
      </c>
      <c r="N19" s="50" t="s">
        <v>41</v>
      </c>
      <c r="O19" s="51" t="s">
        <v>42</v>
      </c>
      <c r="P19" s="52" t="n">
        <v>17</v>
      </c>
      <c r="Q19" s="53" t="n">
        <v>17.447350055421</v>
      </c>
      <c r="R19" s="53" t="n">
        <v>9.11700669931049</v>
      </c>
      <c r="S19" s="55" t="n">
        <v>2.7508090614886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6</v>
      </c>
      <c r="E20" s="53" t="n">
        <v>18.757</v>
      </c>
      <c r="F20" s="53" t="n">
        <v>11.5630170859926</v>
      </c>
      <c r="G20" s="54" t="n">
        <v>2.38252812706817</v>
      </c>
      <c r="H20" s="50" t="s">
        <v>48</v>
      </c>
      <c r="I20" s="51" t="s">
        <v>49</v>
      </c>
      <c r="J20" s="52" t="n">
        <v>22</v>
      </c>
      <c r="K20" s="53" t="n">
        <v>23.2825</v>
      </c>
      <c r="L20" s="53" t="n">
        <v>15.7447661536007</v>
      </c>
      <c r="M20" s="54" t="n">
        <v>2.46360582306831</v>
      </c>
      <c r="N20" s="50" t="s">
        <v>45</v>
      </c>
      <c r="O20" s="51" t="s">
        <v>46</v>
      </c>
      <c r="P20" s="52" t="n">
        <v>15</v>
      </c>
      <c r="Q20" s="53" t="n">
        <v>15.3947206371362</v>
      </c>
      <c r="R20" s="53" t="n">
        <v>8.86249956236031</v>
      </c>
      <c r="S20" s="55" t="n">
        <v>2.427184466019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9</v>
      </c>
      <c r="E21" s="60" t="n">
        <v>181.839496684946</v>
      </c>
      <c r="F21" s="60" t="n">
        <v>123.484480247908</v>
      </c>
      <c r="G21" s="61" t="n">
        <v>23.0972865651886</v>
      </c>
      <c r="H21" s="57"/>
      <c r="I21" s="58" t="s">
        <v>47</v>
      </c>
      <c r="J21" s="59" t="n">
        <v>190</v>
      </c>
      <c r="K21" s="60" t="n">
        <v>201.0762872851</v>
      </c>
      <c r="L21" s="60" t="n">
        <v>146.043694359308</v>
      </c>
      <c r="M21" s="61" t="n">
        <v>21.2765957446809</v>
      </c>
      <c r="N21" s="57"/>
      <c r="O21" s="58" t="s">
        <v>47</v>
      </c>
      <c r="P21" s="59" t="n">
        <v>150</v>
      </c>
      <c r="Q21" s="60" t="n">
        <v>153.947206371362</v>
      </c>
      <c r="R21" s="60" t="n">
        <v>98.12456217162</v>
      </c>
      <c r="S21" s="60" t="n">
        <v>24.271844660194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5</v>
      </c>
      <c r="E22" s="53" t="n">
        <v>18.236</v>
      </c>
      <c r="F22" s="53" t="n">
        <v>10.2586963238884</v>
      </c>
      <c r="G22" s="54" t="n">
        <v>2.31634679020516</v>
      </c>
      <c r="H22" s="50" t="s">
        <v>41</v>
      </c>
      <c r="I22" s="51" t="s">
        <v>42</v>
      </c>
      <c r="J22" s="52" t="n">
        <v>18</v>
      </c>
      <c r="K22" s="53" t="n">
        <v>19.0493</v>
      </c>
      <c r="L22" s="53" t="n">
        <v>11.2364572690048</v>
      </c>
      <c r="M22" s="54" t="n">
        <v>2.01567749160134</v>
      </c>
      <c r="N22" s="50" t="s">
        <v>35</v>
      </c>
      <c r="O22" s="51" t="s">
        <v>36</v>
      </c>
      <c r="P22" s="52" t="n">
        <v>14</v>
      </c>
      <c r="Q22" s="53" t="n">
        <v>14.3684059279938</v>
      </c>
      <c r="R22" s="53" t="n">
        <v>8.42411937049326</v>
      </c>
      <c r="S22" s="55" t="n">
        <v>2.2653721682847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8</v>
      </c>
      <c r="E23" s="53" t="n">
        <v>14.5888</v>
      </c>
      <c r="F23" s="53" t="n">
        <v>9.88138242721618</v>
      </c>
      <c r="G23" s="54" t="n">
        <v>1.85307743216413</v>
      </c>
      <c r="H23" s="50" t="s">
        <v>43</v>
      </c>
      <c r="I23" s="51" t="s">
        <v>44</v>
      </c>
      <c r="J23" s="52" t="n">
        <v>16</v>
      </c>
      <c r="K23" s="53" t="n">
        <v>16.9327</v>
      </c>
      <c r="L23" s="53" t="n">
        <v>11.4142987057711</v>
      </c>
      <c r="M23" s="54" t="n">
        <v>1.79171332586786</v>
      </c>
      <c r="N23" s="50" t="s">
        <v>48</v>
      </c>
      <c r="O23" s="51" t="s">
        <v>49</v>
      </c>
      <c r="P23" s="52" t="n">
        <v>6</v>
      </c>
      <c r="Q23" s="53" t="n">
        <v>6.15788825485447</v>
      </c>
      <c r="R23" s="53" t="n">
        <v>4.59449541577814</v>
      </c>
      <c r="S23" s="55" t="n">
        <v>0.97087378640776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3</v>
      </c>
      <c r="E24" s="53" t="n">
        <v>6.7733</v>
      </c>
      <c r="F24" s="53" t="n">
        <v>3.92058485552017</v>
      </c>
      <c r="G24" s="54" t="n">
        <v>0.86035737921906</v>
      </c>
      <c r="H24" s="50" t="s">
        <v>50</v>
      </c>
      <c r="I24" s="51" t="s">
        <v>51</v>
      </c>
      <c r="J24" s="52" t="n">
        <v>10</v>
      </c>
      <c r="K24" s="53" t="n">
        <v>10.5829</v>
      </c>
      <c r="L24" s="53" t="n">
        <v>6.75047106052449</v>
      </c>
      <c r="M24" s="54" t="n">
        <v>1.11982082866741</v>
      </c>
      <c r="N24" s="50" t="s">
        <v>64</v>
      </c>
      <c r="O24" s="51" t="s">
        <v>65</v>
      </c>
      <c r="P24" s="52" t="n">
        <v>5</v>
      </c>
      <c r="Q24" s="53" t="n">
        <v>5.13157354571206</v>
      </c>
      <c r="R24" s="53" t="n">
        <v>2.6309650687849</v>
      </c>
      <c r="S24" s="55" t="n">
        <v>0.80906148867313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8</v>
      </c>
      <c r="E25" s="53" t="n">
        <v>4.1682</v>
      </c>
      <c r="F25" s="53" t="n">
        <v>2.34918031301161</v>
      </c>
      <c r="G25" s="54" t="n">
        <v>0.529450694904037</v>
      </c>
      <c r="H25" s="50" t="s">
        <v>71</v>
      </c>
      <c r="I25" s="51" t="s">
        <v>72</v>
      </c>
      <c r="J25" s="52" t="n">
        <v>5</v>
      </c>
      <c r="K25" s="53" t="n">
        <v>5.2914</v>
      </c>
      <c r="L25" s="53" t="n">
        <v>3.42967853477667</v>
      </c>
      <c r="M25" s="54" t="n">
        <v>0.559910414333707</v>
      </c>
      <c r="N25" s="50" t="s">
        <v>50</v>
      </c>
      <c r="O25" s="51" t="s">
        <v>51</v>
      </c>
      <c r="P25" s="52" t="n">
        <v>3</v>
      </c>
      <c r="Q25" s="53" t="n">
        <v>3.07894412742723</v>
      </c>
      <c r="R25" s="53" t="n">
        <v>1.6645704519216</v>
      </c>
      <c r="S25" s="55" t="n">
        <v>0.485436893203884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7</v>
      </c>
      <c r="E26" s="60" t="n">
        <v>3.6472</v>
      </c>
      <c r="F26" s="60" t="n">
        <v>2.1028639376786</v>
      </c>
      <c r="G26" s="61" t="n">
        <v>0.463269358041032</v>
      </c>
      <c r="H26" s="62" t="s">
        <v>54</v>
      </c>
      <c r="I26" s="58" t="s">
        <v>55</v>
      </c>
      <c r="J26" s="64" t="n">
        <v>5</v>
      </c>
      <c r="K26" s="60" t="n">
        <v>5.2914</v>
      </c>
      <c r="L26" s="60" t="n">
        <v>3.3159990518369</v>
      </c>
      <c r="M26" s="61" t="n">
        <v>0.559910414333707</v>
      </c>
      <c r="N26" s="62" t="s">
        <v>73</v>
      </c>
      <c r="O26" s="58" t="s">
        <v>74</v>
      </c>
      <c r="P26" s="64" t="n">
        <v>3</v>
      </c>
      <c r="Q26" s="60" t="n">
        <v>3.07894412742723</v>
      </c>
      <c r="R26" s="60" t="n">
        <v>1.58846563738324</v>
      </c>
      <c r="S26" s="60" t="n">
        <v>0.485436893203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6" activeCellId="0" sqref="Z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4</v>
      </c>
      <c r="E10" s="53" t="n">
        <v>1084.51628501364</v>
      </c>
      <c r="F10" s="53" t="n">
        <v>686.691236675107</v>
      </c>
      <c r="G10" s="54" t="n">
        <v>100</v>
      </c>
      <c r="H10" s="50" t="s">
        <v>23</v>
      </c>
      <c r="I10" s="51" t="s">
        <v>24</v>
      </c>
      <c r="J10" s="52" t="n">
        <v>200</v>
      </c>
      <c r="K10" s="53" t="n">
        <v>1333.46668000133</v>
      </c>
      <c r="L10" s="53" t="n">
        <v>916.373177187545</v>
      </c>
      <c r="M10" s="54" t="n">
        <v>100</v>
      </c>
      <c r="N10" s="50" t="s">
        <v>23</v>
      </c>
      <c r="O10" s="51" t="s">
        <v>24</v>
      </c>
      <c r="P10" s="52" t="n">
        <v>114</v>
      </c>
      <c r="Q10" s="53" t="n">
        <v>816.940771794045</v>
      </c>
      <c r="R10" s="53" t="n">
        <v>456.6172049487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2</v>
      </c>
      <c r="E11" s="53" t="n">
        <v>283.217628570442</v>
      </c>
      <c r="F11" s="53" t="n">
        <v>172.892131527537</v>
      </c>
      <c r="G11" s="54" t="n">
        <v>26.1146496815287</v>
      </c>
      <c r="H11" s="50" t="s">
        <v>25</v>
      </c>
      <c r="I11" s="51" t="s">
        <v>26</v>
      </c>
      <c r="J11" s="52" t="n">
        <v>54</v>
      </c>
      <c r="K11" s="53" t="n">
        <v>360.036</v>
      </c>
      <c r="L11" s="53" t="n">
        <v>233.099708205171</v>
      </c>
      <c r="M11" s="54" t="n">
        <v>27</v>
      </c>
      <c r="N11" s="50" t="s">
        <v>25</v>
      </c>
      <c r="O11" s="51" t="s">
        <v>26</v>
      </c>
      <c r="P11" s="52" t="n">
        <v>28</v>
      </c>
      <c r="Q11" s="53" t="n">
        <v>200.6521</v>
      </c>
      <c r="R11" s="53" t="n">
        <v>122.284396928097</v>
      </c>
      <c r="S11" s="55" t="n">
        <v>24.56140350877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</v>
      </c>
      <c r="E12" s="53" t="n">
        <v>100.1623320554</v>
      </c>
      <c r="F12" s="53" t="n">
        <v>62.3748805792492</v>
      </c>
      <c r="G12" s="54" t="n">
        <v>9.23566878980892</v>
      </c>
      <c r="H12" s="50" t="s">
        <v>27</v>
      </c>
      <c r="I12" s="51" t="s">
        <v>28</v>
      </c>
      <c r="J12" s="52" t="n">
        <v>22</v>
      </c>
      <c r="K12" s="53" t="n">
        <v>146.6813</v>
      </c>
      <c r="L12" s="53" t="n">
        <v>100.680596838366</v>
      </c>
      <c r="M12" s="54" t="n">
        <v>11</v>
      </c>
      <c r="N12" s="50" t="s">
        <v>29</v>
      </c>
      <c r="O12" s="51" t="s">
        <v>30</v>
      </c>
      <c r="P12" s="52" t="n">
        <v>12</v>
      </c>
      <c r="Q12" s="53" t="n">
        <v>85.9937</v>
      </c>
      <c r="R12" s="53" t="n">
        <v>44.3602585629768</v>
      </c>
      <c r="S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100.1623320554</v>
      </c>
      <c r="F13" s="53" t="n">
        <v>58.6359051014595</v>
      </c>
      <c r="G13" s="54" t="n">
        <v>9.23566878980892</v>
      </c>
      <c r="H13" s="50" t="s">
        <v>29</v>
      </c>
      <c r="I13" s="51" t="s">
        <v>30</v>
      </c>
      <c r="J13" s="52" t="n">
        <v>17</v>
      </c>
      <c r="K13" s="53" t="n">
        <v>113.3446</v>
      </c>
      <c r="L13" s="53" t="n">
        <v>73.9856498156964</v>
      </c>
      <c r="M13" s="54" t="n">
        <v>8.5</v>
      </c>
      <c r="N13" s="50" t="s">
        <v>31</v>
      </c>
      <c r="O13" s="51" t="s">
        <v>32</v>
      </c>
      <c r="P13" s="52" t="n">
        <v>7</v>
      </c>
      <c r="Q13" s="53" t="n">
        <v>50.163</v>
      </c>
      <c r="R13" s="53" t="n">
        <v>25.5575285442872</v>
      </c>
      <c r="S13" s="55" t="n">
        <v>6.1403508771929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65.6235968638829</v>
      </c>
      <c r="F14" s="53" t="n">
        <v>38.5707356998432</v>
      </c>
      <c r="G14" s="54" t="n">
        <v>6.05095541401274</v>
      </c>
      <c r="H14" s="50" t="s">
        <v>31</v>
      </c>
      <c r="I14" s="51" t="s">
        <v>32</v>
      </c>
      <c r="J14" s="52" t="n">
        <v>12</v>
      </c>
      <c r="K14" s="53" t="n">
        <v>80.008</v>
      </c>
      <c r="L14" s="53" t="n">
        <v>51.8788907727573</v>
      </c>
      <c r="M14" s="54" t="n">
        <v>6</v>
      </c>
      <c r="N14" s="50" t="s">
        <v>27</v>
      </c>
      <c r="O14" s="51" t="s">
        <v>28</v>
      </c>
      <c r="P14" s="52" t="n">
        <v>7</v>
      </c>
      <c r="Q14" s="53" t="n">
        <v>50.163</v>
      </c>
      <c r="R14" s="53" t="n">
        <v>26.7536438562562</v>
      </c>
      <c r="S14" s="55" t="n">
        <v>6.14035087719298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5</v>
      </c>
      <c r="E15" s="53" t="n">
        <v>51.8081027872759</v>
      </c>
      <c r="F15" s="53" t="n">
        <v>31.2760378045822</v>
      </c>
      <c r="G15" s="54" t="n">
        <v>4.77707006369427</v>
      </c>
      <c r="H15" s="50" t="s">
        <v>35</v>
      </c>
      <c r="I15" s="51" t="s">
        <v>36</v>
      </c>
      <c r="J15" s="52" t="n">
        <v>11</v>
      </c>
      <c r="K15" s="53" t="n">
        <v>73.3406</v>
      </c>
      <c r="L15" s="53" t="n">
        <v>62.7760358639829</v>
      </c>
      <c r="M15" s="54" t="n">
        <v>5.5</v>
      </c>
      <c r="N15" s="50" t="s">
        <v>37</v>
      </c>
      <c r="O15" s="51" t="s">
        <v>38</v>
      </c>
      <c r="P15" s="52" t="n">
        <v>7</v>
      </c>
      <c r="Q15" s="53" t="n">
        <v>50.163</v>
      </c>
      <c r="R15" s="53" t="n">
        <v>25.4667953413375</v>
      </c>
      <c r="S15" s="55" t="n">
        <v>6.14035087719298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5</v>
      </c>
      <c r="E16" s="53" t="n">
        <v>51.8081027872759</v>
      </c>
      <c r="F16" s="53" t="n">
        <v>31.826076729897</v>
      </c>
      <c r="G16" s="54" t="n">
        <v>4.77707006369427</v>
      </c>
      <c r="H16" s="50" t="s">
        <v>43</v>
      </c>
      <c r="I16" s="51" t="s">
        <v>44</v>
      </c>
      <c r="J16" s="52" t="n">
        <v>10</v>
      </c>
      <c r="K16" s="53" t="n">
        <v>66.6733</v>
      </c>
      <c r="L16" s="53" t="n">
        <v>44.4352672555118</v>
      </c>
      <c r="M16" s="54" t="n">
        <v>5</v>
      </c>
      <c r="N16" s="50" t="s">
        <v>45</v>
      </c>
      <c r="O16" s="51" t="s">
        <v>46</v>
      </c>
      <c r="P16" s="52" t="n">
        <v>6</v>
      </c>
      <c r="Q16" s="53" t="n">
        <v>42.9968</v>
      </c>
      <c r="R16" s="53" t="n">
        <v>24.7032338484831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48.3542292681242</v>
      </c>
      <c r="F17" s="53" t="n">
        <v>31.5322420362474</v>
      </c>
      <c r="G17" s="54" t="n">
        <v>4.45859872611465</v>
      </c>
      <c r="H17" s="50" t="s">
        <v>33</v>
      </c>
      <c r="I17" s="51" t="s">
        <v>34</v>
      </c>
      <c r="J17" s="52" t="n">
        <v>9</v>
      </c>
      <c r="K17" s="53" t="n">
        <v>60.006</v>
      </c>
      <c r="L17" s="53" t="n">
        <v>37.829845061958</v>
      </c>
      <c r="M17" s="54" t="n">
        <v>4.5</v>
      </c>
      <c r="N17" s="50" t="s">
        <v>33</v>
      </c>
      <c r="O17" s="51" t="s">
        <v>34</v>
      </c>
      <c r="P17" s="52" t="n">
        <v>6</v>
      </c>
      <c r="Q17" s="53" t="n">
        <v>42.9968</v>
      </c>
      <c r="R17" s="53" t="n">
        <v>26.2999766737115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44.9003557489725</v>
      </c>
      <c r="F18" s="53" t="n">
        <v>36.419115883033</v>
      </c>
      <c r="G18" s="54" t="n">
        <v>4.14012738853503</v>
      </c>
      <c r="H18" s="50" t="s">
        <v>37</v>
      </c>
      <c r="I18" s="51" t="s">
        <v>38</v>
      </c>
      <c r="J18" s="52" t="n">
        <v>8</v>
      </c>
      <c r="K18" s="53" t="n">
        <v>53.3386</v>
      </c>
      <c r="L18" s="53" t="n">
        <v>34.2577890991663</v>
      </c>
      <c r="M18" s="54" t="n">
        <v>4</v>
      </c>
      <c r="N18" s="50" t="s">
        <v>43</v>
      </c>
      <c r="O18" s="51" t="s">
        <v>44</v>
      </c>
      <c r="P18" s="52" t="n">
        <v>4</v>
      </c>
      <c r="Q18" s="53" t="n">
        <v>28.6645</v>
      </c>
      <c r="R18" s="53" t="n">
        <v>17.2874893669734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1</v>
      </c>
      <c r="E19" s="53" t="n">
        <v>37.992608710669</v>
      </c>
      <c r="F19" s="53" t="n">
        <v>22.7967759923261</v>
      </c>
      <c r="G19" s="54" t="n">
        <v>3.5031847133758</v>
      </c>
      <c r="H19" s="50" t="s">
        <v>48</v>
      </c>
      <c r="I19" s="51" t="s">
        <v>49</v>
      </c>
      <c r="J19" s="52" t="n">
        <v>7</v>
      </c>
      <c r="K19" s="53" t="n">
        <v>46.6713</v>
      </c>
      <c r="L19" s="53" t="n">
        <v>34.8531669790041</v>
      </c>
      <c r="M19" s="54" t="n">
        <v>3.5</v>
      </c>
      <c r="N19" s="50" t="s">
        <v>41</v>
      </c>
      <c r="O19" s="51" t="s">
        <v>42</v>
      </c>
      <c r="P19" s="52" t="n">
        <v>4</v>
      </c>
      <c r="Q19" s="53" t="n">
        <v>28.6645</v>
      </c>
      <c r="R19" s="53" t="n">
        <v>15.0798120613038</v>
      </c>
      <c r="S19" s="55" t="n">
        <v>3.5087719298245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31.0848616723656</v>
      </c>
      <c r="F20" s="53" t="n">
        <v>18.3877608343817</v>
      </c>
      <c r="G20" s="54" t="n">
        <v>2.86624203821656</v>
      </c>
      <c r="H20" s="50" t="s">
        <v>39</v>
      </c>
      <c r="I20" s="51" t="s">
        <v>40</v>
      </c>
      <c r="J20" s="52" t="n">
        <v>6</v>
      </c>
      <c r="K20" s="53" t="n">
        <v>40.004</v>
      </c>
      <c r="L20" s="53" t="n">
        <v>25.5593430788829</v>
      </c>
      <c r="M20" s="54" t="n">
        <v>3</v>
      </c>
      <c r="N20" s="50" t="s">
        <v>39</v>
      </c>
      <c r="O20" s="51" t="s">
        <v>40</v>
      </c>
      <c r="P20" s="52" t="n">
        <v>3</v>
      </c>
      <c r="Q20" s="53" t="n">
        <v>21.4984</v>
      </c>
      <c r="R20" s="53" t="n">
        <v>10.1111174281906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269.402134493835</v>
      </c>
      <c r="F21" s="60" t="n">
        <v>181.979574486551</v>
      </c>
      <c r="G21" s="61" t="n">
        <v>24.8407643312102</v>
      </c>
      <c r="H21" s="57"/>
      <c r="I21" s="58" t="s">
        <v>47</v>
      </c>
      <c r="J21" s="59" t="n">
        <v>44</v>
      </c>
      <c r="K21" s="60" t="n">
        <v>293.362669600293</v>
      </c>
      <c r="L21" s="60" t="n">
        <v>217.016884217048</v>
      </c>
      <c r="M21" s="61" t="n">
        <v>22</v>
      </c>
      <c r="N21" s="57"/>
      <c r="O21" s="58" t="s">
        <v>47</v>
      </c>
      <c r="P21" s="59" t="n">
        <v>30</v>
      </c>
      <c r="Q21" s="60" t="n">
        <v>214.984413630012</v>
      </c>
      <c r="R21" s="60" t="n">
        <v>118.712952337122</v>
      </c>
      <c r="S21" s="60" t="n">
        <v>26.315789473684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31.0848616723656</v>
      </c>
      <c r="F22" s="53" t="n">
        <v>22.2916121037175</v>
      </c>
      <c r="G22" s="54" t="n">
        <v>2.86624203821656</v>
      </c>
      <c r="H22" s="50" t="s">
        <v>45</v>
      </c>
      <c r="I22" s="51" t="s">
        <v>46</v>
      </c>
      <c r="J22" s="52" t="n">
        <v>5</v>
      </c>
      <c r="K22" s="53" t="n">
        <v>33.3366</v>
      </c>
      <c r="L22" s="53" t="n">
        <v>21.012889105126</v>
      </c>
      <c r="M22" s="54" t="n">
        <v>2.5</v>
      </c>
      <c r="N22" s="50" t="s">
        <v>56</v>
      </c>
      <c r="O22" s="51" t="s">
        <v>57</v>
      </c>
      <c r="P22" s="52" t="n">
        <v>3</v>
      </c>
      <c r="Q22" s="53" t="n">
        <v>21.4984</v>
      </c>
      <c r="R22" s="53" t="n">
        <v>11.5015974440895</v>
      </c>
      <c r="S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7</v>
      </c>
      <c r="E23" s="53" t="n">
        <v>24.1771146340621</v>
      </c>
      <c r="F23" s="53" t="n">
        <v>14.5750193155832</v>
      </c>
      <c r="G23" s="54" t="n">
        <v>2.22929936305733</v>
      </c>
      <c r="H23" s="50" t="s">
        <v>91</v>
      </c>
      <c r="I23" s="51" t="s">
        <v>92</v>
      </c>
      <c r="J23" s="52" t="n">
        <v>3</v>
      </c>
      <c r="K23" s="53" t="n">
        <v>20.002</v>
      </c>
      <c r="L23" s="53" t="n">
        <v>13.1948443094581</v>
      </c>
      <c r="M23" s="54" t="n">
        <v>1.5</v>
      </c>
      <c r="N23" s="50" t="s">
        <v>84</v>
      </c>
      <c r="O23" s="51" t="s">
        <v>85</v>
      </c>
      <c r="P23" s="52" t="n">
        <v>2</v>
      </c>
      <c r="Q23" s="53" t="n">
        <v>14.3322</v>
      </c>
      <c r="R23" s="53" t="n">
        <v>7.66773162939297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3.8154940766069</v>
      </c>
      <c r="F24" s="53" t="n">
        <v>8.74883637207312</v>
      </c>
      <c r="G24" s="54" t="n">
        <v>1.27388535031847</v>
      </c>
      <c r="H24" s="50" t="s">
        <v>52</v>
      </c>
      <c r="I24" s="51" t="s">
        <v>53</v>
      </c>
      <c r="J24" s="52" t="n">
        <v>3</v>
      </c>
      <c r="K24" s="53" t="n">
        <v>20.002</v>
      </c>
      <c r="L24" s="53" t="n">
        <v>12.6136812079612</v>
      </c>
      <c r="M24" s="54" t="n">
        <v>1.5</v>
      </c>
      <c r="N24" s="50" t="s">
        <v>35</v>
      </c>
      <c r="O24" s="51" t="s">
        <v>36</v>
      </c>
      <c r="P24" s="52" t="n">
        <v>2</v>
      </c>
      <c r="Q24" s="53" t="n">
        <v>14.3322</v>
      </c>
      <c r="R24" s="53" t="n">
        <v>8.80288311317407</v>
      </c>
      <c r="S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91</v>
      </c>
      <c r="C25" s="51" t="s">
        <v>92</v>
      </c>
      <c r="D25" s="52" t="n">
        <v>3</v>
      </c>
      <c r="E25" s="53" t="n">
        <v>10.3616205574552</v>
      </c>
      <c r="F25" s="53" t="n">
        <v>6.93159431517746</v>
      </c>
      <c r="G25" s="54" t="n">
        <v>0.955414012738854</v>
      </c>
      <c r="H25" s="50" t="s">
        <v>41</v>
      </c>
      <c r="I25" s="51" t="s">
        <v>42</v>
      </c>
      <c r="J25" s="52" t="n">
        <v>3</v>
      </c>
      <c r="K25" s="53" t="n">
        <v>20.002</v>
      </c>
      <c r="L25" s="53" t="n">
        <v>12.1660658145918</v>
      </c>
      <c r="M25" s="54" t="n">
        <v>1.5</v>
      </c>
      <c r="N25" s="50" t="s">
        <v>48</v>
      </c>
      <c r="O25" s="51" t="s">
        <v>49</v>
      </c>
      <c r="P25" s="52" t="n">
        <v>2</v>
      </c>
      <c r="Q25" s="53" t="n">
        <v>14.3322</v>
      </c>
      <c r="R25" s="53" t="n">
        <v>10.2857829842306</v>
      </c>
      <c r="S25" s="55" t="n">
        <v>1.75438596491228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10.3616205574552</v>
      </c>
      <c r="F26" s="60" t="n">
        <v>5.97014925373134</v>
      </c>
      <c r="G26" s="61" t="n">
        <v>0.955414012738854</v>
      </c>
      <c r="H26" s="62" t="s">
        <v>97</v>
      </c>
      <c r="I26" s="58" t="s">
        <v>98</v>
      </c>
      <c r="J26" s="64" t="n">
        <v>2</v>
      </c>
      <c r="K26" s="60" t="n">
        <v>13.3346</v>
      </c>
      <c r="L26" s="60" t="n">
        <v>8.44209172314847</v>
      </c>
      <c r="M26" s="61" t="n">
        <v>1</v>
      </c>
      <c r="N26" s="62" t="s">
        <v>76</v>
      </c>
      <c r="O26" s="58" t="s">
        <v>77</v>
      </c>
      <c r="P26" s="64" t="n">
        <v>1</v>
      </c>
      <c r="Q26" s="60" t="n">
        <v>7.1661</v>
      </c>
      <c r="R26" s="60" t="n">
        <v>3.83386581469649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54</v>
      </c>
      <c r="E10" s="53" t="n">
        <v>771.473883460378</v>
      </c>
      <c r="F10" s="53" t="n">
        <v>493.6723061575</v>
      </c>
      <c r="G10" s="54" t="n">
        <v>100</v>
      </c>
      <c r="H10" s="50" t="s">
        <v>23</v>
      </c>
      <c r="I10" s="51" t="s">
        <v>24</v>
      </c>
      <c r="J10" s="52" t="n">
        <v>463</v>
      </c>
      <c r="K10" s="53" t="n">
        <v>953.538182716863</v>
      </c>
      <c r="L10" s="53" t="n">
        <v>653.475046187776</v>
      </c>
      <c r="M10" s="54" t="n">
        <v>100</v>
      </c>
      <c r="N10" s="50" t="s">
        <v>23</v>
      </c>
      <c r="O10" s="51" t="s">
        <v>24</v>
      </c>
      <c r="P10" s="52" t="n">
        <v>291</v>
      </c>
      <c r="Q10" s="53" t="n">
        <v>591.715976331361</v>
      </c>
      <c r="R10" s="53" t="n">
        <v>348.0035815943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2</v>
      </c>
      <c r="E11" s="53" t="n">
        <v>216.913081291247</v>
      </c>
      <c r="F11" s="53" t="n">
        <v>141.182272822084</v>
      </c>
      <c r="G11" s="54" t="n">
        <v>28.1167108753316</v>
      </c>
      <c r="H11" s="50" t="s">
        <v>25</v>
      </c>
      <c r="I11" s="51" t="s">
        <v>26</v>
      </c>
      <c r="J11" s="52" t="n">
        <v>131</v>
      </c>
      <c r="K11" s="53" t="n">
        <v>269.791580855095</v>
      </c>
      <c r="L11" s="53" t="n">
        <v>186.266799443161</v>
      </c>
      <c r="M11" s="54" t="n">
        <v>28.2937365010799</v>
      </c>
      <c r="N11" s="50" t="s">
        <v>25</v>
      </c>
      <c r="O11" s="51" t="s">
        <v>26</v>
      </c>
      <c r="P11" s="52" t="n">
        <v>81</v>
      </c>
      <c r="Q11" s="53" t="n">
        <v>164.70444702007</v>
      </c>
      <c r="R11" s="53" t="n">
        <v>102.151508368561</v>
      </c>
      <c r="S11" s="55" t="n">
        <v>27.83505154639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5</v>
      </c>
      <c r="E12" s="53" t="n">
        <v>76.7381183813373</v>
      </c>
      <c r="F12" s="53" t="n">
        <v>50.3110592596545</v>
      </c>
      <c r="G12" s="54" t="n">
        <v>9.94694960212202</v>
      </c>
      <c r="H12" s="50" t="s">
        <v>27</v>
      </c>
      <c r="I12" s="51" t="s">
        <v>28</v>
      </c>
      <c r="J12" s="52" t="n">
        <v>46</v>
      </c>
      <c r="K12" s="53" t="n">
        <v>94.735974956751</v>
      </c>
      <c r="L12" s="53" t="n">
        <v>69.3030378569406</v>
      </c>
      <c r="M12" s="54" t="n">
        <v>9.93520518358531</v>
      </c>
      <c r="N12" s="50" t="s">
        <v>31</v>
      </c>
      <c r="O12" s="51" t="s">
        <v>32</v>
      </c>
      <c r="P12" s="52" t="n">
        <v>32</v>
      </c>
      <c r="Q12" s="53" t="n">
        <v>65.0684235141015</v>
      </c>
      <c r="R12" s="53" t="n">
        <v>35.9328751596383</v>
      </c>
      <c r="S12" s="55" t="n">
        <v>10.996563573883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1</v>
      </c>
      <c r="E13" s="53" t="n">
        <v>62.413669616821</v>
      </c>
      <c r="F13" s="53" t="n">
        <v>37.8214906411463</v>
      </c>
      <c r="G13" s="54" t="n">
        <v>8.09018567639257</v>
      </c>
      <c r="H13" s="50" t="s">
        <v>33</v>
      </c>
      <c r="I13" s="51" t="s">
        <v>34</v>
      </c>
      <c r="J13" s="52" t="n">
        <v>39</v>
      </c>
      <c r="K13" s="53" t="n">
        <v>80.3196309415932</v>
      </c>
      <c r="L13" s="53" t="n">
        <v>50.5043252264819</v>
      </c>
      <c r="M13" s="54" t="n">
        <v>8.42332613390929</v>
      </c>
      <c r="N13" s="50" t="s">
        <v>27</v>
      </c>
      <c r="O13" s="51" t="s">
        <v>28</v>
      </c>
      <c r="P13" s="52" t="n">
        <v>29</v>
      </c>
      <c r="Q13" s="53" t="n">
        <v>58.9682588096545</v>
      </c>
      <c r="R13" s="53" t="n">
        <v>32.316388135318</v>
      </c>
      <c r="S13" s="55" t="n">
        <v>9.9656357388316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7</v>
      </c>
      <c r="E14" s="53" t="n">
        <v>58.3209699698163</v>
      </c>
      <c r="F14" s="53" t="n">
        <v>33.0722559786712</v>
      </c>
      <c r="G14" s="54" t="n">
        <v>7.55968169761273</v>
      </c>
      <c r="H14" s="50" t="s">
        <v>29</v>
      </c>
      <c r="I14" s="51" t="s">
        <v>30</v>
      </c>
      <c r="J14" s="52" t="n">
        <v>36</v>
      </c>
      <c r="K14" s="53" t="n">
        <v>74.1411977922399</v>
      </c>
      <c r="L14" s="53" t="n">
        <v>42.6529840689062</v>
      </c>
      <c r="M14" s="54" t="n">
        <v>7.77537796976242</v>
      </c>
      <c r="N14" s="50" t="s">
        <v>33</v>
      </c>
      <c r="O14" s="51" t="s">
        <v>34</v>
      </c>
      <c r="P14" s="52" t="n">
        <v>18</v>
      </c>
      <c r="Q14" s="53" t="n">
        <v>36.6009882266821</v>
      </c>
      <c r="R14" s="53" t="n">
        <v>18.6333526991708</v>
      </c>
      <c r="S14" s="55" t="n">
        <v>6.1855670103092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2</v>
      </c>
      <c r="E15" s="53" t="n">
        <v>53.2050954110605</v>
      </c>
      <c r="F15" s="53" t="n">
        <v>29.3854158151095</v>
      </c>
      <c r="G15" s="54" t="n">
        <v>6.89655172413793</v>
      </c>
      <c r="H15" s="50" t="s">
        <v>31</v>
      </c>
      <c r="I15" s="51" t="s">
        <v>32</v>
      </c>
      <c r="J15" s="52" t="n">
        <v>29</v>
      </c>
      <c r="K15" s="53" t="n">
        <v>59.7248537770821</v>
      </c>
      <c r="L15" s="53" t="n">
        <v>39.2653206143369</v>
      </c>
      <c r="M15" s="54" t="n">
        <v>6.26349892008639</v>
      </c>
      <c r="N15" s="50" t="s">
        <v>37</v>
      </c>
      <c r="O15" s="51" t="s">
        <v>38</v>
      </c>
      <c r="P15" s="52" t="n">
        <v>17</v>
      </c>
      <c r="Q15" s="53" t="n">
        <v>34.5675999918664</v>
      </c>
      <c r="R15" s="53" t="n">
        <v>17.146911765093</v>
      </c>
      <c r="S15" s="55" t="n">
        <v>5.8419243986254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5</v>
      </c>
      <c r="E16" s="53" t="n">
        <v>35.8111219112907</v>
      </c>
      <c r="F16" s="53" t="n">
        <v>19.1459277101662</v>
      </c>
      <c r="G16" s="54" t="n">
        <v>4.64190981432361</v>
      </c>
      <c r="H16" s="50" t="s">
        <v>39</v>
      </c>
      <c r="I16" s="51" t="s">
        <v>40</v>
      </c>
      <c r="J16" s="52" t="n">
        <v>23</v>
      </c>
      <c r="K16" s="53" t="n">
        <v>47.3679874783755</v>
      </c>
      <c r="L16" s="53" t="n">
        <v>31.2069396623404</v>
      </c>
      <c r="M16" s="54" t="n">
        <v>4.96760259179266</v>
      </c>
      <c r="N16" s="50" t="s">
        <v>29</v>
      </c>
      <c r="O16" s="51" t="s">
        <v>30</v>
      </c>
      <c r="P16" s="52" t="n">
        <v>16</v>
      </c>
      <c r="Q16" s="53" t="n">
        <v>32.5342117570508</v>
      </c>
      <c r="R16" s="53" t="n">
        <v>16.7815211653175</v>
      </c>
      <c r="S16" s="55" t="n">
        <v>5.4982817869415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3</v>
      </c>
      <c r="E17" s="53" t="n">
        <v>33.7647720877884</v>
      </c>
      <c r="F17" s="53" t="n">
        <v>20.98394089912</v>
      </c>
      <c r="G17" s="54" t="n">
        <v>4.37665782493369</v>
      </c>
      <c r="H17" s="50" t="s">
        <v>35</v>
      </c>
      <c r="I17" s="51" t="s">
        <v>36</v>
      </c>
      <c r="J17" s="52" t="n">
        <v>22</v>
      </c>
      <c r="K17" s="53" t="n">
        <v>45.3085097619244</v>
      </c>
      <c r="L17" s="53" t="n">
        <v>39.7040940956783</v>
      </c>
      <c r="M17" s="54" t="n">
        <v>4.75161987041037</v>
      </c>
      <c r="N17" s="50" t="s">
        <v>35</v>
      </c>
      <c r="O17" s="51" t="s">
        <v>36</v>
      </c>
      <c r="P17" s="52" t="n">
        <v>11</v>
      </c>
      <c r="Q17" s="53" t="n">
        <v>22.3672705829724</v>
      </c>
      <c r="R17" s="53" t="n">
        <v>18.0083260897871</v>
      </c>
      <c r="S17" s="55" t="n">
        <v>3.7800687285223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3</v>
      </c>
      <c r="E18" s="53" t="n">
        <v>33.7647720877884</v>
      </c>
      <c r="F18" s="53" t="n">
        <v>28.1544951799068</v>
      </c>
      <c r="G18" s="54" t="n">
        <v>4.37665782493369</v>
      </c>
      <c r="H18" s="50" t="s">
        <v>37</v>
      </c>
      <c r="I18" s="51" t="s">
        <v>38</v>
      </c>
      <c r="J18" s="52" t="n">
        <v>18</v>
      </c>
      <c r="K18" s="53" t="n">
        <v>37.07059889612</v>
      </c>
      <c r="L18" s="53" t="n">
        <v>20.7570400397125</v>
      </c>
      <c r="M18" s="54" t="n">
        <v>3.88768898488121</v>
      </c>
      <c r="N18" s="50" t="s">
        <v>39</v>
      </c>
      <c r="O18" s="51" t="s">
        <v>40</v>
      </c>
      <c r="P18" s="52" t="n">
        <v>10</v>
      </c>
      <c r="Q18" s="53" t="n">
        <v>20.3338823481567</v>
      </c>
      <c r="R18" s="53" t="n">
        <v>11.8785578958882</v>
      </c>
      <c r="S18" s="55" t="n">
        <v>3.4364261168384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1</v>
      </c>
      <c r="E19" s="53" t="n">
        <v>21.4866731467744</v>
      </c>
      <c r="F19" s="53" t="n">
        <v>15.034479412326</v>
      </c>
      <c r="G19" s="54" t="n">
        <v>2.78514588859416</v>
      </c>
      <c r="H19" s="50" t="s">
        <v>43</v>
      </c>
      <c r="I19" s="51" t="s">
        <v>44</v>
      </c>
      <c r="J19" s="52" t="n">
        <v>14</v>
      </c>
      <c r="K19" s="53" t="n">
        <v>28.8326880303155</v>
      </c>
      <c r="L19" s="53" t="n">
        <v>20.4311383310652</v>
      </c>
      <c r="M19" s="54" t="n">
        <v>3.02375809935205</v>
      </c>
      <c r="N19" s="50" t="s">
        <v>41</v>
      </c>
      <c r="O19" s="51" t="s">
        <v>42</v>
      </c>
      <c r="P19" s="52" t="n">
        <v>10</v>
      </c>
      <c r="Q19" s="53" t="n">
        <v>20.3338823481567</v>
      </c>
      <c r="R19" s="53" t="n">
        <v>10.927930814729</v>
      </c>
      <c r="S19" s="55" t="n">
        <v>3.4364261168384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9</v>
      </c>
      <c r="E20" s="53" t="n">
        <v>19.4403233232721</v>
      </c>
      <c r="F20" s="53" t="n">
        <v>11.2172632165344</v>
      </c>
      <c r="G20" s="54" t="n">
        <v>2.51989389920424</v>
      </c>
      <c r="H20" s="50" t="s">
        <v>48</v>
      </c>
      <c r="I20" s="51" t="s">
        <v>49</v>
      </c>
      <c r="J20" s="52" t="n">
        <v>13</v>
      </c>
      <c r="K20" s="53" t="n">
        <v>26.7732103138644</v>
      </c>
      <c r="L20" s="53" t="n">
        <v>24.1010625402393</v>
      </c>
      <c r="M20" s="54" t="n">
        <v>2.80777537796976</v>
      </c>
      <c r="N20" s="50" t="s">
        <v>45</v>
      </c>
      <c r="O20" s="51" t="s">
        <v>46</v>
      </c>
      <c r="P20" s="52" t="n">
        <v>8</v>
      </c>
      <c r="Q20" s="53" t="n">
        <v>16.2671058785254</v>
      </c>
      <c r="R20" s="53" t="n">
        <v>7.58697293433925</v>
      </c>
      <c r="S20" s="55" t="n">
        <v>2.7491408934707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6</v>
      </c>
      <c r="E21" s="60" t="n">
        <v>159.615286233182</v>
      </c>
      <c r="F21" s="60" t="n">
        <v>107.363705222781</v>
      </c>
      <c r="G21" s="61" t="n">
        <v>20.6896551724138</v>
      </c>
      <c r="H21" s="57"/>
      <c r="I21" s="58" t="s">
        <v>47</v>
      </c>
      <c r="J21" s="59" t="n">
        <v>92</v>
      </c>
      <c r="K21" s="60" t="n">
        <v>189.471949913502</v>
      </c>
      <c r="L21" s="60" t="n">
        <v>129.282304308914</v>
      </c>
      <c r="M21" s="61" t="n">
        <v>19.8704103671706</v>
      </c>
      <c r="N21" s="57"/>
      <c r="O21" s="58" t="s">
        <v>47</v>
      </c>
      <c r="P21" s="59" t="n">
        <v>59</v>
      </c>
      <c r="Q21" s="60" t="n">
        <v>119.969905854125</v>
      </c>
      <c r="R21" s="60" t="n">
        <v>76.6392365665402</v>
      </c>
      <c r="S21" s="60" t="n">
        <v>20.274914089347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7</v>
      </c>
      <c r="E22" s="53" t="n">
        <v>17.3939734997698</v>
      </c>
      <c r="F22" s="53" t="n">
        <v>9.01493488450984</v>
      </c>
      <c r="G22" s="54" t="n">
        <v>2.25464190981432</v>
      </c>
      <c r="H22" s="50" t="s">
        <v>45</v>
      </c>
      <c r="I22" s="51" t="s">
        <v>46</v>
      </c>
      <c r="J22" s="52" t="n">
        <v>9</v>
      </c>
      <c r="K22" s="53" t="n">
        <v>18.53529944806</v>
      </c>
      <c r="L22" s="53" t="n">
        <v>10.6650513808864</v>
      </c>
      <c r="M22" s="54" t="n">
        <v>1.9438444924406</v>
      </c>
      <c r="N22" s="50" t="s">
        <v>43</v>
      </c>
      <c r="O22" s="51" t="s">
        <v>44</v>
      </c>
      <c r="P22" s="52" t="n">
        <v>7</v>
      </c>
      <c r="Q22" s="53" t="n">
        <v>14.2337176437097</v>
      </c>
      <c r="R22" s="53" t="n">
        <v>9.01843507620326</v>
      </c>
      <c r="S22" s="55" t="n">
        <v>2.4054982817869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6</v>
      </c>
      <c r="E23" s="53" t="n">
        <v>16.3707985880186</v>
      </c>
      <c r="F23" s="53" t="n">
        <v>14.8844695197367</v>
      </c>
      <c r="G23" s="54" t="n">
        <v>2.12201591511936</v>
      </c>
      <c r="H23" s="50" t="s">
        <v>41</v>
      </c>
      <c r="I23" s="51" t="s">
        <v>42</v>
      </c>
      <c r="J23" s="52" t="n">
        <v>9</v>
      </c>
      <c r="K23" s="53" t="n">
        <v>18.53529944806</v>
      </c>
      <c r="L23" s="53" t="n">
        <v>11.5977562206101</v>
      </c>
      <c r="M23" s="54" t="n">
        <v>1.9438444924406</v>
      </c>
      <c r="N23" s="50" t="s">
        <v>50</v>
      </c>
      <c r="O23" s="51" t="s">
        <v>51</v>
      </c>
      <c r="P23" s="52" t="n">
        <v>4</v>
      </c>
      <c r="Q23" s="53" t="n">
        <v>8.13355293926269</v>
      </c>
      <c r="R23" s="53" t="n">
        <v>4.48288867756162</v>
      </c>
      <c r="S23" s="55" t="n">
        <v>1.374570446735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</v>
      </c>
      <c r="E24" s="53" t="n">
        <v>8.18539929400931</v>
      </c>
      <c r="F24" s="53" t="n">
        <v>4.40244657244302</v>
      </c>
      <c r="G24" s="54" t="n">
        <v>1.06100795755968</v>
      </c>
      <c r="H24" s="50" t="s">
        <v>50</v>
      </c>
      <c r="I24" s="51" t="s">
        <v>51</v>
      </c>
      <c r="J24" s="52" t="n">
        <v>4</v>
      </c>
      <c r="K24" s="53" t="n">
        <v>8.23791086580443</v>
      </c>
      <c r="L24" s="53" t="n">
        <v>4.52424560854918</v>
      </c>
      <c r="M24" s="54" t="n">
        <v>0.863930885529158</v>
      </c>
      <c r="N24" s="50" t="s">
        <v>52</v>
      </c>
      <c r="O24" s="51" t="s">
        <v>53</v>
      </c>
      <c r="P24" s="52" t="n">
        <v>4</v>
      </c>
      <c r="Q24" s="53" t="n">
        <v>8.13355293926269</v>
      </c>
      <c r="R24" s="53" t="n">
        <v>4.22122880942078</v>
      </c>
      <c r="S24" s="55" t="n">
        <v>1.3745704467354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6</v>
      </c>
      <c r="E25" s="53" t="n">
        <v>6.13904947050698</v>
      </c>
      <c r="F25" s="53" t="n">
        <v>2.66686041836258</v>
      </c>
      <c r="G25" s="54" t="n">
        <v>0.795755968169761</v>
      </c>
      <c r="H25" s="50" t="s">
        <v>66</v>
      </c>
      <c r="I25" s="51" t="s">
        <v>67</v>
      </c>
      <c r="J25" s="52" t="n">
        <v>4</v>
      </c>
      <c r="K25" s="53" t="n">
        <v>8.23791086580443</v>
      </c>
      <c r="L25" s="53" t="n">
        <v>5.32668490797984</v>
      </c>
      <c r="M25" s="54" t="n">
        <v>0.863930885529158</v>
      </c>
      <c r="N25" s="50" t="s">
        <v>64</v>
      </c>
      <c r="O25" s="51" t="s">
        <v>65</v>
      </c>
      <c r="P25" s="52" t="n">
        <v>3</v>
      </c>
      <c r="Q25" s="53" t="n">
        <v>6.10016470444702</v>
      </c>
      <c r="R25" s="53" t="n">
        <v>2.76838029985023</v>
      </c>
      <c r="S25" s="55" t="n">
        <v>1.0309278350515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6.13904947050698</v>
      </c>
      <c r="F26" s="60" t="n">
        <v>3.71128159280847</v>
      </c>
      <c r="G26" s="61" t="n">
        <v>0.795755968169761</v>
      </c>
      <c r="H26" s="62" t="s">
        <v>64</v>
      </c>
      <c r="I26" s="58" t="s">
        <v>65</v>
      </c>
      <c r="J26" s="64" t="n">
        <v>3</v>
      </c>
      <c r="K26" s="60" t="n">
        <v>6.17843314935332</v>
      </c>
      <c r="L26" s="60" t="n">
        <v>2.4340770791075</v>
      </c>
      <c r="M26" s="61" t="n">
        <v>0.647948164146868</v>
      </c>
      <c r="N26" s="62" t="s">
        <v>68</v>
      </c>
      <c r="O26" s="58" t="s">
        <v>69</v>
      </c>
      <c r="P26" s="64" t="n">
        <v>3</v>
      </c>
      <c r="Q26" s="60" t="n">
        <v>6.10016470444702</v>
      </c>
      <c r="R26" s="60" t="n">
        <v>14.8965517241379</v>
      </c>
      <c r="S26" s="60" t="n">
        <v>1.030927835051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74</v>
      </c>
      <c r="E10" s="53" t="n">
        <v>621.809952151277</v>
      </c>
      <c r="F10" s="53" t="n">
        <v>495.964249895986</v>
      </c>
      <c r="G10" s="54" t="n">
        <v>100</v>
      </c>
      <c r="H10" s="50" t="s">
        <v>23</v>
      </c>
      <c r="I10" s="51" t="s">
        <v>24</v>
      </c>
      <c r="J10" s="52" t="n">
        <v>572</v>
      </c>
      <c r="K10" s="53" t="n">
        <v>733.667245990162</v>
      </c>
      <c r="L10" s="53" t="n">
        <v>607.282027521679</v>
      </c>
      <c r="M10" s="54" t="n">
        <v>100</v>
      </c>
      <c r="N10" s="50" t="s">
        <v>23</v>
      </c>
      <c r="O10" s="51" t="s">
        <v>24</v>
      </c>
      <c r="P10" s="52" t="n">
        <v>402</v>
      </c>
      <c r="Q10" s="53" t="n">
        <v>510.962821734986</v>
      </c>
      <c r="R10" s="53" t="n">
        <v>391.9440075391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2</v>
      </c>
      <c r="E11" s="53" t="n">
        <v>186.4153</v>
      </c>
      <c r="F11" s="53" t="n">
        <v>139.553524580896</v>
      </c>
      <c r="G11" s="54" t="n">
        <v>29.9794661190965</v>
      </c>
      <c r="H11" s="50" t="s">
        <v>25</v>
      </c>
      <c r="I11" s="51" t="s">
        <v>26</v>
      </c>
      <c r="J11" s="52" t="n">
        <v>188</v>
      </c>
      <c r="K11" s="53" t="n">
        <v>241.1353</v>
      </c>
      <c r="L11" s="53" t="n">
        <v>187.874673597222</v>
      </c>
      <c r="M11" s="54" t="n">
        <v>32.8671328671329</v>
      </c>
      <c r="N11" s="50" t="s">
        <v>25</v>
      </c>
      <c r="O11" s="51" t="s">
        <v>26</v>
      </c>
      <c r="P11" s="52" t="n">
        <v>104</v>
      </c>
      <c r="Q11" s="53" t="n">
        <v>132.189386717509</v>
      </c>
      <c r="R11" s="53" t="n">
        <v>96.3034144194909</v>
      </c>
      <c r="S11" s="55" t="n">
        <v>25.870646766169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9</v>
      </c>
      <c r="E12" s="53" t="n">
        <v>56.8183</v>
      </c>
      <c r="F12" s="53" t="n">
        <v>43.9442127361565</v>
      </c>
      <c r="G12" s="54" t="n">
        <v>9.13757700205339</v>
      </c>
      <c r="H12" s="50" t="s">
        <v>27</v>
      </c>
      <c r="I12" s="51" t="s">
        <v>28</v>
      </c>
      <c r="J12" s="52" t="n">
        <v>50</v>
      </c>
      <c r="K12" s="53" t="n">
        <v>64.1317</v>
      </c>
      <c r="L12" s="53" t="n">
        <v>49.9002186786744</v>
      </c>
      <c r="M12" s="54" t="n">
        <v>8.74125874125874</v>
      </c>
      <c r="N12" s="50" t="s">
        <v>27</v>
      </c>
      <c r="O12" s="51" t="s">
        <v>28</v>
      </c>
      <c r="P12" s="52" t="n">
        <v>39</v>
      </c>
      <c r="Q12" s="53" t="n">
        <v>49.5710200190658</v>
      </c>
      <c r="R12" s="53" t="n">
        <v>37.586558631269</v>
      </c>
      <c r="S12" s="55" t="n">
        <v>9.7014925373134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3</v>
      </c>
      <c r="E13" s="53" t="n">
        <v>46.6038</v>
      </c>
      <c r="F13" s="53" t="n">
        <v>38.3485545965758</v>
      </c>
      <c r="G13" s="54" t="n">
        <v>7.49486652977413</v>
      </c>
      <c r="H13" s="50" t="s">
        <v>29</v>
      </c>
      <c r="I13" s="51" t="s">
        <v>30</v>
      </c>
      <c r="J13" s="52" t="n">
        <v>49</v>
      </c>
      <c r="K13" s="53" t="n">
        <v>62.8491</v>
      </c>
      <c r="L13" s="53" t="n">
        <v>54.3869636303655</v>
      </c>
      <c r="M13" s="54" t="n">
        <v>8.56643356643357</v>
      </c>
      <c r="N13" s="50" t="s">
        <v>31</v>
      </c>
      <c r="O13" s="51" t="s">
        <v>32</v>
      </c>
      <c r="P13" s="52" t="n">
        <v>30</v>
      </c>
      <c r="Q13" s="53" t="n">
        <v>38.1315538608198</v>
      </c>
      <c r="R13" s="53" t="n">
        <v>29.3393067450295</v>
      </c>
      <c r="S13" s="55" t="n">
        <v>7.4626865671641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8</v>
      </c>
      <c r="E14" s="53" t="n">
        <v>37.0276</v>
      </c>
      <c r="F14" s="53" t="n">
        <v>28.3968256596703</v>
      </c>
      <c r="G14" s="54" t="n">
        <v>5.95482546201232</v>
      </c>
      <c r="H14" s="50" t="s">
        <v>35</v>
      </c>
      <c r="I14" s="51" t="s">
        <v>36</v>
      </c>
      <c r="J14" s="52" t="n">
        <v>41</v>
      </c>
      <c r="K14" s="53" t="n">
        <v>52.588</v>
      </c>
      <c r="L14" s="53" t="n">
        <v>45.0692585621716</v>
      </c>
      <c r="M14" s="54" t="n">
        <v>7.16783216783217</v>
      </c>
      <c r="N14" s="50" t="s">
        <v>33</v>
      </c>
      <c r="O14" s="51" t="s">
        <v>34</v>
      </c>
      <c r="P14" s="52" t="n">
        <v>29</v>
      </c>
      <c r="Q14" s="53" t="n">
        <v>36.8605020654592</v>
      </c>
      <c r="R14" s="53" t="n">
        <v>26.1710171393688</v>
      </c>
      <c r="S14" s="55" t="n">
        <v>7.2139303482587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6</v>
      </c>
      <c r="E15" s="53" t="n">
        <v>35.7508</v>
      </c>
      <c r="F15" s="53" t="n">
        <v>28.9181657688523</v>
      </c>
      <c r="G15" s="54" t="n">
        <v>5.74948665297741</v>
      </c>
      <c r="H15" s="50" t="s">
        <v>33</v>
      </c>
      <c r="I15" s="51" t="s">
        <v>34</v>
      </c>
      <c r="J15" s="52" t="n">
        <v>29</v>
      </c>
      <c r="K15" s="53" t="n">
        <v>37.1964</v>
      </c>
      <c r="L15" s="53" t="n">
        <v>30.7790649163986</v>
      </c>
      <c r="M15" s="54" t="n">
        <v>5.06993006993007</v>
      </c>
      <c r="N15" s="50" t="s">
        <v>29</v>
      </c>
      <c r="O15" s="51" t="s">
        <v>30</v>
      </c>
      <c r="P15" s="52" t="n">
        <v>24</v>
      </c>
      <c r="Q15" s="53" t="n">
        <v>30.5052430886559</v>
      </c>
      <c r="R15" s="53" t="n">
        <v>23.5483900207163</v>
      </c>
      <c r="S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4</v>
      </c>
      <c r="E16" s="53" t="n">
        <v>34.474</v>
      </c>
      <c r="F16" s="53" t="n">
        <v>28.2534193161215</v>
      </c>
      <c r="G16" s="54" t="n">
        <v>5.54414784394251</v>
      </c>
      <c r="H16" s="50" t="s">
        <v>39</v>
      </c>
      <c r="I16" s="51" t="s">
        <v>40</v>
      </c>
      <c r="J16" s="52" t="n">
        <v>28</v>
      </c>
      <c r="K16" s="53" t="n">
        <v>35.9137</v>
      </c>
      <c r="L16" s="53" t="n">
        <v>30.1834110949574</v>
      </c>
      <c r="M16" s="54" t="n">
        <v>4.8951048951049</v>
      </c>
      <c r="N16" s="50" t="s">
        <v>37</v>
      </c>
      <c r="O16" s="51" t="s">
        <v>38</v>
      </c>
      <c r="P16" s="52" t="n">
        <v>20</v>
      </c>
      <c r="Q16" s="53" t="n">
        <v>25.4210359072132</v>
      </c>
      <c r="R16" s="53" t="n">
        <v>19.2172186430789</v>
      </c>
      <c r="S16" s="55" t="n">
        <v>4.9751243781094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8</v>
      </c>
      <c r="E17" s="53" t="n">
        <v>24.2595</v>
      </c>
      <c r="F17" s="53" t="n">
        <v>19.1806329206576</v>
      </c>
      <c r="G17" s="54" t="n">
        <v>3.90143737166324</v>
      </c>
      <c r="H17" s="50" t="s">
        <v>31</v>
      </c>
      <c r="I17" s="51" t="s">
        <v>32</v>
      </c>
      <c r="J17" s="52" t="n">
        <v>26</v>
      </c>
      <c r="K17" s="53" t="n">
        <v>33.3485</v>
      </c>
      <c r="L17" s="53" t="n">
        <v>28.8500972485503</v>
      </c>
      <c r="M17" s="54" t="n">
        <v>4.54545454545455</v>
      </c>
      <c r="N17" s="50" t="s">
        <v>35</v>
      </c>
      <c r="O17" s="51" t="s">
        <v>36</v>
      </c>
      <c r="P17" s="52" t="n">
        <v>13</v>
      </c>
      <c r="Q17" s="53" t="n">
        <v>16.5236733396886</v>
      </c>
      <c r="R17" s="53" t="n">
        <v>11.9514942946735</v>
      </c>
      <c r="S17" s="55" t="n">
        <v>3.2338308457711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6</v>
      </c>
      <c r="E18" s="53" t="n">
        <v>22.9827</v>
      </c>
      <c r="F18" s="53" t="n">
        <v>18.0779107271891</v>
      </c>
      <c r="G18" s="54" t="n">
        <v>3.69609856262834</v>
      </c>
      <c r="H18" s="50" t="s">
        <v>43</v>
      </c>
      <c r="I18" s="51" t="s">
        <v>44</v>
      </c>
      <c r="J18" s="52" t="n">
        <v>25</v>
      </c>
      <c r="K18" s="53" t="n">
        <v>32.0658</v>
      </c>
      <c r="L18" s="53" t="n">
        <v>25.9307095976388</v>
      </c>
      <c r="M18" s="54" t="n">
        <v>4.37062937062937</v>
      </c>
      <c r="N18" s="50" t="s">
        <v>45</v>
      </c>
      <c r="O18" s="51" t="s">
        <v>46</v>
      </c>
      <c r="P18" s="52" t="n">
        <v>12</v>
      </c>
      <c r="Q18" s="53" t="n">
        <v>15.2526215443279</v>
      </c>
      <c r="R18" s="53" t="n">
        <v>11.0948299806353</v>
      </c>
      <c r="S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32</v>
      </c>
      <c r="E19" s="53" t="n">
        <v>20.429</v>
      </c>
      <c r="F19" s="53" t="n">
        <v>15.9020065176525</v>
      </c>
      <c r="G19" s="54" t="n">
        <v>3.28542094455852</v>
      </c>
      <c r="H19" s="50" t="s">
        <v>37</v>
      </c>
      <c r="I19" s="51" t="s">
        <v>38</v>
      </c>
      <c r="J19" s="52" t="n">
        <v>16</v>
      </c>
      <c r="K19" s="53" t="n">
        <v>20.5221</v>
      </c>
      <c r="L19" s="53" t="n">
        <v>16.4190336676775</v>
      </c>
      <c r="M19" s="54" t="n">
        <v>2.7972027972028</v>
      </c>
      <c r="N19" s="50" t="s">
        <v>41</v>
      </c>
      <c r="O19" s="51" t="s">
        <v>42</v>
      </c>
      <c r="P19" s="52" t="n">
        <v>12</v>
      </c>
      <c r="Q19" s="53" t="n">
        <v>15.2526215443279</v>
      </c>
      <c r="R19" s="53" t="n">
        <v>12.4844671177596</v>
      </c>
      <c r="S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2</v>
      </c>
      <c r="E20" s="53" t="n">
        <v>14.0449</v>
      </c>
      <c r="F20" s="53" t="n">
        <v>11.0184998776441</v>
      </c>
      <c r="G20" s="54" t="n">
        <v>2.25872689938398</v>
      </c>
      <c r="H20" s="50" t="s">
        <v>45</v>
      </c>
      <c r="I20" s="51" t="s">
        <v>46</v>
      </c>
      <c r="J20" s="52" t="n">
        <v>10</v>
      </c>
      <c r="K20" s="53" t="n">
        <v>12.8263</v>
      </c>
      <c r="L20" s="53" t="n">
        <v>10.8855141939053</v>
      </c>
      <c r="M20" s="54" t="n">
        <v>1.74825174825175</v>
      </c>
      <c r="N20" s="50" t="s">
        <v>39</v>
      </c>
      <c r="O20" s="51" t="s">
        <v>40</v>
      </c>
      <c r="P20" s="52" t="n">
        <v>10</v>
      </c>
      <c r="Q20" s="53" t="n">
        <v>12.7105179536066</v>
      </c>
      <c r="R20" s="53" t="n">
        <v>9.62518281406118</v>
      </c>
      <c r="S20" s="55" t="n">
        <v>2.4875621890547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4</v>
      </c>
      <c r="E21" s="60" t="n">
        <v>143.003520823292</v>
      </c>
      <c r="F21" s="60" t="n">
        <v>124.37049719457</v>
      </c>
      <c r="G21" s="61" t="n">
        <v>22.9979466119097</v>
      </c>
      <c r="H21" s="57"/>
      <c r="I21" s="58" t="s">
        <v>47</v>
      </c>
      <c r="J21" s="59" t="n">
        <v>110</v>
      </c>
      <c r="K21" s="60" t="n">
        <v>141.089854998108</v>
      </c>
      <c r="L21" s="60" t="n">
        <v>127.003082334118</v>
      </c>
      <c r="M21" s="61" t="n">
        <v>19.2307692307692</v>
      </c>
      <c r="N21" s="57"/>
      <c r="O21" s="58" t="s">
        <v>47</v>
      </c>
      <c r="P21" s="59" t="n">
        <v>109</v>
      </c>
      <c r="Q21" s="60" t="n">
        <v>138.544645694312</v>
      </c>
      <c r="R21" s="60" t="n">
        <v>114.622127733038</v>
      </c>
      <c r="S21" s="60" t="n">
        <v>27.114427860696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0</v>
      </c>
      <c r="E22" s="53" t="n">
        <v>12.7681</v>
      </c>
      <c r="F22" s="53" t="n">
        <v>10.8857645621488</v>
      </c>
      <c r="G22" s="54" t="n">
        <v>2.05338809034908</v>
      </c>
      <c r="H22" s="50" t="s">
        <v>48</v>
      </c>
      <c r="I22" s="51" t="s">
        <v>49</v>
      </c>
      <c r="J22" s="52" t="n">
        <v>10</v>
      </c>
      <c r="K22" s="53" t="n">
        <v>12.8263</v>
      </c>
      <c r="L22" s="53" t="n">
        <v>10.0614969112254</v>
      </c>
      <c r="M22" s="54" t="n">
        <v>1.74825174825175</v>
      </c>
      <c r="N22" s="50" t="s">
        <v>43</v>
      </c>
      <c r="O22" s="51" t="s">
        <v>44</v>
      </c>
      <c r="P22" s="52" t="n">
        <v>7</v>
      </c>
      <c r="Q22" s="53" t="n">
        <v>8.89736256752463</v>
      </c>
      <c r="R22" s="53" t="n">
        <v>6.41478848600584</v>
      </c>
      <c r="S22" s="55" t="n">
        <v>1.7412935323383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7</v>
      </c>
      <c r="E23" s="53" t="n">
        <v>10.8529</v>
      </c>
      <c r="F23" s="53" t="n">
        <v>8.4891792865624</v>
      </c>
      <c r="G23" s="54" t="n">
        <v>1.74537987679671</v>
      </c>
      <c r="H23" s="50" t="s">
        <v>41</v>
      </c>
      <c r="I23" s="51" t="s">
        <v>42</v>
      </c>
      <c r="J23" s="52" t="n">
        <v>8</v>
      </c>
      <c r="K23" s="53" t="n">
        <v>10.261</v>
      </c>
      <c r="L23" s="53" t="n">
        <v>9.26359474692074</v>
      </c>
      <c r="M23" s="54" t="n">
        <v>1.3986013986014</v>
      </c>
      <c r="N23" s="50" t="s">
        <v>48</v>
      </c>
      <c r="O23" s="51" t="s">
        <v>49</v>
      </c>
      <c r="P23" s="52" t="n">
        <v>7</v>
      </c>
      <c r="Q23" s="53" t="n">
        <v>8.89736256752463</v>
      </c>
      <c r="R23" s="53" t="n">
        <v>7.02985257745507</v>
      </c>
      <c r="S23" s="55" t="n">
        <v>1.74129353233831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8</v>
      </c>
      <c r="E24" s="53" t="n">
        <v>5.1072</v>
      </c>
      <c r="F24" s="53" t="n">
        <v>4.2265680671109</v>
      </c>
      <c r="G24" s="54" t="n">
        <v>0.82135523613963</v>
      </c>
      <c r="H24" s="50" t="s">
        <v>50</v>
      </c>
      <c r="I24" s="51" t="s">
        <v>51</v>
      </c>
      <c r="J24" s="52" t="n">
        <v>5</v>
      </c>
      <c r="K24" s="53" t="n">
        <v>6.4131</v>
      </c>
      <c r="L24" s="53" t="n">
        <v>5.09523923397892</v>
      </c>
      <c r="M24" s="54" t="n">
        <v>0.874125874125874</v>
      </c>
      <c r="N24" s="50" t="s">
        <v>52</v>
      </c>
      <c r="O24" s="51" t="s">
        <v>53</v>
      </c>
      <c r="P24" s="52" t="n">
        <v>5</v>
      </c>
      <c r="Q24" s="53" t="n">
        <v>6.35525897680331</v>
      </c>
      <c r="R24" s="53" t="n">
        <v>4.59046274038018</v>
      </c>
      <c r="S24" s="55" t="n">
        <v>1.24378109452736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6</v>
      </c>
      <c r="E25" s="53" t="n">
        <v>3.8304</v>
      </c>
      <c r="F25" s="53" t="n">
        <v>2.98216702808927</v>
      </c>
      <c r="G25" s="54" t="n">
        <v>0.616016427104723</v>
      </c>
      <c r="H25" s="50" t="s">
        <v>58</v>
      </c>
      <c r="I25" s="51" t="s">
        <v>59</v>
      </c>
      <c r="J25" s="52" t="n">
        <v>4</v>
      </c>
      <c r="K25" s="53" t="n">
        <v>5.1305</v>
      </c>
      <c r="L25" s="53" t="n">
        <v>4.41281971450555</v>
      </c>
      <c r="M25" s="54" t="n">
        <v>0.699300699300699</v>
      </c>
      <c r="N25" s="50" t="s">
        <v>73</v>
      </c>
      <c r="O25" s="51" t="s">
        <v>74</v>
      </c>
      <c r="P25" s="52" t="n">
        <v>4</v>
      </c>
      <c r="Q25" s="53" t="n">
        <v>5.08420718144264</v>
      </c>
      <c r="R25" s="53" t="n">
        <v>3.78570934771463</v>
      </c>
      <c r="S25" s="55" t="n">
        <v>0.99502487562189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3.8304</v>
      </c>
      <c r="F26" s="60" t="n">
        <v>3.00074348446822</v>
      </c>
      <c r="G26" s="61" t="n">
        <v>0.616016427104723</v>
      </c>
      <c r="H26" s="62" t="s">
        <v>128</v>
      </c>
      <c r="I26" s="58" t="s">
        <v>129</v>
      </c>
      <c r="J26" s="64" t="n">
        <v>3</v>
      </c>
      <c r="K26" s="60" t="n">
        <v>3.8479</v>
      </c>
      <c r="L26" s="60" t="n">
        <v>8.07778608825729</v>
      </c>
      <c r="M26" s="61" t="n">
        <v>0.524475524475525</v>
      </c>
      <c r="N26" s="62" t="s">
        <v>54</v>
      </c>
      <c r="O26" s="58" t="s">
        <v>55</v>
      </c>
      <c r="P26" s="64" t="n">
        <v>4</v>
      </c>
      <c r="Q26" s="60" t="n">
        <v>5.08420718144264</v>
      </c>
      <c r="R26" s="60" t="n">
        <v>3.52975018309558</v>
      </c>
      <c r="S26" s="60" t="n">
        <v>0.9950248756218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112</v>
      </c>
      <c r="E10" s="53" t="n">
        <v>219.923793095321</v>
      </c>
      <c r="F10" s="53" t="n">
        <v>137.880408790726</v>
      </c>
      <c r="G10" s="53"/>
      <c r="H10" s="54" t="n">
        <v>100</v>
      </c>
      <c r="I10" s="50" t="s">
        <v>25</v>
      </c>
      <c r="J10" s="51" t="s">
        <v>26</v>
      </c>
      <c r="K10" s="52" t="n">
        <v>3807</v>
      </c>
      <c r="L10" s="53" t="n">
        <v>275.866366766762</v>
      </c>
      <c r="M10" s="53" t="n">
        <v>180.914177938495</v>
      </c>
      <c r="N10" s="54" t="n">
        <v>100</v>
      </c>
      <c r="O10" s="50" t="s">
        <v>25</v>
      </c>
      <c r="P10" s="51" t="s">
        <v>26</v>
      </c>
      <c r="Q10" s="52" t="n">
        <v>2305</v>
      </c>
      <c r="R10" s="53" t="n">
        <v>164.745411161305</v>
      </c>
      <c r="S10" s="53" t="n">
        <v>99.20437263699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194</v>
      </c>
      <c r="E11" s="53" t="n">
        <v>42.9628614129276</v>
      </c>
      <c r="F11" s="53" t="n">
        <v>26.7162831533595</v>
      </c>
      <c r="G11" s="53"/>
      <c r="H11" s="54" t="n">
        <v>19.5353403141361</v>
      </c>
      <c r="I11" s="50" t="s">
        <v>132</v>
      </c>
      <c r="J11" s="51" t="s">
        <v>133</v>
      </c>
      <c r="K11" s="52" t="n">
        <v>838</v>
      </c>
      <c r="L11" s="53" t="n">
        <v>60.7239336355521</v>
      </c>
      <c r="M11" s="53" t="n">
        <v>39.8743197427519</v>
      </c>
      <c r="N11" s="54" t="n">
        <v>22.0120830049908</v>
      </c>
      <c r="O11" s="50" t="s">
        <v>134</v>
      </c>
      <c r="P11" s="51" t="s">
        <v>135</v>
      </c>
      <c r="Q11" s="52" t="n">
        <v>438</v>
      </c>
      <c r="R11" s="53" t="n">
        <v>31.3052017738185</v>
      </c>
      <c r="S11" s="53" t="n">
        <v>18.4093503293115</v>
      </c>
      <c r="T11" s="55" t="n">
        <v>19.00216919739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123</v>
      </c>
      <c r="E12" s="53" t="n">
        <v>40.408118397586</v>
      </c>
      <c r="F12" s="53" t="n">
        <v>24.8877790162308</v>
      </c>
      <c r="G12" s="53"/>
      <c r="H12" s="54" t="n">
        <v>18.3736910994764</v>
      </c>
      <c r="I12" s="50" t="s">
        <v>134</v>
      </c>
      <c r="J12" s="51" t="s">
        <v>135</v>
      </c>
      <c r="K12" s="52" t="n">
        <v>685</v>
      </c>
      <c r="L12" s="53" t="n">
        <v>49.637105656746</v>
      </c>
      <c r="M12" s="53" t="n">
        <v>32.24085191671</v>
      </c>
      <c r="N12" s="54" t="n">
        <v>17.99317047544</v>
      </c>
      <c r="O12" s="50" t="s">
        <v>132</v>
      </c>
      <c r="P12" s="51" t="s">
        <v>133</v>
      </c>
      <c r="Q12" s="52" t="n">
        <v>356</v>
      </c>
      <c r="R12" s="53" t="n">
        <v>25.4444105741538</v>
      </c>
      <c r="S12" s="53" t="n">
        <v>14.8244127381419</v>
      </c>
      <c r="T12" s="55" t="n">
        <v>15.4446854663774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748</v>
      </c>
      <c r="E13" s="53" t="n">
        <v>26.9147574010635</v>
      </c>
      <c r="F13" s="53" t="n">
        <v>16.4648129157845</v>
      </c>
      <c r="G13" s="53"/>
      <c r="H13" s="54" t="n">
        <v>12.238219895288</v>
      </c>
      <c r="I13" s="50" t="s">
        <v>136</v>
      </c>
      <c r="J13" s="51" t="s">
        <v>137</v>
      </c>
      <c r="K13" s="52" t="n">
        <v>455</v>
      </c>
      <c r="L13" s="53" t="n">
        <v>32.9706322245539</v>
      </c>
      <c r="M13" s="53" t="n">
        <v>21.217890519059</v>
      </c>
      <c r="N13" s="54" t="n">
        <v>11.9516679800368</v>
      </c>
      <c r="O13" s="50" t="s">
        <v>138</v>
      </c>
      <c r="P13" s="51" t="s">
        <v>139</v>
      </c>
      <c r="Q13" s="52" t="n">
        <v>294</v>
      </c>
      <c r="R13" s="53" t="n">
        <v>21.0130806427001</v>
      </c>
      <c r="S13" s="53" t="n">
        <v>13.0856930743715</v>
      </c>
      <c r="T13" s="55" t="n">
        <v>12.7548806941432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94</v>
      </c>
      <c r="E14" s="53" t="n">
        <v>21.0130806427001</v>
      </c>
      <c r="F14" s="53" t="n">
        <v>13.0856930743715</v>
      </c>
      <c r="G14" s="53" t="s">
        <v>140</v>
      </c>
      <c r="H14" s="54" t="n">
        <v>4.81020942408377</v>
      </c>
      <c r="I14" s="50" t="s">
        <v>141</v>
      </c>
      <c r="J14" s="51" t="s">
        <v>142</v>
      </c>
      <c r="K14" s="52" t="n">
        <v>405</v>
      </c>
      <c r="L14" s="53" t="n">
        <v>29.3474858262513</v>
      </c>
      <c r="M14" s="53" t="n">
        <v>19.797092857919</v>
      </c>
      <c r="N14" s="54" t="n">
        <v>10.6382978723404</v>
      </c>
      <c r="O14" s="50" t="s">
        <v>136</v>
      </c>
      <c r="P14" s="51" t="s">
        <v>137</v>
      </c>
      <c r="Q14" s="52" t="n">
        <v>293</v>
      </c>
      <c r="R14" s="53" t="n">
        <v>20.9416075792895</v>
      </c>
      <c r="S14" s="53" t="n">
        <v>12.307976821296</v>
      </c>
      <c r="T14" s="55" t="n">
        <v>12.7114967462039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20</v>
      </c>
      <c r="E15" s="53" t="n">
        <v>15.1125643161052</v>
      </c>
      <c r="F15" s="53" t="n">
        <v>9.83516767739236</v>
      </c>
      <c r="G15" s="53"/>
      <c r="H15" s="54" t="n">
        <v>6.8717277486911</v>
      </c>
      <c r="I15" s="50" t="s">
        <v>143</v>
      </c>
      <c r="J15" s="51" t="s">
        <v>144</v>
      </c>
      <c r="K15" s="52" t="n">
        <v>178</v>
      </c>
      <c r="L15" s="53" t="n">
        <v>12.8984011779574</v>
      </c>
      <c r="M15" s="53" t="n">
        <v>7.90933700693662</v>
      </c>
      <c r="N15" s="54" t="n">
        <v>4.675597583399</v>
      </c>
      <c r="O15" s="50" t="s">
        <v>145</v>
      </c>
      <c r="P15" s="51" t="s">
        <v>146</v>
      </c>
      <c r="Q15" s="52" t="n">
        <v>111</v>
      </c>
      <c r="R15" s="53" t="n">
        <v>7.93351003857044</v>
      </c>
      <c r="S15" s="53" t="n">
        <v>4.64231202782599</v>
      </c>
      <c r="T15" s="55" t="n">
        <v>4.81561822125813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78</v>
      </c>
      <c r="E16" s="53" t="n">
        <v>12.8984011779574</v>
      </c>
      <c r="F16" s="53" t="n">
        <v>7.90933700693662</v>
      </c>
      <c r="G16" s="53" t="s">
        <v>147</v>
      </c>
      <c r="H16" s="54" t="n">
        <v>2.91230366492147</v>
      </c>
      <c r="I16" s="50" t="s">
        <v>148</v>
      </c>
      <c r="J16" s="51" t="s">
        <v>149</v>
      </c>
      <c r="K16" s="52" t="n">
        <v>162</v>
      </c>
      <c r="L16" s="53" t="n">
        <v>11.7389943305005</v>
      </c>
      <c r="M16" s="53" t="n">
        <v>7.44904906503678</v>
      </c>
      <c r="N16" s="54" t="n">
        <v>4.25531914893617</v>
      </c>
      <c r="O16" s="50" t="s">
        <v>148</v>
      </c>
      <c r="P16" s="51" t="s">
        <v>149</v>
      </c>
      <c r="Q16" s="52" t="n">
        <v>101</v>
      </c>
      <c r="R16" s="53" t="n">
        <v>7.21877940446499</v>
      </c>
      <c r="S16" s="53" t="n">
        <v>4.23260940322776</v>
      </c>
      <c r="T16" s="55" t="n">
        <v>4.38177874186551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70</v>
      </c>
      <c r="E17" s="53" t="n">
        <v>9.71521991749619</v>
      </c>
      <c r="F17" s="53" t="n">
        <v>6.01251637078571</v>
      </c>
      <c r="G17" s="53"/>
      <c r="H17" s="54" t="n">
        <v>4.41753926701571</v>
      </c>
      <c r="I17" s="50" t="s">
        <v>150</v>
      </c>
      <c r="J17" s="51" t="s">
        <v>151</v>
      </c>
      <c r="K17" s="52" t="n">
        <v>161</v>
      </c>
      <c r="L17" s="53" t="n">
        <v>11.6665314025345</v>
      </c>
      <c r="M17" s="53" t="n">
        <v>7.81339282893338</v>
      </c>
      <c r="N17" s="54" t="n">
        <v>4.22905174678224</v>
      </c>
      <c r="O17" s="50" t="s">
        <v>152</v>
      </c>
      <c r="P17" s="51" t="s">
        <v>153</v>
      </c>
      <c r="Q17" s="52" t="n">
        <v>78</v>
      </c>
      <c r="R17" s="53" t="n">
        <v>5.57489894602247</v>
      </c>
      <c r="S17" s="53" t="n">
        <v>3.49482917772506</v>
      </c>
      <c r="T17" s="55" t="n">
        <v>3.3839479392624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63</v>
      </c>
      <c r="E18" s="53" t="n">
        <v>9.46334384556111</v>
      </c>
      <c r="F18" s="53" t="n">
        <v>5.73886291842905</v>
      </c>
      <c r="G18" s="53"/>
      <c r="H18" s="54" t="n">
        <v>4.30301047120419</v>
      </c>
      <c r="I18" s="50" t="s">
        <v>145</v>
      </c>
      <c r="J18" s="51" t="s">
        <v>146</v>
      </c>
      <c r="K18" s="52" t="n">
        <v>159</v>
      </c>
      <c r="L18" s="53" t="n">
        <v>11.5216055466024</v>
      </c>
      <c r="M18" s="53" t="n">
        <v>7.49047978575687</v>
      </c>
      <c r="N18" s="54" t="n">
        <v>4.17651694247439</v>
      </c>
      <c r="O18" s="50" t="s">
        <v>154</v>
      </c>
      <c r="P18" s="51" t="s">
        <v>155</v>
      </c>
      <c r="Q18" s="52" t="n">
        <v>77</v>
      </c>
      <c r="R18" s="53" t="n">
        <v>5.50342588261193</v>
      </c>
      <c r="S18" s="53" t="n">
        <v>3.54685255900285</v>
      </c>
      <c r="T18" s="55" t="n">
        <v>3.34056399132321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70</v>
      </c>
      <c r="E19" s="53" t="n">
        <v>6.11699031842353</v>
      </c>
      <c r="F19" s="53" t="n">
        <v>3.96241327870915</v>
      </c>
      <c r="G19" s="53"/>
      <c r="H19" s="54" t="n">
        <v>2.78141361256545</v>
      </c>
      <c r="I19" s="50" t="s">
        <v>156</v>
      </c>
      <c r="J19" s="51" t="s">
        <v>157</v>
      </c>
      <c r="K19" s="52" t="n">
        <v>76</v>
      </c>
      <c r="L19" s="53" t="n">
        <v>5.50718252542</v>
      </c>
      <c r="M19" s="53" t="n">
        <v>3.49493392098892</v>
      </c>
      <c r="N19" s="54" t="n">
        <v>1.99632256369845</v>
      </c>
      <c r="O19" s="50" t="s">
        <v>158</v>
      </c>
      <c r="P19" s="51" t="s">
        <v>159</v>
      </c>
      <c r="Q19" s="52" t="n">
        <v>50</v>
      </c>
      <c r="R19" s="53" t="n">
        <v>3.57365317052722</v>
      </c>
      <c r="S19" s="53" t="n">
        <v>2.40312892002318</v>
      </c>
      <c r="T19" s="55" t="n">
        <v>2.16919739696312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78</v>
      </c>
      <c r="E20" s="53" t="n">
        <v>5.57489894602247</v>
      </c>
      <c r="F20" s="53" t="n">
        <v>3.49482917772506</v>
      </c>
      <c r="G20" s="53" t="s">
        <v>140</v>
      </c>
      <c r="H20" s="54" t="n">
        <v>1.2761780104712</v>
      </c>
      <c r="I20" s="50" t="s">
        <v>158</v>
      </c>
      <c r="J20" s="51" t="s">
        <v>159</v>
      </c>
      <c r="K20" s="52" t="n">
        <v>75</v>
      </c>
      <c r="L20" s="53" t="n">
        <v>5.43471959745394</v>
      </c>
      <c r="M20" s="53" t="n">
        <v>3.87748083380674</v>
      </c>
      <c r="N20" s="54" t="n">
        <v>1.97005516154452</v>
      </c>
      <c r="O20" s="50" t="s">
        <v>160</v>
      </c>
      <c r="P20" s="51" t="s">
        <v>161</v>
      </c>
      <c r="Q20" s="52" t="n">
        <v>46</v>
      </c>
      <c r="R20" s="53" t="n">
        <v>3.28776091688505</v>
      </c>
      <c r="S20" s="53" t="n">
        <v>2.08393633303223</v>
      </c>
      <c r="T20" s="55" t="n">
        <v>1.9956616052060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74</v>
      </c>
      <c r="E21" s="60" t="n">
        <v>49.4396746912584</v>
      </c>
      <c r="F21" s="60" t="n">
        <v>31.9135547863961</v>
      </c>
      <c r="G21" s="60"/>
      <c r="H21" s="61" t="n">
        <v>22.4803664921466</v>
      </c>
      <c r="I21" s="57"/>
      <c r="J21" s="58" t="s">
        <v>47</v>
      </c>
      <c r="K21" s="59" t="n">
        <v>613</v>
      </c>
      <c r="L21" s="60" t="n">
        <v>44.4197748431902</v>
      </c>
      <c r="M21" s="60" t="n">
        <v>29.7493494605961</v>
      </c>
      <c r="N21" s="61" t="n">
        <v>16.1019175203572</v>
      </c>
      <c r="O21" s="57"/>
      <c r="P21" s="58" t="s">
        <v>47</v>
      </c>
      <c r="Q21" s="59" t="n">
        <v>461</v>
      </c>
      <c r="R21" s="60" t="n">
        <v>32.949082232261</v>
      </c>
      <c r="S21" s="60" t="n">
        <v>20.1732712530322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77</v>
      </c>
      <c r="E22" s="53" t="n">
        <v>5.50342588261193</v>
      </c>
      <c r="F22" s="53" t="n">
        <v>3.54685255900285</v>
      </c>
      <c r="G22" s="53" t="s">
        <v>140</v>
      </c>
      <c r="H22" s="54" t="n">
        <v>1.2598167539267</v>
      </c>
      <c r="I22" s="50" t="s">
        <v>160</v>
      </c>
      <c r="J22" s="51" t="s">
        <v>161</v>
      </c>
      <c r="K22" s="52" t="n">
        <v>72</v>
      </c>
      <c r="L22" s="53" t="n">
        <v>5.21733081355578</v>
      </c>
      <c r="M22" s="53" t="n">
        <v>3.24952170664958</v>
      </c>
      <c r="N22" s="54" t="n">
        <v>1.89125295508274</v>
      </c>
      <c r="O22" s="50" t="s">
        <v>162</v>
      </c>
      <c r="P22" s="51" t="s">
        <v>163</v>
      </c>
      <c r="Q22" s="52" t="n">
        <v>36</v>
      </c>
      <c r="R22" s="53" t="n">
        <v>2.5730302827796</v>
      </c>
      <c r="S22" s="53" t="n">
        <v>1.61314902275882</v>
      </c>
      <c r="T22" s="55" t="n">
        <v>1.56182212581345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25</v>
      </c>
      <c r="E23" s="53" t="n">
        <v>4.49778699884083</v>
      </c>
      <c r="F23" s="53" t="n">
        <v>3.11854332255257</v>
      </c>
      <c r="G23" s="53"/>
      <c r="H23" s="54" t="n">
        <v>2.04515706806283</v>
      </c>
      <c r="I23" s="50" t="s">
        <v>164</v>
      </c>
      <c r="J23" s="51" t="s">
        <v>165</v>
      </c>
      <c r="K23" s="52" t="n">
        <v>71</v>
      </c>
      <c r="L23" s="53" t="n">
        <v>5.14486788558973</v>
      </c>
      <c r="M23" s="53" t="n">
        <v>3.61760231045049</v>
      </c>
      <c r="N23" s="54" t="n">
        <v>1.86498555292882</v>
      </c>
      <c r="O23" s="50" t="s">
        <v>156</v>
      </c>
      <c r="P23" s="51" t="s">
        <v>157</v>
      </c>
      <c r="Q23" s="52" t="n">
        <v>36</v>
      </c>
      <c r="R23" s="53" t="n">
        <v>2.5730302827796</v>
      </c>
      <c r="S23" s="53" t="n">
        <v>1.49408325737934</v>
      </c>
      <c r="T23" s="55" t="n">
        <v>1.56182212581345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18</v>
      </c>
      <c r="E24" s="53" t="n">
        <v>4.24591092690574</v>
      </c>
      <c r="F24" s="53" t="n">
        <v>2.64519248560026</v>
      </c>
      <c r="G24" s="53"/>
      <c r="H24" s="54" t="n">
        <v>1.93062827225131</v>
      </c>
      <c r="I24" s="50" t="s">
        <v>166</v>
      </c>
      <c r="J24" s="51" t="s">
        <v>167</v>
      </c>
      <c r="K24" s="52" t="n">
        <v>42</v>
      </c>
      <c r="L24" s="53" t="n">
        <v>3.04344297457421</v>
      </c>
      <c r="M24" s="53" t="n">
        <v>1.89467282497873</v>
      </c>
      <c r="N24" s="54" t="n">
        <v>1.10323089046493</v>
      </c>
      <c r="O24" s="50" t="s">
        <v>166</v>
      </c>
      <c r="P24" s="51" t="s">
        <v>167</v>
      </c>
      <c r="Q24" s="52" t="n">
        <v>31</v>
      </c>
      <c r="R24" s="53" t="n">
        <v>2.21566496572688</v>
      </c>
      <c r="S24" s="53" t="n">
        <v>1.31731025793627</v>
      </c>
      <c r="T24" s="55" t="n">
        <v>1.34490238611714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112</v>
      </c>
      <c r="E25" s="53" t="n">
        <v>4.03001715096138</v>
      </c>
      <c r="F25" s="53" t="n">
        <v>2.4326005785749</v>
      </c>
      <c r="G25" s="53"/>
      <c r="H25" s="54" t="n">
        <v>1.83246073298429</v>
      </c>
      <c r="I25" s="50" t="s">
        <v>168</v>
      </c>
      <c r="J25" s="51" t="s">
        <v>169</v>
      </c>
      <c r="K25" s="52" t="n">
        <v>33</v>
      </c>
      <c r="L25" s="53" t="n">
        <v>2.39127662287973</v>
      </c>
      <c r="M25" s="53" t="n">
        <v>1.61882269235284</v>
      </c>
      <c r="N25" s="54" t="n">
        <v>0.86682427107959</v>
      </c>
      <c r="O25" s="50" t="s">
        <v>170</v>
      </c>
      <c r="P25" s="51" t="s">
        <v>171</v>
      </c>
      <c r="Q25" s="52" t="n">
        <v>31</v>
      </c>
      <c r="R25" s="53" t="n">
        <v>2.21566496572688</v>
      </c>
      <c r="S25" s="53" t="n">
        <v>1.69840294170372</v>
      </c>
      <c r="T25" s="55" t="n">
        <v>1.34490238611714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92</v>
      </c>
      <c r="E26" s="60" t="n">
        <v>3.31037123114685</v>
      </c>
      <c r="F26" s="60" t="n">
        <v>2.24079681493048</v>
      </c>
      <c r="G26" s="60"/>
      <c r="H26" s="61" t="n">
        <v>1.50523560209424</v>
      </c>
      <c r="I26" s="62" t="s">
        <v>172</v>
      </c>
      <c r="J26" s="58" t="s">
        <v>173</v>
      </c>
      <c r="K26" s="64" t="n">
        <v>28</v>
      </c>
      <c r="L26" s="60" t="n">
        <v>2.02896198304947</v>
      </c>
      <c r="M26" s="60" t="n">
        <v>1.45964147764334</v>
      </c>
      <c r="N26" s="61" t="n">
        <v>0.735487260309955</v>
      </c>
      <c r="O26" s="62" t="s">
        <v>168</v>
      </c>
      <c r="P26" s="58" t="s">
        <v>169</v>
      </c>
      <c r="Q26" s="64" t="n">
        <v>29</v>
      </c>
      <c r="R26" s="60" t="n">
        <v>2.07271883890579</v>
      </c>
      <c r="S26" s="60" t="n">
        <v>1.27087374116778</v>
      </c>
      <c r="T26" s="60" t="n">
        <v>1.258134490238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4</v>
      </c>
      <c r="E10" s="53" t="n">
        <v>194.373802668579</v>
      </c>
      <c r="F10" s="53" t="n">
        <v>137.190149790864</v>
      </c>
      <c r="G10" s="53"/>
      <c r="H10" s="54" t="n">
        <v>100</v>
      </c>
      <c r="I10" s="50" t="s">
        <v>25</v>
      </c>
      <c r="J10" s="51" t="s">
        <v>26</v>
      </c>
      <c r="K10" s="52" t="n">
        <v>405</v>
      </c>
      <c r="L10" s="53" t="n">
        <v>230.901456389556</v>
      </c>
      <c r="M10" s="53" t="n">
        <v>171.626695439194</v>
      </c>
      <c r="N10" s="54" t="n">
        <v>100</v>
      </c>
      <c r="O10" s="50" t="s">
        <v>25</v>
      </c>
      <c r="P10" s="51" t="s">
        <v>26</v>
      </c>
      <c r="Q10" s="52" t="n">
        <v>289</v>
      </c>
      <c r="R10" s="53" t="n">
        <v>159.101982168466</v>
      </c>
      <c r="S10" s="53" t="n">
        <v>107.5150669065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25</v>
      </c>
      <c r="E11" s="53" t="n">
        <v>35.0096906823809</v>
      </c>
      <c r="F11" s="53" t="n">
        <v>24.1880295342096</v>
      </c>
      <c r="G11" s="53"/>
      <c r="H11" s="54" t="n">
        <v>18.0115273775216</v>
      </c>
      <c r="I11" s="50" t="s">
        <v>132</v>
      </c>
      <c r="J11" s="51" t="s">
        <v>133</v>
      </c>
      <c r="K11" s="52" t="n">
        <v>79</v>
      </c>
      <c r="L11" s="53" t="n">
        <v>45.0400371722838</v>
      </c>
      <c r="M11" s="53" t="n">
        <v>34.2111259091929</v>
      </c>
      <c r="N11" s="54" t="n">
        <v>19.5061728395062</v>
      </c>
      <c r="O11" s="50" t="s">
        <v>134</v>
      </c>
      <c r="P11" s="51" t="s">
        <v>135</v>
      </c>
      <c r="Q11" s="52" t="n">
        <v>52</v>
      </c>
      <c r="R11" s="53" t="n">
        <v>28.6273462725268</v>
      </c>
      <c r="S11" s="53" t="n">
        <v>18.8380607169684</v>
      </c>
      <c r="T11" s="55" t="n">
        <v>17.9930795847751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17</v>
      </c>
      <c r="E12" s="53" t="n">
        <v>32.7690704787085</v>
      </c>
      <c r="F12" s="53" t="n">
        <v>23.1191799774815</v>
      </c>
      <c r="G12" s="53"/>
      <c r="H12" s="54" t="n">
        <v>16.8587896253602</v>
      </c>
      <c r="I12" s="50" t="s">
        <v>134</v>
      </c>
      <c r="J12" s="51" t="s">
        <v>135</v>
      </c>
      <c r="K12" s="52" t="n">
        <v>73</v>
      </c>
      <c r="L12" s="53" t="n">
        <v>41.6192748554015</v>
      </c>
      <c r="M12" s="53" t="n">
        <v>30.6868288571728</v>
      </c>
      <c r="N12" s="54" t="n">
        <v>18.0246913580247</v>
      </c>
      <c r="O12" s="50" t="s">
        <v>132</v>
      </c>
      <c r="P12" s="51" t="s">
        <v>133</v>
      </c>
      <c r="Q12" s="52" t="n">
        <v>38</v>
      </c>
      <c r="R12" s="53" t="n">
        <v>20.9199838145388</v>
      </c>
      <c r="S12" s="53" t="n">
        <v>14.2125323800925</v>
      </c>
      <c r="T12" s="55" t="n">
        <v>13.1487889273356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88</v>
      </c>
      <c r="E13" s="53" t="n">
        <v>24.6468222403961</v>
      </c>
      <c r="F13" s="53" t="n">
        <v>17.2327654629633</v>
      </c>
      <c r="G13" s="53"/>
      <c r="H13" s="54" t="n">
        <v>12.6801152737752</v>
      </c>
      <c r="I13" s="50" t="s">
        <v>136</v>
      </c>
      <c r="J13" s="51" t="s">
        <v>137</v>
      </c>
      <c r="K13" s="52" t="n">
        <v>51</v>
      </c>
      <c r="L13" s="53" t="n">
        <v>29.0764796934997</v>
      </c>
      <c r="M13" s="53" t="n">
        <v>21.8837739880275</v>
      </c>
      <c r="N13" s="54" t="n">
        <v>12.5925925925926</v>
      </c>
      <c r="O13" s="50" t="s">
        <v>136</v>
      </c>
      <c r="P13" s="51" t="s">
        <v>137</v>
      </c>
      <c r="Q13" s="52" t="n">
        <v>37</v>
      </c>
      <c r="R13" s="53" t="n">
        <v>20.3694579246826</v>
      </c>
      <c r="S13" s="53" t="n">
        <v>13.7185809593977</v>
      </c>
      <c r="T13" s="55" t="n">
        <v>12.80276816609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5</v>
      </c>
      <c r="E14" s="53" t="n">
        <v>19.26840614497</v>
      </c>
      <c r="F14" s="53" t="n">
        <v>12.6153146160263</v>
      </c>
      <c r="G14" s="53" t="s">
        <v>140</v>
      </c>
      <c r="H14" s="54" t="n">
        <v>5.04322766570605</v>
      </c>
      <c r="I14" s="50" t="s">
        <v>141</v>
      </c>
      <c r="J14" s="51" t="s">
        <v>142</v>
      </c>
      <c r="K14" s="52" t="n">
        <v>42</v>
      </c>
      <c r="L14" s="53" t="n">
        <v>23.9453362181762</v>
      </c>
      <c r="M14" s="53" t="n">
        <v>16.9254956787174</v>
      </c>
      <c r="N14" s="54" t="n">
        <v>10.3703703703704</v>
      </c>
      <c r="O14" s="50" t="s">
        <v>138</v>
      </c>
      <c r="P14" s="51" t="s">
        <v>139</v>
      </c>
      <c r="Q14" s="52" t="n">
        <v>35</v>
      </c>
      <c r="R14" s="53" t="n">
        <v>19.26840614497</v>
      </c>
      <c r="S14" s="53" t="n">
        <v>12.6153146160263</v>
      </c>
      <c r="T14" s="55" t="n">
        <v>12.1107266435986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3</v>
      </c>
      <c r="E15" s="53" t="n">
        <v>12.043333594739</v>
      </c>
      <c r="F15" s="53" t="n">
        <v>8.1783367866681</v>
      </c>
      <c r="G15" s="53"/>
      <c r="H15" s="54" t="n">
        <v>6.19596541786744</v>
      </c>
      <c r="I15" s="50" t="s">
        <v>150</v>
      </c>
      <c r="J15" s="51" t="s">
        <v>151</v>
      </c>
      <c r="K15" s="52" t="n">
        <v>18</v>
      </c>
      <c r="L15" s="53" t="n">
        <v>10.262286950647</v>
      </c>
      <c r="M15" s="53" t="n">
        <v>7.30917314691873</v>
      </c>
      <c r="N15" s="54" t="n">
        <v>4.44444444444445</v>
      </c>
      <c r="O15" s="50" t="s">
        <v>145</v>
      </c>
      <c r="P15" s="51" t="s">
        <v>146</v>
      </c>
      <c r="Q15" s="52" t="n">
        <v>16</v>
      </c>
      <c r="R15" s="53" t="n">
        <v>8.80841423770056</v>
      </c>
      <c r="S15" s="53" t="n">
        <v>5.72684952220855</v>
      </c>
      <c r="T15" s="55" t="n">
        <v>5.5363321799308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6</v>
      </c>
      <c r="E16" s="53" t="n">
        <v>9.12203284501951</v>
      </c>
      <c r="F16" s="53" t="n">
        <v>7.08356265531089</v>
      </c>
      <c r="G16" s="53" t="s">
        <v>147</v>
      </c>
      <c r="H16" s="54" t="n">
        <v>2.30547550432277</v>
      </c>
      <c r="I16" s="50" t="s">
        <v>148</v>
      </c>
      <c r="J16" s="51" t="s">
        <v>149</v>
      </c>
      <c r="K16" s="52" t="n">
        <v>18</v>
      </c>
      <c r="L16" s="53" t="n">
        <v>10.262286950647</v>
      </c>
      <c r="M16" s="53" t="n">
        <v>7.39348419160136</v>
      </c>
      <c r="N16" s="54" t="n">
        <v>4.44444444444445</v>
      </c>
      <c r="O16" s="50" t="s">
        <v>152</v>
      </c>
      <c r="P16" s="51" t="s">
        <v>153</v>
      </c>
      <c r="Q16" s="52" t="n">
        <v>13</v>
      </c>
      <c r="R16" s="53" t="n">
        <v>7.15683656813171</v>
      </c>
      <c r="S16" s="53" t="n">
        <v>5.28554273230985</v>
      </c>
      <c r="T16" s="55" t="n">
        <v>4.4982698961937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1</v>
      </c>
      <c r="E17" s="53" t="n">
        <v>8.68240328923046</v>
      </c>
      <c r="F17" s="53" t="n">
        <v>5.83053438867386</v>
      </c>
      <c r="G17" s="53"/>
      <c r="H17" s="54" t="n">
        <v>4.46685878962536</v>
      </c>
      <c r="I17" s="50" t="s">
        <v>143</v>
      </c>
      <c r="J17" s="51" t="s">
        <v>144</v>
      </c>
      <c r="K17" s="52" t="n">
        <v>16</v>
      </c>
      <c r="L17" s="53" t="n">
        <v>9.12203284501951</v>
      </c>
      <c r="M17" s="53" t="n">
        <v>7.08356265531089</v>
      </c>
      <c r="N17" s="54" t="n">
        <v>3.95061728395062</v>
      </c>
      <c r="O17" s="50" t="s">
        <v>148</v>
      </c>
      <c r="P17" s="51" t="s">
        <v>149</v>
      </c>
      <c r="Q17" s="52" t="n">
        <v>12</v>
      </c>
      <c r="R17" s="53" t="n">
        <v>6.60631067827542</v>
      </c>
      <c r="S17" s="53" t="n">
        <v>4.64477341487226</v>
      </c>
      <c r="T17" s="55" t="n">
        <v>4.1522491349481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30</v>
      </c>
      <c r="E18" s="53" t="n">
        <v>8.40232576377141</v>
      </c>
      <c r="F18" s="53" t="n">
        <v>5.97771913252121</v>
      </c>
      <c r="G18" s="53"/>
      <c r="H18" s="54" t="n">
        <v>4.32276657060519</v>
      </c>
      <c r="I18" s="50" t="s">
        <v>145</v>
      </c>
      <c r="J18" s="51" t="s">
        <v>146</v>
      </c>
      <c r="K18" s="52" t="n">
        <v>15</v>
      </c>
      <c r="L18" s="53" t="n">
        <v>8.55190579220579</v>
      </c>
      <c r="M18" s="53" t="n">
        <v>5.87724027595859</v>
      </c>
      <c r="N18" s="54" t="n">
        <v>3.7037037037037</v>
      </c>
      <c r="O18" s="50" t="s">
        <v>154</v>
      </c>
      <c r="P18" s="51" t="s">
        <v>155</v>
      </c>
      <c r="Q18" s="52" t="n">
        <v>12</v>
      </c>
      <c r="R18" s="53" t="n">
        <v>6.60631067827542</v>
      </c>
      <c r="S18" s="53" t="n">
        <v>4.52763457458948</v>
      </c>
      <c r="T18" s="55" t="n">
        <v>4.1522491349481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3</v>
      </c>
      <c r="E19" s="53" t="n">
        <v>7.15683656813171</v>
      </c>
      <c r="F19" s="53" t="n">
        <v>5.28554273230985</v>
      </c>
      <c r="G19" s="53" t="s">
        <v>140</v>
      </c>
      <c r="H19" s="54" t="n">
        <v>1.87319884726225</v>
      </c>
      <c r="I19" s="50" t="s">
        <v>164</v>
      </c>
      <c r="J19" s="51" t="s">
        <v>165</v>
      </c>
      <c r="K19" s="52" t="n">
        <v>12</v>
      </c>
      <c r="L19" s="53" t="n">
        <v>6.84152463376463</v>
      </c>
      <c r="M19" s="53" t="n">
        <v>5.01499606109747</v>
      </c>
      <c r="N19" s="54" t="n">
        <v>2.96296296296296</v>
      </c>
      <c r="O19" s="50" t="s">
        <v>172</v>
      </c>
      <c r="P19" s="51" t="s">
        <v>173</v>
      </c>
      <c r="Q19" s="52" t="n">
        <v>8</v>
      </c>
      <c r="R19" s="53" t="n">
        <v>4.40420711885028</v>
      </c>
      <c r="S19" s="53" t="n">
        <v>2.66838361110139</v>
      </c>
      <c r="T19" s="55" t="n">
        <v>2.7681660899654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2</v>
      </c>
      <c r="E20" s="53" t="n">
        <v>6.60631067827542</v>
      </c>
      <c r="F20" s="53" t="n">
        <v>4.52763457458948</v>
      </c>
      <c r="G20" s="53" t="s">
        <v>140</v>
      </c>
      <c r="H20" s="54" t="n">
        <v>1.72910662824207</v>
      </c>
      <c r="I20" s="50" t="s">
        <v>160</v>
      </c>
      <c r="J20" s="51" t="s">
        <v>161</v>
      </c>
      <c r="K20" s="52" t="n">
        <v>11</v>
      </c>
      <c r="L20" s="53" t="n">
        <v>6.27139758095091</v>
      </c>
      <c r="M20" s="53" t="n">
        <v>4.9351494194044</v>
      </c>
      <c r="N20" s="54" t="n">
        <v>2.71604938271605</v>
      </c>
      <c r="O20" s="50" t="s">
        <v>166</v>
      </c>
      <c r="P20" s="51" t="s">
        <v>167</v>
      </c>
      <c r="Q20" s="52" t="n">
        <v>7</v>
      </c>
      <c r="R20" s="53" t="n">
        <v>3.853681228994</v>
      </c>
      <c r="S20" s="53" t="n">
        <v>2.61086004913322</v>
      </c>
      <c r="T20" s="55" t="n">
        <v>2.4221453287197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4</v>
      </c>
      <c r="E21" s="60" t="n">
        <v>51.5342646844647</v>
      </c>
      <c r="F21" s="60" t="n">
        <v>37.3408772189942</v>
      </c>
      <c r="G21" s="60"/>
      <c r="H21" s="61" t="n">
        <v>26.5129682997118</v>
      </c>
      <c r="I21" s="57"/>
      <c r="J21" s="58" t="s">
        <v>47</v>
      </c>
      <c r="K21" s="59" t="n">
        <v>70</v>
      </c>
      <c r="L21" s="60" t="n">
        <v>39.9088936969604</v>
      </c>
      <c r="M21" s="60" t="n">
        <v>30.3058652557923</v>
      </c>
      <c r="N21" s="61" t="n">
        <v>17.283950617284</v>
      </c>
      <c r="O21" s="57"/>
      <c r="P21" s="58" t="s">
        <v>47</v>
      </c>
      <c r="Q21" s="59" t="n">
        <v>59</v>
      </c>
      <c r="R21" s="60" t="n">
        <v>32.4810275015208</v>
      </c>
      <c r="S21" s="60" t="n">
        <v>22.6665343298787</v>
      </c>
      <c r="T21" s="60" t="n">
        <v>20.4152249134948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8</v>
      </c>
      <c r="E22" s="53" t="n">
        <v>5.04139545826285</v>
      </c>
      <c r="F22" s="53" t="n">
        <v>3.42609442592935</v>
      </c>
      <c r="G22" s="53"/>
      <c r="H22" s="54" t="n">
        <v>2.59365994236311</v>
      </c>
      <c r="I22" s="50" t="s">
        <v>156</v>
      </c>
      <c r="J22" s="51" t="s">
        <v>157</v>
      </c>
      <c r="K22" s="52" t="n">
        <v>8</v>
      </c>
      <c r="L22" s="53" t="n">
        <v>4.56101642250976</v>
      </c>
      <c r="M22" s="53" t="n">
        <v>3.06838291057513</v>
      </c>
      <c r="N22" s="54" t="n">
        <v>1.97530864197531</v>
      </c>
      <c r="O22" s="50" t="s">
        <v>156</v>
      </c>
      <c r="P22" s="51" t="s">
        <v>157</v>
      </c>
      <c r="Q22" s="52" t="n">
        <v>7</v>
      </c>
      <c r="R22" s="53" t="n">
        <v>3.853681228994</v>
      </c>
      <c r="S22" s="53" t="n">
        <v>2.77295618090694</v>
      </c>
      <c r="T22" s="55" t="n">
        <v>2.42214532871972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16</v>
      </c>
      <c r="E23" s="53" t="n">
        <v>4.48124040734475</v>
      </c>
      <c r="F23" s="53" t="n">
        <v>3.07733019892966</v>
      </c>
      <c r="G23" s="53"/>
      <c r="H23" s="54" t="n">
        <v>2.30547550432277</v>
      </c>
      <c r="I23" s="50" t="s">
        <v>158</v>
      </c>
      <c r="J23" s="51" t="s">
        <v>159</v>
      </c>
      <c r="K23" s="52" t="n">
        <v>7</v>
      </c>
      <c r="L23" s="53" t="n">
        <v>3.99088936969604</v>
      </c>
      <c r="M23" s="53" t="n">
        <v>3.34695867310043</v>
      </c>
      <c r="N23" s="54" t="n">
        <v>1.7283950617284</v>
      </c>
      <c r="O23" s="50" t="s">
        <v>158</v>
      </c>
      <c r="P23" s="51" t="s">
        <v>159</v>
      </c>
      <c r="Q23" s="52" t="n">
        <v>7</v>
      </c>
      <c r="R23" s="53" t="n">
        <v>3.853681228994</v>
      </c>
      <c r="S23" s="53" t="n">
        <v>2.82548044149813</v>
      </c>
      <c r="T23" s="55" t="n">
        <v>2.42214532871972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5</v>
      </c>
      <c r="E24" s="53" t="n">
        <v>4.20116288188571</v>
      </c>
      <c r="F24" s="53" t="n">
        <v>3.01601393033088</v>
      </c>
      <c r="G24" s="53"/>
      <c r="H24" s="54" t="n">
        <v>2.16138328530259</v>
      </c>
      <c r="I24" s="50" t="s">
        <v>166</v>
      </c>
      <c r="J24" s="51" t="s">
        <v>167</v>
      </c>
      <c r="K24" s="52" t="n">
        <v>6</v>
      </c>
      <c r="L24" s="53" t="n">
        <v>3.42076231688232</v>
      </c>
      <c r="M24" s="53" t="n">
        <v>2.62627102418598</v>
      </c>
      <c r="N24" s="54" t="n">
        <v>1.48148148148148</v>
      </c>
      <c r="O24" s="50" t="s">
        <v>168</v>
      </c>
      <c r="P24" s="51" t="s">
        <v>169</v>
      </c>
      <c r="Q24" s="52" t="n">
        <v>6</v>
      </c>
      <c r="R24" s="53" t="n">
        <v>3.30315533913771</v>
      </c>
      <c r="S24" s="53" t="n">
        <v>2.13231275648488</v>
      </c>
      <c r="T24" s="55" t="n">
        <v>2.07612456747405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14</v>
      </c>
      <c r="E25" s="53" t="n">
        <v>3.92108535642666</v>
      </c>
      <c r="F25" s="53" t="n">
        <v>2.92730336735523</v>
      </c>
      <c r="G25" s="53"/>
      <c r="H25" s="54" t="n">
        <v>2.01729106628242</v>
      </c>
      <c r="I25" s="50" t="s">
        <v>168</v>
      </c>
      <c r="J25" s="51" t="s">
        <v>169</v>
      </c>
      <c r="K25" s="52" t="n">
        <v>4</v>
      </c>
      <c r="L25" s="53" t="n">
        <v>2.28050821125488</v>
      </c>
      <c r="M25" s="53" t="n">
        <v>1.43284887282467</v>
      </c>
      <c r="N25" s="54" t="n">
        <v>0.987654320987654</v>
      </c>
      <c r="O25" s="50" t="s">
        <v>164</v>
      </c>
      <c r="P25" s="51" t="s">
        <v>165</v>
      </c>
      <c r="Q25" s="52" t="n">
        <v>4</v>
      </c>
      <c r="R25" s="53" t="n">
        <v>2.20210355942514</v>
      </c>
      <c r="S25" s="53" t="n">
        <v>1.45355845805227</v>
      </c>
      <c r="T25" s="55" t="n">
        <v>1.3840830449827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4</v>
      </c>
      <c r="E26" s="60" t="n">
        <v>3.92108535642666</v>
      </c>
      <c r="F26" s="60" t="n">
        <v>3.30093857685105</v>
      </c>
      <c r="G26" s="60"/>
      <c r="H26" s="61" t="n">
        <v>2.01729106628242</v>
      </c>
      <c r="I26" s="62" t="s">
        <v>176</v>
      </c>
      <c r="J26" s="58" t="s">
        <v>177</v>
      </c>
      <c r="K26" s="64" t="n">
        <v>3</v>
      </c>
      <c r="L26" s="60" t="n">
        <v>1.71038115844116</v>
      </c>
      <c r="M26" s="60" t="n">
        <v>1.21838867176869</v>
      </c>
      <c r="N26" s="61" t="n">
        <v>0.740740740740741</v>
      </c>
      <c r="O26" s="62" t="s">
        <v>170</v>
      </c>
      <c r="P26" s="58" t="s">
        <v>171</v>
      </c>
      <c r="Q26" s="64" t="n">
        <v>3</v>
      </c>
      <c r="R26" s="60" t="n">
        <v>1.65157766956886</v>
      </c>
      <c r="S26" s="60" t="n">
        <v>1.21909634554748</v>
      </c>
      <c r="T26" s="60" t="n">
        <v>1.038062283737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2</v>
      </c>
      <c r="E10" s="53" t="n">
        <v>216.913081291247</v>
      </c>
      <c r="F10" s="53" t="n">
        <v>141.182272822084</v>
      </c>
      <c r="G10" s="53"/>
      <c r="H10" s="54" t="n">
        <v>100</v>
      </c>
      <c r="I10" s="50" t="s">
        <v>25</v>
      </c>
      <c r="J10" s="51" t="s">
        <v>26</v>
      </c>
      <c r="K10" s="52" t="n">
        <v>131</v>
      </c>
      <c r="L10" s="53" t="n">
        <v>269.791580855095</v>
      </c>
      <c r="M10" s="53" t="n">
        <v>186.266799443161</v>
      </c>
      <c r="N10" s="54" t="n">
        <v>100</v>
      </c>
      <c r="O10" s="50" t="s">
        <v>25</v>
      </c>
      <c r="P10" s="51" t="s">
        <v>26</v>
      </c>
      <c r="Q10" s="52" t="n">
        <v>81</v>
      </c>
      <c r="R10" s="53" t="n">
        <v>164.70444702007</v>
      </c>
      <c r="S10" s="53" t="n">
        <v>102.1515083685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39</v>
      </c>
      <c r="E11" s="53" t="n">
        <v>39.9038215582954</v>
      </c>
      <c r="F11" s="53" t="n">
        <v>25.4642880667762</v>
      </c>
      <c r="G11" s="53"/>
      <c r="H11" s="54" t="n">
        <v>18.3962264150943</v>
      </c>
      <c r="I11" s="50" t="s">
        <v>132</v>
      </c>
      <c r="J11" s="51" t="s">
        <v>133</v>
      </c>
      <c r="K11" s="52" t="n">
        <v>25</v>
      </c>
      <c r="L11" s="53" t="n">
        <v>51.4869429112777</v>
      </c>
      <c r="M11" s="53" t="n">
        <v>35.7278438072509</v>
      </c>
      <c r="N11" s="54" t="n">
        <v>19.0839694656489</v>
      </c>
      <c r="O11" s="50" t="s">
        <v>134</v>
      </c>
      <c r="P11" s="51" t="s">
        <v>135</v>
      </c>
      <c r="Q11" s="52" t="n">
        <v>19</v>
      </c>
      <c r="R11" s="53" t="n">
        <v>38.6343764614978</v>
      </c>
      <c r="S11" s="53" t="n">
        <v>23.4841779037508</v>
      </c>
      <c r="T11" s="55" t="n">
        <v>23.4567901234568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38</v>
      </c>
      <c r="E12" s="53" t="n">
        <v>38.8806466465442</v>
      </c>
      <c r="F12" s="53" t="n">
        <v>25.0588744726244</v>
      </c>
      <c r="G12" s="53"/>
      <c r="H12" s="54" t="n">
        <v>17.9245283018868</v>
      </c>
      <c r="I12" s="50" t="s">
        <v>134</v>
      </c>
      <c r="J12" s="51" t="s">
        <v>135</v>
      </c>
      <c r="K12" s="52" t="n">
        <v>20</v>
      </c>
      <c r="L12" s="53" t="n">
        <v>41.1895543290222</v>
      </c>
      <c r="M12" s="53" t="n">
        <v>28.329525194857</v>
      </c>
      <c r="N12" s="54" t="n">
        <v>15.2671755725191</v>
      </c>
      <c r="O12" s="50" t="s">
        <v>136</v>
      </c>
      <c r="P12" s="51" t="s">
        <v>137</v>
      </c>
      <c r="Q12" s="52" t="n">
        <v>15</v>
      </c>
      <c r="R12" s="53" t="n">
        <v>30.5008235222351</v>
      </c>
      <c r="S12" s="53" t="n">
        <v>19.691717538474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3</v>
      </c>
      <c r="E13" s="53" t="n">
        <v>33.7647720877884</v>
      </c>
      <c r="F13" s="53" t="n">
        <v>22.258593860298</v>
      </c>
      <c r="G13" s="53"/>
      <c r="H13" s="54" t="n">
        <v>15.5660377358491</v>
      </c>
      <c r="I13" s="50" t="s">
        <v>141</v>
      </c>
      <c r="J13" s="51" t="s">
        <v>142</v>
      </c>
      <c r="K13" s="52" t="n">
        <v>18</v>
      </c>
      <c r="L13" s="53" t="n">
        <v>37.07059889612</v>
      </c>
      <c r="M13" s="53" t="n">
        <v>25.2782388544704</v>
      </c>
      <c r="N13" s="54" t="n">
        <v>13.7404580152672</v>
      </c>
      <c r="O13" s="50" t="s">
        <v>132</v>
      </c>
      <c r="P13" s="51" t="s">
        <v>133</v>
      </c>
      <c r="Q13" s="52" t="n">
        <v>13</v>
      </c>
      <c r="R13" s="53" t="n">
        <v>26.4340470526038</v>
      </c>
      <c r="S13" s="53" t="n">
        <v>15.6415177023239</v>
      </c>
      <c r="T13" s="55" t="n">
        <v>16.049382716049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2</v>
      </c>
      <c r="E14" s="53" t="n">
        <v>24.4006588177881</v>
      </c>
      <c r="F14" s="53" t="n">
        <v>16.0686152282501</v>
      </c>
      <c r="G14" s="53" t="s">
        <v>140</v>
      </c>
      <c r="H14" s="54" t="n">
        <v>5.66037735849057</v>
      </c>
      <c r="I14" s="50" t="s">
        <v>136</v>
      </c>
      <c r="J14" s="51" t="s">
        <v>137</v>
      </c>
      <c r="K14" s="52" t="n">
        <v>18</v>
      </c>
      <c r="L14" s="53" t="n">
        <v>37.07059889612</v>
      </c>
      <c r="M14" s="53" t="n">
        <v>25.3567338471026</v>
      </c>
      <c r="N14" s="54" t="n">
        <v>13.7404580152672</v>
      </c>
      <c r="O14" s="50" t="s">
        <v>138</v>
      </c>
      <c r="P14" s="51" t="s">
        <v>139</v>
      </c>
      <c r="Q14" s="52" t="n">
        <v>12</v>
      </c>
      <c r="R14" s="53" t="n">
        <v>24.4006588177881</v>
      </c>
      <c r="S14" s="53" t="n">
        <v>16.0686152282501</v>
      </c>
      <c r="T14" s="55" t="n">
        <v>14.8148148148148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8</v>
      </c>
      <c r="E15" s="53" t="n">
        <v>18.4171484115209</v>
      </c>
      <c r="F15" s="53" t="n">
        <v>12.3432726409463</v>
      </c>
      <c r="G15" s="53"/>
      <c r="H15" s="54" t="n">
        <v>8.49056603773585</v>
      </c>
      <c r="I15" s="50" t="s">
        <v>150</v>
      </c>
      <c r="J15" s="51" t="s">
        <v>151</v>
      </c>
      <c r="K15" s="52" t="n">
        <v>12</v>
      </c>
      <c r="L15" s="53" t="n">
        <v>24.7137325974133</v>
      </c>
      <c r="M15" s="53" t="n">
        <v>17.3732452359763</v>
      </c>
      <c r="N15" s="54" t="n">
        <v>9.16030534351145</v>
      </c>
      <c r="O15" s="50" t="s">
        <v>145</v>
      </c>
      <c r="P15" s="51" t="s">
        <v>146</v>
      </c>
      <c r="Q15" s="52" t="n">
        <v>6</v>
      </c>
      <c r="R15" s="53" t="n">
        <v>12.200329408894</v>
      </c>
      <c r="S15" s="53" t="n">
        <v>6.45610826120621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3</v>
      </c>
      <c r="E16" s="53" t="n">
        <v>13.3012738527651</v>
      </c>
      <c r="F16" s="53" t="n">
        <v>8.13103738069755</v>
      </c>
      <c r="G16" s="53"/>
      <c r="H16" s="54" t="n">
        <v>6.13207547169811</v>
      </c>
      <c r="I16" s="50" t="s">
        <v>145</v>
      </c>
      <c r="J16" s="51" t="s">
        <v>146</v>
      </c>
      <c r="K16" s="52" t="n">
        <v>7</v>
      </c>
      <c r="L16" s="53" t="n">
        <v>14.4163440151578</v>
      </c>
      <c r="M16" s="53" t="n">
        <v>9.71863773037762</v>
      </c>
      <c r="N16" s="54" t="n">
        <v>5.34351145038168</v>
      </c>
      <c r="O16" s="50" t="s">
        <v>152</v>
      </c>
      <c r="P16" s="51" t="s">
        <v>153</v>
      </c>
      <c r="Q16" s="52" t="n">
        <v>3</v>
      </c>
      <c r="R16" s="53" t="n">
        <v>6.10016470444702</v>
      </c>
      <c r="S16" s="53" t="n">
        <v>3.18404263245294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6</v>
      </c>
      <c r="E17" s="53" t="n">
        <v>12.3568662987066</v>
      </c>
      <c r="F17" s="53" t="n">
        <v>7.34876457446172</v>
      </c>
      <c r="G17" s="53" t="s">
        <v>147</v>
      </c>
      <c r="H17" s="54" t="n">
        <v>2.83018867924528</v>
      </c>
      <c r="I17" s="50" t="s">
        <v>148</v>
      </c>
      <c r="J17" s="51" t="s">
        <v>149</v>
      </c>
      <c r="K17" s="52" t="n">
        <v>6</v>
      </c>
      <c r="L17" s="53" t="n">
        <v>12.3568662987066</v>
      </c>
      <c r="M17" s="53" t="n">
        <v>9.15509991671156</v>
      </c>
      <c r="N17" s="54" t="n">
        <v>4.58015267175573</v>
      </c>
      <c r="O17" s="50" t="s">
        <v>156</v>
      </c>
      <c r="P17" s="51" t="s">
        <v>157</v>
      </c>
      <c r="Q17" s="52" t="n">
        <v>3</v>
      </c>
      <c r="R17" s="53" t="n">
        <v>6.10016470444702</v>
      </c>
      <c r="S17" s="53" t="n">
        <v>3.98801451711522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2</v>
      </c>
      <c r="E18" s="53" t="n">
        <v>12.278098941014</v>
      </c>
      <c r="F18" s="53" t="n">
        <v>8.33567048615313</v>
      </c>
      <c r="G18" s="53"/>
      <c r="H18" s="54" t="n">
        <v>5.66037735849057</v>
      </c>
      <c r="I18" s="50" t="s">
        <v>143</v>
      </c>
      <c r="J18" s="51" t="s">
        <v>144</v>
      </c>
      <c r="K18" s="52" t="n">
        <v>6</v>
      </c>
      <c r="L18" s="53" t="n">
        <v>12.3568662987066</v>
      </c>
      <c r="M18" s="53" t="n">
        <v>7.34876457446172</v>
      </c>
      <c r="N18" s="54" t="n">
        <v>4.58015267175573</v>
      </c>
      <c r="O18" s="50" t="s">
        <v>148</v>
      </c>
      <c r="P18" s="51" t="s">
        <v>149</v>
      </c>
      <c r="Q18" s="52" t="n">
        <v>2</v>
      </c>
      <c r="R18" s="53" t="n">
        <v>4.06677646963135</v>
      </c>
      <c r="S18" s="53" t="n">
        <v>2.71114709851552</v>
      </c>
      <c r="T18" s="55" t="n">
        <v>2.46913580246914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8</v>
      </c>
      <c r="E19" s="53" t="n">
        <v>8.18539929400931</v>
      </c>
      <c r="F19" s="53" t="n">
        <v>5.59672801470976</v>
      </c>
      <c r="G19" s="53"/>
      <c r="H19" s="54" t="n">
        <v>3.77358490566038</v>
      </c>
      <c r="I19" s="50" t="s">
        <v>156</v>
      </c>
      <c r="J19" s="51" t="s">
        <v>157</v>
      </c>
      <c r="K19" s="52" t="n">
        <v>4</v>
      </c>
      <c r="L19" s="53" t="n">
        <v>8.23791086580443</v>
      </c>
      <c r="M19" s="53" t="n">
        <v>4.91530764882356</v>
      </c>
      <c r="N19" s="54" t="n">
        <v>3.05343511450382</v>
      </c>
      <c r="O19" s="50" t="s">
        <v>172</v>
      </c>
      <c r="P19" s="51" t="s">
        <v>173</v>
      </c>
      <c r="Q19" s="52" t="n">
        <v>1</v>
      </c>
      <c r="R19" s="53" t="n">
        <v>2.03338823481567</v>
      </c>
      <c r="S19" s="53" t="n">
        <v>1.48448043184885</v>
      </c>
      <c r="T19" s="55" t="n">
        <v>1.23456790123457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7</v>
      </c>
      <c r="E20" s="53" t="n">
        <v>7.16222438225815</v>
      </c>
      <c r="F20" s="53" t="n">
        <v>4.44310818985389</v>
      </c>
      <c r="G20" s="53"/>
      <c r="H20" s="54" t="n">
        <v>3.30188679245283</v>
      </c>
      <c r="I20" s="50" t="s">
        <v>176</v>
      </c>
      <c r="J20" s="51" t="s">
        <v>177</v>
      </c>
      <c r="K20" s="52" t="n">
        <v>2</v>
      </c>
      <c r="L20" s="53" t="n">
        <v>4.11895543290222</v>
      </c>
      <c r="M20" s="53" t="n">
        <v>2.97896085762287</v>
      </c>
      <c r="N20" s="54" t="n">
        <v>1.52671755725191</v>
      </c>
      <c r="O20" s="50" t="s">
        <v>162</v>
      </c>
      <c r="P20" s="51" t="s">
        <v>163</v>
      </c>
      <c r="Q20" s="52" t="n">
        <v>1</v>
      </c>
      <c r="R20" s="53" t="n">
        <v>2.03338823481567</v>
      </c>
      <c r="S20" s="53" t="n">
        <v>1.22666666666667</v>
      </c>
      <c r="T20" s="55" t="n">
        <v>1.234567901234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26.6025477055303</v>
      </c>
      <c r="F21" s="60" t="n">
        <v>17.8033424638826</v>
      </c>
      <c r="G21" s="60"/>
      <c r="H21" s="61" t="n">
        <v>12.2641509433962</v>
      </c>
      <c r="I21" s="57"/>
      <c r="J21" s="58" t="s">
        <v>47</v>
      </c>
      <c r="K21" s="59" t="n">
        <v>13</v>
      </c>
      <c r="L21" s="60" t="n">
        <v>26.7732103138644</v>
      </c>
      <c r="M21" s="60" t="n">
        <v>20.0844417755067</v>
      </c>
      <c r="N21" s="61" t="n">
        <v>9.92366412213741</v>
      </c>
      <c r="O21" s="57"/>
      <c r="P21" s="58" t="s">
        <v>47</v>
      </c>
      <c r="Q21" s="59" t="n">
        <v>6</v>
      </c>
      <c r="R21" s="60" t="n">
        <v>12.200329408894</v>
      </c>
      <c r="S21" s="60" t="n">
        <v>8.21502038795671</v>
      </c>
      <c r="T21" s="60" t="n">
        <v>7.40740740740741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3</v>
      </c>
      <c r="E22" s="53" t="n">
        <v>6.10016470444702</v>
      </c>
      <c r="F22" s="53" t="n">
        <v>3.18404263245294</v>
      </c>
      <c r="G22" s="53" t="s">
        <v>140</v>
      </c>
      <c r="H22" s="54" t="n">
        <v>1.41509433962264</v>
      </c>
      <c r="I22" s="50" t="s">
        <v>160</v>
      </c>
      <c r="J22" s="51" t="s">
        <v>161</v>
      </c>
      <c r="K22" s="52" t="n">
        <v>2</v>
      </c>
      <c r="L22" s="53" t="n">
        <v>4.11895543290222</v>
      </c>
      <c r="M22" s="53" t="n">
        <v>3.23589622506882</v>
      </c>
      <c r="N22" s="54" t="n">
        <v>1.52671755725191</v>
      </c>
      <c r="O22" s="50" t="s">
        <v>154</v>
      </c>
      <c r="P22" s="51" t="s">
        <v>155</v>
      </c>
      <c r="Q22" s="52" t="n">
        <v>1</v>
      </c>
      <c r="R22" s="53" t="n">
        <v>2.03338823481567</v>
      </c>
      <c r="S22" s="53" t="n">
        <v>1.40900195694716</v>
      </c>
      <c r="T22" s="55" t="n">
        <v>1.23456790123457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3</v>
      </c>
      <c r="E23" s="53" t="n">
        <v>3.06952473525349</v>
      </c>
      <c r="F23" s="53" t="n">
        <v>2.12848314236928</v>
      </c>
      <c r="G23" s="53"/>
      <c r="H23" s="54" t="n">
        <v>1.41509433962264</v>
      </c>
      <c r="I23" s="50" t="s">
        <v>158</v>
      </c>
      <c r="J23" s="51" t="s">
        <v>159</v>
      </c>
      <c r="K23" s="52" t="n">
        <v>2</v>
      </c>
      <c r="L23" s="53" t="n">
        <v>4.11895543290222</v>
      </c>
      <c r="M23" s="53" t="n">
        <v>2.29614002117243</v>
      </c>
      <c r="N23" s="54" t="n">
        <v>1.52671755725191</v>
      </c>
      <c r="O23" s="50" t="s">
        <v>179</v>
      </c>
      <c r="P23" s="51" t="s">
        <v>180</v>
      </c>
      <c r="Q23" s="52" t="n">
        <v>1</v>
      </c>
      <c r="R23" s="53" t="n">
        <v>2.03338823481567</v>
      </c>
      <c r="S23" s="53" t="n">
        <v>1.40900195694716</v>
      </c>
      <c r="T23" s="55" t="n">
        <v>1.23456790123457</v>
      </c>
    </row>
    <row r="24" s="27" customFormat="true" ht="32.1" hidden="false" customHeight="true" outlineLevel="0" collapsed="false">
      <c r="A24" s="49" t="n">
        <v>13</v>
      </c>
      <c r="B24" s="50" t="s">
        <v>176</v>
      </c>
      <c r="C24" s="51" t="s">
        <v>177</v>
      </c>
      <c r="D24" s="52" t="n">
        <v>2</v>
      </c>
      <c r="E24" s="53" t="n">
        <v>2.04634982350233</v>
      </c>
      <c r="F24" s="53" t="n">
        <v>1.31268293875002</v>
      </c>
      <c r="G24" s="53"/>
      <c r="H24" s="54" t="n">
        <v>0.943396226415094</v>
      </c>
      <c r="I24" s="50" t="s">
        <v>164</v>
      </c>
      <c r="J24" s="51" t="s">
        <v>165</v>
      </c>
      <c r="K24" s="52" t="n">
        <v>1</v>
      </c>
      <c r="L24" s="53" t="n">
        <v>2.05947771645111</v>
      </c>
      <c r="M24" s="53" t="n">
        <v>1.80745575498933</v>
      </c>
      <c r="N24" s="54" t="n">
        <v>0.763358778625954</v>
      </c>
      <c r="O24" s="50" t="s">
        <v>160</v>
      </c>
      <c r="P24" s="51" t="s">
        <v>161</v>
      </c>
      <c r="Q24" s="52" t="n">
        <v>1</v>
      </c>
      <c r="R24" s="53" t="n">
        <v>2.03338823481567</v>
      </c>
      <c r="S24" s="53" t="n">
        <v>1.2768674185997</v>
      </c>
      <c r="T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2</v>
      </c>
      <c r="E25" s="53" t="n">
        <v>2.04634982350233</v>
      </c>
      <c r="F25" s="53" t="n">
        <v>1.09577579990072</v>
      </c>
      <c r="G25" s="53"/>
      <c r="H25" s="54" t="n">
        <v>0.943396226415094</v>
      </c>
      <c r="I25" s="50" t="s">
        <v>181</v>
      </c>
      <c r="J25" s="51" t="s">
        <v>182</v>
      </c>
      <c r="K25" s="52" t="n">
        <v>1</v>
      </c>
      <c r="L25" s="53" t="n">
        <v>2.05947771645111</v>
      </c>
      <c r="M25" s="53" t="n">
        <v>1.48478099480327</v>
      </c>
      <c r="N25" s="54" t="n">
        <v>0.76335877862595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1</v>
      </c>
      <c r="E26" s="60" t="n">
        <v>2.03338823481567</v>
      </c>
      <c r="F26" s="60" t="n">
        <v>1.22666666666667</v>
      </c>
      <c r="G26" s="60" t="s">
        <v>140</v>
      </c>
      <c r="H26" s="61" t="n">
        <v>0.471698113207547</v>
      </c>
      <c r="I26" s="62" t="s">
        <v>183</v>
      </c>
      <c r="J26" s="58" t="s">
        <v>184</v>
      </c>
      <c r="K26" s="64" t="n">
        <v>1</v>
      </c>
      <c r="L26" s="60" t="n">
        <v>2.05947771645111</v>
      </c>
      <c r="M26" s="60" t="n">
        <v>1.67879127028539</v>
      </c>
      <c r="N26" s="61" t="n">
        <v>0.76335877862595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6</v>
      </c>
      <c r="E10" s="53" t="n">
        <v>335.498988177655</v>
      </c>
      <c r="F10" s="53" t="n">
        <v>156.68604492242</v>
      </c>
      <c r="G10" s="53"/>
      <c r="H10" s="54" t="n">
        <v>100</v>
      </c>
      <c r="I10" s="50" t="s">
        <v>25</v>
      </c>
      <c r="J10" s="51" t="s">
        <v>26</v>
      </c>
      <c r="K10" s="52" t="n">
        <v>75</v>
      </c>
      <c r="L10" s="53" t="n">
        <v>385.485197368421</v>
      </c>
      <c r="M10" s="53" t="n">
        <v>193.157287666057</v>
      </c>
      <c r="N10" s="54" t="n">
        <v>100</v>
      </c>
      <c r="O10" s="50" t="s">
        <v>25</v>
      </c>
      <c r="P10" s="51" t="s">
        <v>26</v>
      </c>
      <c r="Q10" s="52" t="n">
        <v>51</v>
      </c>
      <c r="R10" s="53" t="n">
        <v>281.767955801105</v>
      </c>
      <c r="S10" s="53" t="n">
        <v>119.6817901602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0</v>
      </c>
      <c r="E11" s="53" t="n">
        <v>79.8807114708702</v>
      </c>
      <c r="F11" s="53" t="n">
        <v>33.8033374302947</v>
      </c>
      <c r="G11" s="53"/>
      <c r="H11" s="54" t="n">
        <v>23.8095238095238</v>
      </c>
      <c r="I11" s="50" t="s">
        <v>132</v>
      </c>
      <c r="J11" s="51" t="s">
        <v>133</v>
      </c>
      <c r="K11" s="52" t="n">
        <v>22</v>
      </c>
      <c r="L11" s="53" t="n">
        <v>113.075657894737</v>
      </c>
      <c r="M11" s="53" t="n">
        <v>53.1381836296031</v>
      </c>
      <c r="N11" s="54" t="n">
        <v>29.3333333333333</v>
      </c>
      <c r="O11" s="50" t="s">
        <v>134</v>
      </c>
      <c r="P11" s="51" t="s">
        <v>135</v>
      </c>
      <c r="Q11" s="52" t="n">
        <v>10</v>
      </c>
      <c r="R11" s="53" t="n">
        <v>55.2486187845304</v>
      </c>
      <c r="S11" s="53" t="n">
        <v>18.4676574757705</v>
      </c>
      <c r="T11" s="55" t="n">
        <v>19.6078431372549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0</v>
      </c>
      <c r="E12" s="53" t="n">
        <v>55.2486187845304</v>
      </c>
      <c r="F12" s="53" t="n">
        <v>31.3018934666688</v>
      </c>
      <c r="G12" s="53" t="s">
        <v>140</v>
      </c>
      <c r="H12" s="54" t="n">
        <v>7.93650793650794</v>
      </c>
      <c r="I12" s="50" t="s">
        <v>134</v>
      </c>
      <c r="J12" s="51" t="s">
        <v>135</v>
      </c>
      <c r="K12" s="52" t="n">
        <v>10</v>
      </c>
      <c r="L12" s="53" t="n">
        <v>51.3980263157895</v>
      </c>
      <c r="M12" s="53" t="n">
        <v>26.0181326296582</v>
      </c>
      <c r="N12" s="54" t="n">
        <v>13.3333333333333</v>
      </c>
      <c r="O12" s="50" t="s">
        <v>138</v>
      </c>
      <c r="P12" s="51" t="s">
        <v>139</v>
      </c>
      <c r="Q12" s="52" t="n">
        <v>10</v>
      </c>
      <c r="R12" s="53" t="n">
        <v>55.2486187845304</v>
      </c>
      <c r="S12" s="53" t="n">
        <v>31.3018934666688</v>
      </c>
      <c r="T12" s="55" t="n">
        <v>19.6078431372549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20</v>
      </c>
      <c r="E13" s="53" t="n">
        <v>53.2538076472468</v>
      </c>
      <c r="F13" s="53" t="n">
        <v>22.5620584342244</v>
      </c>
      <c r="G13" s="53"/>
      <c r="H13" s="54" t="n">
        <v>15.8730158730159</v>
      </c>
      <c r="I13" s="50" t="s">
        <v>141</v>
      </c>
      <c r="J13" s="51" t="s">
        <v>142</v>
      </c>
      <c r="K13" s="52" t="n">
        <v>7</v>
      </c>
      <c r="L13" s="53" t="n">
        <v>35.9786184210526</v>
      </c>
      <c r="M13" s="53" t="n">
        <v>19.1031219264754</v>
      </c>
      <c r="N13" s="54" t="n">
        <v>9.33333333333333</v>
      </c>
      <c r="O13" s="50" t="s">
        <v>132</v>
      </c>
      <c r="P13" s="51" t="s">
        <v>133</v>
      </c>
      <c r="Q13" s="52" t="n">
        <v>8</v>
      </c>
      <c r="R13" s="53" t="n">
        <v>44.1988950276243</v>
      </c>
      <c r="S13" s="53" t="n">
        <v>14.9705366793741</v>
      </c>
      <c r="T13" s="55" t="n">
        <v>15.686274509803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3</v>
      </c>
      <c r="E14" s="53" t="n">
        <v>34.6149749707104</v>
      </c>
      <c r="F14" s="53" t="n">
        <v>11.8212334810613</v>
      </c>
      <c r="G14" s="53"/>
      <c r="H14" s="54" t="n">
        <v>10.3174603174603</v>
      </c>
      <c r="I14" s="50" t="s">
        <v>136</v>
      </c>
      <c r="J14" s="51" t="s">
        <v>137</v>
      </c>
      <c r="K14" s="52" t="n">
        <v>6</v>
      </c>
      <c r="L14" s="53" t="n">
        <v>30.8388157894737</v>
      </c>
      <c r="M14" s="53" t="n">
        <v>11.1083506375</v>
      </c>
      <c r="N14" s="54" t="n">
        <v>8</v>
      </c>
      <c r="O14" s="50" t="s">
        <v>136</v>
      </c>
      <c r="P14" s="51" t="s">
        <v>137</v>
      </c>
      <c r="Q14" s="52" t="n">
        <v>7</v>
      </c>
      <c r="R14" s="53" t="n">
        <v>38.6740331491713</v>
      </c>
      <c r="S14" s="53" t="n">
        <v>13.1013068763186</v>
      </c>
      <c r="T14" s="55" t="n">
        <v>13.725490196078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7</v>
      </c>
      <c r="E15" s="53" t="n">
        <v>18.6388326765364</v>
      </c>
      <c r="F15" s="53" t="n">
        <v>9.69630269358669</v>
      </c>
      <c r="G15" s="53"/>
      <c r="H15" s="54" t="n">
        <v>5.55555555555556</v>
      </c>
      <c r="I15" s="50" t="s">
        <v>150</v>
      </c>
      <c r="J15" s="51" t="s">
        <v>151</v>
      </c>
      <c r="K15" s="52" t="n">
        <v>4</v>
      </c>
      <c r="L15" s="53" t="n">
        <v>20.5592105263158</v>
      </c>
      <c r="M15" s="53" t="n">
        <v>11.9562773502538</v>
      </c>
      <c r="N15" s="54" t="n">
        <v>5.33333333333333</v>
      </c>
      <c r="O15" s="50" t="s">
        <v>145</v>
      </c>
      <c r="P15" s="51" t="s">
        <v>146</v>
      </c>
      <c r="Q15" s="52" t="n">
        <v>4</v>
      </c>
      <c r="R15" s="53" t="n">
        <v>22.0994475138122</v>
      </c>
      <c r="S15" s="53" t="n">
        <v>10.2653056593055</v>
      </c>
      <c r="T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</v>
      </c>
      <c r="E16" s="53" t="n">
        <v>18.6388326765364</v>
      </c>
      <c r="F16" s="53" t="n">
        <v>8.74823672771425</v>
      </c>
      <c r="G16" s="53"/>
      <c r="H16" s="54" t="n">
        <v>5.55555555555556</v>
      </c>
      <c r="I16" s="50" t="s">
        <v>145</v>
      </c>
      <c r="J16" s="51" t="s">
        <v>146</v>
      </c>
      <c r="K16" s="52" t="n">
        <v>3</v>
      </c>
      <c r="L16" s="53" t="n">
        <v>15.4194078947368</v>
      </c>
      <c r="M16" s="53" t="n">
        <v>7.00002627520737</v>
      </c>
      <c r="N16" s="54" t="n">
        <v>4</v>
      </c>
      <c r="O16" s="50" t="s">
        <v>160</v>
      </c>
      <c r="P16" s="51" t="s">
        <v>161</v>
      </c>
      <c r="Q16" s="52" t="n">
        <v>2</v>
      </c>
      <c r="R16" s="53" t="n">
        <v>11.0497237569061</v>
      </c>
      <c r="S16" s="53" t="n">
        <v>4.26625814110174</v>
      </c>
      <c r="T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4</v>
      </c>
      <c r="E17" s="53" t="n">
        <v>10.6507615294494</v>
      </c>
      <c r="F17" s="53" t="n">
        <v>6.40679848121254</v>
      </c>
      <c r="G17" s="53"/>
      <c r="H17" s="54" t="n">
        <v>3.17460317460317</v>
      </c>
      <c r="I17" s="50" t="s">
        <v>166</v>
      </c>
      <c r="J17" s="51" t="s">
        <v>167</v>
      </c>
      <c r="K17" s="52" t="n">
        <v>2</v>
      </c>
      <c r="L17" s="53" t="n">
        <v>10.2796052631579</v>
      </c>
      <c r="M17" s="53" t="n">
        <v>5.82256617308701</v>
      </c>
      <c r="N17" s="54" t="n">
        <v>2.66666666666667</v>
      </c>
      <c r="O17" s="50" t="s">
        <v>164</v>
      </c>
      <c r="P17" s="51" t="s">
        <v>165</v>
      </c>
      <c r="Q17" s="52" t="n">
        <v>1</v>
      </c>
      <c r="R17" s="53" t="n">
        <v>5.52486187845304</v>
      </c>
      <c r="S17" s="53" t="n">
        <v>3.22241681260946</v>
      </c>
      <c r="T17" s="55" t="n">
        <v>1.96078431372549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4</v>
      </c>
      <c r="E18" s="53" t="n">
        <v>10.6507615294494</v>
      </c>
      <c r="F18" s="53" t="n">
        <v>5.2568764122106</v>
      </c>
      <c r="G18" s="53"/>
      <c r="H18" s="54" t="n">
        <v>3.17460317460317</v>
      </c>
      <c r="I18" s="50" t="s">
        <v>143</v>
      </c>
      <c r="J18" s="51" t="s">
        <v>144</v>
      </c>
      <c r="K18" s="52" t="n">
        <v>2</v>
      </c>
      <c r="L18" s="53" t="n">
        <v>10.2796052631579</v>
      </c>
      <c r="M18" s="53" t="n">
        <v>3.33951762523191</v>
      </c>
      <c r="N18" s="54" t="n">
        <v>2.66666666666667</v>
      </c>
      <c r="O18" s="50" t="s">
        <v>181</v>
      </c>
      <c r="P18" s="51" t="s">
        <v>182</v>
      </c>
      <c r="Q18" s="52" t="n">
        <v>1</v>
      </c>
      <c r="R18" s="53" t="n">
        <v>5.52486187845304</v>
      </c>
      <c r="S18" s="53" t="n">
        <v>3.62051625879987</v>
      </c>
      <c r="T18" s="55" t="n">
        <v>1.96078431372549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</v>
      </c>
      <c r="E19" s="53" t="n">
        <v>10.2796052631579</v>
      </c>
      <c r="F19" s="53" t="n">
        <v>3.33951762523191</v>
      </c>
      <c r="G19" s="53" t="s">
        <v>147</v>
      </c>
      <c r="H19" s="54" t="n">
        <v>1.58730158730159</v>
      </c>
      <c r="I19" s="50" t="s">
        <v>168</v>
      </c>
      <c r="J19" s="51" t="s">
        <v>169</v>
      </c>
      <c r="K19" s="52" t="n">
        <v>2</v>
      </c>
      <c r="L19" s="53" t="n">
        <v>10.2796052631579</v>
      </c>
      <c r="M19" s="53" t="n">
        <v>5.25195173882186</v>
      </c>
      <c r="N19" s="54" t="n">
        <v>2.66666666666667</v>
      </c>
      <c r="O19" s="50" t="s">
        <v>172</v>
      </c>
      <c r="P19" s="51" t="s">
        <v>173</v>
      </c>
      <c r="Q19" s="52" t="n">
        <v>1</v>
      </c>
      <c r="R19" s="53" t="n">
        <v>5.52486187845304</v>
      </c>
      <c r="S19" s="53" t="n">
        <v>6.1908856405847</v>
      </c>
      <c r="T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3</v>
      </c>
      <c r="E20" s="53" t="n">
        <v>7.98807114708702</v>
      </c>
      <c r="F20" s="53" t="n">
        <v>4.23854806457044</v>
      </c>
      <c r="G20" s="53"/>
      <c r="H20" s="54" t="n">
        <v>2.38095238095238</v>
      </c>
      <c r="I20" s="50" t="s">
        <v>156</v>
      </c>
      <c r="J20" s="51" t="s">
        <v>157</v>
      </c>
      <c r="K20" s="52" t="n">
        <v>2</v>
      </c>
      <c r="L20" s="53" t="n">
        <v>10.2796052631579</v>
      </c>
      <c r="M20" s="53" t="n">
        <v>4.91087601796179</v>
      </c>
      <c r="N20" s="54" t="n">
        <v>2.66666666666667</v>
      </c>
      <c r="O20" s="50" t="s">
        <v>152</v>
      </c>
      <c r="P20" s="51" t="s">
        <v>153</v>
      </c>
      <c r="Q20" s="52" t="n">
        <v>1</v>
      </c>
      <c r="R20" s="53" t="n">
        <v>5.52486187845304</v>
      </c>
      <c r="S20" s="53" t="n">
        <v>1.28755364806867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69.2299499414208</v>
      </c>
      <c r="F21" s="60" t="n">
        <v>37.1513851885757</v>
      </c>
      <c r="G21" s="60"/>
      <c r="H21" s="61" t="n">
        <v>20.6349206349206</v>
      </c>
      <c r="I21" s="57"/>
      <c r="J21" s="58" t="s">
        <v>47</v>
      </c>
      <c r="K21" s="59" t="n">
        <v>15</v>
      </c>
      <c r="L21" s="60" t="n">
        <v>77.0970394736842</v>
      </c>
      <c r="M21" s="60" t="n">
        <v>45.5082836622566</v>
      </c>
      <c r="N21" s="61" t="n">
        <v>20</v>
      </c>
      <c r="O21" s="57"/>
      <c r="P21" s="58" t="s">
        <v>47</v>
      </c>
      <c r="Q21" s="59" t="n">
        <v>6</v>
      </c>
      <c r="R21" s="60" t="n">
        <v>33.1491712707182</v>
      </c>
      <c r="S21" s="60" t="n">
        <v>12.9874595016811</v>
      </c>
      <c r="T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3</v>
      </c>
      <c r="E22" s="53" t="n">
        <v>7.98807114708702</v>
      </c>
      <c r="F22" s="53" t="n">
        <v>3.71666057727439</v>
      </c>
      <c r="G22" s="53"/>
      <c r="H22" s="54" t="n">
        <v>2.38095238095238</v>
      </c>
      <c r="I22" s="50" t="s">
        <v>160</v>
      </c>
      <c r="J22" s="51" t="s">
        <v>161</v>
      </c>
      <c r="K22" s="52" t="n">
        <v>2</v>
      </c>
      <c r="L22" s="53" t="n">
        <v>10.2796052631579</v>
      </c>
      <c r="M22" s="53" t="n">
        <v>6.39318060735216</v>
      </c>
      <c r="N22" s="54" t="n">
        <v>2.66666666666667</v>
      </c>
      <c r="O22" s="50" t="s">
        <v>168</v>
      </c>
      <c r="P22" s="51" t="s">
        <v>169</v>
      </c>
      <c r="Q22" s="52" t="n">
        <v>1</v>
      </c>
      <c r="R22" s="53" t="n">
        <v>5.52486187845304</v>
      </c>
      <c r="S22" s="53" t="n">
        <v>2.79329608938547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5.52486187845304</v>
      </c>
      <c r="F23" s="53" t="n">
        <v>1.28755364806867</v>
      </c>
      <c r="G23" s="53" t="s">
        <v>140</v>
      </c>
      <c r="H23" s="54" t="n">
        <v>0.793650793650794</v>
      </c>
      <c r="I23" s="50" t="s">
        <v>164</v>
      </c>
      <c r="J23" s="51" t="s">
        <v>165</v>
      </c>
      <c r="K23" s="52" t="n">
        <v>1</v>
      </c>
      <c r="L23" s="53" t="n">
        <v>5.13980263157895</v>
      </c>
      <c r="M23" s="53" t="n">
        <v>5.13019821220365</v>
      </c>
      <c r="N23" s="54" t="n">
        <v>1.33333333333333</v>
      </c>
      <c r="O23" s="50" t="s">
        <v>156</v>
      </c>
      <c r="P23" s="51" t="s">
        <v>157</v>
      </c>
      <c r="Q23" s="52" t="n">
        <v>1</v>
      </c>
      <c r="R23" s="53" t="n">
        <v>5.52486187845304</v>
      </c>
      <c r="S23" s="53" t="n">
        <v>2.79329608938547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2</v>
      </c>
      <c r="E24" s="53" t="n">
        <v>5.32538076472468</v>
      </c>
      <c r="F24" s="53" t="n">
        <v>4.18305357432475</v>
      </c>
      <c r="G24" s="53"/>
      <c r="H24" s="54" t="n">
        <v>1.58730158730159</v>
      </c>
      <c r="I24" s="50" t="s">
        <v>176</v>
      </c>
      <c r="J24" s="51" t="s">
        <v>177</v>
      </c>
      <c r="K24" s="52" t="n">
        <v>1</v>
      </c>
      <c r="L24" s="53" t="n">
        <v>5.13980263157895</v>
      </c>
      <c r="M24" s="53" t="n">
        <v>2.62597586941093</v>
      </c>
      <c r="N24" s="54" t="n">
        <v>1.33333333333333</v>
      </c>
      <c r="O24" s="50" t="s">
        <v>179</v>
      </c>
      <c r="P24" s="51" t="s">
        <v>180</v>
      </c>
      <c r="Q24" s="52" t="n">
        <v>1</v>
      </c>
      <c r="R24" s="53" t="n">
        <v>5.52486187845304</v>
      </c>
      <c r="S24" s="53" t="n">
        <v>1.76056338028169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2</v>
      </c>
      <c r="E25" s="53" t="n">
        <v>5.32538076472468</v>
      </c>
      <c r="F25" s="53" t="n">
        <v>2.86461564719205</v>
      </c>
      <c r="G25" s="53"/>
      <c r="H25" s="54" t="n">
        <v>1.58730158730159</v>
      </c>
      <c r="I25" s="50" t="s">
        <v>183</v>
      </c>
      <c r="J25" s="51" t="s">
        <v>184</v>
      </c>
      <c r="K25" s="52" t="n">
        <v>1</v>
      </c>
      <c r="L25" s="53" t="n">
        <v>5.13980263157895</v>
      </c>
      <c r="M25" s="53" t="n">
        <v>2.90620871862616</v>
      </c>
      <c r="N25" s="54" t="n">
        <v>1.33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2</v>
      </c>
      <c r="E26" s="60" t="n">
        <v>5.32538076472468</v>
      </c>
      <c r="F26" s="60" t="n">
        <v>1.66523832099486</v>
      </c>
      <c r="G26" s="60"/>
      <c r="H26" s="61" t="n">
        <v>1.58730158730159</v>
      </c>
      <c r="I26" s="62" t="s">
        <v>179</v>
      </c>
      <c r="J26" s="58" t="s">
        <v>180</v>
      </c>
      <c r="K26" s="64" t="n">
        <v>1</v>
      </c>
      <c r="L26" s="60" t="n">
        <v>5.13980263157895</v>
      </c>
      <c r="M26" s="60" t="n">
        <v>1.71428571428571</v>
      </c>
      <c r="N26" s="61" t="n">
        <v>1.33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4</v>
      </c>
      <c r="E10" s="53" t="n">
        <v>280.757058946668</v>
      </c>
      <c r="F10" s="53" t="n">
        <v>113.102871346663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333.239463062048</v>
      </c>
      <c r="M10" s="53" t="n">
        <v>141.7341386405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222.815244708138</v>
      </c>
      <c r="S10" s="53" t="n">
        <v>82.42568437409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0</v>
      </c>
      <c r="E11" s="53" t="n">
        <v>73.8834365649128</v>
      </c>
      <c r="F11" s="53" t="n">
        <v>30.6529536185809</v>
      </c>
      <c r="G11" s="53"/>
      <c r="H11" s="54" t="n">
        <v>26.3157894736842</v>
      </c>
      <c r="I11" s="50" t="s">
        <v>132</v>
      </c>
      <c r="J11" s="51" t="s">
        <v>133</v>
      </c>
      <c r="K11" s="52" t="n">
        <v>19</v>
      </c>
      <c r="L11" s="53" t="n">
        <v>89.1767577208298</v>
      </c>
      <c r="M11" s="53" t="n">
        <v>40.7488067543127</v>
      </c>
      <c r="N11" s="54" t="n">
        <v>26.7605633802817</v>
      </c>
      <c r="O11" s="50" t="s">
        <v>132</v>
      </c>
      <c r="P11" s="51" t="s">
        <v>133</v>
      </c>
      <c r="Q11" s="52" t="n">
        <v>11</v>
      </c>
      <c r="R11" s="53" t="n">
        <v>56.9992486462678</v>
      </c>
      <c r="S11" s="53" t="n">
        <v>17.6434085450708</v>
      </c>
      <c r="T11" s="55" t="n">
        <v>25.581395348837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7</v>
      </c>
      <c r="E12" s="53" t="n">
        <v>41.8672807201172</v>
      </c>
      <c r="F12" s="53" t="n">
        <v>15.4258547491791</v>
      </c>
      <c r="G12" s="53"/>
      <c r="H12" s="54" t="n">
        <v>14.9122807017544</v>
      </c>
      <c r="I12" s="50" t="s">
        <v>141</v>
      </c>
      <c r="J12" s="51" t="s">
        <v>142</v>
      </c>
      <c r="K12" s="52" t="n">
        <v>11</v>
      </c>
      <c r="L12" s="53" t="n">
        <v>51.6286492067962</v>
      </c>
      <c r="M12" s="53" t="n">
        <v>22.5803646454634</v>
      </c>
      <c r="N12" s="54" t="n">
        <v>15.4929577464789</v>
      </c>
      <c r="O12" s="50" t="s">
        <v>145</v>
      </c>
      <c r="P12" s="51" t="s">
        <v>146</v>
      </c>
      <c r="Q12" s="52" t="n">
        <v>7</v>
      </c>
      <c r="R12" s="53" t="n">
        <v>36.2722491385341</v>
      </c>
      <c r="S12" s="53" t="n">
        <v>9.16609314959797</v>
      </c>
      <c r="T12" s="55" t="n">
        <v>16.2790697674419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7</v>
      </c>
      <c r="E13" s="53" t="n">
        <v>32.8545949497794</v>
      </c>
      <c r="F13" s="53" t="n">
        <v>12.2332870293828</v>
      </c>
      <c r="G13" s="53" t="s">
        <v>147</v>
      </c>
      <c r="H13" s="54" t="n">
        <v>6.14035087719298</v>
      </c>
      <c r="I13" s="50" t="s">
        <v>134</v>
      </c>
      <c r="J13" s="51" t="s">
        <v>135</v>
      </c>
      <c r="K13" s="52" t="n">
        <v>11</v>
      </c>
      <c r="L13" s="53" t="n">
        <v>51.6286492067962</v>
      </c>
      <c r="M13" s="53" t="n">
        <v>19.6918002370017</v>
      </c>
      <c r="N13" s="54" t="n">
        <v>15.4929577464789</v>
      </c>
      <c r="O13" s="50" t="s">
        <v>134</v>
      </c>
      <c r="P13" s="51" t="s">
        <v>135</v>
      </c>
      <c r="Q13" s="52" t="n">
        <v>6</v>
      </c>
      <c r="R13" s="53" t="n">
        <v>31.0904992616006</v>
      </c>
      <c r="S13" s="53" t="n">
        <v>10.9604571176022</v>
      </c>
      <c r="T13" s="55" t="n">
        <v>13.95348837209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3</v>
      </c>
      <c r="E14" s="53" t="n">
        <v>32.0161558447955</v>
      </c>
      <c r="F14" s="53" t="n">
        <v>10.03882318056</v>
      </c>
      <c r="G14" s="53"/>
      <c r="H14" s="54" t="n">
        <v>11.4035087719298</v>
      </c>
      <c r="I14" s="50" t="s">
        <v>136</v>
      </c>
      <c r="J14" s="51" t="s">
        <v>137</v>
      </c>
      <c r="K14" s="52" t="n">
        <v>8</v>
      </c>
      <c r="L14" s="53" t="n">
        <v>37.5481085140336</v>
      </c>
      <c r="M14" s="53" t="n">
        <v>13.4683752921055</v>
      </c>
      <c r="N14" s="54" t="n">
        <v>11.2676056338028</v>
      </c>
      <c r="O14" s="50" t="s">
        <v>136</v>
      </c>
      <c r="P14" s="51" t="s">
        <v>137</v>
      </c>
      <c r="Q14" s="52" t="n">
        <v>5</v>
      </c>
      <c r="R14" s="53" t="n">
        <v>25.9087493846672</v>
      </c>
      <c r="S14" s="53" t="n">
        <v>7.35819855514763</v>
      </c>
      <c r="T14" s="55" t="n">
        <v>11.6279069767442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1</v>
      </c>
      <c r="E15" s="53" t="n">
        <v>27.0905934071347</v>
      </c>
      <c r="F15" s="53" t="n">
        <v>11.3980280641386</v>
      </c>
      <c r="G15" s="53"/>
      <c r="H15" s="54" t="n">
        <v>9.64912280701755</v>
      </c>
      <c r="I15" s="50" t="s">
        <v>143</v>
      </c>
      <c r="J15" s="51" t="s">
        <v>144</v>
      </c>
      <c r="K15" s="52" t="n">
        <v>7</v>
      </c>
      <c r="L15" s="53" t="n">
        <v>32.8545949497794</v>
      </c>
      <c r="M15" s="53" t="n">
        <v>12.2332870293828</v>
      </c>
      <c r="N15" s="54" t="n">
        <v>9.85915492957746</v>
      </c>
      <c r="O15" s="50" t="s">
        <v>138</v>
      </c>
      <c r="P15" s="51" t="s">
        <v>139</v>
      </c>
      <c r="Q15" s="52" t="n">
        <v>4</v>
      </c>
      <c r="R15" s="53" t="n">
        <v>20.7269995077338</v>
      </c>
      <c r="S15" s="53" t="n">
        <v>9.7014976003068</v>
      </c>
      <c r="T15" s="55" t="n">
        <v>9.30232558139535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4</v>
      </c>
      <c r="E16" s="53" t="n">
        <v>20.7269995077338</v>
      </c>
      <c r="F16" s="53" t="n">
        <v>9.7014976003068</v>
      </c>
      <c r="G16" s="53" t="s">
        <v>140</v>
      </c>
      <c r="H16" s="54" t="n">
        <v>3.50877192982456</v>
      </c>
      <c r="I16" s="50" t="s">
        <v>150</v>
      </c>
      <c r="J16" s="51" t="s">
        <v>151</v>
      </c>
      <c r="K16" s="52" t="n">
        <v>3</v>
      </c>
      <c r="L16" s="53" t="n">
        <v>14.0805406927626</v>
      </c>
      <c r="M16" s="53" t="n">
        <v>8.00740016386077</v>
      </c>
      <c r="N16" s="54" t="n">
        <v>4.22535211267606</v>
      </c>
      <c r="O16" s="50" t="s">
        <v>168</v>
      </c>
      <c r="P16" s="51" t="s">
        <v>169</v>
      </c>
      <c r="Q16" s="52" t="n">
        <v>3</v>
      </c>
      <c r="R16" s="53" t="n">
        <v>15.5452496308003</v>
      </c>
      <c r="S16" s="53" t="n">
        <v>4.91825665056018</v>
      </c>
      <c r="T16" s="55" t="n">
        <v>6.97674418604651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8</v>
      </c>
      <c r="E17" s="53" t="n">
        <v>19.7022497506434</v>
      </c>
      <c r="F17" s="53" t="n">
        <v>5.87766242958187</v>
      </c>
      <c r="G17" s="53"/>
      <c r="H17" s="54" t="n">
        <v>7.01754385964912</v>
      </c>
      <c r="I17" s="50" t="s">
        <v>148</v>
      </c>
      <c r="J17" s="51" t="s">
        <v>149</v>
      </c>
      <c r="K17" s="52" t="n">
        <v>2</v>
      </c>
      <c r="L17" s="53" t="n">
        <v>9.3870271285084</v>
      </c>
      <c r="M17" s="53" t="n">
        <v>2.93056139002351</v>
      </c>
      <c r="N17" s="54" t="n">
        <v>2.8169014084507</v>
      </c>
      <c r="O17" s="50" t="s">
        <v>154</v>
      </c>
      <c r="P17" s="51" t="s">
        <v>155</v>
      </c>
      <c r="Q17" s="52" t="n">
        <v>2</v>
      </c>
      <c r="R17" s="53" t="n">
        <v>10.3634997538669</v>
      </c>
      <c r="S17" s="53" t="n">
        <v>10.9553706137149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2</v>
      </c>
      <c r="E18" s="53" t="n">
        <v>10.3634997538669</v>
      </c>
      <c r="F18" s="53" t="n">
        <v>10.9553706137149</v>
      </c>
      <c r="G18" s="53" t="s">
        <v>140</v>
      </c>
      <c r="H18" s="54" t="n">
        <v>1.75438596491228</v>
      </c>
      <c r="I18" s="50" t="s">
        <v>166</v>
      </c>
      <c r="J18" s="51" t="s">
        <v>167</v>
      </c>
      <c r="K18" s="52" t="n">
        <v>2</v>
      </c>
      <c r="L18" s="53" t="n">
        <v>9.3870271285084</v>
      </c>
      <c r="M18" s="53" t="n">
        <v>3.61671365575074</v>
      </c>
      <c r="N18" s="54" t="n">
        <v>2.8169014084507</v>
      </c>
      <c r="O18" s="50" t="s">
        <v>148</v>
      </c>
      <c r="P18" s="51" t="s">
        <v>149</v>
      </c>
      <c r="Q18" s="52" t="n">
        <v>1</v>
      </c>
      <c r="R18" s="53" t="n">
        <v>5.18174987693344</v>
      </c>
      <c r="S18" s="53" t="n">
        <v>0.965406275140788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3</v>
      </c>
      <c r="E19" s="53" t="n">
        <v>7.38834365649128</v>
      </c>
      <c r="F19" s="53" t="n">
        <v>4.45059801155213</v>
      </c>
      <c r="G19" s="53"/>
      <c r="H19" s="54" t="n">
        <v>2.63157894736842</v>
      </c>
      <c r="I19" s="50" t="s">
        <v>156</v>
      </c>
      <c r="J19" s="51" t="s">
        <v>157</v>
      </c>
      <c r="K19" s="52" t="n">
        <v>2</v>
      </c>
      <c r="L19" s="53" t="n">
        <v>9.3870271285084</v>
      </c>
      <c r="M19" s="53" t="n">
        <v>2.78241840356542</v>
      </c>
      <c r="N19" s="54" t="n">
        <v>2.8169014084507</v>
      </c>
      <c r="O19" s="50" t="s">
        <v>152</v>
      </c>
      <c r="P19" s="51" t="s">
        <v>153</v>
      </c>
      <c r="Q19" s="52" t="n">
        <v>1</v>
      </c>
      <c r="R19" s="53" t="n">
        <v>5.18174987693344</v>
      </c>
      <c r="S19" s="53" t="n">
        <v>0.965406275140788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3</v>
      </c>
      <c r="E20" s="53" t="n">
        <v>7.38834365649128</v>
      </c>
      <c r="F20" s="53" t="n">
        <v>1.86934751141727</v>
      </c>
      <c r="G20" s="53"/>
      <c r="H20" s="54" t="n">
        <v>2.63157894736842</v>
      </c>
      <c r="I20" s="50" t="s">
        <v>164</v>
      </c>
      <c r="J20" s="51" t="s">
        <v>165</v>
      </c>
      <c r="K20" s="52" t="n">
        <v>1</v>
      </c>
      <c r="L20" s="53" t="n">
        <v>4.6935135642542</v>
      </c>
      <c r="M20" s="53" t="n">
        <v>3.3195020746888</v>
      </c>
      <c r="N20" s="54" t="n">
        <v>1.40845070422535</v>
      </c>
      <c r="O20" s="50" t="s">
        <v>160</v>
      </c>
      <c r="P20" s="51" t="s">
        <v>161</v>
      </c>
      <c r="Q20" s="52" t="n">
        <v>1</v>
      </c>
      <c r="R20" s="53" t="n">
        <v>5.18174987693344</v>
      </c>
      <c r="S20" s="53" t="n">
        <v>7.09617180205415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39.4044995012868</v>
      </c>
      <c r="F21" s="60" t="n">
        <v>17.7806009995456</v>
      </c>
      <c r="G21" s="60"/>
      <c r="H21" s="61" t="n">
        <v>14.0350877192982</v>
      </c>
      <c r="I21" s="57"/>
      <c r="J21" s="58" t="s">
        <v>47</v>
      </c>
      <c r="K21" s="59" t="n">
        <v>5</v>
      </c>
      <c r="L21" s="60" t="n">
        <v>23.467567821271</v>
      </c>
      <c r="M21" s="60" t="n">
        <v>12.3549089943445</v>
      </c>
      <c r="N21" s="61" t="n">
        <v>7.04225352112676</v>
      </c>
      <c r="O21" s="57"/>
      <c r="P21" s="58" t="s">
        <v>47</v>
      </c>
      <c r="Q21" s="59" t="n">
        <v>2</v>
      </c>
      <c r="R21" s="60" t="n">
        <v>10.3634997538669</v>
      </c>
      <c r="S21" s="60" t="n">
        <v>2.69541778975741</v>
      </c>
      <c r="T21" s="60" t="n">
        <v>4.65116279069768</v>
      </c>
    </row>
    <row r="22" s="27" customFormat="true" ht="32.1" hidden="false" customHeight="true" outlineLevel="0" collapsed="false">
      <c r="A22" s="49" t="n">
        <v>11</v>
      </c>
      <c r="B22" s="50" t="s">
        <v>168</v>
      </c>
      <c r="C22" s="51" t="s">
        <v>169</v>
      </c>
      <c r="D22" s="52" t="n">
        <v>3</v>
      </c>
      <c r="E22" s="53" t="n">
        <v>7.38834365649128</v>
      </c>
      <c r="F22" s="53" t="n">
        <v>2.45951446942481</v>
      </c>
      <c r="G22" s="53"/>
      <c r="H22" s="54" t="n">
        <v>2.63157894736842</v>
      </c>
      <c r="I22" s="50" t="s">
        <v>145</v>
      </c>
      <c r="J22" s="51" t="s">
        <v>146</v>
      </c>
      <c r="K22" s="52" t="n">
        <v>1</v>
      </c>
      <c r="L22" s="53" t="n">
        <v>4.6935135642542</v>
      </c>
      <c r="M22" s="53" t="n">
        <v>2.10727969348659</v>
      </c>
      <c r="N22" s="54" t="n">
        <v>1.4084507042253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5.18174987693344</v>
      </c>
      <c r="F23" s="53" t="n">
        <v>0.965406275140788</v>
      </c>
      <c r="G23" s="53" t="s">
        <v>140</v>
      </c>
      <c r="H23" s="54" t="n">
        <v>0.87719298245614</v>
      </c>
      <c r="I23" s="50" t="s">
        <v>176</v>
      </c>
      <c r="J23" s="51" t="s">
        <v>177</v>
      </c>
      <c r="K23" s="52" t="n">
        <v>1</v>
      </c>
      <c r="L23" s="53" t="n">
        <v>4.6935135642542</v>
      </c>
      <c r="M23" s="53" t="n">
        <v>3.3195020746888</v>
      </c>
      <c r="N23" s="54" t="n">
        <v>1.4084507042253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2</v>
      </c>
      <c r="E24" s="53" t="n">
        <v>4.92556243766085</v>
      </c>
      <c r="F24" s="53" t="n">
        <v>1.60780283460931</v>
      </c>
      <c r="G24" s="53"/>
      <c r="H24" s="54" t="n">
        <v>1.75438596491228</v>
      </c>
      <c r="I24" s="50" t="s">
        <v>170</v>
      </c>
      <c r="J24" s="51" t="s">
        <v>171</v>
      </c>
      <c r="K24" s="52" t="n">
        <v>1</v>
      </c>
      <c r="L24" s="53" t="n">
        <v>4.6935135642542</v>
      </c>
      <c r="M24" s="53" t="n">
        <v>2.71356783919598</v>
      </c>
      <c r="N24" s="54" t="n">
        <v>1.4084507042253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2</v>
      </c>
      <c r="E25" s="53" t="n">
        <v>4.92556243766085</v>
      </c>
      <c r="F25" s="53" t="n">
        <v>1.17666363906162</v>
      </c>
      <c r="G25" s="53"/>
      <c r="H25" s="54" t="n">
        <v>1.754385964912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2.46278121883043</v>
      </c>
      <c r="F26" s="60" t="n">
        <v>1.84473481936972</v>
      </c>
      <c r="G26" s="60"/>
      <c r="H26" s="61" t="n">
        <v>0.8771929824561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6</v>
      </c>
      <c r="E10" s="53" t="n">
        <v>221.90296012859</v>
      </c>
      <c r="F10" s="53" t="n">
        <v>149.254206946146</v>
      </c>
      <c r="G10" s="53"/>
      <c r="H10" s="54" t="n">
        <v>100</v>
      </c>
      <c r="I10" s="50" t="s">
        <v>25</v>
      </c>
      <c r="J10" s="51" t="s">
        <v>26</v>
      </c>
      <c r="K10" s="52" t="n">
        <v>109</v>
      </c>
      <c r="L10" s="53" t="n">
        <v>305.617473468758</v>
      </c>
      <c r="M10" s="53" t="n">
        <v>215.866407759479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135.698921626655</v>
      </c>
      <c r="S10" s="53" t="n">
        <v>87.26958315383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8</v>
      </c>
      <c r="E11" s="53" t="n">
        <v>54.0532851595283</v>
      </c>
      <c r="F11" s="53" t="n">
        <v>35.9134672383535</v>
      </c>
      <c r="G11" s="53"/>
      <c r="H11" s="54" t="n">
        <v>24.3589743589744</v>
      </c>
      <c r="I11" s="50" t="s">
        <v>132</v>
      </c>
      <c r="J11" s="51" t="s">
        <v>133</v>
      </c>
      <c r="K11" s="52" t="n">
        <v>28</v>
      </c>
      <c r="L11" s="53" t="n">
        <v>78.5072408910572</v>
      </c>
      <c r="M11" s="53" t="n">
        <v>54.7147171685128</v>
      </c>
      <c r="N11" s="54" t="n">
        <v>25.6880733944954</v>
      </c>
      <c r="O11" s="50" t="s">
        <v>132</v>
      </c>
      <c r="P11" s="51" t="s">
        <v>133</v>
      </c>
      <c r="Q11" s="52" t="n">
        <v>10</v>
      </c>
      <c r="R11" s="53" t="n">
        <v>28.8721109843946</v>
      </c>
      <c r="S11" s="53" t="n">
        <v>18.1011592856741</v>
      </c>
      <c r="T11" s="55" t="n">
        <v>21.2765957446809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9</v>
      </c>
      <c r="E12" s="53" t="n">
        <v>27.0266425797642</v>
      </c>
      <c r="F12" s="53" t="n">
        <v>19.4196466827908</v>
      </c>
      <c r="G12" s="53"/>
      <c r="H12" s="54" t="n">
        <v>12.1794871794872</v>
      </c>
      <c r="I12" s="50" t="s">
        <v>141</v>
      </c>
      <c r="J12" s="51" t="s">
        <v>142</v>
      </c>
      <c r="K12" s="52" t="n">
        <v>15</v>
      </c>
      <c r="L12" s="53" t="n">
        <v>42.0574504773521</v>
      </c>
      <c r="M12" s="53" t="n">
        <v>29.2955376926358</v>
      </c>
      <c r="N12" s="54" t="n">
        <v>13.7614678899083</v>
      </c>
      <c r="O12" s="50" t="s">
        <v>134</v>
      </c>
      <c r="P12" s="51" t="s">
        <v>135</v>
      </c>
      <c r="Q12" s="52" t="n">
        <v>7</v>
      </c>
      <c r="R12" s="53" t="n">
        <v>20.2104776890762</v>
      </c>
      <c r="S12" s="53" t="n">
        <v>13.3591833028949</v>
      </c>
      <c r="T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8</v>
      </c>
      <c r="E13" s="53" t="n">
        <v>22.4306402545878</v>
      </c>
      <c r="F13" s="53" t="n">
        <v>15.4001165286666</v>
      </c>
      <c r="G13" s="53" t="s">
        <v>147</v>
      </c>
      <c r="H13" s="54" t="n">
        <v>5.12820512820513</v>
      </c>
      <c r="I13" s="50" t="s">
        <v>134</v>
      </c>
      <c r="J13" s="51" t="s">
        <v>135</v>
      </c>
      <c r="K13" s="52" t="n">
        <v>12</v>
      </c>
      <c r="L13" s="53" t="n">
        <v>33.6459603818816</v>
      </c>
      <c r="M13" s="53" t="n">
        <v>25.9904866381637</v>
      </c>
      <c r="N13" s="54" t="n">
        <v>11.0091743119266</v>
      </c>
      <c r="O13" s="50" t="s">
        <v>136</v>
      </c>
      <c r="P13" s="51" t="s">
        <v>137</v>
      </c>
      <c r="Q13" s="52" t="n">
        <v>4</v>
      </c>
      <c r="R13" s="53" t="n">
        <v>11.5488443937579</v>
      </c>
      <c r="S13" s="53" t="n">
        <v>7.18211004971479</v>
      </c>
      <c r="T13" s="55" t="n">
        <v>8.51063829787234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5</v>
      </c>
      <c r="E14" s="53" t="n">
        <v>21.3368230892875</v>
      </c>
      <c r="F14" s="53" t="n">
        <v>14.5109636452559</v>
      </c>
      <c r="G14" s="53"/>
      <c r="H14" s="54" t="n">
        <v>9.61538461538462</v>
      </c>
      <c r="I14" s="50" t="s">
        <v>136</v>
      </c>
      <c r="J14" s="51" t="s">
        <v>137</v>
      </c>
      <c r="K14" s="52" t="n">
        <v>11</v>
      </c>
      <c r="L14" s="53" t="n">
        <v>30.8421303500582</v>
      </c>
      <c r="M14" s="53" t="n">
        <v>21.2092469057356</v>
      </c>
      <c r="N14" s="54" t="n">
        <v>10.0917431192661</v>
      </c>
      <c r="O14" s="50" t="s">
        <v>152</v>
      </c>
      <c r="P14" s="51" t="s">
        <v>153</v>
      </c>
      <c r="Q14" s="52" t="n">
        <v>4</v>
      </c>
      <c r="R14" s="53" t="n">
        <v>11.5488443937579</v>
      </c>
      <c r="S14" s="53" t="n">
        <v>7.22284472341082</v>
      </c>
      <c r="T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5</v>
      </c>
      <c r="E15" s="53" t="n">
        <v>21.3368230892875</v>
      </c>
      <c r="F15" s="53" t="n">
        <v>13.8547614083743</v>
      </c>
      <c r="G15" s="53"/>
      <c r="H15" s="54" t="n">
        <v>9.61538461538462</v>
      </c>
      <c r="I15" s="50" t="s">
        <v>150</v>
      </c>
      <c r="J15" s="51" t="s">
        <v>151</v>
      </c>
      <c r="K15" s="52" t="n">
        <v>8</v>
      </c>
      <c r="L15" s="53" t="n">
        <v>22.4306402545878</v>
      </c>
      <c r="M15" s="53" t="n">
        <v>16.0406667429786</v>
      </c>
      <c r="N15" s="54" t="n">
        <v>7.3394495412844</v>
      </c>
      <c r="O15" s="50" t="s">
        <v>164</v>
      </c>
      <c r="P15" s="51" t="s">
        <v>165</v>
      </c>
      <c r="Q15" s="52" t="n">
        <v>3</v>
      </c>
      <c r="R15" s="53" t="n">
        <v>8.66163329531839</v>
      </c>
      <c r="S15" s="53" t="n">
        <v>6.06429856326293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9</v>
      </c>
      <c r="E16" s="53" t="n">
        <v>12.8020938535725</v>
      </c>
      <c r="F16" s="53" t="n">
        <v>9.08719801013743</v>
      </c>
      <c r="G16" s="53"/>
      <c r="H16" s="54" t="n">
        <v>5.76923076923077</v>
      </c>
      <c r="I16" s="50" t="s">
        <v>143</v>
      </c>
      <c r="J16" s="51" t="s">
        <v>144</v>
      </c>
      <c r="K16" s="52" t="n">
        <v>8</v>
      </c>
      <c r="L16" s="53" t="n">
        <v>22.4306402545878</v>
      </c>
      <c r="M16" s="53" t="n">
        <v>15.4001165286666</v>
      </c>
      <c r="N16" s="54" t="n">
        <v>7.3394495412844</v>
      </c>
      <c r="O16" s="50" t="s">
        <v>148</v>
      </c>
      <c r="P16" s="51" t="s">
        <v>149</v>
      </c>
      <c r="Q16" s="52" t="n">
        <v>3</v>
      </c>
      <c r="R16" s="53" t="n">
        <v>8.66163329531839</v>
      </c>
      <c r="S16" s="53" t="n">
        <v>5.13798180683089</v>
      </c>
      <c r="T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4</v>
      </c>
      <c r="E17" s="53" t="n">
        <v>11.5488443937579</v>
      </c>
      <c r="F17" s="53" t="n">
        <v>7.22284472341082</v>
      </c>
      <c r="G17" s="53" t="s">
        <v>140</v>
      </c>
      <c r="H17" s="54" t="n">
        <v>2.56410256410256</v>
      </c>
      <c r="I17" s="50" t="s">
        <v>148</v>
      </c>
      <c r="J17" s="51" t="s">
        <v>149</v>
      </c>
      <c r="K17" s="52" t="n">
        <v>6</v>
      </c>
      <c r="L17" s="53" t="n">
        <v>16.8229801909408</v>
      </c>
      <c r="M17" s="53" t="n">
        <v>13.1984613078344</v>
      </c>
      <c r="N17" s="54" t="n">
        <v>5.5045871559633</v>
      </c>
      <c r="O17" s="50" t="s">
        <v>138</v>
      </c>
      <c r="P17" s="51" t="s">
        <v>139</v>
      </c>
      <c r="Q17" s="52" t="n">
        <v>3</v>
      </c>
      <c r="R17" s="53" t="n">
        <v>8.66163329531839</v>
      </c>
      <c r="S17" s="53" t="n">
        <v>6.39319339669126</v>
      </c>
      <c r="T17" s="55" t="n">
        <v>6.38297872340426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8</v>
      </c>
      <c r="E18" s="53" t="n">
        <v>11.3796389809533</v>
      </c>
      <c r="F18" s="53" t="n">
        <v>7.76790056918518</v>
      </c>
      <c r="G18" s="53"/>
      <c r="H18" s="54" t="n">
        <v>5.12820512820513</v>
      </c>
      <c r="I18" s="50" t="s">
        <v>164</v>
      </c>
      <c r="J18" s="51" t="s">
        <v>165</v>
      </c>
      <c r="K18" s="52" t="n">
        <v>5</v>
      </c>
      <c r="L18" s="53" t="n">
        <v>14.0191501591174</v>
      </c>
      <c r="M18" s="53" t="n">
        <v>9.3882803572054</v>
      </c>
      <c r="N18" s="54" t="n">
        <v>4.58715596330275</v>
      </c>
      <c r="O18" s="50" t="s">
        <v>154</v>
      </c>
      <c r="P18" s="51" t="s">
        <v>155</v>
      </c>
      <c r="Q18" s="52" t="n">
        <v>2</v>
      </c>
      <c r="R18" s="53" t="n">
        <v>5.77442219687893</v>
      </c>
      <c r="S18" s="53" t="n">
        <v>3.41290916033184</v>
      </c>
      <c r="T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8</v>
      </c>
      <c r="E19" s="53" t="n">
        <v>11.3796389809533</v>
      </c>
      <c r="F19" s="53" t="n">
        <v>7.68698242827223</v>
      </c>
      <c r="G19" s="53"/>
      <c r="H19" s="54" t="n">
        <v>5.12820512820513</v>
      </c>
      <c r="I19" s="50" t="s">
        <v>183</v>
      </c>
      <c r="J19" s="51" t="s">
        <v>184</v>
      </c>
      <c r="K19" s="52" t="n">
        <v>3</v>
      </c>
      <c r="L19" s="53" t="n">
        <v>8.41149009547041</v>
      </c>
      <c r="M19" s="53" t="n">
        <v>5.37464412081082</v>
      </c>
      <c r="N19" s="54" t="n">
        <v>2.75229357798165</v>
      </c>
      <c r="O19" s="50" t="s">
        <v>156</v>
      </c>
      <c r="P19" s="51" t="s">
        <v>157</v>
      </c>
      <c r="Q19" s="52" t="n">
        <v>2</v>
      </c>
      <c r="R19" s="53" t="n">
        <v>5.77442219687893</v>
      </c>
      <c r="S19" s="53" t="n">
        <v>3.43365669227463</v>
      </c>
      <c r="T19" s="55" t="n">
        <v>4.25531914893617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3</v>
      </c>
      <c r="E20" s="53" t="n">
        <v>8.66163329531839</v>
      </c>
      <c r="F20" s="53" t="n">
        <v>6.39319339669126</v>
      </c>
      <c r="G20" s="53" t="s">
        <v>140</v>
      </c>
      <c r="H20" s="54" t="n">
        <v>1.92307692307692</v>
      </c>
      <c r="I20" s="50" t="s">
        <v>170</v>
      </c>
      <c r="J20" s="51" t="s">
        <v>171</v>
      </c>
      <c r="K20" s="52" t="n">
        <v>2</v>
      </c>
      <c r="L20" s="53" t="n">
        <v>5.60766006364694</v>
      </c>
      <c r="M20" s="53" t="n">
        <v>4.04133024290432</v>
      </c>
      <c r="N20" s="54" t="n">
        <v>1.8348623853211</v>
      </c>
      <c r="O20" s="50" t="s">
        <v>145</v>
      </c>
      <c r="P20" s="51" t="s">
        <v>146</v>
      </c>
      <c r="Q20" s="52" t="n">
        <v>1</v>
      </c>
      <c r="R20" s="53" t="n">
        <v>2.88721109843946</v>
      </c>
      <c r="S20" s="53" t="n">
        <v>2.14634146341463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41.2511913059558</v>
      </c>
      <c r="F21" s="60" t="n">
        <v>27.0301351373418</v>
      </c>
      <c r="G21" s="60"/>
      <c r="H21" s="61" t="n">
        <v>18.5897435897436</v>
      </c>
      <c r="I21" s="57"/>
      <c r="J21" s="58" t="s">
        <v>47</v>
      </c>
      <c r="K21" s="59" t="n">
        <v>11</v>
      </c>
      <c r="L21" s="60" t="n">
        <v>30.8421303500582</v>
      </c>
      <c r="M21" s="60" t="n">
        <v>21.2129200540306</v>
      </c>
      <c r="N21" s="61" t="n">
        <v>10.0917431192661</v>
      </c>
      <c r="O21" s="57"/>
      <c r="P21" s="58" t="s">
        <v>47</v>
      </c>
      <c r="Q21" s="59" t="n">
        <v>8</v>
      </c>
      <c r="R21" s="60" t="n">
        <v>23.0976887875157</v>
      </c>
      <c r="S21" s="60" t="n">
        <v>14.815904709333</v>
      </c>
      <c r="T21" s="60" t="n">
        <v>17.0212765957447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2</v>
      </c>
      <c r="E22" s="53" t="n">
        <v>5.77442219687893</v>
      </c>
      <c r="F22" s="53" t="n">
        <v>3.41290916033184</v>
      </c>
      <c r="G22" s="53" t="s">
        <v>140</v>
      </c>
      <c r="H22" s="54" t="n">
        <v>1.28205128205128</v>
      </c>
      <c r="I22" s="50" t="s">
        <v>145</v>
      </c>
      <c r="J22" s="51" t="s">
        <v>146</v>
      </c>
      <c r="K22" s="52" t="n">
        <v>1</v>
      </c>
      <c r="L22" s="53" t="n">
        <v>2.80383003182347</v>
      </c>
      <c r="M22" s="53" t="n">
        <v>2.35294117647059</v>
      </c>
      <c r="N22" s="54" t="n">
        <v>0.917431192660551</v>
      </c>
      <c r="O22" s="50" t="s">
        <v>188</v>
      </c>
      <c r="P22" s="51" t="s">
        <v>189</v>
      </c>
      <c r="Q22" s="52" t="n">
        <v>1</v>
      </c>
      <c r="R22" s="53" t="n">
        <v>2.88721109843946</v>
      </c>
      <c r="S22" s="53" t="n">
        <v>1.49253731343284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83</v>
      </c>
      <c r="C23" s="51" t="s">
        <v>184</v>
      </c>
      <c r="D23" s="52" t="n">
        <v>3</v>
      </c>
      <c r="E23" s="53" t="n">
        <v>4.2673646178575</v>
      </c>
      <c r="F23" s="53" t="n">
        <v>2.64322856692147</v>
      </c>
      <c r="G23" s="53"/>
      <c r="H23" s="54" t="n">
        <v>1.92307692307692</v>
      </c>
      <c r="I23" s="50" t="s">
        <v>156</v>
      </c>
      <c r="J23" s="51" t="s">
        <v>157</v>
      </c>
      <c r="K23" s="52" t="n">
        <v>1</v>
      </c>
      <c r="L23" s="53" t="n">
        <v>2.80383003182347</v>
      </c>
      <c r="M23" s="53" t="n">
        <v>2.16450216450216</v>
      </c>
      <c r="N23" s="54" t="n">
        <v>0.917431192660551</v>
      </c>
      <c r="O23" s="50" t="s">
        <v>162</v>
      </c>
      <c r="P23" s="51" t="s">
        <v>163</v>
      </c>
      <c r="Q23" s="52" t="n">
        <v>1</v>
      </c>
      <c r="R23" s="53" t="n">
        <v>2.88721109843946</v>
      </c>
      <c r="S23" s="53" t="n">
        <v>1.55723905723906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3</v>
      </c>
      <c r="E24" s="53" t="n">
        <v>4.2673646178575</v>
      </c>
      <c r="F24" s="53" t="n">
        <v>2.76373024577881</v>
      </c>
      <c r="G24" s="53"/>
      <c r="H24" s="54" t="n">
        <v>1.92307692307692</v>
      </c>
      <c r="I24" s="50" t="s">
        <v>160</v>
      </c>
      <c r="J24" s="51" t="s">
        <v>161</v>
      </c>
      <c r="K24" s="52" t="n">
        <v>1</v>
      </c>
      <c r="L24" s="53" t="n">
        <v>2.80383003182347</v>
      </c>
      <c r="M24" s="53" t="n">
        <v>1.71813327141862</v>
      </c>
      <c r="N24" s="54" t="n">
        <v>0.917431192660551</v>
      </c>
      <c r="O24" s="50" t="s">
        <v>170</v>
      </c>
      <c r="P24" s="51" t="s">
        <v>171</v>
      </c>
      <c r="Q24" s="52" t="n">
        <v>1</v>
      </c>
      <c r="R24" s="53" t="n">
        <v>2.88721109843946</v>
      </c>
      <c r="S24" s="53" t="n">
        <v>1.9411193788418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3</v>
      </c>
      <c r="E25" s="53" t="n">
        <v>4.2673646178575</v>
      </c>
      <c r="F25" s="53" t="n">
        <v>3.00481170357079</v>
      </c>
      <c r="G25" s="53"/>
      <c r="H25" s="54" t="n">
        <v>1.92307692307692</v>
      </c>
      <c r="I25" s="50" t="s">
        <v>158</v>
      </c>
      <c r="J25" s="51" t="s">
        <v>159</v>
      </c>
      <c r="K25" s="52" t="n">
        <v>1</v>
      </c>
      <c r="L25" s="53" t="n">
        <v>2.80383003182347</v>
      </c>
      <c r="M25" s="53" t="n">
        <v>1.7638036809816</v>
      </c>
      <c r="N25" s="54" t="n">
        <v>0.91743119266055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1</v>
      </c>
      <c r="E26" s="60" t="n">
        <v>2.88721109843946</v>
      </c>
      <c r="F26" s="60" t="n">
        <v>1.55723905723906</v>
      </c>
      <c r="G26" s="60" t="s">
        <v>140</v>
      </c>
      <c r="H26" s="61" t="n">
        <v>0.6410256410256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42</v>
      </c>
      <c r="E10" s="53" t="n">
        <v>216.1476592191</v>
      </c>
      <c r="F10" s="53" t="n">
        <v>142.795721341949</v>
      </c>
      <c r="G10" s="53"/>
      <c r="H10" s="54" t="n">
        <v>100</v>
      </c>
      <c r="I10" s="50" t="s">
        <v>25</v>
      </c>
      <c r="J10" s="51" t="s">
        <v>26</v>
      </c>
      <c r="K10" s="52" t="n">
        <v>165</v>
      </c>
      <c r="L10" s="53" t="n">
        <v>287.14878657884</v>
      </c>
      <c r="M10" s="53" t="n">
        <v>197.531492589383</v>
      </c>
      <c r="N10" s="54" t="n">
        <v>100</v>
      </c>
      <c r="O10" s="50" t="s">
        <v>25</v>
      </c>
      <c r="P10" s="51" t="s">
        <v>26</v>
      </c>
      <c r="Q10" s="52" t="n">
        <v>77</v>
      </c>
      <c r="R10" s="53" t="n">
        <v>141.286996091671</v>
      </c>
      <c r="S10" s="53" t="n">
        <v>87.92088750375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53</v>
      </c>
      <c r="E11" s="53" t="n">
        <v>47.3381237132739</v>
      </c>
      <c r="F11" s="53" t="n">
        <v>31.5048537256488</v>
      </c>
      <c r="G11" s="53"/>
      <c r="H11" s="54" t="n">
        <v>21.900826446281</v>
      </c>
      <c r="I11" s="50" t="s">
        <v>134</v>
      </c>
      <c r="J11" s="51" t="s">
        <v>135</v>
      </c>
      <c r="K11" s="52" t="n">
        <v>34</v>
      </c>
      <c r="L11" s="53" t="n">
        <v>59.1700529920033</v>
      </c>
      <c r="M11" s="53" t="n">
        <v>41.1925248535891</v>
      </c>
      <c r="N11" s="54" t="n">
        <v>20.6060606060606</v>
      </c>
      <c r="O11" s="50" t="s">
        <v>134</v>
      </c>
      <c r="P11" s="51" t="s">
        <v>135</v>
      </c>
      <c r="Q11" s="52" t="n">
        <v>19</v>
      </c>
      <c r="R11" s="53" t="n">
        <v>34.8630250096332</v>
      </c>
      <c r="S11" s="53" t="n">
        <v>22.2417122296121</v>
      </c>
      <c r="T11" s="55" t="n">
        <v>24.6753246753247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9</v>
      </c>
      <c r="E12" s="53" t="n">
        <v>34.8630250096332</v>
      </c>
      <c r="F12" s="53" t="n">
        <v>20.8824932955474</v>
      </c>
      <c r="G12" s="53" t="s">
        <v>140</v>
      </c>
      <c r="H12" s="54" t="n">
        <v>7.85123966942149</v>
      </c>
      <c r="I12" s="50" t="s">
        <v>132</v>
      </c>
      <c r="J12" s="51" t="s">
        <v>133</v>
      </c>
      <c r="K12" s="52" t="n">
        <v>29</v>
      </c>
      <c r="L12" s="53" t="n">
        <v>50.4685746108264</v>
      </c>
      <c r="M12" s="53" t="n">
        <v>34.5758485740045</v>
      </c>
      <c r="N12" s="54" t="n">
        <v>17.5757575757576</v>
      </c>
      <c r="O12" s="50" t="s">
        <v>138</v>
      </c>
      <c r="P12" s="51" t="s">
        <v>139</v>
      </c>
      <c r="Q12" s="52" t="n">
        <v>19</v>
      </c>
      <c r="R12" s="53" t="n">
        <v>34.8630250096332</v>
      </c>
      <c r="S12" s="53" t="n">
        <v>20.8824932955474</v>
      </c>
      <c r="T12" s="55" t="n">
        <v>24.6753246753247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5</v>
      </c>
      <c r="E13" s="53" t="n">
        <v>31.2610250936714</v>
      </c>
      <c r="F13" s="53" t="n">
        <v>20.4274193294881</v>
      </c>
      <c r="G13" s="53"/>
      <c r="H13" s="54" t="n">
        <v>14.4628099173554</v>
      </c>
      <c r="I13" s="50" t="s">
        <v>141</v>
      </c>
      <c r="J13" s="51" t="s">
        <v>142</v>
      </c>
      <c r="K13" s="52" t="n">
        <v>20</v>
      </c>
      <c r="L13" s="53" t="n">
        <v>34.8059135247079</v>
      </c>
      <c r="M13" s="53" t="n">
        <v>23.7362883221985</v>
      </c>
      <c r="N13" s="54" t="n">
        <v>12.1212121212121</v>
      </c>
      <c r="O13" s="50" t="s">
        <v>132</v>
      </c>
      <c r="P13" s="51" t="s">
        <v>133</v>
      </c>
      <c r="Q13" s="52" t="n">
        <v>6</v>
      </c>
      <c r="R13" s="53" t="n">
        <v>11.0093763188315</v>
      </c>
      <c r="S13" s="53" t="n">
        <v>6.48851066479305</v>
      </c>
      <c r="T13" s="55" t="n">
        <v>7.7922077922077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0</v>
      </c>
      <c r="E14" s="53" t="n">
        <v>17.8634429106694</v>
      </c>
      <c r="F14" s="53" t="n">
        <v>11.8979667925791</v>
      </c>
      <c r="G14" s="53"/>
      <c r="H14" s="54" t="n">
        <v>8.26446280991735</v>
      </c>
      <c r="I14" s="50" t="s">
        <v>136</v>
      </c>
      <c r="J14" s="51" t="s">
        <v>137</v>
      </c>
      <c r="K14" s="52" t="n">
        <v>15</v>
      </c>
      <c r="L14" s="53" t="n">
        <v>26.1044351435309</v>
      </c>
      <c r="M14" s="53" t="n">
        <v>19.6640950849256</v>
      </c>
      <c r="N14" s="54" t="n">
        <v>9.09090909090909</v>
      </c>
      <c r="O14" s="50" t="s">
        <v>136</v>
      </c>
      <c r="P14" s="51" t="s">
        <v>137</v>
      </c>
      <c r="Q14" s="52" t="n">
        <v>4</v>
      </c>
      <c r="R14" s="53" t="n">
        <v>7.33958421255436</v>
      </c>
      <c r="S14" s="53" t="n">
        <v>4.21653725933346</v>
      </c>
      <c r="T14" s="55" t="n">
        <v>5.1948051948052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9</v>
      </c>
      <c r="E15" s="53" t="n">
        <v>16.9702707651359</v>
      </c>
      <c r="F15" s="53" t="n">
        <v>11.8917264257139</v>
      </c>
      <c r="G15" s="53"/>
      <c r="H15" s="54" t="n">
        <v>7.85123966942149</v>
      </c>
      <c r="I15" s="50" t="s">
        <v>150</v>
      </c>
      <c r="J15" s="51" t="s">
        <v>151</v>
      </c>
      <c r="K15" s="52" t="n">
        <v>10</v>
      </c>
      <c r="L15" s="53" t="n">
        <v>17.4029567623539</v>
      </c>
      <c r="M15" s="53" t="n">
        <v>11.1333474293478</v>
      </c>
      <c r="N15" s="54" t="n">
        <v>6.06060606060606</v>
      </c>
      <c r="O15" s="50" t="s">
        <v>152</v>
      </c>
      <c r="P15" s="51" t="s">
        <v>153</v>
      </c>
      <c r="Q15" s="52" t="n">
        <v>4</v>
      </c>
      <c r="R15" s="53" t="n">
        <v>7.33958421255436</v>
      </c>
      <c r="S15" s="53" t="n">
        <v>5.05202584497579</v>
      </c>
      <c r="T15" s="55" t="n">
        <v>5.1948051948052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0</v>
      </c>
      <c r="E16" s="53" t="n">
        <v>8.93172145533469</v>
      </c>
      <c r="F16" s="53" t="n">
        <v>5.54543658782878</v>
      </c>
      <c r="G16" s="53"/>
      <c r="H16" s="54" t="n">
        <v>4.13223140495868</v>
      </c>
      <c r="I16" s="50" t="s">
        <v>148</v>
      </c>
      <c r="J16" s="51" t="s">
        <v>149</v>
      </c>
      <c r="K16" s="52" t="n">
        <v>8</v>
      </c>
      <c r="L16" s="53" t="n">
        <v>13.9223654098831</v>
      </c>
      <c r="M16" s="53" t="n">
        <v>8.7152852891267</v>
      </c>
      <c r="N16" s="54" t="n">
        <v>4.84848484848485</v>
      </c>
      <c r="O16" s="50" t="s">
        <v>145</v>
      </c>
      <c r="P16" s="51" t="s">
        <v>146</v>
      </c>
      <c r="Q16" s="52" t="n">
        <v>3</v>
      </c>
      <c r="R16" s="53" t="n">
        <v>5.50468815941577</v>
      </c>
      <c r="S16" s="53" t="n">
        <v>3.2649472115478</v>
      </c>
      <c r="T16" s="55" t="n">
        <v>3.8961038961039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9</v>
      </c>
      <c r="E17" s="53" t="n">
        <v>8.03854930980122</v>
      </c>
      <c r="F17" s="53" t="n">
        <v>4.8921431113009</v>
      </c>
      <c r="G17" s="53"/>
      <c r="H17" s="54" t="n">
        <v>3.71900826446281</v>
      </c>
      <c r="I17" s="50" t="s">
        <v>164</v>
      </c>
      <c r="J17" s="51" t="s">
        <v>165</v>
      </c>
      <c r="K17" s="52" t="n">
        <v>6</v>
      </c>
      <c r="L17" s="53" t="n">
        <v>10.4417740574124</v>
      </c>
      <c r="M17" s="53" t="n">
        <v>7.33378140646398</v>
      </c>
      <c r="N17" s="54" t="n">
        <v>3.63636363636364</v>
      </c>
      <c r="O17" s="50" t="s">
        <v>154</v>
      </c>
      <c r="P17" s="51" t="s">
        <v>155</v>
      </c>
      <c r="Q17" s="52" t="n">
        <v>3</v>
      </c>
      <c r="R17" s="53" t="n">
        <v>5.50468815941577</v>
      </c>
      <c r="S17" s="53" t="n">
        <v>3.99821611954423</v>
      </c>
      <c r="T17" s="55" t="n">
        <v>3.8961038961039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4</v>
      </c>
      <c r="E18" s="53" t="n">
        <v>7.33958421255436</v>
      </c>
      <c r="F18" s="53" t="n">
        <v>5.05202584497579</v>
      </c>
      <c r="G18" s="53" t="s">
        <v>140</v>
      </c>
      <c r="H18" s="54" t="n">
        <v>1.65289256198347</v>
      </c>
      <c r="I18" s="50" t="s">
        <v>145</v>
      </c>
      <c r="J18" s="51" t="s">
        <v>146</v>
      </c>
      <c r="K18" s="52" t="n">
        <v>4</v>
      </c>
      <c r="L18" s="53" t="n">
        <v>6.96118270494157</v>
      </c>
      <c r="M18" s="53" t="n">
        <v>4.72640056467486</v>
      </c>
      <c r="N18" s="54" t="n">
        <v>2.42424242424242</v>
      </c>
      <c r="O18" s="50" t="s">
        <v>158</v>
      </c>
      <c r="P18" s="51" t="s">
        <v>159</v>
      </c>
      <c r="Q18" s="52" t="n">
        <v>3</v>
      </c>
      <c r="R18" s="53" t="n">
        <v>5.50468815941577</v>
      </c>
      <c r="S18" s="53" t="n">
        <v>3.04793086296662</v>
      </c>
      <c r="T18" s="55" t="n">
        <v>3.8961038961039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7</v>
      </c>
      <c r="E19" s="53" t="n">
        <v>6.25220501873429</v>
      </c>
      <c r="F19" s="53" t="n">
        <v>4.13630895428624</v>
      </c>
      <c r="G19" s="53"/>
      <c r="H19" s="54" t="n">
        <v>2.89256198347107</v>
      </c>
      <c r="I19" s="50" t="s">
        <v>156</v>
      </c>
      <c r="J19" s="51" t="s">
        <v>157</v>
      </c>
      <c r="K19" s="52" t="n">
        <v>4</v>
      </c>
      <c r="L19" s="53" t="n">
        <v>6.96118270494157</v>
      </c>
      <c r="M19" s="53" t="n">
        <v>3.91645037696206</v>
      </c>
      <c r="N19" s="54" t="n">
        <v>2.42424242424242</v>
      </c>
      <c r="O19" s="50" t="s">
        <v>170</v>
      </c>
      <c r="P19" s="51" t="s">
        <v>171</v>
      </c>
      <c r="Q19" s="52" t="n">
        <v>2</v>
      </c>
      <c r="R19" s="53" t="n">
        <v>3.66979210627718</v>
      </c>
      <c r="S19" s="53" t="n">
        <v>2.27876946448918</v>
      </c>
      <c r="T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7</v>
      </c>
      <c r="E20" s="53" t="n">
        <v>6.25220501873429</v>
      </c>
      <c r="F20" s="53" t="n">
        <v>3.87962059000381</v>
      </c>
      <c r="G20" s="53"/>
      <c r="H20" s="54" t="n">
        <v>2.89256198347107</v>
      </c>
      <c r="I20" s="50" t="s">
        <v>176</v>
      </c>
      <c r="J20" s="51" t="s">
        <v>177</v>
      </c>
      <c r="K20" s="52" t="n">
        <v>3</v>
      </c>
      <c r="L20" s="53" t="n">
        <v>5.22088702870618</v>
      </c>
      <c r="M20" s="53" t="n">
        <v>3.99218037811486</v>
      </c>
      <c r="N20" s="54" t="n">
        <v>1.81818181818182</v>
      </c>
      <c r="O20" s="50" t="s">
        <v>164</v>
      </c>
      <c r="P20" s="51" t="s">
        <v>165</v>
      </c>
      <c r="Q20" s="52" t="n">
        <v>1</v>
      </c>
      <c r="R20" s="53" t="n">
        <v>1.83489605313859</v>
      </c>
      <c r="S20" s="53" t="n">
        <v>1.11581774976754</v>
      </c>
      <c r="T20" s="55" t="n">
        <v>1.29870129870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9</v>
      </c>
      <c r="E21" s="60" t="n">
        <v>52.6971565864747</v>
      </c>
      <c r="F21" s="60" t="n">
        <v>35.1342802409205</v>
      </c>
      <c r="G21" s="60"/>
      <c r="H21" s="61" t="n">
        <v>24.3801652892562</v>
      </c>
      <c r="I21" s="57"/>
      <c r="J21" s="58" t="s">
        <v>47</v>
      </c>
      <c r="K21" s="59" t="n">
        <v>32</v>
      </c>
      <c r="L21" s="60" t="n">
        <v>55.6894616395326</v>
      </c>
      <c r="M21" s="60" t="n">
        <v>38.5452903099755</v>
      </c>
      <c r="N21" s="61" t="n">
        <v>19.3939393939394</v>
      </c>
      <c r="O21" s="57"/>
      <c r="P21" s="58" t="s">
        <v>47</v>
      </c>
      <c r="Q21" s="59" t="n">
        <v>13</v>
      </c>
      <c r="R21" s="60" t="n">
        <v>23.8536486908017</v>
      </c>
      <c r="S21" s="60" t="n">
        <v>15.3339268011728</v>
      </c>
      <c r="T21" s="60" t="n">
        <v>16.8831168831169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3</v>
      </c>
      <c r="E22" s="53" t="n">
        <v>5.50468815941577</v>
      </c>
      <c r="F22" s="53" t="n">
        <v>3.99821611954423</v>
      </c>
      <c r="G22" s="53" t="s">
        <v>140</v>
      </c>
      <c r="H22" s="54" t="n">
        <v>1.2396694214876</v>
      </c>
      <c r="I22" s="50" t="s">
        <v>143</v>
      </c>
      <c r="J22" s="51" t="s">
        <v>144</v>
      </c>
      <c r="K22" s="52" t="n">
        <v>3</v>
      </c>
      <c r="L22" s="53" t="n">
        <v>5.22088702870618</v>
      </c>
      <c r="M22" s="53" t="n">
        <v>4.00955468653866</v>
      </c>
      <c r="N22" s="54" t="n">
        <v>1.81818181818182</v>
      </c>
      <c r="O22" s="50" t="s">
        <v>148</v>
      </c>
      <c r="P22" s="51" t="s">
        <v>149</v>
      </c>
      <c r="Q22" s="52" t="n">
        <v>1</v>
      </c>
      <c r="R22" s="53" t="n">
        <v>1.83489605313859</v>
      </c>
      <c r="S22" s="53" t="n">
        <v>1.11581774976754</v>
      </c>
      <c r="T22" s="55" t="n">
        <v>1.2987012987013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3</v>
      </c>
      <c r="E23" s="53" t="n">
        <v>5.22088702870618</v>
      </c>
      <c r="F23" s="53" t="n">
        <v>4.00955468653866</v>
      </c>
      <c r="G23" s="53" t="s">
        <v>147</v>
      </c>
      <c r="H23" s="54" t="n">
        <v>1.2396694214876</v>
      </c>
      <c r="I23" s="50" t="s">
        <v>168</v>
      </c>
      <c r="J23" s="51" t="s">
        <v>169</v>
      </c>
      <c r="K23" s="52" t="n">
        <v>3</v>
      </c>
      <c r="L23" s="53" t="n">
        <v>5.22088702870618</v>
      </c>
      <c r="M23" s="53" t="n">
        <v>3.88342032812006</v>
      </c>
      <c r="N23" s="54" t="n">
        <v>1.81818181818182</v>
      </c>
      <c r="O23" s="50" t="s">
        <v>166</v>
      </c>
      <c r="P23" s="51" t="s">
        <v>167</v>
      </c>
      <c r="Q23" s="52" t="n">
        <v>1</v>
      </c>
      <c r="R23" s="53" t="n">
        <v>1.83489605313859</v>
      </c>
      <c r="S23" s="53" t="n">
        <v>1.13938473224459</v>
      </c>
      <c r="T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5</v>
      </c>
      <c r="E24" s="53" t="n">
        <v>4.46586072766735</v>
      </c>
      <c r="F24" s="53" t="n">
        <v>2.72616698845201</v>
      </c>
      <c r="G24" s="53"/>
      <c r="H24" s="54" t="n">
        <v>2.06611570247934</v>
      </c>
      <c r="I24" s="50" t="s">
        <v>170</v>
      </c>
      <c r="J24" s="51" t="s">
        <v>171</v>
      </c>
      <c r="K24" s="52" t="n">
        <v>2</v>
      </c>
      <c r="L24" s="53" t="n">
        <v>3.48059135247079</v>
      </c>
      <c r="M24" s="53" t="n">
        <v>2.37032306837025</v>
      </c>
      <c r="N24" s="54" t="n">
        <v>1.21212121212121</v>
      </c>
      <c r="O24" s="50" t="s">
        <v>188</v>
      </c>
      <c r="P24" s="51" t="s">
        <v>189</v>
      </c>
      <c r="Q24" s="52" t="n">
        <v>1</v>
      </c>
      <c r="R24" s="53" t="n">
        <v>1.83489605313859</v>
      </c>
      <c r="S24" s="53" t="n">
        <v>1.01747401017474</v>
      </c>
      <c r="T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5</v>
      </c>
      <c r="E25" s="53" t="n">
        <v>4.46586072766735</v>
      </c>
      <c r="F25" s="53" t="n">
        <v>2.7671740343727</v>
      </c>
      <c r="G25" s="53"/>
      <c r="H25" s="54" t="n">
        <v>2.06611570247934</v>
      </c>
      <c r="I25" s="50" t="s">
        <v>160</v>
      </c>
      <c r="J25" s="51" t="s">
        <v>161</v>
      </c>
      <c r="K25" s="52" t="n">
        <v>2</v>
      </c>
      <c r="L25" s="53" t="n">
        <v>3.48059135247079</v>
      </c>
      <c r="M25" s="53" t="n">
        <v>1.95822518848103</v>
      </c>
      <c r="N25" s="54" t="n">
        <v>1.21212121212121</v>
      </c>
      <c r="O25" s="50" t="s">
        <v>168</v>
      </c>
      <c r="P25" s="51" t="s">
        <v>169</v>
      </c>
      <c r="Q25" s="52" t="n">
        <v>1</v>
      </c>
      <c r="R25" s="53" t="n">
        <v>1.83489605313859</v>
      </c>
      <c r="S25" s="53" t="n">
        <v>1.13938473224459</v>
      </c>
      <c r="T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4</v>
      </c>
      <c r="E26" s="60" t="n">
        <v>3.57268858213388</v>
      </c>
      <c r="F26" s="60" t="n">
        <v>2.4561009911347</v>
      </c>
      <c r="G26" s="60"/>
      <c r="H26" s="61" t="n">
        <v>1.65289256198347</v>
      </c>
      <c r="I26" s="62" t="s">
        <v>158</v>
      </c>
      <c r="J26" s="58" t="s">
        <v>159</v>
      </c>
      <c r="K26" s="64" t="n">
        <v>2</v>
      </c>
      <c r="L26" s="60" t="n">
        <v>3.48059135247079</v>
      </c>
      <c r="M26" s="60" t="n">
        <v>2.99452501875757</v>
      </c>
      <c r="N26" s="61" t="n">
        <v>1.21212121212121</v>
      </c>
      <c r="O26" s="62" t="s">
        <v>156</v>
      </c>
      <c r="P26" s="58" t="s">
        <v>157</v>
      </c>
      <c r="Q26" s="64" t="n">
        <v>1</v>
      </c>
      <c r="R26" s="60" t="n">
        <v>1.83489605313859</v>
      </c>
      <c r="S26" s="60" t="n">
        <v>1.13938473224459</v>
      </c>
      <c r="T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6</v>
      </c>
      <c r="E10" s="53" t="n">
        <v>222.665491487684</v>
      </c>
      <c r="F10" s="53" t="n">
        <v>125.713731661799</v>
      </c>
      <c r="G10" s="53"/>
      <c r="H10" s="54" t="n">
        <v>100</v>
      </c>
      <c r="I10" s="50" t="s">
        <v>25</v>
      </c>
      <c r="J10" s="51" t="s">
        <v>26</v>
      </c>
      <c r="K10" s="52" t="n">
        <v>68</v>
      </c>
      <c r="L10" s="53" t="n">
        <v>307.053192450104</v>
      </c>
      <c r="M10" s="53" t="n">
        <v>186.491856162113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133.536818008394</v>
      </c>
      <c r="S10" s="53" t="n">
        <v>66.70785159748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1</v>
      </c>
      <c r="E11" s="53" t="n">
        <v>48.7080762629308</v>
      </c>
      <c r="F11" s="53" t="n">
        <v>27.231491261574</v>
      </c>
      <c r="G11" s="53"/>
      <c r="H11" s="54" t="n">
        <v>21.875</v>
      </c>
      <c r="I11" s="50" t="s">
        <v>134</v>
      </c>
      <c r="J11" s="51" t="s">
        <v>135</v>
      </c>
      <c r="K11" s="52" t="n">
        <v>17</v>
      </c>
      <c r="L11" s="53" t="n">
        <v>76.763298112526</v>
      </c>
      <c r="M11" s="53" t="n">
        <v>45.2449686912627</v>
      </c>
      <c r="N11" s="54" t="n">
        <v>25</v>
      </c>
      <c r="O11" s="50" t="s">
        <v>136</v>
      </c>
      <c r="P11" s="51" t="s">
        <v>137</v>
      </c>
      <c r="Q11" s="52" t="n">
        <v>5</v>
      </c>
      <c r="R11" s="53" t="n">
        <v>23.8458603586417</v>
      </c>
      <c r="S11" s="53" t="n">
        <v>11.3125188892051</v>
      </c>
      <c r="T11" s="55" t="n">
        <v>17.8571428571429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3</v>
      </c>
      <c r="E12" s="53" t="n">
        <v>30.1526186389572</v>
      </c>
      <c r="F12" s="53" t="n">
        <v>15.5705200764018</v>
      </c>
      <c r="G12" s="53"/>
      <c r="H12" s="54" t="n">
        <v>13.5416666666667</v>
      </c>
      <c r="I12" s="50" t="s">
        <v>141</v>
      </c>
      <c r="J12" s="51" t="s">
        <v>142</v>
      </c>
      <c r="K12" s="52" t="n">
        <v>9</v>
      </c>
      <c r="L12" s="53" t="n">
        <v>40.6393931183961</v>
      </c>
      <c r="M12" s="53" t="n">
        <v>26.6060946122968</v>
      </c>
      <c r="N12" s="54" t="n">
        <v>13.2352941176471</v>
      </c>
      <c r="O12" s="50" t="s">
        <v>132</v>
      </c>
      <c r="P12" s="51" t="s">
        <v>133</v>
      </c>
      <c r="Q12" s="52" t="n">
        <v>4</v>
      </c>
      <c r="R12" s="53" t="n">
        <v>19.0766882869134</v>
      </c>
      <c r="S12" s="53" t="n">
        <v>11.834255284301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2</v>
      </c>
      <c r="E13" s="53" t="n">
        <v>27.8331864359605</v>
      </c>
      <c r="F13" s="53" t="n">
        <v>17.0421718337963</v>
      </c>
      <c r="G13" s="53"/>
      <c r="H13" s="54" t="n">
        <v>12.5</v>
      </c>
      <c r="I13" s="50" t="s">
        <v>136</v>
      </c>
      <c r="J13" s="51" t="s">
        <v>137</v>
      </c>
      <c r="K13" s="52" t="n">
        <v>8</v>
      </c>
      <c r="L13" s="53" t="n">
        <v>36.1239049941299</v>
      </c>
      <c r="M13" s="53" t="n">
        <v>20.7280604930772</v>
      </c>
      <c r="N13" s="54" t="n">
        <v>11.7647058823529</v>
      </c>
      <c r="O13" s="50" t="s">
        <v>134</v>
      </c>
      <c r="P13" s="51" t="s">
        <v>135</v>
      </c>
      <c r="Q13" s="52" t="n">
        <v>4</v>
      </c>
      <c r="R13" s="53" t="n">
        <v>19.0766882869134</v>
      </c>
      <c r="S13" s="53" t="n">
        <v>10.0412046578188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9</v>
      </c>
      <c r="E14" s="53" t="n">
        <v>20.8748898269704</v>
      </c>
      <c r="F14" s="53" t="n">
        <v>13.2825139923304</v>
      </c>
      <c r="G14" s="53"/>
      <c r="H14" s="54" t="n">
        <v>9.375</v>
      </c>
      <c r="I14" s="50" t="s">
        <v>132</v>
      </c>
      <c r="J14" s="51" t="s">
        <v>133</v>
      </c>
      <c r="K14" s="52" t="n">
        <v>8</v>
      </c>
      <c r="L14" s="53" t="n">
        <v>36.1239049941299</v>
      </c>
      <c r="M14" s="53" t="n">
        <v>22.9643096151071</v>
      </c>
      <c r="N14" s="54" t="n">
        <v>11.7647058823529</v>
      </c>
      <c r="O14" s="50" t="s">
        <v>138</v>
      </c>
      <c r="P14" s="51" t="s">
        <v>139</v>
      </c>
      <c r="Q14" s="52" t="n">
        <v>3</v>
      </c>
      <c r="R14" s="53" t="n">
        <v>14.307516215185</v>
      </c>
      <c r="S14" s="53" t="n">
        <v>8.1670405143689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14.307516215185</v>
      </c>
      <c r="F15" s="53" t="n">
        <v>8.1670405143689</v>
      </c>
      <c r="G15" s="53" t="s">
        <v>140</v>
      </c>
      <c r="H15" s="54" t="n">
        <v>3.125</v>
      </c>
      <c r="I15" s="50" t="s">
        <v>150</v>
      </c>
      <c r="J15" s="51" t="s">
        <v>151</v>
      </c>
      <c r="K15" s="52" t="n">
        <v>4</v>
      </c>
      <c r="L15" s="53" t="n">
        <v>18.0619524970649</v>
      </c>
      <c r="M15" s="53" t="n">
        <v>11.423275072443</v>
      </c>
      <c r="N15" s="54" t="n">
        <v>5.88235294117647</v>
      </c>
      <c r="O15" s="50" t="s">
        <v>148</v>
      </c>
      <c r="P15" s="51" t="s">
        <v>149</v>
      </c>
      <c r="Q15" s="52" t="n">
        <v>2</v>
      </c>
      <c r="R15" s="53" t="n">
        <v>9.5383441434567</v>
      </c>
      <c r="S15" s="53" t="n">
        <v>3.6721093763614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3</v>
      </c>
      <c r="E16" s="53" t="n">
        <v>13.5464643727987</v>
      </c>
      <c r="F16" s="53" t="n">
        <v>5.80599369826569</v>
      </c>
      <c r="G16" s="53" t="s">
        <v>147</v>
      </c>
      <c r="H16" s="54" t="n">
        <v>3.125</v>
      </c>
      <c r="I16" s="50" t="s">
        <v>166</v>
      </c>
      <c r="J16" s="51" t="s">
        <v>167</v>
      </c>
      <c r="K16" s="52" t="n">
        <v>3</v>
      </c>
      <c r="L16" s="53" t="n">
        <v>13.5464643727987</v>
      </c>
      <c r="M16" s="53" t="n">
        <v>8.61397835553831</v>
      </c>
      <c r="N16" s="54" t="n">
        <v>4.41176470588235</v>
      </c>
      <c r="O16" s="50" t="s">
        <v>150</v>
      </c>
      <c r="P16" s="51" t="s">
        <v>151</v>
      </c>
      <c r="Q16" s="52" t="n">
        <v>1</v>
      </c>
      <c r="R16" s="53" t="n">
        <v>4.76917207172835</v>
      </c>
      <c r="S16" s="53" t="n">
        <v>1.57273918741809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5</v>
      </c>
      <c r="E17" s="53" t="n">
        <v>11.5971610149835</v>
      </c>
      <c r="F17" s="53" t="n">
        <v>6.59132596066455</v>
      </c>
      <c r="G17" s="53"/>
      <c r="H17" s="54" t="n">
        <v>5.20833333333333</v>
      </c>
      <c r="I17" s="50" t="s">
        <v>143</v>
      </c>
      <c r="J17" s="51" t="s">
        <v>144</v>
      </c>
      <c r="K17" s="52" t="n">
        <v>3</v>
      </c>
      <c r="L17" s="53" t="n">
        <v>13.5464643727987</v>
      </c>
      <c r="M17" s="53" t="n">
        <v>5.80599369826569</v>
      </c>
      <c r="N17" s="54" t="n">
        <v>4.41176470588235</v>
      </c>
      <c r="O17" s="50" t="s">
        <v>181</v>
      </c>
      <c r="P17" s="51" t="s">
        <v>182</v>
      </c>
      <c r="Q17" s="52" t="n">
        <v>1</v>
      </c>
      <c r="R17" s="53" t="n">
        <v>4.76917207172835</v>
      </c>
      <c r="S17" s="53" t="n">
        <v>2.46584471842719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9.27772881198683</v>
      </c>
      <c r="F18" s="53" t="n">
        <v>4.39057096838405</v>
      </c>
      <c r="G18" s="53"/>
      <c r="H18" s="54" t="n">
        <v>4.16666666666667</v>
      </c>
      <c r="I18" s="50" t="s">
        <v>148</v>
      </c>
      <c r="J18" s="51" t="s">
        <v>149</v>
      </c>
      <c r="K18" s="52" t="n">
        <v>2</v>
      </c>
      <c r="L18" s="53" t="n">
        <v>9.03097624853247</v>
      </c>
      <c r="M18" s="53" t="n">
        <v>5.28186451041331</v>
      </c>
      <c r="N18" s="54" t="n">
        <v>2.94117647058824</v>
      </c>
      <c r="O18" s="50" t="s">
        <v>166</v>
      </c>
      <c r="P18" s="51" t="s">
        <v>167</v>
      </c>
      <c r="Q18" s="52" t="n">
        <v>1</v>
      </c>
      <c r="R18" s="53" t="n">
        <v>4.76917207172835</v>
      </c>
      <c r="S18" s="53" t="n">
        <v>2.09937018894332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4</v>
      </c>
      <c r="E19" s="53" t="n">
        <v>9.27772881198683</v>
      </c>
      <c r="F19" s="53" t="n">
        <v>5.27099711439026</v>
      </c>
      <c r="G19" s="53"/>
      <c r="H19" s="54" t="n">
        <v>4.16666666666667</v>
      </c>
      <c r="I19" s="50" t="s">
        <v>145</v>
      </c>
      <c r="J19" s="51" t="s">
        <v>146</v>
      </c>
      <c r="K19" s="52" t="n">
        <v>2</v>
      </c>
      <c r="L19" s="53" t="n">
        <v>9.03097624853247</v>
      </c>
      <c r="M19" s="53" t="n">
        <v>6.43052470583472</v>
      </c>
      <c r="N19" s="54" t="n">
        <v>2.94117647058824</v>
      </c>
      <c r="O19" s="50" t="s">
        <v>152</v>
      </c>
      <c r="P19" s="51" t="s">
        <v>153</v>
      </c>
      <c r="Q19" s="52" t="n">
        <v>1</v>
      </c>
      <c r="R19" s="53" t="n">
        <v>4.76917207172835</v>
      </c>
      <c r="S19" s="53" t="n">
        <v>2.68336314847943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4.76917207172835</v>
      </c>
      <c r="F20" s="53" t="n">
        <v>2.68336314847943</v>
      </c>
      <c r="G20" s="53" t="s">
        <v>140</v>
      </c>
      <c r="H20" s="54" t="n">
        <v>1.04166666666667</v>
      </c>
      <c r="I20" s="50" t="s">
        <v>156</v>
      </c>
      <c r="J20" s="51" t="s">
        <v>157</v>
      </c>
      <c r="K20" s="52" t="n">
        <v>2</v>
      </c>
      <c r="L20" s="53" t="n">
        <v>9.03097624853247</v>
      </c>
      <c r="M20" s="53" t="n">
        <v>5.16795865633075</v>
      </c>
      <c r="N20" s="54" t="n">
        <v>2.94117647058824</v>
      </c>
      <c r="O20" s="50" t="s">
        <v>154</v>
      </c>
      <c r="P20" s="51" t="s">
        <v>155</v>
      </c>
      <c r="Q20" s="52" t="n">
        <v>1</v>
      </c>
      <c r="R20" s="53" t="n">
        <v>4.76917207172835</v>
      </c>
      <c r="S20" s="53" t="n">
        <v>2.78534665455646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48.7080762629308</v>
      </c>
      <c r="F21" s="60" t="n">
        <v>27.8138470057207</v>
      </c>
      <c r="G21" s="60"/>
      <c r="H21" s="61" t="n">
        <v>21.875</v>
      </c>
      <c r="I21" s="57"/>
      <c r="J21" s="58" t="s">
        <v>47</v>
      </c>
      <c r="K21" s="59" t="n">
        <v>10</v>
      </c>
      <c r="L21" s="60" t="n">
        <v>45.1548812426623</v>
      </c>
      <c r="M21" s="60" t="n">
        <v>28.2248277515434</v>
      </c>
      <c r="N21" s="61" t="n">
        <v>14.7058823529412</v>
      </c>
      <c r="O21" s="57"/>
      <c r="P21" s="58" t="s">
        <v>47</v>
      </c>
      <c r="Q21" s="59" t="n">
        <v>5</v>
      </c>
      <c r="R21" s="60" t="n">
        <v>23.8458603586417</v>
      </c>
      <c r="S21" s="60" t="n">
        <v>10.0740589776095</v>
      </c>
      <c r="T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4.76917207172835</v>
      </c>
      <c r="F22" s="53" t="n">
        <v>2.78534665455646</v>
      </c>
      <c r="G22" s="53" t="s">
        <v>140</v>
      </c>
      <c r="H22" s="54" t="n">
        <v>1.04166666666667</v>
      </c>
      <c r="I22" s="50" t="s">
        <v>160</v>
      </c>
      <c r="J22" s="51" t="s">
        <v>161</v>
      </c>
      <c r="K22" s="52" t="n">
        <v>2</v>
      </c>
      <c r="L22" s="53" t="n">
        <v>9.03097624853247</v>
      </c>
      <c r="M22" s="53" t="n">
        <v>6.57066343071456</v>
      </c>
      <c r="N22" s="54" t="n">
        <v>2.94117647058824</v>
      </c>
      <c r="O22" s="50" t="s">
        <v>170</v>
      </c>
      <c r="P22" s="51" t="s">
        <v>171</v>
      </c>
      <c r="Q22" s="52" t="n">
        <v>1</v>
      </c>
      <c r="R22" s="53" t="n">
        <v>4.76917207172835</v>
      </c>
      <c r="S22" s="53" t="n">
        <v>2.09937018894332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4.63886440599341</v>
      </c>
      <c r="F23" s="53" t="n">
        <v>3.18179362359679</v>
      </c>
      <c r="G23" s="53"/>
      <c r="H23" s="54" t="n">
        <v>2.08333333333333</v>
      </c>
      <c r="I23" s="50" t="s">
        <v>192</v>
      </c>
      <c r="J23" s="51" t="s">
        <v>193</v>
      </c>
      <c r="K23" s="52" t="n">
        <v>1</v>
      </c>
      <c r="L23" s="53" t="n">
        <v>4.51548812426623</v>
      </c>
      <c r="M23" s="53" t="n">
        <v>1.61507402422611</v>
      </c>
      <c r="N23" s="54" t="n">
        <v>1.47058823529412</v>
      </c>
      <c r="O23" s="50" t="s">
        <v>179</v>
      </c>
      <c r="P23" s="51" t="s">
        <v>180</v>
      </c>
      <c r="Q23" s="52" t="n">
        <v>1</v>
      </c>
      <c r="R23" s="53" t="n">
        <v>4.76917207172835</v>
      </c>
      <c r="S23" s="53" t="n">
        <v>1.57273918741809</v>
      </c>
      <c r="T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4.63886440599341</v>
      </c>
      <c r="F24" s="53" t="n">
        <v>2.31660231660232</v>
      </c>
      <c r="G24" s="53"/>
      <c r="H24" s="54" t="n">
        <v>2.08333333333333</v>
      </c>
      <c r="I24" s="50" t="s">
        <v>164</v>
      </c>
      <c r="J24" s="51" t="s">
        <v>165</v>
      </c>
      <c r="K24" s="52" t="n">
        <v>1</v>
      </c>
      <c r="L24" s="53" t="n">
        <v>4.51548812426623</v>
      </c>
      <c r="M24" s="53" t="n">
        <v>3.2441200324412</v>
      </c>
      <c r="N24" s="54" t="n">
        <v>1.47058823529412</v>
      </c>
      <c r="O24" s="50" t="s">
        <v>158</v>
      </c>
      <c r="P24" s="51" t="s">
        <v>159</v>
      </c>
      <c r="Q24" s="52" t="n">
        <v>1</v>
      </c>
      <c r="R24" s="53" t="n">
        <v>4.76917207172835</v>
      </c>
      <c r="S24" s="53" t="n">
        <v>2.09937018894332</v>
      </c>
      <c r="T24" s="55" t="n">
        <v>3.57142857142857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4.63886440599341</v>
      </c>
      <c r="F25" s="53" t="n">
        <v>3.31544739547696</v>
      </c>
      <c r="G25" s="53"/>
      <c r="H25" s="54" t="n">
        <v>2.08333333333333</v>
      </c>
      <c r="I25" s="50" t="s">
        <v>168</v>
      </c>
      <c r="J25" s="51" t="s">
        <v>169</v>
      </c>
      <c r="K25" s="52" t="n">
        <v>1</v>
      </c>
      <c r="L25" s="53" t="n">
        <v>4.51548812426623</v>
      </c>
      <c r="M25" s="53" t="n">
        <v>2.68456375838926</v>
      </c>
      <c r="N25" s="54" t="n">
        <v>1.4705882352941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2</v>
      </c>
      <c r="E26" s="60" t="n">
        <v>4.63886440599341</v>
      </c>
      <c r="F26" s="60" t="n">
        <v>1.95511390730514</v>
      </c>
      <c r="G26" s="60"/>
      <c r="H26" s="61" t="n">
        <v>2.08333333333333</v>
      </c>
      <c r="I26" s="62" t="s">
        <v>158</v>
      </c>
      <c r="J26" s="58" t="s">
        <v>159</v>
      </c>
      <c r="K26" s="64" t="n">
        <v>1</v>
      </c>
      <c r="L26" s="60" t="n">
        <v>4.51548812426623</v>
      </c>
      <c r="M26" s="60" t="n">
        <v>1.61507402422611</v>
      </c>
      <c r="N26" s="61" t="n">
        <v>1.4705882352941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8</v>
      </c>
      <c r="E10" s="53" t="n">
        <v>213.511179349391</v>
      </c>
      <c r="F10" s="53" t="n">
        <v>173.296625472291</v>
      </c>
      <c r="G10" s="53"/>
      <c r="H10" s="54" t="n">
        <v>100</v>
      </c>
      <c r="I10" s="50" t="s">
        <v>25</v>
      </c>
      <c r="J10" s="51" t="s">
        <v>26</v>
      </c>
      <c r="K10" s="52" t="n">
        <v>112</v>
      </c>
      <c r="L10" s="53" t="n">
        <v>263.895761174336</v>
      </c>
      <c r="M10" s="53" t="n">
        <v>218.897790933792</v>
      </c>
      <c r="N10" s="54" t="n">
        <v>100</v>
      </c>
      <c r="O10" s="50" t="s">
        <v>25</v>
      </c>
      <c r="P10" s="51" t="s">
        <v>26</v>
      </c>
      <c r="Q10" s="52" t="n">
        <v>66</v>
      </c>
      <c r="R10" s="53" t="n">
        <v>161.262736091089</v>
      </c>
      <c r="S10" s="53" t="n">
        <v>130.6245214829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6</v>
      </c>
      <c r="E11" s="53" t="n">
        <v>43.1820362729105</v>
      </c>
      <c r="F11" s="53" t="n">
        <v>32.1595686822797</v>
      </c>
      <c r="G11" s="53"/>
      <c r="H11" s="54" t="n">
        <v>20.2247191011236</v>
      </c>
      <c r="I11" s="50" t="s">
        <v>132</v>
      </c>
      <c r="J11" s="51" t="s">
        <v>133</v>
      </c>
      <c r="K11" s="52" t="n">
        <v>27</v>
      </c>
      <c r="L11" s="53" t="n">
        <v>63.6177281402418</v>
      </c>
      <c r="M11" s="53" t="n">
        <v>47.8410633078271</v>
      </c>
      <c r="N11" s="54" t="n">
        <v>24.1071428571429</v>
      </c>
      <c r="O11" s="50" t="s">
        <v>134</v>
      </c>
      <c r="P11" s="51" t="s">
        <v>135</v>
      </c>
      <c r="Q11" s="52" t="n">
        <v>12</v>
      </c>
      <c r="R11" s="53" t="n">
        <v>29.3204974711071</v>
      </c>
      <c r="S11" s="53" t="n">
        <v>22.3034462181967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32</v>
      </c>
      <c r="E12" s="53" t="n">
        <v>38.3840322425871</v>
      </c>
      <c r="F12" s="53" t="n">
        <v>33.0767871257308</v>
      </c>
      <c r="G12" s="53"/>
      <c r="H12" s="54" t="n">
        <v>17.9775280898876</v>
      </c>
      <c r="I12" s="50" t="s">
        <v>134</v>
      </c>
      <c r="J12" s="51" t="s">
        <v>135</v>
      </c>
      <c r="K12" s="52" t="n">
        <v>20</v>
      </c>
      <c r="L12" s="53" t="n">
        <v>47.1242430668457</v>
      </c>
      <c r="M12" s="53" t="n">
        <v>44.7538436339723</v>
      </c>
      <c r="N12" s="54" t="n">
        <v>17.8571428571429</v>
      </c>
      <c r="O12" s="50" t="s">
        <v>138</v>
      </c>
      <c r="P12" s="51" t="s">
        <v>139</v>
      </c>
      <c r="Q12" s="52" t="n">
        <v>11</v>
      </c>
      <c r="R12" s="53" t="n">
        <v>26.8771226818482</v>
      </c>
      <c r="S12" s="53" t="n">
        <v>20.0522689292108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1</v>
      </c>
      <c r="E13" s="53" t="n">
        <v>26.8771226818482</v>
      </c>
      <c r="F13" s="53" t="n">
        <v>20.0522689292108</v>
      </c>
      <c r="G13" s="53" t="s">
        <v>140</v>
      </c>
      <c r="H13" s="54" t="n">
        <v>6.17977528089888</v>
      </c>
      <c r="I13" s="50" t="s">
        <v>141</v>
      </c>
      <c r="J13" s="51" t="s">
        <v>142</v>
      </c>
      <c r="K13" s="52" t="n">
        <v>15</v>
      </c>
      <c r="L13" s="53" t="n">
        <v>35.3431823001343</v>
      </c>
      <c r="M13" s="53" t="n">
        <v>28.0524101088308</v>
      </c>
      <c r="N13" s="54" t="n">
        <v>13.3928571428571</v>
      </c>
      <c r="O13" s="50" t="s">
        <v>136</v>
      </c>
      <c r="P13" s="51" t="s">
        <v>137</v>
      </c>
      <c r="Q13" s="52" t="n">
        <v>10</v>
      </c>
      <c r="R13" s="53" t="n">
        <v>24.4337478925892</v>
      </c>
      <c r="S13" s="53" t="n">
        <v>20.9487737411823</v>
      </c>
      <c r="T13" s="55" t="n">
        <v>15.1515151515152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1</v>
      </c>
      <c r="E14" s="53" t="n">
        <v>25.1895211591978</v>
      </c>
      <c r="F14" s="53" t="n">
        <v>20.8197348204404</v>
      </c>
      <c r="G14" s="53"/>
      <c r="H14" s="54" t="n">
        <v>11.7977528089888</v>
      </c>
      <c r="I14" s="50" t="s">
        <v>136</v>
      </c>
      <c r="J14" s="51" t="s">
        <v>137</v>
      </c>
      <c r="K14" s="52" t="n">
        <v>11</v>
      </c>
      <c r="L14" s="53" t="n">
        <v>25.9183336867652</v>
      </c>
      <c r="M14" s="53" t="n">
        <v>20.151124736962</v>
      </c>
      <c r="N14" s="54" t="n">
        <v>9.82142857142857</v>
      </c>
      <c r="O14" s="50" t="s">
        <v>132</v>
      </c>
      <c r="P14" s="51" t="s">
        <v>133</v>
      </c>
      <c r="Q14" s="52" t="n">
        <v>9</v>
      </c>
      <c r="R14" s="53" t="n">
        <v>21.9903731033303</v>
      </c>
      <c r="S14" s="53" t="n">
        <v>17.0762951822491</v>
      </c>
      <c r="T14" s="55" t="n">
        <v>13.6363636363636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5</v>
      </c>
      <c r="E15" s="53" t="n">
        <v>17.9925151137127</v>
      </c>
      <c r="F15" s="53" t="n">
        <v>13.8060988759348</v>
      </c>
      <c r="G15" s="53"/>
      <c r="H15" s="54" t="n">
        <v>8.42696629213483</v>
      </c>
      <c r="I15" s="50" t="s">
        <v>150</v>
      </c>
      <c r="J15" s="51" t="s">
        <v>151</v>
      </c>
      <c r="K15" s="52" t="n">
        <v>5</v>
      </c>
      <c r="L15" s="53" t="n">
        <v>11.7810607667114</v>
      </c>
      <c r="M15" s="53" t="n">
        <v>10.4480410972785</v>
      </c>
      <c r="N15" s="54" t="n">
        <v>4.46428571428571</v>
      </c>
      <c r="O15" s="50" t="s">
        <v>158</v>
      </c>
      <c r="P15" s="51" t="s">
        <v>159</v>
      </c>
      <c r="Q15" s="52" t="n">
        <v>5</v>
      </c>
      <c r="R15" s="53" t="n">
        <v>12.2168739462946</v>
      </c>
      <c r="S15" s="53" t="n">
        <v>10.4502522103308</v>
      </c>
      <c r="T15" s="55" t="n">
        <v>7.57575757575758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3</v>
      </c>
      <c r="E16" s="53" t="n">
        <v>7.33012436777677</v>
      </c>
      <c r="F16" s="53" t="n">
        <v>6.17737787404898</v>
      </c>
      <c r="G16" s="53" t="s">
        <v>140</v>
      </c>
      <c r="H16" s="54" t="n">
        <v>1.68539325842697</v>
      </c>
      <c r="I16" s="50" t="s">
        <v>164</v>
      </c>
      <c r="J16" s="51" t="s">
        <v>165</v>
      </c>
      <c r="K16" s="52" t="n">
        <v>4</v>
      </c>
      <c r="L16" s="53" t="n">
        <v>9.42484861336915</v>
      </c>
      <c r="M16" s="53" t="n">
        <v>6.55065029249386</v>
      </c>
      <c r="N16" s="54" t="n">
        <v>3.57142857142857</v>
      </c>
      <c r="O16" s="50" t="s">
        <v>152</v>
      </c>
      <c r="P16" s="51" t="s">
        <v>153</v>
      </c>
      <c r="Q16" s="52" t="n">
        <v>3</v>
      </c>
      <c r="R16" s="53" t="n">
        <v>7.33012436777677</v>
      </c>
      <c r="S16" s="53" t="n">
        <v>6.17737787404898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6</v>
      </c>
      <c r="E17" s="53" t="n">
        <v>7.19700604548508</v>
      </c>
      <c r="F17" s="53" t="n">
        <v>6.02178024010099</v>
      </c>
      <c r="G17" s="53"/>
      <c r="H17" s="54" t="n">
        <v>3.37078651685393</v>
      </c>
      <c r="I17" s="50" t="s">
        <v>145</v>
      </c>
      <c r="J17" s="51" t="s">
        <v>146</v>
      </c>
      <c r="K17" s="52" t="n">
        <v>4</v>
      </c>
      <c r="L17" s="53" t="n">
        <v>9.42484861336915</v>
      </c>
      <c r="M17" s="53" t="n">
        <v>8.51321277751644</v>
      </c>
      <c r="N17" s="54" t="n">
        <v>3.57142857142857</v>
      </c>
      <c r="O17" s="50" t="s">
        <v>192</v>
      </c>
      <c r="P17" s="51" t="s">
        <v>193</v>
      </c>
      <c r="Q17" s="52" t="n">
        <v>2</v>
      </c>
      <c r="R17" s="53" t="n">
        <v>4.88674957851785</v>
      </c>
      <c r="S17" s="53" t="n">
        <v>2.96412596849681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5</v>
      </c>
      <c r="E18" s="53" t="n">
        <v>5.99750503790423</v>
      </c>
      <c r="F18" s="53" t="n">
        <v>4.93901211712992</v>
      </c>
      <c r="G18" s="53"/>
      <c r="H18" s="54" t="n">
        <v>2.80898876404494</v>
      </c>
      <c r="I18" s="50" t="s">
        <v>148</v>
      </c>
      <c r="J18" s="51" t="s">
        <v>149</v>
      </c>
      <c r="K18" s="52" t="n">
        <v>3</v>
      </c>
      <c r="L18" s="53" t="n">
        <v>7.06863646002686</v>
      </c>
      <c r="M18" s="53" t="n">
        <v>5.55867832571375</v>
      </c>
      <c r="N18" s="54" t="n">
        <v>2.67857142857143</v>
      </c>
      <c r="O18" s="50" t="s">
        <v>148</v>
      </c>
      <c r="P18" s="51" t="s">
        <v>149</v>
      </c>
      <c r="Q18" s="52" t="n">
        <v>2</v>
      </c>
      <c r="R18" s="53" t="n">
        <v>4.88674957851785</v>
      </c>
      <c r="S18" s="53" t="n">
        <v>3.90939709056694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5</v>
      </c>
      <c r="E19" s="53" t="n">
        <v>5.99750503790423</v>
      </c>
      <c r="F19" s="53" t="n">
        <v>4.77072816147908</v>
      </c>
      <c r="G19" s="53"/>
      <c r="H19" s="54" t="n">
        <v>2.80898876404494</v>
      </c>
      <c r="I19" s="50" t="s">
        <v>172</v>
      </c>
      <c r="J19" s="51" t="s">
        <v>173</v>
      </c>
      <c r="K19" s="52" t="n">
        <v>3</v>
      </c>
      <c r="L19" s="53" t="n">
        <v>7.06863646002686</v>
      </c>
      <c r="M19" s="53" t="n">
        <v>7.33756638551343</v>
      </c>
      <c r="N19" s="54" t="n">
        <v>2.67857142857143</v>
      </c>
      <c r="O19" s="50" t="s">
        <v>179</v>
      </c>
      <c r="P19" s="51" t="s">
        <v>180</v>
      </c>
      <c r="Q19" s="52" t="n">
        <v>2</v>
      </c>
      <c r="R19" s="53" t="n">
        <v>4.88674957851785</v>
      </c>
      <c r="S19" s="53" t="n">
        <v>7.44001132602169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5</v>
      </c>
      <c r="E20" s="53" t="n">
        <v>5.99750503790423</v>
      </c>
      <c r="F20" s="53" t="n">
        <v>4.82136210256186</v>
      </c>
      <c r="G20" s="53"/>
      <c r="H20" s="54" t="n">
        <v>2.80898876404494</v>
      </c>
      <c r="I20" s="50" t="s">
        <v>188</v>
      </c>
      <c r="J20" s="51" t="s">
        <v>189</v>
      </c>
      <c r="K20" s="52" t="n">
        <v>2</v>
      </c>
      <c r="L20" s="53" t="n">
        <v>4.71242430668457</v>
      </c>
      <c r="M20" s="53" t="n">
        <v>3.36889387984278</v>
      </c>
      <c r="N20" s="54" t="n">
        <v>1.78571428571429</v>
      </c>
      <c r="O20" s="50" t="s">
        <v>145</v>
      </c>
      <c r="P20" s="51" t="s">
        <v>146</v>
      </c>
      <c r="Q20" s="52" t="n">
        <v>1</v>
      </c>
      <c r="R20" s="53" t="n">
        <v>2.44337478925892</v>
      </c>
      <c r="S20" s="53" t="n">
        <v>1.74820929950225</v>
      </c>
      <c r="T20" s="55" t="n">
        <v>1.515151515151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46.780539295653</v>
      </c>
      <c r="F21" s="60" t="n">
        <v>39.3882130438307</v>
      </c>
      <c r="G21" s="60"/>
      <c r="H21" s="61" t="n">
        <v>21.9101123595506</v>
      </c>
      <c r="I21" s="57"/>
      <c r="J21" s="58" t="s">
        <v>47</v>
      </c>
      <c r="K21" s="59" t="n">
        <v>18</v>
      </c>
      <c r="L21" s="60" t="n">
        <v>42.4118187601612</v>
      </c>
      <c r="M21" s="60" t="n">
        <v>36.3223063878409</v>
      </c>
      <c r="N21" s="61" t="n">
        <v>16.0714285714286</v>
      </c>
      <c r="O21" s="57"/>
      <c r="P21" s="58" t="s">
        <v>47</v>
      </c>
      <c r="Q21" s="59" t="n">
        <v>9</v>
      </c>
      <c r="R21" s="60" t="n">
        <v>21.9903731033303</v>
      </c>
      <c r="S21" s="60" t="n">
        <v>17.5543636431498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4</v>
      </c>
      <c r="E22" s="53" t="n">
        <v>4.79800403032339</v>
      </c>
      <c r="F22" s="53" t="n">
        <v>3.11035741179711</v>
      </c>
      <c r="G22" s="53"/>
      <c r="H22" s="54" t="n">
        <v>2.24719101123596</v>
      </c>
      <c r="I22" s="50" t="s">
        <v>143</v>
      </c>
      <c r="J22" s="51" t="s">
        <v>144</v>
      </c>
      <c r="K22" s="52" t="n">
        <v>2</v>
      </c>
      <c r="L22" s="53" t="n">
        <v>4.71242430668457</v>
      </c>
      <c r="M22" s="53" t="n">
        <v>4.93810534083572</v>
      </c>
      <c r="N22" s="54" t="n">
        <v>1.78571428571429</v>
      </c>
      <c r="O22" s="50" t="s">
        <v>195</v>
      </c>
      <c r="P22" s="51" t="s">
        <v>196</v>
      </c>
      <c r="Q22" s="52" t="n">
        <v>1</v>
      </c>
      <c r="R22" s="53" t="n">
        <v>2.44337478925892</v>
      </c>
      <c r="S22" s="53" t="n">
        <v>2.04081632653061</v>
      </c>
      <c r="T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4.71242430668457</v>
      </c>
      <c r="F23" s="53" t="n">
        <v>4.93810534083572</v>
      </c>
      <c r="G23" s="53" t="s">
        <v>147</v>
      </c>
      <c r="H23" s="54" t="n">
        <v>1.12359550561798</v>
      </c>
      <c r="I23" s="50" t="s">
        <v>170</v>
      </c>
      <c r="J23" s="51" t="s">
        <v>171</v>
      </c>
      <c r="K23" s="52" t="n">
        <v>2</v>
      </c>
      <c r="L23" s="53" t="n">
        <v>4.71242430668457</v>
      </c>
      <c r="M23" s="53" t="n">
        <v>3.5250567516133</v>
      </c>
      <c r="N23" s="54" t="n">
        <v>1.78571428571429</v>
      </c>
      <c r="O23" s="50" t="s">
        <v>183</v>
      </c>
      <c r="P23" s="51" t="s">
        <v>184</v>
      </c>
      <c r="Q23" s="52" t="n">
        <v>1</v>
      </c>
      <c r="R23" s="53" t="n">
        <v>2.44337478925892</v>
      </c>
      <c r="S23" s="53" t="n">
        <v>2.04081632653061</v>
      </c>
      <c r="T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172</v>
      </c>
      <c r="C24" s="51" t="s">
        <v>173</v>
      </c>
      <c r="D24" s="52" t="n">
        <v>3</v>
      </c>
      <c r="E24" s="53" t="n">
        <v>3.59850302274254</v>
      </c>
      <c r="F24" s="53" t="n">
        <v>3.69493311157683</v>
      </c>
      <c r="G24" s="53"/>
      <c r="H24" s="54" t="n">
        <v>1.68539325842697</v>
      </c>
      <c r="I24" s="50" t="s">
        <v>181</v>
      </c>
      <c r="J24" s="51" t="s">
        <v>182</v>
      </c>
      <c r="K24" s="52" t="n">
        <v>1</v>
      </c>
      <c r="L24" s="53" t="n">
        <v>2.35621215334229</v>
      </c>
      <c r="M24" s="53" t="n">
        <v>1.68444693992139</v>
      </c>
      <c r="N24" s="54" t="n">
        <v>0.892857142857143</v>
      </c>
      <c r="O24" s="50" t="s">
        <v>162</v>
      </c>
      <c r="P24" s="51" t="s">
        <v>163</v>
      </c>
      <c r="Q24" s="52" t="n">
        <v>1</v>
      </c>
      <c r="R24" s="53" t="n">
        <v>2.44337478925892</v>
      </c>
      <c r="S24" s="53" t="n">
        <v>1.89193062921026</v>
      </c>
      <c r="T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3</v>
      </c>
      <c r="E25" s="53" t="n">
        <v>3.59850302274254</v>
      </c>
      <c r="F25" s="53" t="n">
        <v>2.45056745384662</v>
      </c>
      <c r="G25" s="53"/>
      <c r="H25" s="54" t="n">
        <v>1.68539325842697</v>
      </c>
      <c r="I25" s="50" t="s">
        <v>166</v>
      </c>
      <c r="J25" s="51" t="s">
        <v>167</v>
      </c>
      <c r="K25" s="52" t="n">
        <v>1</v>
      </c>
      <c r="L25" s="53" t="n">
        <v>2.35621215334229</v>
      </c>
      <c r="M25" s="53" t="n">
        <v>1.64638511095204</v>
      </c>
      <c r="N25" s="54" t="n">
        <v>0.892857142857143</v>
      </c>
      <c r="O25" s="50" t="s">
        <v>154</v>
      </c>
      <c r="P25" s="51" t="s">
        <v>155</v>
      </c>
      <c r="Q25" s="52" t="n">
        <v>1</v>
      </c>
      <c r="R25" s="53" t="n">
        <v>2.44337478925892</v>
      </c>
      <c r="S25" s="53" t="n">
        <v>1.89193062921026</v>
      </c>
      <c r="T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3</v>
      </c>
      <c r="E26" s="60" t="n">
        <v>3.59850302274254</v>
      </c>
      <c r="F26" s="60" t="n">
        <v>4.94820333334329</v>
      </c>
      <c r="G26" s="60"/>
      <c r="H26" s="61" t="n">
        <v>1.68539325842697</v>
      </c>
      <c r="I26" s="62" t="s">
        <v>176</v>
      </c>
      <c r="J26" s="58" t="s">
        <v>177</v>
      </c>
      <c r="K26" s="64" t="n">
        <v>1</v>
      </c>
      <c r="L26" s="60" t="n">
        <v>2.35621215334229</v>
      </c>
      <c r="M26" s="60" t="n">
        <v>1.49344096871847</v>
      </c>
      <c r="N26" s="61" t="n">
        <v>0.892857142857143</v>
      </c>
      <c r="O26" s="62" t="s">
        <v>156</v>
      </c>
      <c r="P26" s="58" t="s">
        <v>157</v>
      </c>
      <c r="Q26" s="64" t="n">
        <v>1</v>
      </c>
      <c r="R26" s="60" t="n">
        <v>2.44337478925892</v>
      </c>
      <c r="S26" s="60" t="n">
        <v>1.69443659983056</v>
      </c>
      <c r="T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7</v>
      </c>
      <c r="E10" s="53" t="n">
        <v>1190.22260091597</v>
      </c>
      <c r="F10" s="53" t="n">
        <v>530.558102312978</v>
      </c>
      <c r="G10" s="54" t="n">
        <v>100</v>
      </c>
      <c r="H10" s="50" t="s">
        <v>23</v>
      </c>
      <c r="I10" s="51" t="s">
        <v>24</v>
      </c>
      <c r="J10" s="52" t="n">
        <v>260</v>
      </c>
      <c r="K10" s="53" t="n">
        <v>1336.34868421053</v>
      </c>
      <c r="L10" s="53" t="n">
        <v>657.209182018496</v>
      </c>
      <c r="M10" s="54" t="n">
        <v>100</v>
      </c>
      <c r="N10" s="50" t="s">
        <v>23</v>
      </c>
      <c r="O10" s="51" t="s">
        <v>24</v>
      </c>
      <c r="P10" s="52" t="n">
        <v>187</v>
      </c>
      <c r="Q10" s="53" t="n">
        <v>1033.14917127072</v>
      </c>
      <c r="R10" s="53" t="n">
        <v>401.1512450510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6</v>
      </c>
      <c r="E11" s="53" t="n">
        <v>335.498988177655</v>
      </c>
      <c r="F11" s="53" t="n">
        <v>156.68604492242</v>
      </c>
      <c r="G11" s="54" t="n">
        <v>28.1879194630872</v>
      </c>
      <c r="H11" s="50" t="s">
        <v>25</v>
      </c>
      <c r="I11" s="51" t="s">
        <v>26</v>
      </c>
      <c r="J11" s="52" t="n">
        <v>75</v>
      </c>
      <c r="K11" s="53" t="n">
        <v>385.485197368421</v>
      </c>
      <c r="L11" s="53" t="n">
        <v>193.157287666057</v>
      </c>
      <c r="M11" s="54" t="n">
        <v>28.8461538461538</v>
      </c>
      <c r="N11" s="50" t="s">
        <v>25</v>
      </c>
      <c r="O11" s="51" t="s">
        <v>26</v>
      </c>
      <c r="P11" s="52" t="n">
        <v>51</v>
      </c>
      <c r="Q11" s="53" t="n">
        <v>281.767955801105</v>
      </c>
      <c r="R11" s="53" t="n">
        <v>119.681790160283</v>
      </c>
      <c r="S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5</v>
      </c>
      <c r="E12" s="53" t="n">
        <v>146.447971029929</v>
      </c>
      <c r="F12" s="53" t="n">
        <v>55.4902754580047</v>
      </c>
      <c r="G12" s="54" t="n">
        <v>12.3042505592841</v>
      </c>
      <c r="H12" s="50" t="s">
        <v>27</v>
      </c>
      <c r="I12" s="51" t="s">
        <v>28</v>
      </c>
      <c r="J12" s="52" t="n">
        <v>31</v>
      </c>
      <c r="K12" s="53" t="n">
        <v>159.333881578947</v>
      </c>
      <c r="L12" s="53" t="n">
        <v>72.4930158136935</v>
      </c>
      <c r="M12" s="54" t="n">
        <v>11.9230769230769</v>
      </c>
      <c r="N12" s="50" t="s">
        <v>27</v>
      </c>
      <c r="O12" s="51" t="s">
        <v>28</v>
      </c>
      <c r="P12" s="52" t="n">
        <v>24</v>
      </c>
      <c r="Q12" s="53" t="n">
        <v>132.596685082873</v>
      </c>
      <c r="R12" s="53" t="n">
        <v>36.552281385776</v>
      </c>
      <c r="S12" s="55" t="n">
        <v>12.834224598930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1</v>
      </c>
      <c r="E13" s="53" t="n">
        <v>109.170305676856</v>
      </c>
      <c r="F13" s="53" t="n">
        <v>42.553772435699</v>
      </c>
      <c r="G13" s="54" t="n">
        <v>9.17225950782998</v>
      </c>
      <c r="H13" s="50" t="s">
        <v>29</v>
      </c>
      <c r="I13" s="51" t="s">
        <v>30</v>
      </c>
      <c r="J13" s="52" t="n">
        <v>26</v>
      </c>
      <c r="K13" s="53" t="n">
        <v>133.634868421053</v>
      </c>
      <c r="L13" s="53" t="n">
        <v>58.5345032874494</v>
      </c>
      <c r="M13" s="54" t="n">
        <v>10</v>
      </c>
      <c r="N13" s="50" t="s">
        <v>29</v>
      </c>
      <c r="O13" s="51" t="s">
        <v>30</v>
      </c>
      <c r="P13" s="52" t="n">
        <v>15</v>
      </c>
      <c r="Q13" s="53" t="n">
        <v>82.8729281767956</v>
      </c>
      <c r="R13" s="53" t="n">
        <v>28.6051408974677</v>
      </c>
      <c r="S13" s="55" t="n">
        <v>8.0213903743315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5</v>
      </c>
      <c r="E14" s="53" t="n">
        <v>66.5672595590585</v>
      </c>
      <c r="F14" s="53" t="n">
        <v>28.5027782993246</v>
      </c>
      <c r="G14" s="54" t="n">
        <v>5.59284116331096</v>
      </c>
      <c r="H14" s="50" t="s">
        <v>31</v>
      </c>
      <c r="I14" s="51" t="s">
        <v>32</v>
      </c>
      <c r="J14" s="52" t="n">
        <v>16</v>
      </c>
      <c r="K14" s="53" t="n">
        <v>82.2368421052632</v>
      </c>
      <c r="L14" s="53" t="n">
        <v>38.0011529908648</v>
      </c>
      <c r="M14" s="54" t="n">
        <v>6.15384615384615</v>
      </c>
      <c r="N14" s="50" t="s">
        <v>41</v>
      </c>
      <c r="O14" s="51" t="s">
        <v>42</v>
      </c>
      <c r="P14" s="52" t="n">
        <v>12</v>
      </c>
      <c r="Q14" s="53" t="n">
        <v>66.2983425414365</v>
      </c>
      <c r="R14" s="53" t="n">
        <v>23.941685418963</v>
      </c>
      <c r="S14" s="55" t="n">
        <v>6.4171122994652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5</v>
      </c>
      <c r="E15" s="53" t="n">
        <v>66.5672595590585</v>
      </c>
      <c r="F15" s="53" t="n">
        <v>29.625059965093</v>
      </c>
      <c r="G15" s="54" t="n">
        <v>5.59284116331096</v>
      </c>
      <c r="H15" s="50" t="s">
        <v>33</v>
      </c>
      <c r="I15" s="51" t="s">
        <v>34</v>
      </c>
      <c r="J15" s="52" t="n">
        <v>15</v>
      </c>
      <c r="K15" s="53" t="n">
        <v>77.0970394736842</v>
      </c>
      <c r="L15" s="53" t="n">
        <v>39.7403781352424</v>
      </c>
      <c r="M15" s="54" t="n">
        <v>5.76923076923077</v>
      </c>
      <c r="N15" s="50" t="s">
        <v>37</v>
      </c>
      <c r="O15" s="51" t="s">
        <v>38</v>
      </c>
      <c r="P15" s="52" t="n">
        <v>11</v>
      </c>
      <c r="Q15" s="53" t="n">
        <v>60.7734806629834</v>
      </c>
      <c r="R15" s="53" t="n">
        <v>17.8789363357849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1</v>
      </c>
      <c r="E16" s="53" t="n">
        <v>55.9164980296091</v>
      </c>
      <c r="F16" s="53" t="n">
        <v>20.250885902709</v>
      </c>
      <c r="G16" s="54" t="n">
        <v>4.69798657718121</v>
      </c>
      <c r="H16" s="50" t="s">
        <v>35</v>
      </c>
      <c r="I16" s="51" t="s">
        <v>36</v>
      </c>
      <c r="J16" s="52" t="n">
        <v>13</v>
      </c>
      <c r="K16" s="53" t="n">
        <v>66.8174342105263</v>
      </c>
      <c r="L16" s="53" t="n">
        <v>38.2297169483411</v>
      </c>
      <c r="M16" s="54" t="n">
        <v>5</v>
      </c>
      <c r="N16" s="50" t="s">
        <v>33</v>
      </c>
      <c r="O16" s="51" t="s">
        <v>34</v>
      </c>
      <c r="P16" s="52" t="n">
        <v>10</v>
      </c>
      <c r="Q16" s="53" t="n">
        <v>55.2486187845304</v>
      </c>
      <c r="R16" s="53" t="n">
        <v>18.5562024152994</v>
      </c>
      <c r="S16" s="55" t="n">
        <v>5.347593582887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9</v>
      </c>
      <c r="E17" s="53" t="n">
        <v>50.5911172648844</v>
      </c>
      <c r="F17" s="53" t="n">
        <v>27.9703909482029</v>
      </c>
      <c r="G17" s="54" t="n">
        <v>4.25055928411633</v>
      </c>
      <c r="H17" s="50" t="s">
        <v>39</v>
      </c>
      <c r="I17" s="51" t="s">
        <v>40</v>
      </c>
      <c r="J17" s="52" t="n">
        <v>9</v>
      </c>
      <c r="K17" s="53" t="n">
        <v>46.2582236842105</v>
      </c>
      <c r="L17" s="53" t="n">
        <v>19.326181963752</v>
      </c>
      <c r="M17" s="54" t="n">
        <v>3.46153846153846</v>
      </c>
      <c r="N17" s="50" t="s">
        <v>31</v>
      </c>
      <c r="O17" s="51" t="s">
        <v>32</v>
      </c>
      <c r="P17" s="52" t="n">
        <v>9</v>
      </c>
      <c r="Q17" s="53" t="n">
        <v>49.7237569060774</v>
      </c>
      <c r="R17" s="53" t="n">
        <v>19.8309087905986</v>
      </c>
      <c r="S17" s="55" t="n">
        <v>4.8128342245989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8</v>
      </c>
      <c r="E18" s="53" t="n">
        <v>47.9284268825221</v>
      </c>
      <c r="F18" s="53" t="n">
        <v>18.039291340522</v>
      </c>
      <c r="G18" s="54" t="n">
        <v>4.02684563758389</v>
      </c>
      <c r="H18" s="50" t="s">
        <v>43</v>
      </c>
      <c r="I18" s="51" t="s">
        <v>44</v>
      </c>
      <c r="J18" s="52" t="n">
        <v>9</v>
      </c>
      <c r="K18" s="53" t="n">
        <v>46.2582236842105</v>
      </c>
      <c r="L18" s="53" t="n">
        <v>35.895295083518</v>
      </c>
      <c r="M18" s="54" t="n">
        <v>3.46153846153846</v>
      </c>
      <c r="N18" s="50" t="s">
        <v>35</v>
      </c>
      <c r="O18" s="51" t="s">
        <v>36</v>
      </c>
      <c r="P18" s="52" t="n">
        <v>6</v>
      </c>
      <c r="Q18" s="53" t="n">
        <v>33.1491712707182</v>
      </c>
      <c r="R18" s="53" t="n">
        <v>18.7114375188793</v>
      </c>
      <c r="S18" s="55" t="n">
        <v>3.2085561497326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4</v>
      </c>
      <c r="E19" s="53" t="n">
        <v>37.2776653530727</v>
      </c>
      <c r="F19" s="53" t="n">
        <v>24.7693942988171</v>
      </c>
      <c r="G19" s="54" t="n">
        <v>3.13199105145414</v>
      </c>
      <c r="H19" s="50" t="s">
        <v>41</v>
      </c>
      <c r="I19" s="51" t="s">
        <v>42</v>
      </c>
      <c r="J19" s="52" t="n">
        <v>9</v>
      </c>
      <c r="K19" s="53" t="n">
        <v>46.2582236842105</v>
      </c>
      <c r="L19" s="53" t="n">
        <v>16.7648176921274</v>
      </c>
      <c r="M19" s="54" t="n">
        <v>3.46153846153846</v>
      </c>
      <c r="N19" s="50" t="s">
        <v>43</v>
      </c>
      <c r="O19" s="51" t="s">
        <v>44</v>
      </c>
      <c r="P19" s="52" t="n">
        <v>5</v>
      </c>
      <c r="Q19" s="53" t="n">
        <v>27.6243093922652</v>
      </c>
      <c r="R19" s="53" t="n">
        <v>12.374570591264</v>
      </c>
      <c r="S19" s="55" t="n">
        <v>2.6737967914438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3</v>
      </c>
      <c r="E20" s="53" t="n">
        <v>34.6149749707104</v>
      </c>
      <c r="F20" s="53" t="n">
        <v>12.1141596526233</v>
      </c>
      <c r="G20" s="54" t="n">
        <v>2.9082774049217</v>
      </c>
      <c r="H20" s="50" t="s">
        <v>37</v>
      </c>
      <c r="I20" s="51" t="s">
        <v>38</v>
      </c>
      <c r="J20" s="52" t="n">
        <v>7</v>
      </c>
      <c r="K20" s="53" t="n">
        <v>35.9786184210526</v>
      </c>
      <c r="L20" s="53" t="n">
        <v>17.5229477497527</v>
      </c>
      <c r="M20" s="54" t="n">
        <v>2.69230769230769</v>
      </c>
      <c r="N20" s="50" t="s">
        <v>39</v>
      </c>
      <c r="O20" s="51" t="s">
        <v>40</v>
      </c>
      <c r="P20" s="52" t="n">
        <v>4</v>
      </c>
      <c r="Q20" s="53" t="n">
        <v>22.0994475138122</v>
      </c>
      <c r="R20" s="53" t="n">
        <v>5.32319889919077</v>
      </c>
      <c r="S20" s="55" t="n">
        <v>2.13903743315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0</v>
      </c>
      <c r="E21" s="60" t="n">
        <v>239.642134412611</v>
      </c>
      <c r="F21" s="60" t="n">
        <v>114.556049089561</v>
      </c>
      <c r="G21" s="61" t="n">
        <v>20.1342281879195</v>
      </c>
      <c r="H21" s="57"/>
      <c r="I21" s="58" t="s">
        <v>47</v>
      </c>
      <c r="J21" s="59" t="n">
        <v>50</v>
      </c>
      <c r="K21" s="60" t="n">
        <v>256.990131578947</v>
      </c>
      <c r="L21" s="60" t="n">
        <v>127.543884687698</v>
      </c>
      <c r="M21" s="61" t="n">
        <v>19.2307692307692</v>
      </c>
      <c r="N21" s="57"/>
      <c r="O21" s="58" t="s">
        <v>47</v>
      </c>
      <c r="P21" s="59" t="n">
        <v>40</v>
      </c>
      <c r="Q21" s="60" t="n">
        <v>220.994475138122</v>
      </c>
      <c r="R21" s="60" t="n">
        <v>99.6950926375796</v>
      </c>
      <c r="S21" s="60" t="n">
        <v>21.3903743315508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9</v>
      </c>
      <c r="E22" s="53" t="n">
        <v>23.9642134412611</v>
      </c>
      <c r="F22" s="53" t="n">
        <v>6.63612178539758</v>
      </c>
      <c r="G22" s="54" t="n">
        <v>2.01342281879195</v>
      </c>
      <c r="H22" s="50" t="s">
        <v>56</v>
      </c>
      <c r="I22" s="51" t="s">
        <v>57</v>
      </c>
      <c r="J22" s="52" t="n">
        <v>6</v>
      </c>
      <c r="K22" s="53" t="n">
        <v>30.8388157894737</v>
      </c>
      <c r="L22" s="53" t="n">
        <v>10.2411873840445</v>
      </c>
      <c r="M22" s="54" t="n">
        <v>2.30769230769231</v>
      </c>
      <c r="N22" s="50" t="s">
        <v>52</v>
      </c>
      <c r="O22" s="51" t="s">
        <v>53</v>
      </c>
      <c r="P22" s="52" t="n">
        <v>3</v>
      </c>
      <c r="Q22" s="53" t="n">
        <v>16.5745856353591</v>
      </c>
      <c r="R22" s="53" t="n">
        <v>14.7467496239296</v>
      </c>
      <c r="S22" s="55" t="n">
        <v>1.6042780748663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13.3134519118117</v>
      </c>
      <c r="F23" s="53" t="n">
        <v>4.48139230552445</v>
      </c>
      <c r="G23" s="54" t="n">
        <v>1.11856823266219</v>
      </c>
      <c r="H23" s="50" t="s">
        <v>45</v>
      </c>
      <c r="I23" s="51" t="s">
        <v>46</v>
      </c>
      <c r="J23" s="52" t="n">
        <v>4</v>
      </c>
      <c r="K23" s="53" t="n">
        <v>20.5592105263158</v>
      </c>
      <c r="L23" s="53" t="n">
        <v>8.30587081736841</v>
      </c>
      <c r="M23" s="54" t="n">
        <v>1.53846153846154</v>
      </c>
      <c r="N23" s="50" t="s">
        <v>56</v>
      </c>
      <c r="O23" s="51" t="s">
        <v>57</v>
      </c>
      <c r="P23" s="52" t="n">
        <v>3</v>
      </c>
      <c r="Q23" s="53" t="n">
        <v>16.5745856353591</v>
      </c>
      <c r="R23" s="53" t="n">
        <v>3.86266094420601</v>
      </c>
      <c r="S23" s="55" t="n">
        <v>1.60427807486631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13.3134519118117</v>
      </c>
      <c r="F24" s="53" t="n">
        <v>13.1489661643794</v>
      </c>
      <c r="G24" s="54" t="n">
        <v>1.11856823266219</v>
      </c>
      <c r="H24" s="50" t="s">
        <v>48</v>
      </c>
      <c r="I24" s="51" t="s">
        <v>49</v>
      </c>
      <c r="J24" s="52" t="n">
        <v>4</v>
      </c>
      <c r="K24" s="53" t="n">
        <v>20.5592105263158</v>
      </c>
      <c r="L24" s="53" t="n">
        <v>18.9271908597183</v>
      </c>
      <c r="M24" s="54" t="n">
        <v>1.53846153846154</v>
      </c>
      <c r="N24" s="50" t="s">
        <v>71</v>
      </c>
      <c r="O24" s="51" t="s">
        <v>72</v>
      </c>
      <c r="P24" s="52" t="n">
        <v>2</v>
      </c>
      <c r="Q24" s="53" t="n">
        <v>11.0497237569061</v>
      </c>
      <c r="R24" s="53" t="n">
        <v>2.74809160305344</v>
      </c>
      <c r="S24" s="55" t="n">
        <v>1.0695187165775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10.6507615294494</v>
      </c>
      <c r="F25" s="53" t="n">
        <v>8.35674780927635</v>
      </c>
      <c r="G25" s="54" t="n">
        <v>0.894854586129754</v>
      </c>
      <c r="H25" s="50" t="s">
        <v>58</v>
      </c>
      <c r="I25" s="51" t="s">
        <v>59</v>
      </c>
      <c r="J25" s="52" t="n">
        <v>3</v>
      </c>
      <c r="K25" s="53" t="n">
        <v>15.4194078947368</v>
      </c>
      <c r="L25" s="53" t="n">
        <v>14.9730022394419</v>
      </c>
      <c r="M25" s="54" t="n">
        <v>1.15384615384615</v>
      </c>
      <c r="N25" s="50" t="s">
        <v>50</v>
      </c>
      <c r="O25" s="51" t="s">
        <v>51</v>
      </c>
      <c r="P25" s="52" t="n">
        <v>2</v>
      </c>
      <c r="Q25" s="53" t="n">
        <v>11.0497237569061</v>
      </c>
      <c r="R25" s="53" t="n">
        <v>2.66159944959539</v>
      </c>
      <c r="S25" s="55" t="n">
        <v>1.06951871657754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3</v>
      </c>
      <c r="E26" s="60" t="n">
        <v>7.98807114708702</v>
      </c>
      <c r="F26" s="60" t="n">
        <v>2.24283180608927</v>
      </c>
      <c r="G26" s="61" t="n">
        <v>0.671140939597316</v>
      </c>
      <c r="H26" s="62" t="s">
        <v>73</v>
      </c>
      <c r="I26" s="58" t="s">
        <v>74</v>
      </c>
      <c r="J26" s="64" t="n">
        <v>2</v>
      </c>
      <c r="K26" s="60" t="n">
        <v>10.2796052631579</v>
      </c>
      <c r="L26" s="60" t="n">
        <v>3.42857142857143</v>
      </c>
      <c r="M26" s="61" t="n">
        <v>0.769230769230769</v>
      </c>
      <c r="N26" s="62" t="s">
        <v>64</v>
      </c>
      <c r="O26" s="58" t="s">
        <v>65</v>
      </c>
      <c r="P26" s="64" t="n">
        <v>2</v>
      </c>
      <c r="Q26" s="60" t="n">
        <v>11.0497237569061</v>
      </c>
      <c r="R26" s="60" t="n">
        <v>2.57510729613734</v>
      </c>
      <c r="S26" s="60" t="n">
        <v>1.069518716577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5</v>
      </c>
      <c r="E10" s="53" t="n">
        <v>245.732209710759</v>
      </c>
      <c r="F10" s="53" t="n">
        <v>165.051864335869</v>
      </c>
      <c r="G10" s="53"/>
      <c r="H10" s="54" t="n">
        <v>100</v>
      </c>
      <c r="I10" s="50" t="s">
        <v>25</v>
      </c>
      <c r="J10" s="51" t="s">
        <v>26</v>
      </c>
      <c r="K10" s="52" t="n">
        <v>54</v>
      </c>
      <c r="L10" s="53" t="n">
        <v>307.167235494881</v>
      </c>
      <c r="M10" s="53" t="n">
        <v>208.841460423175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182.240380941183</v>
      </c>
      <c r="S10" s="53" t="n">
        <v>125.6885545411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6</v>
      </c>
      <c r="E11" s="53" t="n">
        <v>46.255474769084</v>
      </c>
      <c r="F11" s="53" t="n">
        <v>30.3479661936767</v>
      </c>
      <c r="G11" s="53"/>
      <c r="H11" s="54" t="n">
        <v>18.8235294117647</v>
      </c>
      <c r="I11" s="50" t="s">
        <v>132</v>
      </c>
      <c r="J11" s="51" t="s">
        <v>133</v>
      </c>
      <c r="K11" s="52" t="n">
        <v>12</v>
      </c>
      <c r="L11" s="53" t="n">
        <v>68.259385665529</v>
      </c>
      <c r="M11" s="53" t="n">
        <v>49.4854054702195</v>
      </c>
      <c r="N11" s="54" t="n">
        <v>22.2222222222222</v>
      </c>
      <c r="O11" s="50" t="s">
        <v>138</v>
      </c>
      <c r="P11" s="51" t="s">
        <v>139</v>
      </c>
      <c r="Q11" s="52" t="n">
        <v>7</v>
      </c>
      <c r="R11" s="53" t="n">
        <v>41.1510537609124</v>
      </c>
      <c r="S11" s="53" t="n">
        <v>24.5293306584805</v>
      </c>
      <c r="T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5</v>
      </c>
      <c r="E12" s="53" t="n">
        <v>43.3645075960163</v>
      </c>
      <c r="F12" s="53" t="n">
        <v>27.1417665905939</v>
      </c>
      <c r="G12" s="53"/>
      <c r="H12" s="54" t="n">
        <v>17.6470588235294</v>
      </c>
      <c r="I12" s="50" t="s">
        <v>134</v>
      </c>
      <c r="J12" s="51" t="s">
        <v>135</v>
      </c>
      <c r="K12" s="52" t="n">
        <v>11</v>
      </c>
      <c r="L12" s="53" t="n">
        <v>62.5711035267349</v>
      </c>
      <c r="M12" s="53" t="n">
        <v>43.6590527167829</v>
      </c>
      <c r="N12" s="54" t="n">
        <v>20.3703703703704</v>
      </c>
      <c r="O12" s="50" t="s">
        <v>136</v>
      </c>
      <c r="P12" s="51" t="s">
        <v>137</v>
      </c>
      <c r="Q12" s="52" t="n">
        <v>6</v>
      </c>
      <c r="R12" s="53" t="n">
        <v>35.2723317950678</v>
      </c>
      <c r="S12" s="53" t="n">
        <v>20.2618639302349</v>
      </c>
      <c r="T12" s="55" t="n">
        <v>19.354838709677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7</v>
      </c>
      <c r="E13" s="53" t="n">
        <v>41.1510537609124</v>
      </c>
      <c r="F13" s="53" t="n">
        <v>24.5293306584805</v>
      </c>
      <c r="G13" s="53" t="s">
        <v>140</v>
      </c>
      <c r="H13" s="54" t="n">
        <v>8.23529411764706</v>
      </c>
      <c r="I13" s="50" t="s">
        <v>136</v>
      </c>
      <c r="J13" s="51" t="s">
        <v>137</v>
      </c>
      <c r="K13" s="52" t="n">
        <v>9</v>
      </c>
      <c r="L13" s="53" t="n">
        <v>51.1945392491468</v>
      </c>
      <c r="M13" s="53" t="n">
        <v>34.7411669806014</v>
      </c>
      <c r="N13" s="54" t="n">
        <v>16.6666666666667</v>
      </c>
      <c r="O13" s="50" t="s">
        <v>134</v>
      </c>
      <c r="P13" s="51" t="s">
        <v>135</v>
      </c>
      <c r="Q13" s="52" t="n">
        <v>5</v>
      </c>
      <c r="R13" s="53" t="n">
        <v>29.3936098292231</v>
      </c>
      <c r="S13" s="53" t="n">
        <v>19.2739594033383</v>
      </c>
      <c r="T13" s="55" t="n">
        <v>16.1290322580645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3</v>
      </c>
      <c r="E14" s="53" t="n">
        <v>37.5825732498807</v>
      </c>
      <c r="F14" s="53" t="n">
        <v>26.0494963404882</v>
      </c>
      <c r="G14" s="53"/>
      <c r="H14" s="54" t="n">
        <v>15.2941176470588</v>
      </c>
      <c r="I14" s="50" t="s">
        <v>141</v>
      </c>
      <c r="J14" s="51" t="s">
        <v>142</v>
      </c>
      <c r="K14" s="52" t="n">
        <v>7</v>
      </c>
      <c r="L14" s="53" t="n">
        <v>39.8179749715586</v>
      </c>
      <c r="M14" s="53" t="n">
        <v>24.5610833047739</v>
      </c>
      <c r="N14" s="54" t="n">
        <v>12.962962962963</v>
      </c>
      <c r="O14" s="50" t="s">
        <v>162</v>
      </c>
      <c r="P14" s="51" t="s">
        <v>163</v>
      </c>
      <c r="Q14" s="52" t="n">
        <v>2</v>
      </c>
      <c r="R14" s="53" t="n">
        <v>11.7574439316893</v>
      </c>
      <c r="S14" s="53" t="n">
        <v>7.33294099390703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7</v>
      </c>
      <c r="E15" s="53" t="n">
        <v>20.2367702114743</v>
      </c>
      <c r="F15" s="53" t="n">
        <v>12.1250570009879</v>
      </c>
      <c r="G15" s="53"/>
      <c r="H15" s="54" t="n">
        <v>8.23529411764706</v>
      </c>
      <c r="I15" s="50" t="s">
        <v>143</v>
      </c>
      <c r="J15" s="51" t="s">
        <v>144</v>
      </c>
      <c r="K15" s="52" t="n">
        <v>3</v>
      </c>
      <c r="L15" s="53" t="n">
        <v>17.0648464163823</v>
      </c>
      <c r="M15" s="53" t="n">
        <v>9.86826429270321</v>
      </c>
      <c r="N15" s="54" t="n">
        <v>5.55555555555556</v>
      </c>
      <c r="O15" s="50" t="s">
        <v>132</v>
      </c>
      <c r="P15" s="51" t="s">
        <v>133</v>
      </c>
      <c r="Q15" s="52" t="n">
        <v>1</v>
      </c>
      <c r="R15" s="53" t="n">
        <v>5.87872196584463</v>
      </c>
      <c r="S15" s="53" t="n">
        <v>3.70828182941904</v>
      </c>
      <c r="T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3</v>
      </c>
      <c r="E16" s="53" t="n">
        <v>17.0648464163823</v>
      </c>
      <c r="F16" s="53" t="n">
        <v>9.86826429270321</v>
      </c>
      <c r="G16" s="53" t="s">
        <v>147</v>
      </c>
      <c r="H16" s="54" t="n">
        <v>3.52941176470588</v>
      </c>
      <c r="I16" s="50" t="s">
        <v>164</v>
      </c>
      <c r="J16" s="51" t="s">
        <v>165</v>
      </c>
      <c r="K16" s="52" t="n">
        <v>2</v>
      </c>
      <c r="L16" s="53" t="n">
        <v>11.3765642775882</v>
      </c>
      <c r="M16" s="53" t="n">
        <v>7.0445109598454</v>
      </c>
      <c r="N16" s="54" t="n">
        <v>3.7037037037037</v>
      </c>
      <c r="O16" s="50" t="s">
        <v>166</v>
      </c>
      <c r="P16" s="51" t="s">
        <v>167</v>
      </c>
      <c r="Q16" s="52" t="n">
        <v>1</v>
      </c>
      <c r="R16" s="53" t="n">
        <v>5.87872196584463</v>
      </c>
      <c r="S16" s="53" t="n">
        <v>4.5881126173097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2</v>
      </c>
      <c r="E17" s="53" t="n">
        <v>11.7574439316893</v>
      </c>
      <c r="F17" s="53" t="n">
        <v>7.33294099390703</v>
      </c>
      <c r="G17" s="53" t="s">
        <v>140</v>
      </c>
      <c r="H17" s="54" t="n">
        <v>2.35294117647059</v>
      </c>
      <c r="I17" s="50" t="s">
        <v>148</v>
      </c>
      <c r="J17" s="51" t="s">
        <v>149</v>
      </c>
      <c r="K17" s="52" t="n">
        <v>2</v>
      </c>
      <c r="L17" s="53" t="n">
        <v>11.3765642775882</v>
      </c>
      <c r="M17" s="53" t="n">
        <v>7.47080006531847</v>
      </c>
      <c r="N17" s="54" t="n">
        <v>3.7037037037037</v>
      </c>
      <c r="O17" s="50" t="s">
        <v>145</v>
      </c>
      <c r="P17" s="51" t="s">
        <v>146</v>
      </c>
      <c r="Q17" s="52" t="n">
        <v>1</v>
      </c>
      <c r="R17" s="53" t="n">
        <v>5.87872196584463</v>
      </c>
      <c r="S17" s="53" t="n">
        <v>3.1331592689295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3</v>
      </c>
      <c r="E18" s="53" t="n">
        <v>8.67290151920325</v>
      </c>
      <c r="F18" s="53" t="n">
        <v>5.48094521495099</v>
      </c>
      <c r="G18" s="53"/>
      <c r="H18" s="54" t="n">
        <v>3.52941176470588</v>
      </c>
      <c r="I18" s="50" t="s">
        <v>145</v>
      </c>
      <c r="J18" s="51" t="s">
        <v>146</v>
      </c>
      <c r="K18" s="52" t="n">
        <v>2</v>
      </c>
      <c r="L18" s="53" t="n">
        <v>11.3765642775882</v>
      </c>
      <c r="M18" s="53" t="n">
        <v>7.55191944619257</v>
      </c>
      <c r="N18" s="54" t="n">
        <v>3.7037037037037</v>
      </c>
      <c r="O18" s="50" t="s">
        <v>172</v>
      </c>
      <c r="P18" s="51" t="s">
        <v>173</v>
      </c>
      <c r="Q18" s="52" t="n">
        <v>1</v>
      </c>
      <c r="R18" s="53" t="n">
        <v>5.87872196584463</v>
      </c>
      <c r="S18" s="53" t="n">
        <v>3.1331592689295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2</v>
      </c>
      <c r="E19" s="53" t="n">
        <v>5.7819343461355</v>
      </c>
      <c r="F19" s="53" t="n">
        <v>3.4353894196825</v>
      </c>
      <c r="G19" s="53"/>
      <c r="H19" s="54" t="n">
        <v>2.35294117647059</v>
      </c>
      <c r="I19" s="50" t="s">
        <v>176</v>
      </c>
      <c r="J19" s="51" t="s">
        <v>177</v>
      </c>
      <c r="K19" s="52" t="n">
        <v>1</v>
      </c>
      <c r="L19" s="53" t="n">
        <v>5.68828213879408</v>
      </c>
      <c r="M19" s="53" t="n">
        <v>4.47093889716841</v>
      </c>
      <c r="N19" s="54" t="n">
        <v>1.85185185185185</v>
      </c>
      <c r="O19" s="50" t="s">
        <v>168</v>
      </c>
      <c r="P19" s="51" t="s">
        <v>169</v>
      </c>
      <c r="Q19" s="52" t="n">
        <v>1</v>
      </c>
      <c r="R19" s="53" t="n">
        <v>5.87872196584463</v>
      </c>
      <c r="S19" s="53" t="n">
        <v>4.33212996389892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2</v>
      </c>
      <c r="E20" s="53" t="n">
        <v>5.7819343461355</v>
      </c>
      <c r="F20" s="53" t="n">
        <v>3.52042682270938</v>
      </c>
      <c r="G20" s="53"/>
      <c r="H20" s="54" t="n">
        <v>2.35294117647059</v>
      </c>
      <c r="I20" s="50" t="s">
        <v>183</v>
      </c>
      <c r="J20" s="51" t="s">
        <v>184</v>
      </c>
      <c r="K20" s="52" t="n">
        <v>1</v>
      </c>
      <c r="L20" s="53" t="n">
        <v>5.68828213879408</v>
      </c>
      <c r="M20" s="53" t="n">
        <v>3.77595972309629</v>
      </c>
      <c r="N20" s="54" t="n">
        <v>1.85185185185185</v>
      </c>
      <c r="O20" s="50" t="s">
        <v>170</v>
      </c>
      <c r="P20" s="51" t="s">
        <v>171</v>
      </c>
      <c r="Q20" s="52" t="n">
        <v>1</v>
      </c>
      <c r="R20" s="53" t="n">
        <v>5.87872196584463</v>
      </c>
      <c r="S20" s="53" t="n">
        <v>4.33212996389892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43.3645075960162</v>
      </c>
      <c r="F21" s="60" t="n">
        <v>35.8605398774677</v>
      </c>
      <c r="G21" s="60"/>
      <c r="H21" s="61" t="n">
        <v>17.6470588235294</v>
      </c>
      <c r="I21" s="57"/>
      <c r="J21" s="58" t="s">
        <v>47</v>
      </c>
      <c r="K21" s="59" t="n">
        <v>4</v>
      </c>
      <c r="L21" s="60" t="n">
        <v>22.7531285551763</v>
      </c>
      <c r="M21" s="60" t="n">
        <v>16.2123585664734</v>
      </c>
      <c r="N21" s="61" t="n">
        <v>7.40740740740741</v>
      </c>
      <c r="O21" s="57"/>
      <c r="P21" s="58" t="s">
        <v>47</v>
      </c>
      <c r="Q21" s="59" t="n">
        <v>5</v>
      </c>
      <c r="R21" s="60" t="n">
        <v>29.3936098292231</v>
      </c>
      <c r="S21" s="60" t="n">
        <v>31.0634866427814</v>
      </c>
      <c r="T21" s="60" t="n">
        <v>16.1290322580645</v>
      </c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2</v>
      </c>
      <c r="E22" s="53" t="n">
        <v>5.7819343461355</v>
      </c>
      <c r="F22" s="53" t="n">
        <v>3.997812742796</v>
      </c>
      <c r="G22" s="53"/>
      <c r="H22" s="54" t="n">
        <v>2.35294117647059</v>
      </c>
      <c r="I22" s="50" t="s">
        <v>156</v>
      </c>
      <c r="J22" s="51" t="s">
        <v>157</v>
      </c>
      <c r="K22" s="52" t="n">
        <v>1</v>
      </c>
      <c r="L22" s="53" t="n">
        <v>5.68828213879408</v>
      </c>
      <c r="M22" s="53" t="n">
        <v>3.29985652797704</v>
      </c>
      <c r="N22" s="54" t="n">
        <v>1.85185185185185</v>
      </c>
      <c r="O22" s="50" t="s">
        <v>160</v>
      </c>
      <c r="P22" s="51" t="s">
        <v>161</v>
      </c>
      <c r="Q22" s="52" t="n">
        <v>1</v>
      </c>
      <c r="R22" s="53" t="n">
        <v>5.87872196584463</v>
      </c>
      <c r="S22" s="53" t="n">
        <v>3.69458128078818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1</v>
      </c>
      <c r="E23" s="53" t="n">
        <v>2.89096717306775</v>
      </c>
      <c r="F23" s="53" t="n">
        <v>2.43228302929795</v>
      </c>
      <c r="G23" s="53"/>
      <c r="H23" s="54" t="n">
        <v>1.17647058823529</v>
      </c>
      <c r="I23" s="50" t="s">
        <v>170</v>
      </c>
      <c r="J23" s="51" t="s">
        <v>171</v>
      </c>
      <c r="K23" s="52" t="n">
        <v>1</v>
      </c>
      <c r="L23" s="53" t="n">
        <v>5.68828213879408</v>
      </c>
      <c r="M23" s="53" t="n">
        <v>3.77595972309629</v>
      </c>
      <c r="N23" s="54" t="n">
        <v>1.85185185185185</v>
      </c>
      <c r="O23" s="50" t="s">
        <v>158</v>
      </c>
      <c r="P23" s="51" t="s">
        <v>159</v>
      </c>
      <c r="Q23" s="52" t="n">
        <v>1</v>
      </c>
      <c r="R23" s="53" t="n">
        <v>5.87872196584463</v>
      </c>
      <c r="S23" s="53" t="n">
        <v>16.7791706846673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76</v>
      </c>
      <c r="C24" s="51" t="s">
        <v>177</v>
      </c>
      <c r="D24" s="52" t="n">
        <v>1</v>
      </c>
      <c r="E24" s="53" t="n">
        <v>2.89096717306775</v>
      </c>
      <c r="F24" s="53" t="n">
        <v>2.02292650033715</v>
      </c>
      <c r="G24" s="53"/>
      <c r="H24" s="54" t="n">
        <v>1.176470588235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1</v>
      </c>
      <c r="E25" s="53" t="n">
        <v>2.89096717306775</v>
      </c>
      <c r="F25" s="53" t="n">
        <v>1.87090739008419</v>
      </c>
      <c r="G25" s="53"/>
      <c r="H25" s="54" t="n">
        <v>1.176470588235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2</v>
      </c>
      <c r="C26" s="58" t="s">
        <v>173</v>
      </c>
      <c r="D26" s="63" t="n">
        <v>1</v>
      </c>
      <c r="E26" s="60" t="n">
        <v>2.89096717306775</v>
      </c>
      <c r="F26" s="60" t="n">
        <v>1.73913043478261</v>
      </c>
      <c r="G26" s="60"/>
      <c r="H26" s="61" t="n">
        <v>1.176470588235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4</v>
      </c>
      <c r="E10" s="53" t="n">
        <v>190.411424685481</v>
      </c>
      <c r="F10" s="53" t="n">
        <v>116.492619895362</v>
      </c>
      <c r="G10" s="53"/>
      <c r="H10" s="54" t="n">
        <v>100</v>
      </c>
      <c r="I10" s="50" t="s">
        <v>25</v>
      </c>
      <c r="J10" s="51" t="s">
        <v>26</v>
      </c>
      <c r="K10" s="52" t="n">
        <v>55</v>
      </c>
      <c r="L10" s="53" t="n">
        <v>245.218244237371</v>
      </c>
      <c r="M10" s="53" t="n">
        <v>151.008904664414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33.726828368533</v>
      </c>
      <c r="S10" s="53" t="n">
        <v>81.87286104952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1</v>
      </c>
      <c r="E11" s="53" t="n">
        <v>47.6028561713703</v>
      </c>
      <c r="F11" s="53" t="n">
        <v>30.9418512384989</v>
      </c>
      <c r="G11" s="53"/>
      <c r="H11" s="54" t="n">
        <v>25</v>
      </c>
      <c r="I11" s="50" t="s">
        <v>132</v>
      </c>
      <c r="J11" s="51" t="s">
        <v>133</v>
      </c>
      <c r="K11" s="52" t="n">
        <v>15</v>
      </c>
      <c r="L11" s="53" t="n">
        <v>66.8777029738285</v>
      </c>
      <c r="M11" s="53" t="n">
        <v>44.7554723184696</v>
      </c>
      <c r="N11" s="54" t="n">
        <v>27.2727272727273</v>
      </c>
      <c r="O11" s="50" t="s">
        <v>132</v>
      </c>
      <c r="P11" s="51" t="s">
        <v>133</v>
      </c>
      <c r="Q11" s="52" t="n">
        <v>6</v>
      </c>
      <c r="R11" s="53" t="n">
        <v>27.667619662455</v>
      </c>
      <c r="S11" s="53" t="n">
        <v>16.5219469835274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1</v>
      </c>
      <c r="E12" s="53" t="n">
        <v>24.9348294230987</v>
      </c>
      <c r="F12" s="53" t="n">
        <v>14.6434548235315</v>
      </c>
      <c r="G12" s="53"/>
      <c r="H12" s="54" t="n">
        <v>13.0952380952381</v>
      </c>
      <c r="I12" s="50" t="s">
        <v>136</v>
      </c>
      <c r="J12" s="51" t="s">
        <v>137</v>
      </c>
      <c r="K12" s="52" t="n">
        <v>7</v>
      </c>
      <c r="L12" s="53" t="n">
        <v>31.20959472112</v>
      </c>
      <c r="M12" s="53" t="n">
        <v>15.492189001664</v>
      </c>
      <c r="N12" s="54" t="n">
        <v>12.7272727272727</v>
      </c>
      <c r="O12" s="50" t="s">
        <v>134</v>
      </c>
      <c r="P12" s="51" t="s">
        <v>135</v>
      </c>
      <c r="Q12" s="52" t="n">
        <v>6</v>
      </c>
      <c r="R12" s="53" t="n">
        <v>27.667619662455</v>
      </c>
      <c r="S12" s="53" t="n">
        <v>15.4219857407584</v>
      </c>
      <c r="T12" s="55" t="n">
        <v>20.6896551724138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9</v>
      </c>
      <c r="E13" s="53" t="n">
        <v>20.4012240734444</v>
      </c>
      <c r="F13" s="53" t="n">
        <v>10.1966046314878</v>
      </c>
      <c r="G13" s="53"/>
      <c r="H13" s="54" t="n">
        <v>10.7142857142857</v>
      </c>
      <c r="I13" s="50" t="s">
        <v>141</v>
      </c>
      <c r="J13" s="51" t="s">
        <v>142</v>
      </c>
      <c r="K13" s="52" t="n">
        <v>6</v>
      </c>
      <c r="L13" s="53" t="n">
        <v>26.7510811895314</v>
      </c>
      <c r="M13" s="53" t="n">
        <v>16.1162313047651</v>
      </c>
      <c r="N13" s="54" t="n">
        <v>10.9090909090909</v>
      </c>
      <c r="O13" s="50" t="s">
        <v>158</v>
      </c>
      <c r="P13" s="51" t="s">
        <v>159</v>
      </c>
      <c r="Q13" s="52" t="n">
        <v>3</v>
      </c>
      <c r="R13" s="53" t="n">
        <v>13.8338098312275</v>
      </c>
      <c r="S13" s="53" t="n">
        <v>8.68221211093675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6</v>
      </c>
      <c r="E14" s="53" t="n">
        <v>13.6008160489629</v>
      </c>
      <c r="F14" s="53" t="n">
        <v>8.029353599929</v>
      </c>
      <c r="G14" s="53"/>
      <c r="H14" s="54" t="n">
        <v>7.14285714285714</v>
      </c>
      <c r="I14" s="50" t="s">
        <v>134</v>
      </c>
      <c r="J14" s="51" t="s">
        <v>135</v>
      </c>
      <c r="K14" s="52" t="n">
        <v>5</v>
      </c>
      <c r="L14" s="53" t="n">
        <v>22.2925676579428</v>
      </c>
      <c r="M14" s="53" t="n">
        <v>13.8468480848135</v>
      </c>
      <c r="N14" s="54" t="n">
        <v>9.09090909090909</v>
      </c>
      <c r="O14" s="50" t="s">
        <v>148</v>
      </c>
      <c r="P14" s="51" t="s">
        <v>149</v>
      </c>
      <c r="Q14" s="52" t="n">
        <v>2</v>
      </c>
      <c r="R14" s="53" t="n">
        <v>9.22253988748501</v>
      </c>
      <c r="S14" s="53" t="n">
        <v>5.90774406417804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62</v>
      </c>
      <c r="C15" s="51" t="s">
        <v>163</v>
      </c>
      <c r="D15" s="52" t="n">
        <v>2</v>
      </c>
      <c r="E15" s="53" t="n">
        <v>9.22253988748501</v>
      </c>
      <c r="F15" s="53" t="n">
        <v>4.86394395350689</v>
      </c>
      <c r="G15" s="53" t="s">
        <v>140</v>
      </c>
      <c r="H15" s="54" t="n">
        <v>2.38095238095238</v>
      </c>
      <c r="I15" s="50" t="s">
        <v>150</v>
      </c>
      <c r="J15" s="51" t="s">
        <v>151</v>
      </c>
      <c r="K15" s="52" t="n">
        <v>3</v>
      </c>
      <c r="L15" s="53" t="n">
        <v>13.3755405947657</v>
      </c>
      <c r="M15" s="53" t="n">
        <v>7.85903520918208</v>
      </c>
      <c r="N15" s="54" t="n">
        <v>5.45454545454545</v>
      </c>
      <c r="O15" s="50" t="s">
        <v>136</v>
      </c>
      <c r="P15" s="51" t="s">
        <v>137</v>
      </c>
      <c r="Q15" s="52" t="n">
        <v>2</v>
      </c>
      <c r="R15" s="53" t="n">
        <v>9.22253988748501</v>
      </c>
      <c r="S15" s="53" t="n">
        <v>4.86394395350689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2</v>
      </c>
      <c r="E16" s="53" t="n">
        <v>9.22253988748501</v>
      </c>
      <c r="F16" s="53" t="n">
        <v>4.39455457368044</v>
      </c>
      <c r="G16" s="53" t="s">
        <v>140</v>
      </c>
      <c r="H16" s="54" t="n">
        <v>2.38095238095238</v>
      </c>
      <c r="I16" s="50" t="s">
        <v>145</v>
      </c>
      <c r="J16" s="51" t="s">
        <v>146</v>
      </c>
      <c r="K16" s="52" t="n">
        <v>3</v>
      </c>
      <c r="L16" s="53" t="n">
        <v>13.3755405947657</v>
      </c>
      <c r="M16" s="53" t="n">
        <v>9.30090071906237</v>
      </c>
      <c r="N16" s="54" t="n">
        <v>5.45454545454545</v>
      </c>
      <c r="O16" s="50" t="s">
        <v>162</v>
      </c>
      <c r="P16" s="51" t="s">
        <v>163</v>
      </c>
      <c r="Q16" s="52" t="n">
        <v>2</v>
      </c>
      <c r="R16" s="53" t="n">
        <v>9.22253988748501</v>
      </c>
      <c r="S16" s="53" t="n">
        <v>4.86394395350689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4</v>
      </c>
      <c r="E17" s="53" t="n">
        <v>9.06721069930863</v>
      </c>
      <c r="F17" s="53" t="n">
        <v>5.99026843372622</v>
      </c>
      <c r="G17" s="53"/>
      <c r="H17" s="54" t="n">
        <v>4.76190476190476</v>
      </c>
      <c r="I17" s="50" t="s">
        <v>164</v>
      </c>
      <c r="J17" s="51" t="s">
        <v>165</v>
      </c>
      <c r="K17" s="52" t="n">
        <v>2</v>
      </c>
      <c r="L17" s="53" t="n">
        <v>8.91702706317714</v>
      </c>
      <c r="M17" s="53" t="n">
        <v>5.24098402243555</v>
      </c>
      <c r="N17" s="54" t="n">
        <v>3.63636363636364</v>
      </c>
      <c r="O17" s="50" t="s">
        <v>154</v>
      </c>
      <c r="P17" s="51" t="s">
        <v>155</v>
      </c>
      <c r="Q17" s="52" t="n">
        <v>2</v>
      </c>
      <c r="R17" s="53" t="n">
        <v>9.22253988748501</v>
      </c>
      <c r="S17" s="53" t="n">
        <v>4.39455457368044</v>
      </c>
      <c r="T17" s="55" t="n">
        <v>6.89655172413793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9.06721069930863</v>
      </c>
      <c r="F18" s="53" t="n">
        <v>6.17621076475748</v>
      </c>
      <c r="G18" s="53"/>
      <c r="H18" s="54" t="n">
        <v>4.76190476190476</v>
      </c>
      <c r="I18" s="50" t="s">
        <v>148</v>
      </c>
      <c r="J18" s="51" t="s">
        <v>149</v>
      </c>
      <c r="K18" s="52" t="n">
        <v>2</v>
      </c>
      <c r="L18" s="53" t="n">
        <v>8.91702706317714</v>
      </c>
      <c r="M18" s="53" t="n">
        <v>6.58652391895573</v>
      </c>
      <c r="N18" s="54" t="n">
        <v>3.63636363636364</v>
      </c>
      <c r="O18" s="50" t="s">
        <v>164</v>
      </c>
      <c r="P18" s="51" t="s">
        <v>165</v>
      </c>
      <c r="Q18" s="52" t="n">
        <v>1</v>
      </c>
      <c r="R18" s="53" t="n">
        <v>4.61126994374251</v>
      </c>
      <c r="S18" s="53" t="n">
        <v>5.02225047679593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4</v>
      </c>
      <c r="E19" s="53" t="n">
        <v>9.06721069930863</v>
      </c>
      <c r="F19" s="53" t="n">
        <v>6.21037542159489</v>
      </c>
      <c r="G19" s="53"/>
      <c r="H19" s="54" t="n">
        <v>4.76190476190476</v>
      </c>
      <c r="I19" s="50" t="s">
        <v>160</v>
      </c>
      <c r="J19" s="51" t="s">
        <v>161</v>
      </c>
      <c r="K19" s="52" t="n">
        <v>2</v>
      </c>
      <c r="L19" s="53" t="n">
        <v>8.91702706317714</v>
      </c>
      <c r="M19" s="53" t="n">
        <v>5.75548263613913</v>
      </c>
      <c r="N19" s="54" t="n">
        <v>3.63636363636364</v>
      </c>
      <c r="O19" s="50" t="s">
        <v>150</v>
      </c>
      <c r="P19" s="51" t="s">
        <v>151</v>
      </c>
      <c r="Q19" s="52" t="n">
        <v>1</v>
      </c>
      <c r="R19" s="53" t="n">
        <v>4.61126994374251</v>
      </c>
      <c r="S19" s="53" t="n">
        <v>4.31513566525008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4</v>
      </c>
      <c r="E20" s="53" t="n">
        <v>9.06721069930863</v>
      </c>
      <c r="F20" s="53" t="n">
        <v>5.59384733520046</v>
      </c>
      <c r="G20" s="53"/>
      <c r="H20" s="54" t="n">
        <v>4.76190476190476</v>
      </c>
      <c r="I20" s="50" t="s">
        <v>166</v>
      </c>
      <c r="J20" s="51" t="s">
        <v>167</v>
      </c>
      <c r="K20" s="52" t="n">
        <v>1</v>
      </c>
      <c r="L20" s="53" t="n">
        <v>4.45851353158857</v>
      </c>
      <c r="M20" s="53" t="n">
        <v>2.38095238095238</v>
      </c>
      <c r="N20" s="54" t="n">
        <v>1.81818181818182</v>
      </c>
      <c r="O20" s="50" t="s">
        <v>145</v>
      </c>
      <c r="P20" s="51" t="s">
        <v>146</v>
      </c>
      <c r="Q20" s="52" t="n">
        <v>1</v>
      </c>
      <c r="R20" s="53" t="n">
        <v>4.61126994374251</v>
      </c>
      <c r="S20" s="53" t="n">
        <v>2.8436018957346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38.5356454720617</v>
      </c>
      <c r="F21" s="60" t="n">
        <v>23.8903967057477</v>
      </c>
      <c r="G21" s="60"/>
      <c r="H21" s="61" t="n">
        <v>20.2380952380952</v>
      </c>
      <c r="I21" s="57"/>
      <c r="J21" s="58" t="s">
        <v>47</v>
      </c>
      <c r="K21" s="59" t="n">
        <v>9</v>
      </c>
      <c r="L21" s="60" t="n">
        <v>40.1266217842971</v>
      </c>
      <c r="M21" s="60" t="n">
        <v>23.6742850679745</v>
      </c>
      <c r="N21" s="61" t="n">
        <v>16.3636363636364</v>
      </c>
      <c r="O21" s="57"/>
      <c r="P21" s="58" t="s">
        <v>47</v>
      </c>
      <c r="Q21" s="59" t="n">
        <v>3</v>
      </c>
      <c r="R21" s="60" t="n">
        <v>13.8338098312275</v>
      </c>
      <c r="S21" s="60" t="n">
        <v>9.03554163165296</v>
      </c>
      <c r="T21" s="60" t="n">
        <v>10.3448275862069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3</v>
      </c>
      <c r="E22" s="53" t="n">
        <v>6.80040802448147</v>
      </c>
      <c r="F22" s="53" t="n">
        <v>4.97268546476099</v>
      </c>
      <c r="G22" s="53"/>
      <c r="H22" s="54" t="n">
        <v>3.57142857142857</v>
      </c>
      <c r="I22" s="50" t="s">
        <v>183</v>
      </c>
      <c r="J22" s="51" t="s">
        <v>184</v>
      </c>
      <c r="K22" s="52" t="n">
        <v>1</v>
      </c>
      <c r="L22" s="53" t="n">
        <v>4.45851353158857</v>
      </c>
      <c r="M22" s="53" t="n">
        <v>3.46120565330257</v>
      </c>
      <c r="N22" s="54" t="n">
        <v>1.81818181818182</v>
      </c>
      <c r="O22" s="50" t="s">
        <v>138</v>
      </c>
      <c r="P22" s="51" t="s">
        <v>139</v>
      </c>
      <c r="Q22" s="52" t="n">
        <v>1</v>
      </c>
      <c r="R22" s="53" t="n">
        <v>4.61126994374251</v>
      </c>
      <c r="S22" s="53" t="n">
        <v>2.19727728684022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1</v>
      </c>
      <c r="E23" s="53" t="n">
        <v>4.61126994374251</v>
      </c>
      <c r="F23" s="53" t="n">
        <v>2.19727728684022</v>
      </c>
      <c r="G23" s="53" t="s">
        <v>140</v>
      </c>
      <c r="H23" s="54" t="n">
        <v>1.19047619047619</v>
      </c>
      <c r="I23" s="50" t="s">
        <v>172</v>
      </c>
      <c r="J23" s="51" t="s">
        <v>173</v>
      </c>
      <c r="K23" s="52" t="n">
        <v>1</v>
      </c>
      <c r="L23" s="53" t="n">
        <v>4.45851353158857</v>
      </c>
      <c r="M23" s="53" t="n">
        <v>2.38095238095238</v>
      </c>
      <c r="N23" s="54" t="n">
        <v>1.81818181818182</v>
      </c>
      <c r="O23" s="50" t="s">
        <v>152</v>
      </c>
      <c r="P23" s="51" t="s">
        <v>153</v>
      </c>
      <c r="Q23" s="52" t="n">
        <v>1</v>
      </c>
      <c r="R23" s="53" t="n">
        <v>4.61126994374251</v>
      </c>
      <c r="S23" s="53" t="n">
        <v>4.31513566525008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1</v>
      </c>
      <c r="E24" s="53" t="n">
        <v>4.61126994374251</v>
      </c>
      <c r="F24" s="53" t="n">
        <v>4.31513566525008</v>
      </c>
      <c r="G24" s="53" t="s">
        <v>140</v>
      </c>
      <c r="H24" s="54" t="n">
        <v>1.19047619047619</v>
      </c>
      <c r="I24" s="50" t="s">
        <v>143</v>
      </c>
      <c r="J24" s="51" t="s">
        <v>144</v>
      </c>
      <c r="K24" s="52" t="n">
        <v>1</v>
      </c>
      <c r="L24" s="53" t="n">
        <v>4.45851353158857</v>
      </c>
      <c r="M24" s="53" t="n">
        <v>3.22003577817531</v>
      </c>
      <c r="N24" s="54" t="n">
        <v>1.81818181818182</v>
      </c>
      <c r="O24" s="50" t="s">
        <v>179</v>
      </c>
      <c r="P24" s="51" t="s">
        <v>180</v>
      </c>
      <c r="Q24" s="52" t="n">
        <v>1</v>
      </c>
      <c r="R24" s="53" t="n">
        <v>4.61126994374251</v>
      </c>
      <c r="S24" s="53" t="n">
        <v>2.52312867956266</v>
      </c>
      <c r="T24" s="55" t="n">
        <v>3.44827586206897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4.53360534965431</v>
      </c>
      <c r="F25" s="53" t="n">
        <v>2.77257524942182</v>
      </c>
      <c r="G25" s="53"/>
      <c r="H25" s="54" t="n">
        <v>2.38095238095238</v>
      </c>
      <c r="I25" s="50" t="s">
        <v>156</v>
      </c>
      <c r="J25" s="51" t="s">
        <v>157</v>
      </c>
      <c r="K25" s="52" t="n">
        <v>1</v>
      </c>
      <c r="L25" s="53" t="n">
        <v>4.45851353158857</v>
      </c>
      <c r="M25" s="53" t="n">
        <v>2.51572327044025</v>
      </c>
      <c r="N25" s="54" t="n">
        <v>1.8181818181818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4.45851353158857</v>
      </c>
      <c r="F26" s="60" t="n">
        <v>3.22003577817531</v>
      </c>
      <c r="G26" s="60" t="s">
        <v>147</v>
      </c>
      <c r="H26" s="61" t="n">
        <v>1.19047619047619</v>
      </c>
      <c r="I26" s="62" t="s">
        <v>158</v>
      </c>
      <c r="J26" s="58" t="s">
        <v>159</v>
      </c>
      <c r="K26" s="64" t="n">
        <v>1</v>
      </c>
      <c r="L26" s="60" t="n">
        <v>4.45851353158857</v>
      </c>
      <c r="M26" s="60" t="n">
        <v>1.95870831127581</v>
      </c>
      <c r="N26" s="61" t="n">
        <v>1.8181818181818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7</v>
      </c>
      <c r="E10" s="53" t="n">
        <v>286.230187922156</v>
      </c>
      <c r="F10" s="53" t="n">
        <v>166.775174462576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373.261835291644</v>
      </c>
      <c r="M10" s="53" t="n">
        <v>229.611051220692</v>
      </c>
      <c r="N10" s="54" t="n">
        <v>100</v>
      </c>
      <c r="O10" s="50" t="s">
        <v>25</v>
      </c>
      <c r="P10" s="51" t="s">
        <v>26</v>
      </c>
      <c r="Q10" s="52" t="n">
        <v>36</v>
      </c>
      <c r="R10" s="53" t="n">
        <v>196.067752301073</v>
      </c>
      <c r="S10" s="53" t="n">
        <v>105.3139141772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1</v>
      </c>
      <c r="E11" s="53" t="n">
        <v>56.1760181903297</v>
      </c>
      <c r="F11" s="53" t="n">
        <v>33.5628233058569</v>
      </c>
      <c r="G11" s="53"/>
      <c r="H11" s="54" t="n">
        <v>19.6261682242991</v>
      </c>
      <c r="I11" s="50" t="s">
        <v>132</v>
      </c>
      <c r="J11" s="51" t="s">
        <v>133</v>
      </c>
      <c r="K11" s="52" t="n">
        <v>19</v>
      </c>
      <c r="L11" s="53" t="n">
        <v>99.886970007623</v>
      </c>
      <c r="M11" s="53" t="n">
        <v>60.8272560057577</v>
      </c>
      <c r="N11" s="54" t="n">
        <v>26.7605633802817</v>
      </c>
      <c r="O11" s="50" t="s">
        <v>136</v>
      </c>
      <c r="P11" s="51" t="s">
        <v>137</v>
      </c>
      <c r="Q11" s="52" t="n">
        <v>10</v>
      </c>
      <c r="R11" s="53" t="n">
        <v>54.4632645280758</v>
      </c>
      <c r="S11" s="53" t="n">
        <v>26.5711333946104</v>
      </c>
      <c r="T11" s="55" t="n">
        <v>27.7777777777778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7</v>
      </c>
      <c r="E12" s="53" t="n">
        <v>45.4758242493145</v>
      </c>
      <c r="F12" s="53" t="n">
        <v>23.7053628555818</v>
      </c>
      <c r="G12" s="53"/>
      <c r="H12" s="54" t="n">
        <v>15.8878504672897</v>
      </c>
      <c r="I12" s="50" t="s">
        <v>134</v>
      </c>
      <c r="J12" s="51" t="s">
        <v>135</v>
      </c>
      <c r="K12" s="52" t="n">
        <v>11</v>
      </c>
      <c r="L12" s="53" t="n">
        <v>57.8292984254659</v>
      </c>
      <c r="M12" s="53" t="n">
        <v>36.3553414469168</v>
      </c>
      <c r="N12" s="54" t="n">
        <v>15.4929577464789</v>
      </c>
      <c r="O12" s="50" t="s">
        <v>134</v>
      </c>
      <c r="P12" s="51" t="s">
        <v>135</v>
      </c>
      <c r="Q12" s="52" t="n">
        <v>5</v>
      </c>
      <c r="R12" s="53" t="n">
        <v>27.2316322640379</v>
      </c>
      <c r="S12" s="53" t="n">
        <v>15.1988014394944</v>
      </c>
      <c r="T12" s="55" t="n">
        <v>13.8888888888889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6</v>
      </c>
      <c r="E13" s="53" t="n">
        <v>42.8007757640607</v>
      </c>
      <c r="F13" s="53" t="n">
        <v>25.9287939216116</v>
      </c>
      <c r="G13" s="53"/>
      <c r="H13" s="54" t="n">
        <v>14.9532710280374</v>
      </c>
      <c r="I13" s="50" t="s">
        <v>136</v>
      </c>
      <c r="J13" s="51" t="s">
        <v>137</v>
      </c>
      <c r="K13" s="52" t="n">
        <v>7</v>
      </c>
      <c r="L13" s="53" t="n">
        <v>36.8004626343874</v>
      </c>
      <c r="M13" s="53" t="n">
        <v>20.9128128398702</v>
      </c>
      <c r="N13" s="54" t="n">
        <v>9.85915492957746</v>
      </c>
      <c r="O13" s="50" t="s">
        <v>158</v>
      </c>
      <c r="P13" s="51" t="s">
        <v>159</v>
      </c>
      <c r="Q13" s="52" t="n">
        <v>5</v>
      </c>
      <c r="R13" s="53" t="n">
        <v>27.2316322640379</v>
      </c>
      <c r="S13" s="53" t="n">
        <v>14.1831516766448</v>
      </c>
      <c r="T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6</v>
      </c>
      <c r="E14" s="53" t="n">
        <v>16.0502909115228</v>
      </c>
      <c r="F14" s="53" t="n">
        <v>9.70875758390818</v>
      </c>
      <c r="G14" s="53"/>
      <c r="H14" s="54" t="n">
        <v>5.60747663551402</v>
      </c>
      <c r="I14" s="50" t="s">
        <v>141</v>
      </c>
      <c r="J14" s="51" t="s">
        <v>142</v>
      </c>
      <c r="K14" s="52" t="n">
        <v>6</v>
      </c>
      <c r="L14" s="53" t="n">
        <v>31.5432536866178</v>
      </c>
      <c r="M14" s="53" t="n">
        <v>20.0303495340475</v>
      </c>
      <c r="N14" s="54" t="n">
        <v>8.45070422535211</v>
      </c>
      <c r="O14" s="50" t="s">
        <v>132</v>
      </c>
      <c r="P14" s="51" t="s">
        <v>133</v>
      </c>
      <c r="Q14" s="52" t="n">
        <v>2</v>
      </c>
      <c r="R14" s="53" t="n">
        <v>10.8926529056152</v>
      </c>
      <c r="S14" s="53" t="n">
        <v>6.94183595419272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58</v>
      </c>
      <c r="C15" s="51" t="s">
        <v>159</v>
      </c>
      <c r="D15" s="52" t="n">
        <v>6</v>
      </c>
      <c r="E15" s="53" t="n">
        <v>16.0502909115228</v>
      </c>
      <c r="F15" s="53" t="n">
        <v>10.1927528178822</v>
      </c>
      <c r="G15" s="53"/>
      <c r="H15" s="54" t="n">
        <v>5.60747663551402</v>
      </c>
      <c r="I15" s="50" t="s">
        <v>150</v>
      </c>
      <c r="J15" s="51" t="s">
        <v>151</v>
      </c>
      <c r="K15" s="52" t="n">
        <v>3</v>
      </c>
      <c r="L15" s="53" t="n">
        <v>15.7716268433089</v>
      </c>
      <c r="M15" s="53" t="n">
        <v>8.68293251622796</v>
      </c>
      <c r="N15" s="54" t="n">
        <v>4.22535211267606</v>
      </c>
      <c r="O15" s="50" t="s">
        <v>172</v>
      </c>
      <c r="P15" s="51" t="s">
        <v>173</v>
      </c>
      <c r="Q15" s="52" t="n">
        <v>2</v>
      </c>
      <c r="R15" s="53" t="n">
        <v>10.8926529056152</v>
      </c>
      <c r="S15" s="53" t="n">
        <v>6.84546045105826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3</v>
      </c>
      <c r="E16" s="53" t="n">
        <v>15.7716268433089</v>
      </c>
      <c r="F16" s="53" t="n">
        <v>9.39078239390103</v>
      </c>
      <c r="G16" s="53" t="s">
        <v>147</v>
      </c>
      <c r="H16" s="54" t="n">
        <v>2.80373831775701</v>
      </c>
      <c r="I16" s="50" t="s">
        <v>143</v>
      </c>
      <c r="J16" s="51" t="s">
        <v>144</v>
      </c>
      <c r="K16" s="52" t="n">
        <v>3</v>
      </c>
      <c r="L16" s="53" t="n">
        <v>15.7716268433089</v>
      </c>
      <c r="M16" s="53" t="n">
        <v>9.39078239390103</v>
      </c>
      <c r="N16" s="54" t="n">
        <v>4.22535211267606</v>
      </c>
      <c r="O16" s="50" t="s">
        <v>148</v>
      </c>
      <c r="P16" s="51" t="s">
        <v>149</v>
      </c>
      <c r="Q16" s="52" t="n">
        <v>1</v>
      </c>
      <c r="R16" s="53" t="n">
        <v>5.44632645280758</v>
      </c>
      <c r="S16" s="53" t="n">
        <v>3.02724520686176</v>
      </c>
      <c r="T16" s="55" t="n">
        <v>2.77777777777778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4</v>
      </c>
      <c r="E17" s="53" t="n">
        <v>10.7001939410152</v>
      </c>
      <c r="F17" s="53" t="n">
        <v>5.57265504463356</v>
      </c>
      <c r="G17" s="53"/>
      <c r="H17" s="54" t="n">
        <v>3.73831775700935</v>
      </c>
      <c r="I17" s="50" t="s">
        <v>160</v>
      </c>
      <c r="J17" s="51" t="s">
        <v>161</v>
      </c>
      <c r="K17" s="52" t="n">
        <v>3</v>
      </c>
      <c r="L17" s="53" t="n">
        <v>15.7716268433089</v>
      </c>
      <c r="M17" s="53" t="n">
        <v>8.68293251622796</v>
      </c>
      <c r="N17" s="54" t="n">
        <v>4.22535211267606</v>
      </c>
      <c r="O17" s="50" t="s">
        <v>145</v>
      </c>
      <c r="P17" s="51" t="s">
        <v>146</v>
      </c>
      <c r="Q17" s="52" t="n">
        <v>1</v>
      </c>
      <c r="R17" s="53" t="n">
        <v>5.44632645280758</v>
      </c>
      <c r="S17" s="53" t="n">
        <v>2.29885057471264</v>
      </c>
      <c r="T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3</v>
      </c>
      <c r="E18" s="53" t="n">
        <v>8.02514545576139</v>
      </c>
      <c r="F18" s="53" t="n">
        <v>4.26356413554265</v>
      </c>
      <c r="G18" s="53"/>
      <c r="H18" s="54" t="n">
        <v>2.80373831775701</v>
      </c>
      <c r="I18" s="50" t="s">
        <v>148</v>
      </c>
      <c r="J18" s="51" t="s">
        <v>149</v>
      </c>
      <c r="K18" s="52" t="n">
        <v>2</v>
      </c>
      <c r="L18" s="53" t="n">
        <v>10.5144178955393</v>
      </c>
      <c r="M18" s="53" t="n">
        <v>5.07718696397942</v>
      </c>
      <c r="N18" s="54" t="n">
        <v>2.8169014084507</v>
      </c>
      <c r="O18" s="50" t="s">
        <v>138</v>
      </c>
      <c r="P18" s="51" t="s">
        <v>139</v>
      </c>
      <c r="Q18" s="52" t="n">
        <v>1</v>
      </c>
      <c r="R18" s="53" t="n">
        <v>5.44632645280758</v>
      </c>
      <c r="S18" s="53" t="n">
        <v>2.9308697037273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8.02514545576139</v>
      </c>
      <c r="F19" s="53" t="n">
        <v>4.23586156474807</v>
      </c>
      <c r="G19" s="53"/>
      <c r="H19" s="54" t="n">
        <v>2.80373831775701</v>
      </c>
      <c r="I19" s="50" t="s">
        <v>166</v>
      </c>
      <c r="J19" s="51" t="s">
        <v>167</v>
      </c>
      <c r="K19" s="52" t="n">
        <v>2</v>
      </c>
      <c r="L19" s="53" t="n">
        <v>10.5144178955393</v>
      </c>
      <c r="M19" s="53" t="n">
        <v>6.83637838337513</v>
      </c>
      <c r="N19" s="54" t="n">
        <v>2.8169014084507</v>
      </c>
      <c r="O19" s="50" t="s">
        <v>162</v>
      </c>
      <c r="P19" s="51" t="s">
        <v>163</v>
      </c>
      <c r="Q19" s="52" t="n">
        <v>1</v>
      </c>
      <c r="R19" s="53" t="n">
        <v>5.44632645280758</v>
      </c>
      <c r="S19" s="53" t="n">
        <v>3.91459074733096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3</v>
      </c>
      <c r="E20" s="53" t="n">
        <v>8.02514545576139</v>
      </c>
      <c r="F20" s="53" t="n">
        <v>4.40378627255016</v>
      </c>
      <c r="G20" s="53"/>
      <c r="H20" s="54" t="n">
        <v>2.80373831775701</v>
      </c>
      <c r="I20" s="50" t="s">
        <v>145</v>
      </c>
      <c r="J20" s="51" t="s">
        <v>146</v>
      </c>
      <c r="K20" s="52" t="n">
        <v>2</v>
      </c>
      <c r="L20" s="53" t="n">
        <v>10.5144178955393</v>
      </c>
      <c r="M20" s="53" t="n">
        <v>5.97341003156036</v>
      </c>
      <c r="N20" s="54" t="n">
        <v>2.8169014084507</v>
      </c>
      <c r="O20" s="50" t="s">
        <v>168</v>
      </c>
      <c r="P20" s="51" t="s">
        <v>169</v>
      </c>
      <c r="Q20" s="52" t="n">
        <v>1</v>
      </c>
      <c r="R20" s="53" t="n">
        <v>5.44632645280758</v>
      </c>
      <c r="S20" s="53" t="n">
        <v>3.91459074733096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66.8762121313449</v>
      </c>
      <c r="F21" s="60" t="n">
        <v>41.0933153794333</v>
      </c>
      <c r="G21" s="60"/>
      <c r="H21" s="61" t="n">
        <v>23.3644859813084</v>
      </c>
      <c r="I21" s="57"/>
      <c r="J21" s="58" t="s">
        <v>47</v>
      </c>
      <c r="K21" s="59" t="n">
        <v>13</v>
      </c>
      <c r="L21" s="60" t="n">
        <v>68.3437163210052</v>
      </c>
      <c r="M21" s="60" t="n">
        <v>46.8416685888282</v>
      </c>
      <c r="N21" s="61" t="n">
        <v>18.3098591549296</v>
      </c>
      <c r="O21" s="57"/>
      <c r="P21" s="58" t="s">
        <v>47</v>
      </c>
      <c r="Q21" s="59" t="n">
        <v>7</v>
      </c>
      <c r="R21" s="60" t="n">
        <v>38.1242851696531</v>
      </c>
      <c r="S21" s="60" t="n">
        <v>19.4873842812371</v>
      </c>
      <c r="T21" s="60" t="n">
        <v>19.4444444444444</v>
      </c>
    </row>
    <row r="22" s="27" customFormat="true" ht="32.1" hidden="false" customHeight="true" outlineLevel="0" collapsed="false">
      <c r="A22" s="49" t="n">
        <v>11</v>
      </c>
      <c r="B22" s="50" t="s">
        <v>172</v>
      </c>
      <c r="C22" s="51" t="s">
        <v>173</v>
      </c>
      <c r="D22" s="52" t="n">
        <v>3</v>
      </c>
      <c r="E22" s="53" t="n">
        <v>8.02514545576139</v>
      </c>
      <c r="F22" s="53" t="n">
        <v>5.0405182442481</v>
      </c>
      <c r="G22" s="53"/>
      <c r="H22" s="54" t="n">
        <v>2.80373831775701</v>
      </c>
      <c r="I22" s="50" t="s">
        <v>156</v>
      </c>
      <c r="J22" s="51" t="s">
        <v>157</v>
      </c>
      <c r="K22" s="52" t="n">
        <v>2</v>
      </c>
      <c r="L22" s="53" t="n">
        <v>10.5144178955393</v>
      </c>
      <c r="M22" s="53" t="n">
        <v>5.49277234116537</v>
      </c>
      <c r="N22" s="54" t="n">
        <v>2.8169014084507</v>
      </c>
      <c r="O22" s="50" t="s">
        <v>156</v>
      </c>
      <c r="P22" s="51" t="s">
        <v>157</v>
      </c>
      <c r="Q22" s="52" t="n">
        <v>1</v>
      </c>
      <c r="R22" s="53" t="n">
        <v>5.44632645280758</v>
      </c>
      <c r="S22" s="53" t="n">
        <v>2.92540224280839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3</v>
      </c>
      <c r="E23" s="53" t="n">
        <v>8.02514545576139</v>
      </c>
      <c r="F23" s="53" t="n">
        <v>4.07871354236774</v>
      </c>
      <c r="G23" s="53"/>
      <c r="H23" s="54" t="n">
        <v>2.80373831775701</v>
      </c>
      <c r="I23" s="50" t="s">
        <v>172</v>
      </c>
      <c r="J23" s="51" t="s">
        <v>173</v>
      </c>
      <c r="K23" s="52" t="n">
        <v>1</v>
      </c>
      <c r="L23" s="53" t="n">
        <v>5.25720894776963</v>
      </c>
      <c r="M23" s="53" t="n">
        <v>3.90625</v>
      </c>
      <c r="N23" s="54" t="n">
        <v>1.40845070422535</v>
      </c>
      <c r="O23" s="50" t="s">
        <v>170</v>
      </c>
      <c r="P23" s="51" t="s">
        <v>171</v>
      </c>
      <c r="Q23" s="52" t="n">
        <v>1</v>
      </c>
      <c r="R23" s="53" t="n">
        <v>5.44632645280758</v>
      </c>
      <c r="S23" s="53" t="n">
        <v>5.16634050880626</v>
      </c>
      <c r="T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</v>
      </c>
      <c r="E24" s="53" t="n">
        <v>5.44632645280758</v>
      </c>
      <c r="F24" s="53" t="n">
        <v>2.9308697037273</v>
      </c>
      <c r="G24" s="53" t="s">
        <v>140</v>
      </c>
      <c r="H24" s="54" t="n">
        <v>0.934579439252336</v>
      </c>
      <c r="I24" s="50" t="s">
        <v>168</v>
      </c>
      <c r="J24" s="51" t="s">
        <v>169</v>
      </c>
      <c r="K24" s="52" t="n">
        <v>1</v>
      </c>
      <c r="L24" s="53" t="n">
        <v>5.25720894776963</v>
      </c>
      <c r="M24" s="53" t="n">
        <v>3.04878048780488</v>
      </c>
      <c r="N24" s="54" t="n">
        <v>1.40845070422535</v>
      </c>
      <c r="O24" s="50" t="s">
        <v>160</v>
      </c>
      <c r="P24" s="51" t="s">
        <v>161</v>
      </c>
      <c r="Q24" s="52" t="n">
        <v>1</v>
      </c>
      <c r="R24" s="53" t="n">
        <v>5.44632645280758</v>
      </c>
      <c r="S24" s="53" t="n">
        <v>2.29885057471264</v>
      </c>
      <c r="T24" s="55" t="n">
        <v>2.77777777777778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1</v>
      </c>
      <c r="E25" s="53" t="n">
        <v>5.44632645280758</v>
      </c>
      <c r="F25" s="53" t="n">
        <v>3.91459074733096</v>
      </c>
      <c r="G25" s="53" t="s">
        <v>140</v>
      </c>
      <c r="H25" s="54" t="n">
        <v>0.934579439252336</v>
      </c>
      <c r="I25" s="50" t="s">
        <v>158</v>
      </c>
      <c r="J25" s="51" t="s">
        <v>159</v>
      </c>
      <c r="K25" s="52" t="n">
        <v>1</v>
      </c>
      <c r="L25" s="53" t="n">
        <v>5.25720894776963</v>
      </c>
      <c r="M25" s="53" t="n">
        <v>5.72671257702066</v>
      </c>
      <c r="N25" s="54" t="n">
        <v>1.4084507042253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2</v>
      </c>
      <c r="E26" s="60" t="n">
        <v>5.35009697050759</v>
      </c>
      <c r="F26" s="60" t="n">
        <v>3.33966644260351</v>
      </c>
      <c r="G26" s="60"/>
      <c r="H26" s="61" t="n">
        <v>1.869158878504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3</v>
      </c>
      <c r="E10" s="53" t="n">
        <v>342.85333865921</v>
      </c>
      <c r="F10" s="53" t="n">
        <v>183.614217620779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446.512797937237</v>
      </c>
      <c r="M10" s="53" t="n">
        <v>245.461180841295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226.29234141857</v>
      </c>
      <c r="S10" s="53" t="n">
        <v>115.9293875091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3</v>
      </c>
      <c r="E11" s="53" t="n">
        <v>76.5594833899208</v>
      </c>
      <c r="F11" s="53" t="n">
        <v>36.1179224768379</v>
      </c>
      <c r="G11" s="53"/>
      <c r="H11" s="54" t="n">
        <v>22.3300970873786</v>
      </c>
      <c r="I11" s="50" t="s">
        <v>134</v>
      </c>
      <c r="J11" s="51" t="s">
        <v>135</v>
      </c>
      <c r="K11" s="52" t="n">
        <v>16</v>
      </c>
      <c r="L11" s="53" t="n">
        <v>100.622602352053</v>
      </c>
      <c r="M11" s="53" t="n">
        <v>47.4090725854383</v>
      </c>
      <c r="N11" s="54" t="n">
        <v>22.5352112676056</v>
      </c>
      <c r="O11" s="50" t="s">
        <v>136</v>
      </c>
      <c r="P11" s="51" t="s">
        <v>137</v>
      </c>
      <c r="Q11" s="52" t="n">
        <v>7</v>
      </c>
      <c r="R11" s="53" t="n">
        <v>49.5014496853122</v>
      </c>
      <c r="S11" s="53" t="n">
        <v>24.0417796342893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8</v>
      </c>
      <c r="E12" s="53" t="n">
        <v>59.9161174355902</v>
      </c>
      <c r="F12" s="53" t="n">
        <v>30.7247065880784</v>
      </c>
      <c r="G12" s="53"/>
      <c r="H12" s="54" t="n">
        <v>17.4757281553398</v>
      </c>
      <c r="I12" s="50" t="s">
        <v>132</v>
      </c>
      <c r="J12" s="51" t="s">
        <v>133</v>
      </c>
      <c r="K12" s="52" t="n">
        <v>14</v>
      </c>
      <c r="L12" s="53" t="n">
        <v>88.0447770580467</v>
      </c>
      <c r="M12" s="53" t="n">
        <v>60.1748398972766</v>
      </c>
      <c r="N12" s="54" t="n">
        <v>19.7183098591549</v>
      </c>
      <c r="O12" s="50" t="s">
        <v>134</v>
      </c>
      <c r="P12" s="51" t="s">
        <v>135</v>
      </c>
      <c r="Q12" s="52" t="n">
        <v>7</v>
      </c>
      <c r="R12" s="53" t="n">
        <v>49.5014496853122</v>
      </c>
      <c r="S12" s="53" t="n">
        <v>23.0520469401545</v>
      </c>
      <c r="T12" s="55" t="n">
        <v>21.875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6</v>
      </c>
      <c r="E13" s="53" t="n">
        <v>53.2587710538579</v>
      </c>
      <c r="F13" s="53" t="n">
        <v>33.9856550664498</v>
      </c>
      <c r="G13" s="53"/>
      <c r="H13" s="54" t="n">
        <v>15.5339805825243</v>
      </c>
      <c r="I13" s="50" t="s">
        <v>136</v>
      </c>
      <c r="J13" s="51" t="s">
        <v>137</v>
      </c>
      <c r="K13" s="52" t="n">
        <v>11</v>
      </c>
      <c r="L13" s="53" t="n">
        <v>69.1780391170367</v>
      </c>
      <c r="M13" s="53" t="n">
        <v>35.8199955919</v>
      </c>
      <c r="N13" s="54" t="n">
        <v>15.4929577464789</v>
      </c>
      <c r="O13" s="50" t="s">
        <v>138</v>
      </c>
      <c r="P13" s="51" t="s">
        <v>139</v>
      </c>
      <c r="Q13" s="52" t="n">
        <v>4</v>
      </c>
      <c r="R13" s="53" t="n">
        <v>28.2865426773213</v>
      </c>
      <c r="S13" s="53" t="n">
        <v>15.591485299382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5</v>
      </c>
      <c r="E14" s="53" t="n">
        <v>31.4445632350167</v>
      </c>
      <c r="F14" s="53" t="n">
        <v>11.3242936970029</v>
      </c>
      <c r="G14" s="53" t="s">
        <v>147</v>
      </c>
      <c r="H14" s="54" t="n">
        <v>4.85436893203884</v>
      </c>
      <c r="I14" s="50" t="s">
        <v>141</v>
      </c>
      <c r="J14" s="51" t="s">
        <v>142</v>
      </c>
      <c r="K14" s="52" t="n">
        <v>6</v>
      </c>
      <c r="L14" s="53" t="n">
        <v>37.73347588202</v>
      </c>
      <c r="M14" s="53" t="n">
        <v>24.9833335738882</v>
      </c>
      <c r="N14" s="54" t="n">
        <v>8.45070422535211</v>
      </c>
      <c r="O14" s="50" t="s">
        <v>141</v>
      </c>
      <c r="P14" s="51" t="s">
        <v>142</v>
      </c>
      <c r="Q14" s="52" t="n">
        <v>2</v>
      </c>
      <c r="R14" s="53" t="n">
        <v>14.1432713386606</v>
      </c>
      <c r="S14" s="53" t="n">
        <v>5.46282245827011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4</v>
      </c>
      <c r="E15" s="53" t="n">
        <v>28.2865426773213</v>
      </c>
      <c r="F15" s="53" t="n">
        <v>15.5914852993822</v>
      </c>
      <c r="G15" s="53" t="s">
        <v>140</v>
      </c>
      <c r="H15" s="54" t="n">
        <v>3.88349514563107</v>
      </c>
      <c r="I15" s="50" t="s">
        <v>148</v>
      </c>
      <c r="J15" s="51" t="s">
        <v>149</v>
      </c>
      <c r="K15" s="52" t="n">
        <v>5</v>
      </c>
      <c r="L15" s="53" t="n">
        <v>31.4445632350167</v>
      </c>
      <c r="M15" s="53" t="n">
        <v>12.113515321392</v>
      </c>
      <c r="N15" s="54" t="n">
        <v>7.04225352112676</v>
      </c>
      <c r="O15" s="50" t="s">
        <v>148</v>
      </c>
      <c r="P15" s="51" t="s">
        <v>149</v>
      </c>
      <c r="Q15" s="52" t="n">
        <v>2</v>
      </c>
      <c r="R15" s="53" t="n">
        <v>14.1432713386606</v>
      </c>
      <c r="S15" s="53" t="n">
        <v>7.63684972601858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8</v>
      </c>
      <c r="E16" s="53" t="n">
        <v>26.629385526929</v>
      </c>
      <c r="F16" s="53" t="n">
        <v>16.1732687755394</v>
      </c>
      <c r="G16" s="53"/>
      <c r="H16" s="54" t="n">
        <v>7.76699029126214</v>
      </c>
      <c r="I16" s="50" t="s">
        <v>143</v>
      </c>
      <c r="J16" s="51" t="s">
        <v>144</v>
      </c>
      <c r="K16" s="52" t="n">
        <v>5</v>
      </c>
      <c r="L16" s="53" t="n">
        <v>31.4445632350167</v>
      </c>
      <c r="M16" s="53" t="n">
        <v>11.3242936970029</v>
      </c>
      <c r="N16" s="54" t="n">
        <v>7.04225352112676</v>
      </c>
      <c r="O16" s="50" t="s">
        <v>132</v>
      </c>
      <c r="P16" s="51" t="s">
        <v>133</v>
      </c>
      <c r="Q16" s="52" t="n">
        <v>2</v>
      </c>
      <c r="R16" s="53" t="n">
        <v>14.1432713386606</v>
      </c>
      <c r="S16" s="53" t="n">
        <v>8.2132795580097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7</v>
      </c>
      <c r="E17" s="53" t="n">
        <v>23.3007123360628</v>
      </c>
      <c r="F17" s="53" t="n">
        <v>10.3494404385582</v>
      </c>
      <c r="G17" s="53"/>
      <c r="H17" s="54" t="n">
        <v>6.79611650485437</v>
      </c>
      <c r="I17" s="50" t="s">
        <v>164</v>
      </c>
      <c r="J17" s="51" t="s">
        <v>165</v>
      </c>
      <c r="K17" s="52" t="n">
        <v>3</v>
      </c>
      <c r="L17" s="53" t="n">
        <v>18.86673794101</v>
      </c>
      <c r="M17" s="53" t="n">
        <v>14.1773947657704</v>
      </c>
      <c r="N17" s="54" t="n">
        <v>4.22535211267606</v>
      </c>
      <c r="O17" s="50" t="s">
        <v>164</v>
      </c>
      <c r="P17" s="51" t="s">
        <v>165</v>
      </c>
      <c r="Q17" s="52" t="n">
        <v>1</v>
      </c>
      <c r="R17" s="53" t="n">
        <v>7.07163566933032</v>
      </c>
      <c r="S17" s="53" t="n">
        <v>6.54437283093703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4</v>
      </c>
      <c r="E18" s="53" t="n">
        <v>13.3146927634645</v>
      </c>
      <c r="F18" s="53" t="n">
        <v>10.3686483773958</v>
      </c>
      <c r="G18" s="53"/>
      <c r="H18" s="54" t="n">
        <v>3.88349514563107</v>
      </c>
      <c r="I18" s="50" t="s">
        <v>150</v>
      </c>
      <c r="J18" s="51" t="s">
        <v>151</v>
      </c>
      <c r="K18" s="52" t="n">
        <v>2</v>
      </c>
      <c r="L18" s="53" t="n">
        <v>12.5778252940067</v>
      </c>
      <c r="M18" s="53" t="n">
        <v>8.41186119873817</v>
      </c>
      <c r="N18" s="54" t="n">
        <v>2.8169014084507</v>
      </c>
      <c r="O18" s="50" t="s">
        <v>166</v>
      </c>
      <c r="P18" s="51" t="s">
        <v>167</v>
      </c>
      <c r="Q18" s="52" t="n">
        <v>1</v>
      </c>
      <c r="R18" s="53" t="n">
        <v>7.07163566933032</v>
      </c>
      <c r="S18" s="53" t="n">
        <v>4.35097897026831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68</v>
      </c>
      <c r="C19" s="51" t="s">
        <v>169</v>
      </c>
      <c r="D19" s="52" t="n">
        <v>3</v>
      </c>
      <c r="E19" s="53" t="n">
        <v>9.98601957259836</v>
      </c>
      <c r="F19" s="53" t="n">
        <v>5.48909201868678</v>
      </c>
      <c r="G19" s="53"/>
      <c r="H19" s="54" t="n">
        <v>2.9126213592233</v>
      </c>
      <c r="I19" s="50" t="s">
        <v>168</v>
      </c>
      <c r="J19" s="51" t="s">
        <v>169</v>
      </c>
      <c r="K19" s="52" t="n">
        <v>2</v>
      </c>
      <c r="L19" s="53" t="n">
        <v>12.5778252940067</v>
      </c>
      <c r="M19" s="53" t="n">
        <v>8.36994035401728</v>
      </c>
      <c r="N19" s="54" t="n">
        <v>2.8169014084507</v>
      </c>
      <c r="O19" s="50" t="s">
        <v>145</v>
      </c>
      <c r="P19" s="51" t="s">
        <v>146</v>
      </c>
      <c r="Q19" s="52" t="n">
        <v>1</v>
      </c>
      <c r="R19" s="53" t="n">
        <v>7.07163566933032</v>
      </c>
      <c r="S19" s="53" t="n">
        <v>3.74683544303797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</v>
      </c>
      <c r="E20" s="53" t="n">
        <v>7.07163566933032</v>
      </c>
      <c r="F20" s="53" t="n">
        <v>3.86230058774139</v>
      </c>
      <c r="G20" s="53" t="s">
        <v>140</v>
      </c>
      <c r="H20" s="54" t="n">
        <v>0.970873786407767</v>
      </c>
      <c r="I20" s="50" t="s">
        <v>166</v>
      </c>
      <c r="J20" s="51" t="s">
        <v>167</v>
      </c>
      <c r="K20" s="52" t="n">
        <v>1</v>
      </c>
      <c r="L20" s="53" t="n">
        <v>6.28891264700333</v>
      </c>
      <c r="M20" s="53" t="n">
        <v>3.68</v>
      </c>
      <c r="N20" s="54" t="n">
        <v>1.40845070422535</v>
      </c>
      <c r="O20" s="50" t="s">
        <v>154</v>
      </c>
      <c r="P20" s="51" t="s">
        <v>155</v>
      </c>
      <c r="Q20" s="52" t="n">
        <v>1</v>
      </c>
      <c r="R20" s="53" t="n">
        <v>7.07163566933032</v>
      </c>
      <c r="S20" s="53" t="n">
        <v>3.86230058774139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46.6014246721257</v>
      </c>
      <c r="F21" s="60" t="n">
        <v>25.0542330332893</v>
      </c>
      <c r="G21" s="60"/>
      <c r="H21" s="61" t="n">
        <v>13.5922330097087</v>
      </c>
      <c r="I21" s="57"/>
      <c r="J21" s="58" t="s">
        <v>47</v>
      </c>
      <c r="K21" s="59" t="n">
        <v>6</v>
      </c>
      <c r="L21" s="60" t="n">
        <v>37.73347588202</v>
      </c>
      <c r="M21" s="60" t="n">
        <v>18.9969338558708</v>
      </c>
      <c r="N21" s="61" t="n">
        <v>8.45070422535211</v>
      </c>
      <c r="O21" s="57"/>
      <c r="P21" s="58" t="s">
        <v>47</v>
      </c>
      <c r="Q21" s="59" t="n">
        <v>4</v>
      </c>
      <c r="R21" s="60" t="n">
        <v>28.2865426773213</v>
      </c>
      <c r="S21" s="60" t="n">
        <v>13.4266360610222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2</v>
      </c>
      <c r="E22" s="53" t="n">
        <v>6.65734638173224</v>
      </c>
      <c r="F22" s="53" t="n">
        <v>4.50284582165731</v>
      </c>
      <c r="G22" s="53"/>
      <c r="H22" s="54" t="n">
        <v>1.94174757281553</v>
      </c>
      <c r="I22" s="50" t="s">
        <v>145</v>
      </c>
      <c r="J22" s="51" t="s">
        <v>146</v>
      </c>
      <c r="K22" s="52" t="n">
        <v>1</v>
      </c>
      <c r="L22" s="53" t="n">
        <v>6.28891264700333</v>
      </c>
      <c r="M22" s="53" t="n">
        <v>3.51878269139325</v>
      </c>
      <c r="N22" s="54" t="n">
        <v>1.40845070422535</v>
      </c>
      <c r="O22" s="50" t="s">
        <v>168</v>
      </c>
      <c r="P22" s="51" t="s">
        <v>169</v>
      </c>
      <c r="Q22" s="52" t="n">
        <v>1</v>
      </c>
      <c r="R22" s="53" t="n">
        <v>7.07163566933032</v>
      </c>
      <c r="S22" s="53" t="n">
        <v>2.73141122913505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2</v>
      </c>
      <c r="E23" s="53" t="n">
        <v>6.65734638173224</v>
      </c>
      <c r="F23" s="53" t="n">
        <v>4.04975686763372</v>
      </c>
      <c r="G23" s="53"/>
      <c r="H23" s="54" t="n">
        <v>1.94174757281553</v>
      </c>
      <c r="I23" s="50" t="s">
        <v>156</v>
      </c>
      <c r="J23" s="51" t="s">
        <v>157</v>
      </c>
      <c r="K23" s="52" t="n">
        <v>1</v>
      </c>
      <c r="L23" s="53" t="n">
        <v>6.28891264700333</v>
      </c>
      <c r="M23" s="53" t="n">
        <v>1.22699386503067</v>
      </c>
      <c r="N23" s="54" t="n">
        <v>1.40845070422535</v>
      </c>
      <c r="O23" s="50" t="s">
        <v>160</v>
      </c>
      <c r="P23" s="51" t="s">
        <v>161</v>
      </c>
      <c r="Q23" s="52" t="n">
        <v>1</v>
      </c>
      <c r="R23" s="53" t="n">
        <v>7.07163566933032</v>
      </c>
      <c r="S23" s="53" t="n">
        <v>5.86223742061554</v>
      </c>
      <c r="T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2</v>
      </c>
      <c r="E24" s="53" t="n">
        <v>6.65734638173224</v>
      </c>
      <c r="F24" s="53" t="n">
        <v>3.62923001471309</v>
      </c>
      <c r="G24" s="53"/>
      <c r="H24" s="54" t="n">
        <v>1.94174757281553</v>
      </c>
      <c r="I24" s="50" t="s">
        <v>170</v>
      </c>
      <c r="J24" s="51" t="s">
        <v>171</v>
      </c>
      <c r="K24" s="52" t="n">
        <v>1</v>
      </c>
      <c r="L24" s="53" t="n">
        <v>6.28891264700333</v>
      </c>
      <c r="M24" s="53" t="n">
        <v>1.22699386503067</v>
      </c>
      <c r="N24" s="54" t="n">
        <v>1.40845070422535</v>
      </c>
      <c r="O24" s="50" t="s">
        <v>158</v>
      </c>
      <c r="P24" s="51" t="s">
        <v>159</v>
      </c>
      <c r="Q24" s="52" t="n">
        <v>1</v>
      </c>
      <c r="R24" s="53" t="n">
        <v>7.07163566933032</v>
      </c>
      <c r="S24" s="53" t="n">
        <v>2.1015761821366</v>
      </c>
      <c r="T24" s="55" t="n">
        <v>3.125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1</v>
      </c>
      <c r="E25" s="53" t="n">
        <v>3.32867319086612</v>
      </c>
      <c r="F25" s="53" t="n">
        <v>0.774693350548741</v>
      </c>
      <c r="G25" s="53"/>
      <c r="H25" s="54" t="n">
        <v>0.9708737864077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3.32867319086612</v>
      </c>
      <c r="F26" s="60" t="n">
        <v>0.774693350548741</v>
      </c>
      <c r="G26" s="60"/>
      <c r="H26" s="61" t="n">
        <v>0.9708737864077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283.534733004793</v>
      </c>
      <c r="F10" s="53" t="n">
        <v>93.6700278972116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365.141187925998</v>
      </c>
      <c r="M10" s="53" t="n">
        <v>138.009155921129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81.900864029104</v>
      </c>
      <c r="S10" s="53" t="n">
        <v>28.33564411751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7</v>
      </c>
      <c r="E11" s="53" t="n">
        <v>94.5115776682644</v>
      </c>
      <c r="F11" s="53" t="n">
        <v>27.5799624882202</v>
      </c>
      <c r="G11" s="53"/>
      <c r="H11" s="54" t="n">
        <v>33.3333333333333</v>
      </c>
      <c r="I11" s="50" t="s">
        <v>134</v>
      </c>
      <c r="J11" s="51" t="s">
        <v>135</v>
      </c>
      <c r="K11" s="52" t="n">
        <v>5</v>
      </c>
      <c r="L11" s="53" t="n">
        <v>121.713729308666</v>
      </c>
      <c r="M11" s="53" t="n">
        <v>43.121421300728</v>
      </c>
      <c r="N11" s="54" t="n">
        <v>33.3333333333333</v>
      </c>
      <c r="O11" s="50" t="s">
        <v>134</v>
      </c>
      <c r="P11" s="51" t="s">
        <v>135</v>
      </c>
      <c r="Q11" s="52" t="n">
        <v>2</v>
      </c>
      <c r="R11" s="53" t="n">
        <v>60.6336213430347</v>
      </c>
      <c r="S11" s="53" t="n">
        <v>7.48513073729099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4</v>
      </c>
      <c r="E12" s="53" t="n">
        <v>54.0066158104368</v>
      </c>
      <c r="F12" s="53" t="n">
        <v>17.6085324141981</v>
      </c>
      <c r="G12" s="53"/>
      <c r="H12" s="54" t="n">
        <v>19.047619047619</v>
      </c>
      <c r="I12" s="50" t="s">
        <v>132</v>
      </c>
      <c r="J12" s="51" t="s">
        <v>133</v>
      </c>
      <c r="K12" s="52" t="n">
        <v>4</v>
      </c>
      <c r="L12" s="53" t="n">
        <v>97.3709834469328</v>
      </c>
      <c r="M12" s="53" t="n">
        <v>31.9886794487484</v>
      </c>
      <c r="N12" s="54" t="n">
        <v>26.6666666666667</v>
      </c>
      <c r="O12" s="50" t="s">
        <v>136</v>
      </c>
      <c r="P12" s="51" t="s">
        <v>137</v>
      </c>
      <c r="Q12" s="52" t="n">
        <v>1</v>
      </c>
      <c r="R12" s="53" t="n">
        <v>30.3168106715174</v>
      </c>
      <c r="S12" s="53" t="n">
        <v>3.00751879699248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</v>
      </c>
      <c r="E13" s="53" t="n">
        <v>30.3168106715174</v>
      </c>
      <c r="F13" s="53" t="n">
        <v>11.8279569892473</v>
      </c>
      <c r="G13" s="53" t="s">
        <v>140</v>
      </c>
      <c r="H13" s="54" t="n">
        <v>4.76190476190476</v>
      </c>
      <c r="I13" s="50" t="s">
        <v>148</v>
      </c>
      <c r="J13" s="51" t="s">
        <v>149</v>
      </c>
      <c r="K13" s="52" t="n">
        <v>2</v>
      </c>
      <c r="L13" s="53" t="n">
        <v>48.6854917234664</v>
      </c>
      <c r="M13" s="53" t="n">
        <v>25.6325964799366</v>
      </c>
      <c r="N13" s="54" t="n">
        <v>13.3333333333333</v>
      </c>
      <c r="O13" s="50" t="s">
        <v>138</v>
      </c>
      <c r="P13" s="51" t="s">
        <v>139</v>
      </c>
      <c r="Q13" s="52" t="n">
        <v>1</v>
      </c>
      <c r="R13" s="53" t="n">
        <v>30.3168106715174</v>
      </c>
      <c r="S13" s="53" t="n">
        <v>11.8279569892473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2</v>
      </c>
      <c r="E14" s="53" t="n">
        <v>27.0033079052184</v>
      </c>
      <c r="F14" s="53" t="n">
        <v>16.1437993322085</v>
      </c>
      <c r="G14" s="53"/>
      <c r="H14" s="54" t="n">
        <v>9.52380952380952</v>
      </c>
      <c r="I14" s="50" t="s">
        <v>141</v>
      </c>
      <c r="J14" s="51" t="s">
        <v>142</v>
      </c>
      <c r="K14" s="52" t="n">
        <v>1</v>
      </c>
      <c r="L14" s="53" t="n">
        <v>24.3427458617332</v>
      </c>
      <c r="M14" s="53" t="n">
        <v>11.0179640718563</v>
      </c>
      <c r="N14" s="54" t="n">
        <v>6.66666666666667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</v>
      </c>
      <c r="E15" s="53" t="n">
        <v>27.0033079052184</v>
      </c>
      <c r="F15" s="53" t="n">
        <v>3.73250388802488</v>
      </c>
      <c r="G15" s="53"/>
      <c r="H15" s="54" t="n">
        <v>9.52380952380952</v>
      </c>
      <c r="I15" s="50" t="s">
        <v>150</v>
      </c>
      <c r="J15" s="51" t="s">
        <v>151</v>
      </c>
      <c r="K15" s="52" t="n">
        <v>1</v>
      </c>
      <c r="L15" s="53" t="n">
        <v>24.3427458617332</v>
      </c>
      <c r="M15" s="53" t="n">
        <v>10.8542713567839</v>
      </c>
      <c r="N15" s="54" t="n">
        <v>6.6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</v>
      </c>
      <c r="E16" s="53" t="n">
        <v>13.5016539526092</v>
      </c>
      <c r="F16" s="53" t="n">
        <v>6.89138576779026</v>
      </c>
      <c r="G16" s="53"/>
      <c r="H16" s="54" t="n">
        <v>4.76190476190476</v>
      </c>
      <c r="I16" s="50" t="s">
        <v>136</v>
      </c>
      <c r="J16" s="51" t="s">
        <v>137</v>
      </c>
      <c r="K16" s="52" t="n">
        <v>1</v>
      </c>
      <c r="L16" s="53" t="n">
        <v>24.3427458617332</v>
      </c>
      <c r="M16" s="53" t="n">
        <v>4.91803278688525</v>
      </c>
      <c r="N16" s="54" t="n">
        <v>6.6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1</v>
      </c>
      <c r="E17" s="53" t="n">
        <v>13.5016539526092</v>
      </c>
      <c r="F17" s="53" t="n">
        <v>6.87022900763359</v>
      </c>
      <c r="G17" s="53"/>
      <c r="H17" s="54" t="n">
        <v>4.76190476190476</v>
      </c>
      <c r="I17" s="50" t="s">
        <v>156</v>
      </c>
      <c r="J17" s="51" t="s">
        <v>157</v>
      </c>
      <c r="K17" s="52" t="n">
        <v>1</v>
      </c>
      <c r="L17" s="53" t="n">
        <v>24.3427458617332</v>
      </c>
      <c r="M17" s="53" t="n">
        <v>10.4761904761905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1</v>
      </c>
      <c r="E18" s="53" t="n">
        <v>13.5016539526092</v>
      </c>
      <c r="F18" s="53" t="n">
        <v>5.55555555555556</v>
      </c>
      <c r="G18" s="53"/>
      <c r="H18" s="54" t="n">
        <v>4.7619047619047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7.0033079052184</v>
      </c>
      <c r="F21" s="60" t="n">
        <v>3.73250388802488</v>
      </c>
      <c r="G21" s="60"/>
      <c r="H21" s="61" t="n">
        <v>9.52380952380952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2</v>
      </c>
      <c r="R21" s="60" t="n">
        <v>60.6336213430347</v>
      </c>
      <c r="S21" s="60" t="n">
        <v>6.01503759398496</v>
      </c>
      <c r="T21" s="60" t="n">
        <v>33.333333333333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3</v>
      </c>
      <c r="E10" s="53" t="n">
        <v>284.188180510854</v>
      </c>
      <c r="F10" s="53" t="n">
        <v>176.268144266776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393.714149950786</v>
      </c>
      <c r="M10" s="53" t="n">
        <v>261.365640922945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72.717537738782</v>
      </c>
      <c r="S10" s="53" t="n">
        <v>102.1352142919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2</v>
      </c>
      <c r="E11" s="53" t="n">
        <v>75.3269876052866</v>
      </c>
      <c r="F11" s="53" t="n">
        <v>47.8797108365662</v>
      </c>
      <c r="G11" s="53"/>
      <c r="H11" s="54" t="n">
        <v>26.5060240963855</v>
      </c>
      <c r="I11" s="50" t="s">
        <v>132</v>
      </c>
      <c r="J11" s="51" t="s">
        <v>133</v>
      </c>
      <c r="K11" s="52" t="n">
        <v>17</v>
      </c>
      <c r="L11" s="53" t="n">
        <v>115.398974985575</v>
      </c>
      <c r="M11" s="53" t="n">
        <v>77.1556102529498</v>
      </c>
      <c r="N11" s="54" t="n">
        <v>29.3103448275862</v>
      </c>
      <c r="O11" s="50" t="s">
        <v>132</v>
      </c>
      <c r="P11" s="51" t="s">
        <v>133</v>
      </c>
      <c r="Q11" s="52" t="n">
        <v>5</v>
      </c>
      <c r="R11" s="53" t="n">
        <v>34.5435075477564</v>
      </c>
      <c r="S11" s="53" t="n">
        <v>20.5017734574307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3</v>
      </c>
      <c r="E12" s="53" t="n">
        <v>44.5114017667603</v>
      </c>
      <c r="F12" s="53" t="n">
        <v>28.6866044893215</v>
      </c>
      <c r="G12" s="53"/>
      <c r="H12" s="54" t="n">
        <v>15.6626506024096</v>
      </c>
      <c r="I12" s="50" t="s">
        <v>134</v>
      </c>
      <c r="J12" s="51" t="s">
        <v>135</v>
      </c>
      <c r="K12" s="52" t="n">
        <v>11</v>
      </c>
      <c r="L12" s="53" t="n">
        <v>74.6699249906663</v>
      </c>
      <c r="M12" s="53" t="n">
        <v>50.0270350734044</v>
      </c>
      <c r="N12" s="54" t="n">
        <v>18.9655172413793</v>
      </c>
      <c r="O12" s="50" t="s">
        <v>138</v>
      </c>
      <c r="P12" s="51" t="s">
        <v>139</v>
      </c>
      <c r="Q12" s="52" t="n">
        <v>4</v>
      </c>
      <c r="R12" s="53" t="n">
        <v>27.6348060382051</v>
      </c>
      <c r="S12" s="53" t="n">
        <v>17.0910859554278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4</v>
      </c>
      <c r="E13" s="53" t="n">
        <v>27.6348060382051</v>
      </c>
      <c r="F13" s="53" t="n">
        <v>17.0910859554278</v>
      </c>
      <c r="G13" s="53" t="s">
        <v>140</v>
      </c>
      <c r="H13" s="54" t="n">
        <v>4.81927710843374</v>
      </c>
      <c r="I13" s="50" t="s">
        <v>141</v>
      </c>
      <c r="J13" s="51" t="s">
        <v>142</v>
      </c>
      <c r="K13" s="52" t="n">
        <v>7</v>
      </c>
      <c r="L13" s="53" t="n">
        <v>47.5172249940603</v>
      </c>
      <c r="M13" s="53" t="n">
        <v>29.9520797137811</v>
      </c>
      <c r="N13" s="54" t="n">
        <v>12.0689655172414</v>
      </c>
      <c r="O13" s="50" t="s">
        <v>145</v>
      </c>
      <c r="P13" s="51" t="s">
        <v>146</v>
      </c>
      <c r="Q13" s="52" t="n">
        <v>3</v>
      </c>
      <c r="R13" s="53" t="n">
        <v>20.7261045286538</v>
      </c>
      <c r="S13" s="53" t="n">
        <v>11.3289276537431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7</v>
      </c>
      <c r="E14" s="53" t="n">
        <v>23.9676778744094</v>
      </c>
      <c r="F14" s="53" t="n">
        <v>14.953374682365</v>
      </c>
      <c r="G14" s="53"/>
      <c r="H14" s="54" t="n">
        <v>8.43373493975904</v>
      </c>
      <c r="I14" s="50" t="s">
        <v>136</v>
      </c>
      <c r="J14" s="51" t="s">
        <v>137</v>
      </c>
      <c r="K14" s="52" t="n">
        <v>5</v>
      </c>
      <c r="L14" s="53" t="n">
        <v>33.9408749957574</v>
      </c>
      <c r="M14" s="53" t="n">
        <v>20.1673568647894</v>
      </c>
      <c r="N14" s="54" t="n">
        <v>8.62068965517242</v>
      </c>
      <c r="O14" s="50" t="s">
        <v>148</v>
      </c>
      <c r="P14" s="51" t="s">
        <v>149</v>
      </c>
      <c r="Q14" s="52" t="n">
        <v>2</v>
      </c>
      <c r="R14" s="53" t="n">
        <v>13.8174030191026</v>
      </c>
      <c r="S14" s="53" t="n">
        <v>7.11321293282241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7</v>
      </c>
      <c r="E15" s="53" t="n">
        <v>23.9676778744094</v>
      </c>
      <c r="F15" s="53" t="n">
        <v>13.2790229065551</v>
      </c>
      <c r="G15" s="53"/>
      <c r="H15" s="54" t="n">
        <v>8.43373493975904</v>
      </c>
      <c r="I15" s="50" t="s">
        <v>150</v>
      </c>
      <c r="J15" s="51" t="s">
        <v>151</v>
      </c>
      <c r="K15" s="52" t="n">
        <v>4</v>
      </c>
      <c r="L15" s="53" t="n">
        <v>27.1526999966059</v>
      </c>
      <c r="M15" s="53" t="n">
        <v>18.7162509818963</v>
      </c>
      <c r="N15" s="54" t="n">
        <v>6.89655172413793</v>
      </c>
      <c r="O15" s="50" t="s">
        <v>136</v>
      </c>
      <c r="P15" s="51" t="s">
        <v>137</v>
      </c>
      <c r="Q15" s="52" t="n">
        <v>2</v>
      </c>
      <c r="R15" s="53" t="n">
        <v>13.8174030191026</v>
      </c>
      <c r="S15" s="53" t="n">
        <v>8.61020121665887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3</v>
      </c>
      <c r="E16" s="53" t="n">
        <v>20.3645249974544</v>
      </c>
      <c r="F16" s="53" t="n">
        <v>12.8753577933906</v>
      </c>
      <c r="G16" s="53" t="s">
        <v>147</v>
      </c>
      <c r="H16" s="54" t="n">
        <v>3.6144578313253</v>
      </c>
      <c r="I16" s="50" t="s">
        <v>143</v>
      </c>
      <c r="J16" s="51" t="s">
        <v>144</v>
      </c>
      <c r="K16" s="52" t="n">
        <v>3</v>
      </c>
      <c r="L16" s="53" t="n">
        <v>20.3645249974544</v>
      </c>
      <c r="M16" s="53" t="n">
        <v>12.8753577933906</v>
      </c>
      <c r="N16" s="54" t="n">
        <v>5.17241379310345</v>
      </c>
      <c r="O16" s="50" t="s">
        <v>134</v>
      </c>
      <c r="P16" s="51" t="s">
        <v>135</v>
      </c>
      <c r="Q16" s="52" t="n">
        <v>2</v>
      </c>
      <c r="R16" s="53" t="n">
        <v>13.8174030191026</v>
      </c>
      <c r="S16" s="53" t="n">
        <v>9.98681874176171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2</v>
      </c>
      <c r="E17" s="53" t="n">
        <v>13.8174030191026</v>
      </c>
      <c r="F17" s="53" t="n">
        <v>9.41602740417525</v>
      </c>
      <c r="G17" s="53" t="s">
        <v>140</v>
      </c>
      <c r="H17" s="54" t="n">
        <v>2.40963855421687</v>
      </c>
      <c r="I17" s="50" t="s">
        <v>148</v>
      </c>
      <c r="J17" s="51" t="s">
        <v>149</v>
      </c>
      <c r="K17" s="52" t="n">
        <v>2</v>
      </c>
      <c r="L17" s="53" t="n">
        <v>13.576349998303</v>
      </c>
      <c r="M17" s="53" t="n">
        <v>7.97595009515814</v>
      </c>
      <c r="N17" s="54" t="n">
        <v>3.44827586206897</v>
      </c>
      <c r="O17" s="50" t="s">
        <v>154</v>
      </c>
      <c r="P17" s="51" t="s">
        <v>155</v>
      </c>
      <c r="Q17" s="52" t="n">
        <v>2</v>
      </c>
      <c r="R17" s="53" t="n">
        <v>13.8174030191026</v>
      </c>
      <c r="S17" s="53" t="n">
        <v>9.41602740417525</v>
      </c>
      <c r="T17" s="55" t="n">
        <v>8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4</v>
      </c>
      <c r="E18" s="53" t="n">
        <v>13.6958159282339</v>
      </c>
      <c r="F18" s="53" t="n">
        <v>9.36941039460642</v>
      </c>
      <c r="G18" s="53"/>
      <c r="H18" s="54" t="n">
        <v>4.81927710843374</v>
      </c>
      <c r="I18" s="50" t="s">
        <v>166</v>
      </c>
      <c r="J18" s="51" t="s">
        <v>167</v>
      </c>
      <c r="K18" s="52" t="n">
        <v>2</v>
      </c>
      <c r="L18" s="53" t="n">
        <v>13.576349998303</v>
      </c>
      <c r="M18" s="53" t="n">
        <v>9.60573476702509</v>
      </c>
      <c r="N18" s="54" t="n">
        <v>3.44827586206897</v>
      </c>
      <c r="O18" s="50" t="s">
        <v>183</v>
      </c>
      <c r="P18" s="51" t="s">
        <v>184</v>
      </c>
      <c r="Q18" s="52" t="n">
        <v>1</v>
      </c>
      <c r="R18" s="53" t="n">
        <v>6.90870150955128</v>
      </c>
      <c r="S18" s="53" t="n">
        <v>2.49480249480249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4</v>
      </c>
      <c r="E19" s="53" t="n">
        <v>13.6958159282339</v>
      </c>
      <c r="F19" s="53" t="n">
        <v>7.48220808249102</v>
      </c>
      <c r="G19" s="53"/>
      <c r="H19" s="54" t="n">
        <v>4.81927710843374</v>
      </c>
      <c r="I19" s="50" t="s">
        <v>158</v>
      </c>
      <c r="J19" s="51" t="s">
        <v>159</v>
      </c>
      <c r="K19" s="52" t="n">
        <v>2</v>
      </c>
      <c r="L19" s="53" t="n">
        <v>13.576349998303</v>
      </c>
      <c r="M19" s="53" t="n">
        <v>8.25314173503834</v>
      </c>
      <c r="N19" s="54" t="n">
        <v>3.44827586206897</v>
      </c>
      <c r="O19" s="50" t="s">
        <v>162</v>
      </c>
      <c r="P19" s="51" t="s">
        <v>163</v>
      </c>
      <c r="Q19" s="52" t="n">
        <v>1</v>
      </c>
      <c r="R19" s="53" t="n">
        <v>6.90870150955128</v>
      </c>
      <c r="S19" s="53" t="n">
        <v>4.53972257250946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4</v>
      </c>
      <c r="E20" s="53" t="n">
        <v>13.6958159282339</v>
      </c>
      <c r="F20" s="53" t="n">
        <v>8.23719197325984</v>
      </c>
      <c r="G20" s="53"/>
      <c r="H20" s="54" t="n">
        <v>4.81927710843374</v>
      </c>
      <c r="I20" s="50" t="s">
        <v>145</v>
      </c>
      <c r="J20" s="51" t="s">
        <v>146</v>
      </c>
      <c r="K20" s="52" t="n">
        <v>1</v>
      </c>
      <c r="L20" s="53" t="n">
        <v>6.78817499915148</v>
      </c>
      <c r="M20" s="53" t="n">
        <v>5.24433849821216</v>
      </c>
      <c r="N20" s="54" t="n">
        <v>1.7241379310344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44.5114017667603</v>
      </c>
      <c r="F21" s="60" t="n">
        <v>28.1768630989814</v>
      </c>
      <c r="G21" s="60"/>
      <c r="H21" s="61" t="n">
        <v>15.6626506024096</v>
      </c>
      <c r="I21" s="57"/>
      <c r="J21" s="58" t="s">
        <v>47</v>
      </c>
      <c r="K21" s="59" t="n">
        <v>4</v>
      </c>
      <c r="L21" s="60" t="n">
        <v>27.1526999966059</v>
      </c>
      <c r="M21" s="60" t="n">
        <v>21.3927851472997</v>
      </c>
      <c r="N21" s="61" t="n">
        <v>6.89655172413793</v>
      </c>
      <c r="O21" s="57"/>
      <c r="P21" s="58" t="s">
        <v>47</v>
      </c>
      <c r="Q21" s="59" t="n">
        <v>3</v>
      </c>
      <c r="R21" s="60" t="n">
        <v>20.7261045286538</v>
      </c>
      <c r="S21" s="60" t="n">
        <v>11.0526418626102</v>
      </c>
      <c r="T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</v>
      </c>
      <c r="E22" s="53" t="n">
        <v>6.90870150955128</v>
      </c>
      <c r="F22" s="53" t="n">
        <v>4.53972257250946</v>
      </c>
      <c r="G22" s="53" t="s">
        <v>140</v>
      </c>
      <c r="H22" s="54" t="n">
        <v>1.20481927710843</v>
      </c>
      <c r="I22" s="50" t="s">
        <v>156</v>
      </c>
      <c r="J22" s="51" t="s">
        <v>157</v>
      </c>
      <c r="K22" s="52" t="n">
        <v>1</v>
      </c>
      <c r="L22" s="53" t="n">
        <v>6.78817499915148</v>
      </c>
      <c r="M22" s="53" t="n">
        <v>5.89439214081048</v>
      </c>
      <c r="N22" s="54" t="n">
        <v>1.7241379310344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2</v>
      </c>
      <c r="E23" s="53" t="n">
        <v>6.84790796411696</v>
      </c>
      <c r="F23" s="53" t="n">
        <v>4.24220621953159</v>
      </c>
      <c r="G23" s="53"/>
      <c r="H23" s="54" t="n">
        <v>2.40963855421687</v>
      </c>
      <c r="I23" s="50" t="s">
        <v>203</v>
      </c>
      <c r="J23" s="51" t="s">
        <v>204</v>
      </c>
      <c r="K23" s="52" t="n">
        <v>1</v>
      </c>
      <c r="L23" s="53" t="n">
        <v>6.78817499915148</v>
      </c>
      <c r="M23" s="53" t="n">
        <v>6.31578947368421</v>
      </c>
      <c r="N23" s="54" t="n">
        <v>1.7241379310344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6.84790796411696</v>
      </c>
      <c r="F24" s="53" t="n">
        <v>3.41649539345293</v>
      </c>
      <c r="G24" s="53"/>
      <c r="H24" s="54" t="n">
        <v>2.40963855421687</v>
      </c>
      <c r="I24" s="50" t="s">
        <v>160</v>
      </c>
      <c r="J24" s="51" t="s">
        <v>161</v>
      </c>
      <c r="K24" s="52" t="n">
        <v>1</v>
      </c>
      <c r="L24" s="53" t="n">
        <v>6.78817499915148</v>
      </c>
      <c r="M24" s="53" t="n">
        <v>5.24433849821216</v>
      </c>
      <c r="N24" s="54" t="n">
        <v>1.7241379310344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3</v>
      </c>
      <c r="C25" s="51" t="s">
        <v>184</v>
      </c>
      <c r="D25" s="52" t="n">
        <v>1</v>
      </c>
      <c r="E25" s="53" t="n">
        <v>3.42395398205848</v>
      </c>
      <c r="F25" s="53" t="n">
        <v>1.59786950732357</v>
      </c>
      <c r="G25" s="53"/>
      <c r="H25" s="54" t="n">
        <v>1.204819277108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3.42395398205848</v>
      </c>
      <c r="F26" s="60" t="n">
        <v>3.08880308880309</v>
      </c>
      <c r="G26" s="60"/>
      <c r="H26" s="61" t="n">
        <v>1.204819277108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1</v>
      </c>
      <c r="E10" s="53" t="n">
        <v>247.076574877405</v>
      </c>
      <c r="F10" s="53" t="n">
        <v>151.783539086905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336.091003102378</v>
      </c>
      <c r="M10" s="53" t="n">
        <v>221.943263729215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154.178230033919</v>
      </c>
      <c r="S10" s="53" t="n">
        <v>84.20371024512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7</v>
      </c>
      <c r="E11" s="53" t="n">
        <v>50.924179554885</v>
      </c>
      <c r="F11" s="53" t="n">
        <v>30.7043147198303</v>
      </c>
      <c r="G11" s="53"/>
      <c r="H11" s="54" t="n">
        <v>20.6106870229008</v>
      </c>
      <c r="I11" s="50" t="s">
        <v>132</v>
      </c>
      <c r="J11" s="51" t="s">
        <v>133</v>
      </c>
      <c r="K11" s="52" t="n">
        <v>19</v>
      </c>
      <c r="L11" s="53" t="n">
        <v>70.1728468015955</v>
      </c>
      <c r="M11" s="53" t="n">
        <v>44.5733820624804</v>
      </c>
      <c r="N11" s="54" t="n">
        <v>20.8791208791209</v>
      </c>
      <c r="O11" s="50" t="s">
        <v>136</v>
      </c>
      <c r="P11" s="51" t="s">
        <v>137</v>
      </c>
      <c r="Q11" s="52" t="n">
        <v>9</v>
      </c>
      <c r="R11" s="53" t="n">
        <v>34.6901017576318</v>
      </c>
      <c r="S11" s="53" t="n">
        <v>20.5942968902482</v>
      </c>
      <c r="T11" s="55" t="n">
        <v>22.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24</v>
      </c>
      <c r="E12" s="53" t="n">
        <v>45.26593738212</v>
      </c>
      <c r="F12" s="53" t="n">
        <v>26.9223370200906</v>
      </c>
      <c r="G12" s="53"/>
      <c r="H12" s="54" t="n">
        <v>18.3206106870229</v>
      </c>
      <c r="I12" s="50" t="s">
        <v>134</v>
      </c>
      <c r="J12" s="51" t="s">
        <v>135</v>
      </c>
      <c r="K12" s="52" t="n">
        <v>16</v>
      </c>
      <c r="L12" s="53" t="n">
        <v>59.0929236223962</v>
      </c>
      <c r="M12" s="53" t="n">
        <v>39.2899624196733</v>
      </c>
      <c r="N12" s="54" t="n">
        <v>17.5824175824176</v>
      </c>
      <c r="O12" s="50" t="s">
        <v>132</v>
      </c>
      <c r="P12" s="51" t="s">
        <v>133</v>
      </c>
      <c r="Q12" s="52" t="n">
        <v>8</v>
      </c>
      <c r="R12" s="53" t="n">
        <v>30.8356460067838</v>
      </c>
      <c r="S12" s="53" t="n">
        <v>16.69535048854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8</v>
      </c>
      <c r="E13" s="53" t="n">
        <v>33.94945303659</v>
      </c>
      <c r="F13" s="53" t="n">
        <v>20.9520274532358</v>
      </c>
      <c r="G13" s="53"/>
      <c r="H13" s="54" t="n">
        <v>13.7404580152672</v>
      </c>
      <c r="I13" s="50" t="s">
        <v>136</v>
      </c>
      <c r="J13" s="51" t="s">
        <v>137</v>
      </c>
      <c r="K13" s="52" t="n">
        <v>9</v>
      </c>
      <c r="L13" s="53" t="n">
        <v>33.2397695375979</v>
      </c>
      <c r="M13" s="53" t="n">
        <v>21.3136701338419</v>
      </c>
      <c r="N13" s="54" t="n">
        <v>9.89010989010989</v>
      </c>
      <c r="O13" s="50" t="s">
        <v>134</v>
      </c>
      <c r="P13" s="51" t="s">
        <v>135</v>
      </c>
      <c r="Q13" s="52" t="n">
        <v>8</v>
      </c>
      <c r="R13" s="53" t="n">
        <v>30.8356460067838</v>
      </c>
      <c r="S13" s="53" t="n">
        <v>14.9126656071588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5</v>
      </c>
      <c r="E14" s="53" t="n">
        <v>18.4665386319988</v>
      </c>
      <c r="F14" s="53" t="n">
        <v>11.6293486944956</v>
      </c>
      <c r="G14" s="53" t="s">
        <v>147</v>
      </c>
      <c r="H14" s="54" t="n">
        <v>3.81679389312977</v>
      </c>
      <c r="I14" s="50" t="s">
        <v>141</v>
      </c>
      <c r="J14" s="51" t="s">
        <v>142</v>
      </c>
      <c r="K14" s="52" t="n">
        <v>7</v>
      </c>
      <c r="L14" s="53" t="n">
        <v>25.8531540847983</v>
      </c>
      <c r="M14" s="53" t="n">
        <v>18.0648545932979</v>
      </c>
      <c r="N14" s="54" t="n">
        <v>7.69230769230769</v>
      </c>
      <c r="O14" s="50" t="s">
        <v>138</v>
      </c>
      <c r="P14" s="51" t="s">
        <v>139</v>
      </c>
      <c r="Q14" s="52" t="n">
        <v>4</v>
      </c>
      <c r="R14" s="53" t="n">
        <v>15.4178230033919</v>
      </c>
      <c r="S14" s="53" t="n">
        <v>9.7627834780741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4</v>
      </c>
      <c r="E15" s="53" t="n">
        <v>15.4178230033919</v>
      </c>
      <c r="F15" s="53" t="n">
        <v>9.76278347807418</v>
      </c>
      <c r="G15" s="53" t="s">
        <v>140</v>
      </c>
      <c r="H15" s="54" t="n">
        <v>3.05343511450382</v>
      </c>
      <c r="I15" s="50" t="s">
        <v>150</v>
      </c>
      <c r="J15" s="51" t="s">
        <v>151</v>
      </c>
      <c r="K15" s="52" t="n">
        <v>7</v>
      </c>
      <c r="L15" s="53" t="n">
        <v>25.8531540847983</v>
      </c>
      <c r="M15" s="53" t="n">
        <v>17.0885872437628</v>
      </c>
      <c r="N15" s="54" t="n">
        <v>7.69230769230769</v>
      </c>
      <c r="O15" s="50" t="s">
        <v>152</v>
      </c>
      <c r="P15" s="51" t="s">
        <v>153</v>
      </c>
      <c r="Q15" s="52" t="n">
        <v>2</v>
      </c>
      <c r="R15" s="53" t="n">
        <v>7.70891150169596</v>
      </c>
      <c r="S15" s="53" t="n">
        <v>3.281677301732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8</v>
      </c>
      <c r="E16" s="53" t="n">
        <v>15.08864579404</v>
      </c>
      <c r="F16" s="53" t="n">
        <v>10.1016822895781</v>
      </c>
      <c r="G16" s="53"/>
      <c r="H16" s="54" t="n">
        <v>6.10687022900763</v>
      </c>
      <c r="I16" s="50" t="s">
        <v>148</v>
      </c>
      <c r="J16" s="51" t="s">
        <v>149</v>
      </c>
      <c r="K16" s="52" t="n">
        <v>5</v>
      </c>
      <c r="L16" s="53" t="n">
        <v>18.4665386319988</v>
      </c>
      <c r="M16" s="53" t="n">
        <v>11.5115866299702</v>
      </c>
      <c r="N16" s="54" t="n">
        <v>5.49450549450549</v>
      </c>
      <c r="O16" s="50" t="s">
        <v>141</v>
      </c>
      <c r="P16" s="51" t="s">
        <v>142</v>
      </c>
      <c r="Q16" s="52" t="n">
        <v>1</v>
      </c>
      <c r="R16" s="53" t="n">
        <v>3.85445575084798</v>
      </c>
      <c r="S16" s="53" t="n">
        <v>1.93174500965873</v>
      </c>
      <c r="T16" s="55" t="n">
        <v>2.5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7</v>
      </c>
      <c r="E17" s="53" t="n">
        <v>13.202565069785</v>
      </c>
      <c r="F17" s="53" t="n">
        <v>8.53404897987668</v>
      </c>
      <c r="G17" s="53"/>
      <c r="H17" s="54" t="n">
        <v>5.34351145038168</v>
      </c>
      <c r="I17" s="50" t="s">
        <v>143</v>
      </c>
      <c r="J17" s="51" t="s">
        <v>144</v>
      </c>
      <c r="K17" s="52" t="n">
        <v>5</v>
      </c>
      <c r="L17" s="53" t="n">
        <v>18.4665386319988</v>
      </c>
      <c r="M17" s="53" t="n">
        <v>11.6293486944956</v>
      </c>
      <c r="N17" s="54" t="n">
        <v>5.49450549450549</v>
      </c>
      <c r="O17" s="50" t="s">
        <v>195</v>
      </c>
      <c r="P17" s="51" t="s">
        <v>196</v>
      </c>
      <c r="Q17" s="52" t="n">
        <v>1</v>
      </c>
      <c r="R17" s="53" t="n">
        <v>3.85445575084798</v>
      </c>
      <c r="S17" s="53" t="n">
        <v>3.66000481579581</v>
      </c>
      <c r="T17" s="55" t="n">
        <v>2.5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5</v>
      </c>
      <c r="E18" s="53" t="n">
        <v>9.43040362127499</v>
      </c>
      <c r="F18" s="53" t="n">
        <v>5.14375764185982</v>
      </c>
      <c r="G18" s="53"/>
      <c r="H18" s="54" t="n">
        <v>3.81679389312977</v>
      </c>
      <c r="I18" s="50" t="s">
        <v>172</v>
      </c>
      <c r="J18" s="51" t="s">
        <v>173</v>
      </c>
      <c r="K18" s="52" t="n">
        <v>3</v>
      </c>
      <c r="L18" s="53" t="n">
        <v>11.0799231791993</v>
      </c>
      <c r="M18" s="53" t="n">
        <v>6.92027401479838</v>
      </c>
      <c r="N18" s="54" t="n">
        <v>3.2967032967033</v>
      </c>
      <c r="O18" s="50" t="s">
        <v>206</v>
      </c>
      <c r="P18" s="51" t="s">
        <v>207</v>
      </c>
      <c r="Q18" s="52" t="n">
        <v>1</v>
      </c>
      <c r="R18" s="53" t="n">
        <v>3.85445575084798</v>
      </c>
      <c r="S18" s="53" t="n">
        <v>2.06588498045784</v>
      </c>
      <c r="T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2</v>
      </c>
      <c r="E19" s="53" t="n">
        <v>7.70891150169596</v>
      </c>
      <c r="F19" s="53" t="n">
        <v>3.281677301732</v>
      </c>
      <c r="G19" s="53" t="s">
        <v>140</v>
      </c>
      <c r="H19" s="54" t="n">
        <v>1.52671755725191</v>
      </c>
      <c r="I19" s="50" t="s">
        <v>158</v>
      </c>
      <c r="J19" s="51" t="s">
        <v>159</v>
      </c>
      <c r="K19" s="52" t="n">
        <v>3</v>
      </c>
      <c r="L19" s="53" t="n">
        <v>11.0799231791993</v>
      </c>
      <c r="M19" s="53" t="n">
        <v>7.80228941540633</v>
      </c>
      <c r="N19" s="54" t="n">
        <v>3.2967032967033</v>
      </c>
      <c r="O19" s="50" t="s">
        <v>172</v>
      </c>
      <c r="P19" s="51" t="s">
        <v>173</v>
      </c>
      <c r="Q19" s="52" t="n">
        <v>1</v>
      </c>
      <c r="R19" s="53" t="n">
        <v>3.85445575084798</v>
      </c>
      <c r="S19" s="53" t="n">
        <v>1.93174500965873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72</v>
      </c>
      <c r="C20" s="51" t="s">
        <v>173</v>
      </c>
      <c r="D20" s="52" t="n">
        <v>4</v>
      </c>
      <c r="E20" s="53" t="n">
        <v>7.54432289701999</v>
      </c>
      <c r="F20" s="53" t="n">
        <v>4.16049828589225</v>
      </c>
      <c r="G20" s="53"/>
      <c r="H20" s="54" t="n">
        <v>3.05343511450382</v>
      </c>
      <c r="I20" s="50" t="s">
        <v>160</v>
      </c>
      <c r="J20" s="51" t="s">
        <v>161</v>
      </c>
      <c r="K20" s="52" t="n">
        <v>2</v>
      </c>
      <c r="L20" s="53" t="n">
        <v>7.38661545279953</v>
      </c>
      <c r="M20" s="53" t="n">
        <v>4.81906687512152</v>
      </c>
      <c r="N20" s="54" t="n">
        <v>2.1978021978022</v>
      </c>
      <c r="O20" s="50" t="s">
        <v>154</v>
      </c>
      <c r="P20" s="51" t="s">
        <v>155</v>
      </c>
      <c r="Q20" s="52" t="n">
        <v>1</v>
      </c>
      <c r="R20" s="53" t="n">
        <v>3.85445575084798</v>
      </c>
      <c r="S20" s="53" t="n">
        <v>2.48550124275062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50.924179554885</v>
      </c>
      <c r="F21" s="60" t="n">
        <v>33.1454123061653</v>
      </c>
      <c r="G21" s="60"/>
      <c r="H21" s="61" t="n">
        <v>20.6106870229008</v>
      </c>
      <c r="I21" s="57"/>
      <c r="J21" s="58" t="s">
        <v>47</v>
      </c>
      <c r="K21" s="59" t="n">
        <v>15</v>
      </c>
      <c r="L21" s="60" t="n">
        <v>55.3996158959965</v>
      </c>
      <c r="M21" s="60" t="n">
        <v>38.9302416463672</v>
      </c>
      <c r="N21" s="61" t="n">
        <v>16.4835164835165</v>
      </c>
      <c r="O21" s="57"/>
      <c r="P21" s="58" t="s">
        <v>47</v>
      </c>
      <c r="Q21" s="59" t="n">
        <v>4</v>
      </c>
      <c r="R21" s="60" t="n">
        <v>15.4178230033919</v>
      </c>
      <c r="S21" s="60" t="n">
        <v>6.88205542104453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3</v>
      </c>
      <c r="E22" s="53" t="n">
        <v>5.658242172765</v>
      </c>
      <c r="F22" s="53" t="n">
        <v>3.84488872459568</v>
      </c>
      <c r="G22" s="53"/>
      <c r="H22" s="54" t="n">
        <v>2.29007633587786</v>
      </c>
      <c r="I22" s="50" t="s">
        <v>166</v>
      </c>
      <c r="J22" s="51" t="s">
        <v>167</v>
      </c>
      <c r="K22" s="52" t="n">
        <v>1</v>
      </c>
      <c r="L22" s="53" t="n">
        <v>3.69330772639976</v>
      </c>
      <c r="M22" s="53" t="n">
        <v>2.22634508348794</v>
      </c>
      <c r="N22" s="54" t="n">
        <v>1.0989010989011</v>
      </c>
      <c r="O22" s="50" t="s">
        <v>170</v>
      </c>
      <c r="P22" s="51" t="s">
        <v>171</v>
      </c>
      <c r="Q22" s="52" t="n">
        <v>1</v>
      </c>
      <c r="R22" s="53" t="n">
        <v>3.85445575084798</v>
      </c>
      <c r="S22" s="53" t="n">
        <v>1.93174500965873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3.85445575084798</v>
      </c>
      <c r="F23" s="53" t="n">
        <v>2.48550124275062</v>
      </c>
      <c r="G23" s="53" t="s">
        <v>140</v>
      </c>
      <c r="H23" s="54" t="n">
        <v>0.763358778625954</v>
      </c>
      <c r="I23" s="50" t="s">
        <v>145</v>
      </c>
      <c r="J23" s="51" t="s">
        <v>146</v>
      </c>
      <c r="K23" s="52" t="n">
        <v>1</v>
      </c>
      <c r="L23" s="53" t="n">
        <v>3.69330772639976</v>
      </c>
      <c r="M23" s="53" t="n">
        <v>2.06753962784287</v>
      </c>
      <c r="N23" s="54" t="n">
        <v>1.098901098901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2</v>
      </c>
      <c r="E24" s="53" t="n">
        <v>3.77216144851</v>
      </c>
      <c r="F24" s="53" t="n">
        <v>2.40225981969242</v>
      </c>
      <c r="G24" s="53"/>
      <c r="H24" s="54" t="n">
        <v>1.52671755725191</v>
      </c>
      <c r="I24" s="50" t="s">
        <v>176</v>
      </c>
      <c r="J24" s="51" t="s">
        <v>177</v>
      </c>
      <c r="K24" s="52" t="n">
        <v>1</v>
      </c>
      <c r="L24" s="53" t="n">
        <v>3.69330772639976</v>
      </c>
      <c r="M24" s="53" t="n">
        <v>3.21167883211679</v>
      </c>
      <c r="N24" s="54" t="n">
        <v>1.098901098901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1</v>
      </c>
      <c r="E25" s="53" t="n">
        <v>1.886080724255</v>
      </c>
      <c r="F25" s="53" t="n">
        <v>0.851063829787234</v>
      </c>
      <c r="G25" s="53"/>
      <c r="H25" s="54" t="n">
        <v>0.76335877862595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1.886080724255</v>
      </c>
      <c r="F26" s="60" t="n">
        <v>0.99866844207723</v>
      </c>
      <c r="G26" s="60"/>
      <c r="H26" s="61" t="n">
        <v>0.7633587786259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208.434889310988</v>
      </c>
      <c r="F10" s="53" t="n">
        <v>126.027966570882</v>
      </c>
      <c r="G10" s="53"/>
      <c r="H10" s="54" t="n">
        <v>100</v>
      </c>
      <c r="I10" s="50" t="s">
        <v>25</v>
      </c>
      <c r="J10" s="51" t="s">
        <v>26</v>
      </c>
      <c r="K10" s="52" t="n">
        <v>35</v>
      </c>
      <c r="L10" s="53" t="n">
        <v>230.657703967313</v>
      </c>
      <c r="M10" s="53" t="n">
        <v>149.942365869385</v>
      </c>
      <c r="N10" s="54" t="n">
        <v>100</v>
      </c>
      <c r="O10" s="50" t="s">
        <v>25</v>
      </c>
      <c r="P10" s="51" t="s">
        <v>26</v>
      </c>
      <c r="Q10" s="52" t="n">
        <v>27</v>
      </c>
      <c r="R10" s="53" t="n">
        <v>185.293209347013</v>
      </c>
      <c r="S10" s="53" t="n">
        <v>104.4194960466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6</v>
      </c>
      <c r="E11" s="53" t="n">
        <v>53.7896488544486</v>
      </c>
      <c r="F11" s="53" t="n">
        <v>31.5519086190604</v>
      </c>
      <c r="G11" s="53"/>
      <c r="H11" s="54" t="n">
        <v>25.8064516129032</v>
      </c>
      <c r="I11" s="50" t="s">
        <v>134</v>
      </c>
      <c r="J11" s="51" t="s">
        <v>135</v>
      </c>
      <c r="K11" s="52" t="n">
        <v>10</v>
      </c>
      <c r="L11" s="53" t="n">
        <v>65.9022011335179</v>
      </c>
      <c r="M11" s="53" t="n">
        <v>42.4379725915458</v>
      </c>
      <c r="N11" s="54" t="n">
        <v>28.5714285714286</v>
      </c>
      <c r="O11" s="50" t="s">
        <v>134</v>
      </c>
      <c r="P11" s="51" t="s">
        <v>135</v>
      </c>
      <c r="Q11" s="52" t="n">
        <v>6</v>
      </c>
      <c r="R11" s="53" t="n">
        <v>41.1762687437807</v>
      </c>
      <c r="S11" s="53" t="n">
        <v>21.1825702390595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0</v>
      </c>
      <c r="E12" s="53" t="n">
        <v>33.6185305340304</v>
      </c>
      <c r="F12" s="53" t="n">
        <v>20.3036088823803</v>
      </c>
      <c r="G12" s="53"/>
      <c r="H12" s="54" t="n">
        <v>16.1290322580645</v>
      </c>
      <c r="I12" s="50" t="s">
        <v>141</v>
      </c>
      <c r="J12" s="51" t="s">
        <v>142</v>
      </c>
      <c r="K12" s="52" t="n">
        <v>6</v>
      </c>
      <c r="L12" s="53" t="n">
        <v>39.5413206801107</v>
      </c>
      <c r="M12" s="53" t="n">
        <v>27.2863323291484</v>
      </c>
      <c r="N12" s="54" t="n">
        <v>17.1428571428571</v>
      </c>
      <c r="O12" s="50" t="s">
        <v>136</v>
      </c>
      <c r="P12" s="51" t="s">
        <v>137</v>
      </c>
      <c r="Q12" s="52" t="n">
        <v>5</v>
      </c>
      <c r="R12" s="53" t="n">
        <v>34.3135572864839</v>
      </c>
      <c r="S12" s="53" t="n">
        <v>18.601148100485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8</v>
      </c>
      <c r="E13" s="53" t="n">
        <v>26.8948244272243</v>
      </c>
      <c r="F13" s="53" t="n">
        <v>16.1546905275639</v>
      </c>
      <c r="G13" s="53"/>
      <c r="H13" s="54" t="n">
        <v>12.9032258064516</v>
      </c>
      <c r="I13" s="50" t="s">
        <v>132</v>
      </c>
      <c r="J13" s="51" t="s">
        <v>133</v>
      </c>
      <c r="K13" s="52" t="n">
        <v>5</v>
      </c>
      <c r="L13" s="53" t="n">
        <v>32.9511005667589</v>
      </c>
      <c r="M13" s="53" t="n">
        <v>20.6078043461078</v>
      </c>
      <c r="N13" s="54" t="n">
        <v>14.2857142857143</v>
      </c>
      <c r="O13" s="50" t="s">
        <v>132</v>
      </c>
      <c r="P13" s="51" t="s">
        <v>133</v>
      </c>
      <c r="Q13" s="52" t="n">
        <v>5</v>
      </c>
      <c r="R13" s="53" t="n">
        <v>34.3135572864839</v>
      </c>
      <c r="S13" s="53" t="n">
        <v>20.5068864868869</v>
      </c>
      <c r="T13" s="55" t="n">
        <v>18.518518518518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7</v>
      </c>
      <c r="E14" s="53" t="n">
        <v>23.5329713738212</v>
      </c>
      <c r="F14" s="53" t="n">
        <v>15.3025167203089</v>
      </c>
      <c r="G14" s="53"/>
      <c r="H14" s="54" t="n">
        <v>11.2903225806452</v>
      </c>
      <c r="I14" s="50" t="s">
        <v>148</v>
      </c>
      <c r="J14" s="51" t="s">
        <v>149</v>
      </c>
      <c r="K14" s="52" t="n">
        <v>4</v>
      </c>
      <c r="L14" s="53" t="n">
        <v>26.3608804534071</v>
      </c>
      <c r="M14" s="53" t="n">
        <v>15.3125319342079</v>
      </c>
      <c r="N14" s="54" t="n">
        <v>11.4285714285714</v>
      </c>
      <c r="O14" s="50" t="s">
        <v>138</v>
      </c>
      <c r="P14" s="51" t="s">
        <v>139</v>
      </c>
      <c r="Q14" s="52" t="n">
        <v>3</v>
      </c>
      <c r="R14" s="53" t="n">
        <v>20.5881343718903</v>
      </c>
      <c r="S14" s="53" t="n">
        <v>15.08431802059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20.5881343718903</v>
      </c>
      <c r="F15" s="53" t="n">
        <v>15.084318020591</v>
      </c>
      <c r="G15" s="53" t="s">
        <v>140</v>
      </c>
      <c r="H15" s="54" t="n">
        <v>4.83870967741936</v>
      </c>
      <c r="I15" s="50" t="s">
        <v>136</v>
      </c>
      <c r="J15" s="51" t="s">
        <v>137</v>
      </c>
      <c r="K15" s="52" t="n">
        <v>3</v>
      </c>
      <c r="L15" s="53" t="n">
        <v>19.7706603400554</v>
      </c>
      <c r="M15" s="53" t="n">
        <v>12.8149126669602</v>
      </c>
      <c r="N15" s="54" t="n">
        <v>8.57142857142857</v>
      </c>
      <c r="O15" s="50" t="s">
        <v>141</v>
      </c>
      <c r="P15" s="51" t="s">
        <v>142</v>
      </c>
      <c r="Q15" s="52" t="n">
        <v>1</v>
      </c>
      <c r="R15" s="53" t="n">
        <v>6.86271145729678</v>
      </c>
      <c r="S15" s="53" t="n">
        <v>2.6431718061674</v>
      </c>
      <c r="T15" s="55" t="n">
        <v>3.703703703703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4</v>
      </c>
      <c r="E16" s="53" t="n">
        <v>13.4474122136121</v>
      </c>
      <c r="F16" s="53" t="n">
        <v>6.6750964020932</v>
      </c>
      <c r="G16" s="53"/>
      <c r="H16" s="54" t="n">
        <v>6.45161290322581</v>
      </c>
      <c r="I16" s="50" t="s">
        <v>150</v>
      </c>
      <c r="J16" s="51" t="s">
        <v>151</v>
      </c>
      <c r="K16" s="52" t="n">
        <v>2</v>
      </c>
      <c r="L16" s="53" t="n">
        <v>13.1804402267036</v>
      </c>
      <c r="M16" s="53" t="n">
        <v>9.76333497456097</v>
      </c>
      <c r="N16" s="54" t="n">
        <v>5.71428571428571</v>
      </c>
      <c r="O16" s="50" t="s">
        <v>166</v>
      </c>
      <c r="P16" s="51" t="s">
        <v>167</v>
      </c>
      <c r="Q16" s="52" t="n">
        <v>1</v>
      </c>
      <c r="R16" s="53" t="n">
        <v>6.86271145729678</v>
      </c>
      <c r="S16" s="53" t="n">
        <v>3.84016606123508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1</v>
      </c>
      <c r="E17" s="53" t="n">
        <v>6.86271145729678</v>
      </c>
      <c r="F17" s="53" t="n">
        <v>5.4249547920434</v>
      </c>
      <c r="G17" s="53" t="s">
        <v>140</v>
      </c>
      <c r="H17" s="54" t="n">
        <v>1.61290322580645</v>
      </c>
      <c r="I17" s="50" t="s">
        <v>192</v>
      </c>
      <c r="J17" s="51" t="s">
        <v>193</v>
      </c>
      <c r="K17" s="52" t="n">
        <v>1</v>
      </c>
      <c r="L17" s="53" t="n">
        <v>6.59022011335179</v>
      </c>
      <c r="M17" s="53" t="n">
        <v>4.50939457202505</v>
      </c>
      <c r="N17" s="54" t="n">
        <v>2.85714285714286</v>
      </c>
      <c r="O17" s="50" t="s">
        <v>152</v>
      </c>
      <c r="P17" s="51" t="s">
        <v>153</v>
      </c>
      <c r="Q17" s="52" t="n">
        <v>1</v>
      </c>
      <c r="R17" s="53" t="n">
        <v>6.86271145729678</v>
      </c>
      <c r="S17" s="53" t="n">
        <v>5.4249547920434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2</v>
      </c>
      <c r="E18" s="53" t="n">
        <v>6.72370610680607</v>
      </c>
      <c r="F18" s="53" t="n">
        <v>4.90372264990485</v>
      </c>
      <c r="G18" s="53"/>
      <c r="H18" s="54" t="n">
        <v>3.2258064516129</v>
      </c>
      <c r="I18" s="50" t="s">
        <v>145</v>
      </c>
      <c r="J18" s="51" t="s">
        <v>146</v>
      </c>
      <c r="K18" s="52" t="n">
        <v>1</v>
      </c>
      <c r="L18" s="53" t="n">
        <v>6.59022011335179</v>
      </c>
      <c r="M18" s="53" t="n">
        <v>4.88888888888889</v>
      </c>
      <c r="N18" s="54" t="n">
        <v>2.85714285714286</v>
      </c>
      <c r="O18" s="50" t="s">
        <v>156</v>
      </c>
      <c r="P18" s="51" t="s">
        <v>157</v>
      </c>
      <c r="Q18" s="52" t="n">
        <v>1</v>
      </c>
      <c r="R18" s="53" t="n">
        <v>6.86271145729678</v>
      </c>
      <c r="S18" s="53" t="n">
        <v>3.67197062423501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2</v>
      </c>
      <c r="E19" s="53" t="n">
        <v>6.72370610680607</v>
      </c>
      <c r="F19" s="53" t="n">
        <v>4.12572787260237</v>
      </c>
      <c r="G19" s="53"/>
      <c r="H19" s="54" t="n">
        <v>3.2258064516129</v>
      </c>
      <c r="I19" s="50" t="s">
        <v>206</v>
      </c>
      <c r="J19" s="51" t="s">
        <v>207</v>
      </c>
      <c r="K19" s="52" t="n">
        <v>1</v>
      </c>
      <c r="L19" s="53" t="n">
        <v>6.59022011335179</v>
      </c>
      <c r="M19" s="53" t="n">
        <v>3.89678778304371</v>
      </c>
      <c r="N19" s="54" t="n">
        <v>2.85714285714286</v>
      </c>
      <c r="O19" s="50" t="s">
        <v>160</v>
      </c>
      <c r="P19" s="51" t="s">
        <v>161</v>
      </c>
      <c r="Q19" s="52" t="n">
        <v>1</v>
      </c>
      <c r="R19" s="53" t="n">
        <v>6.86271145729678</v>
      </c>
      <c r="S19" s="53" t="n">
        <v>3.67197062423501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2</v>
      </c>
      <c r="E20" s="53" t="n">
        <v>6.72370610680607</v>
      </c>
      <c r="F20" s="53" t="n">
        <v>3.1496062992126</v>
      </c>
      <c r="G20" s="53"/>
      <c r="H20" s="54" t="n">
        <v>3.2258064516129</v>
      </c>
      <c r="I20" s="50" t="s">
        <v>160</v>
      </c>
      <c r="J20" s="51" t="s">
        <v>161</v>
      </c>
      <c r="K20" s="52" t="n">
        <v>1</v>
      </c>
      <c r="L20" s="53" t="n">
        <v>6.59022011335179</v>
      </c>
      <c r="M20" s="53" t="n">
        <v>4.52830188679245</v>
      </c>
      <c r="N20" s="54" t="n">
        <v>2.85714285714286</v>
      </c>
      <c r="O20" s="50" t="s">
        <v>158</v>
      </c>
      <c r="P20" s="51" t="s">
        <v>159</v>
      </c>
      <c r="Q20" s="52" t="n">
        <v>1</v>
      </c>
      <c r="R20" s="53" t="n">
        <v>6.86271145729678</v>
      </c>
      <c r="S20" s="53" t="n">
        <v>2.6431718061674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23.5329713738213</v>
      </c>
      <c r="F21" s="60" t="n">
        <v>14.2362551114465</v>
      </c>
      <c r="G21" s="60"/>
      <c r="H21" s="61" t="n">
        <v>11.2903225806452</v>
      </c>
      <c r="I21" s="57"/>
      <c r="J21" s="58" t="s">
        <v>47</v>
      </c>
      <c r="K21" s="59" t="n">
        <v>1</v>
      </c>
      <c r="L21" s="60" t="n">
        <v>6.59022011335179</v>
      </c>
      <c r="M21" s="60" t="n">
        <v>3.8961038961039</v>
      </c>
      <c r="N21" s="61" t="n">
        <v>2.85714285714286</v>
      </c>
      <c r="O21" s="57"/>
      <c r="P21" s="58" t="s">
        <v>47</v>
      </c>
      <c r="Q21" s="59" t="n">
        <v>2</v>
      </c>
      <c r="R21" s="60" t="n">
        <v>13.7254229145936</v>
      </c>
      <c r="S21" s="60" t="n">
        <v>7.14916748550875</v>
      </c>
      <c r="T21" s="60" t="n">
        <v>7.40740740740741</v>
      </c>
    </row>
    <row r="22" s="27" customFormat="true" ht="32.1" hidden="false" customHeight="true" outlineLevel="0" collapsed="false">
      <c r="A22" s="49" t="n">
        <v>11</v>
      </c>
      <c r="B22" s="50" t="s">
        <v>192</v>
      </c>
      <c r="C22" s="51" t="s">
        <v>193</v>
      </c>
      <c r="D22" s="52" t="n">
        <v>1</v>
      </c>
      <c r="E22" s="53" t="n">
        <v>3.36185305340304</v>
      </c>
      <c r="F22" s="53" t="n">
        <v>2.32808794998922</v>
      </c>
      <c r="G22" s="53"/>
      <c r="H22" s="54" t="n">
        <v>1.61290322580645</v>
      </c>
      <c r="I22" s="50" t="s">
        <v>158</v>
      </c>
      <c r="J22" s="51" t="s">
        <v>159</v>
      </c>
      <c r="K22" s="52" t="n">
        <v>1</v>
      </c>
      <c r="L22" s="53" t="n">
        <v>6.59022011335179</v>
      </c>
      <c r="M22" s="53" t="n">
        <v>3.8961038961039</v>
      </c>
      <c r="N22" s="54" t="n">
        <v>2.8571428571428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1</v>
      </c>
      <c r="E23" s="53" t="n">
        <v>3.36185305340304</v>
      </c>
      <c r="F23" s="53" t="n">
        <v>1.93413486670152</v>
      </c>
      <c r="G23" s="53"/>
      <c r="H23" s="54" t="n">
        <v>1.6129032258064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3.36185305340304</v>
      </c>
      <c r="F24" s="53" t="n">
        <v>2.31700895208004</v>
      </c>
      <c r="G24" s="53"/>
      <c r="H24" s="54" t="n">
        <v>1.6129032258064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6</v>
      </c>
      <c r="C25" s="51" t="s">
        <v>207</v>
      </c>
      <c r="D25" s="52" t="n">
        <v>1</v>
      </c>
      <c r="E25" s="53" t="n">
        <v>3.36185305340304</v>
      </c>
      <c r="F25" s="53" t="n">
        <v>1.93413486670152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3.36185305340304</v>
      </c>
      <c r="F26" s="60" t="n">
        <v>1.90597204574333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9</v>
      </c>
      <c r="E10" s="53" t="n">
        <v>357.593950428949</v>
      </c>
      <c r="F10" s="53" t="n">
        <v>200.475779583952</v>
      </c>
      <c r="G10" s="53"/>
      <c r="H10" s="54" t="n">
        <v>100</v>
      </c>
      <c r="I10" s="50" t="s">
        <v>25</v>
      </c>
      <c r="J10" s="51" t="s">
        <v>26</v>
      </c>
      <c r="K10" s="52" t="n">
        <v>69</v>
      </c>
      <c r="L10" s="53" t="n">
        <v>438.136965425279</v>
      </c>
      <c r="M10" s="53" t="n">
        <v>255.909282642837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271.499355189031</v>
      </c>
      <c r="S10" s="53" t="n">
        <v>143.9370538624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7</v>
      </c>
      <c r="E11" s="53" t="n">
        <v>88.5783179961616</v>
      </c>
      <c r="F11" s="53" t="n">
        <v>49.5097152997281</v>
      </c>
      <c r="G11" s="53"/>
      <c r="H11" s="54" t="n">
        <v>24.7706422018349</v>
      </c>
      <c r="I11" s="50" t="s">
        <v>132</v>
      </c>
      <c r="J11" s="51" t="s">
        <v>133</v>
      </c>
      <c r="K11" s="52" t="n">
        <v>16</v>
      </c>
      <c r="L11" s="53" t="n">
        <v>101.59697748992</v>
      </c>
      <c r="M11" s="53" t="n">
        <v>59.3642528680003</v>
      </c>
      <c r="N11" s="54" t="n">
        <v>23.1884057971015</v>
      </c>
      <c r="O11" s="50" t="s">
        <v>132</v>
      </c>
      <c r="P11" s="51" t="s">
        <v>133</v>
      </c>
      <c r="Q11" s="52" t="n">
        <v>11</v>
      </c>
      <c r="R11" s="53" t="n">
        <v>74.6623226769837</v>
      </c>
      <c r="S11" s="53" t="n">
        <v>39.5864436095304</v>
      </c>
      <c r="T11" s="55" t="n">
        <v>27.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22</v>
      </c>
      <c r="E12" s="53" t="n">
        <v>72.1749257746502</v>
      </c>
      <c r="F12" s="53" t="n">
        <v>39.83144399417</v>
      </c>
      <c r="G12" s="53"/>
      <c r="H12" s="54" t="n">
        <v>20.1834862385321</v>
      </c>
      <c r="I12" s="50" t="s">
        <v>134</v>
      </c>
      <c r="J12" s="51" t="s">
        <v>135</v>
      </c>
      <c r="K12" s="52" t="n">
        <v>12</v>
      </c>
      <c r="L12" s="53" t="n">
        <v>76.1977331174398</v>
      </c>
      <c r="M12" s="53" t="n">
        <v>43.408925968557</v>
      </c>
      <c r="N12" s="54" t="n">
        <v>17.3913043478261</v>
      </c>
      <c r="O12" s="50" t="s">
        <v>134</v>
      </c>
      <c r="P12" s="51" t="s">
        <v>135</v>
      </c>
      <c r="Q12" s="52" t="n">
        <v>10</v>
      </c>
      <c r="R12" s="53" t="n">
        <v>67.8748387972579</v>
      </c>
      <c r="S12" s="53" t="n">
        <v>36.3271674439689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3</v>
      </c>
      <c r="E13" s="53" t="n">
        <v>42.6488197759297</v>
      </c>
      <c r="F13" s="53" t="n">
        <v>23.3648120756675</v>
      </c>
      <c r="G13" s="53"/>
      <c r="H13" s="54" t="n">
        <v>11.9266055045872</v>
      </c>
      <c r="I13" s="50" t="s">
        <v>136</v>
      </c>
      <c r="J13" s="51" t="s">
        <v>137</v>
      </c>
      <c r="K13" s="52" t="n">
        <v>9</v>
      </c>
      <c r="L13" s="53" t="n">
        <v>57.1482998380798</v>
      </c>
      <c r="M13" s="53" t="n">
        <v>33.0218259054641</v>
      </c>
      <c r="N13" s="54" t="n">
        <v>13.0434782608696</v>
      </c>
      <c r="O13" s="50" t="s">
        <v>136</v>
      </c>
      <c r="P13" s="51" t="s">
        <v>137</v>
      </c>
      <c r="Q13" s="52" t="n">
        <v>4</v>
      </c>
      <c r="R13" s="53" t="n">
        <v>27.1499355189031</v>
      </c>
      <c r="S13" s="53" t="n">
        <v>12.805986047415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6</v>
      </c>
      <c r="E14" s="53" t="n">
        <v>19.6840706658137</v>
      </c>
      <c r="F14" s="53" t="n">
        <v>12.1937124700171</v>
      </c>
      <c r="G14" s="53"/>
      <c r="H14" s="54" t="n">
        <v>5.5045871559633</v>
      </c>
      <c r="I14" s="50" t="s">
        <v>141</v>
      </c>
      <c r="J14" s="51" t="s">
        <v>142</v>
      </c>
      <c r="K14" s="52" t="n">
        <v>6</v>
      </c>
      <c r="L14" s="53" t="n">
        <v>38.0988665587199</v>
      </c>
      <c r="M14" s="53" t="n">
        <v>23.709973064337</v>
      </c>
      <c r="N14" s="54" t="n">
        <v>8.69565217391304</v>
      </c>
      <c r="O14" s="50" t="s">
        <v>138</v>
      </c>
      <c r="P14" s="51" t="s">
        <v>139</v>
      </c>
      <c r="Q14" s="52" t="n">
        <v>2</v>
      </c>
      <c r="R14" s="53" t="n">
        <v>13.5749677594516</v>
      </c>
      <c r="S14" s="53" t="n">
        <v>9.30068701316839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2</v>
      </c>
      <c r="E15" s="53" t="n">
        <v>13.5749677594516</v>
      </c>
      <c r="F15" s="53" t="n">
        <v>9.30068701316839</v>
      </c>
      <c r="G15" s="53" t="s">
        <v>140</v>
      </c>
      <c r="H15" s="54" t="n">
        <v>1.8348623853211</v>
      </c>
      <c r="I15" s="50" t="s">
        <v>156</v>
      </c>
      <c r="J15" s="51" t="s">
        <v>157</v>
      </c>
      <c r="K15" s="52" t="n">
        <v>4</v>
      </c>
      <c r="L15" s="53" t="n">
        <v>25.3992443724799</v>
      </c>
      <c r="M15" s="53" t="n">
        <v>14.5795795795796</v>
      </c>
      <c r="N15" s="54" t="n">
        <v>5.79710144927536</v>
      </c>
      <c r="O15" s="50" t="s">
        <v>158</v>
      </c>
      <c r="P15" s="51" t="s">
        <v>159</v>
      </c>
      <c r="Q15" s="52" t="n">
        <v>2</v>
      </c>
      <c r="R15" s="53" t="n">
        <v>13.5749677594516</v>
      </c>
      <c r="S15" s="53" t="n">
        <v>8.55502140358932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56</v>
      </c>
      <c r="C16" s="51" t="s">
        <v>157</v>
      </c>
      <c r="D16" s="52" t="n">
        <v>4</v>
      </c>
      <c r="E16" s="53" t="n">
        <v>13.1227137772091</v>
      </c>
      <c r="F16" s="53" t="n">
        <v>6.57855383812609</v>
      </c>
      <c r="G16" s="53"/>
      <c r="H16" s="54" t="n">
        <v>3.6697247706422</v>
      </c>
      <c r="I16" s="50" t="s">
        <v>164</v>
      </c>
      <c r="J16" s="51" t="s">
        <v>165</v>
      </c>
      <c r="K16" s="52" t="n">
        <v>3</v>
      </c>
      <c r="L16" s="53" t="n">
        <v>19.0494332793599</v>
      </c>
      <c r="M16" s="53" t="n">
        <v>11.939416104255</v>
      </c>
      <c r="N16" s="54" t="n">
        <v>4.34782608695652</v>
      </c>
      <c r="O16" s="50" t="s">
        <v>145</v>
      </c>
      <c r="P16" s="51" t="s">
        <v>146</v>
      </c>
      <c r="Q16" s="52" t="n">
        <v>1</v>
      </c>
      <c r="R16" s="53" t="n">
        <v>6.78748387972579</v>
      </c>
      <c r="S16" s="53" t="n">
        <v>3.47003154574132</v>
      </c>
      <c r="T16" s="55" t="n">
        <v>2.5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2</v>
      </c>
      <c r="E17" s="53" t="n">
        <v>12.69962218624</v>
      </c>
      <c r="F17" s="53" t="n">
        <v>7.27433415538378</v>
      </c>
      <c r="G17" s="53" t="s">
        <v>147</v>
      </c>
      <c r="H17" s="54" t="n">
        <v>1.8348623853211</v>
      </c>
      <c r="I17" s="50" t="s">
        <v>148</v>
      </c>
      <c r="J17" s="51" t="s">
        <v>149</v>
      </c>
      <c r="K17" s="52" t="n">
        <v>3</v>
      </c>
      <c r="L17" s="53" t="n">
        <v>19.0494332793599</v>
      </c>
      <c r="M17" s="53" t="n">
        <v>10.8616598354341</v>
      </c>
      <c r="N17" s="54" t="n">
        <v>4.34782608695652</v>
      </c>
      <c r="O17" s="50" t="s">
        <v>210</v>
      </c>
      <c r="P17" s="51" t="s">
        <v>211</v>
      </c>
      <c r="Q17" s="52" t="n">
        <v>1</v>
      </c>
      <c r="R17" s="53" t="n">
        <v>6.78748387972579</v>
      </c>
      <c r="S17" s="53" t="n">
        <v>3.47003154574132</v>
      </c>
      <c r="T17" s="55" t="n">
        <v>2.5</v>
      </c>
    </row>
    <row r="18" s="27" customFormat="true" ht="32.1" hidden="false" customHeight="true" outlineLevel="0" collapsed="false">
      <c r="A18" s="49" t="n">
        <v>8</v>
      </c>
      <c r="B18" s="50" t="s">
        <v>164</v>
      </c>
      <c r="C18" s="51" t="s">
        <v>165</v>
      </c>
      <c r="D18" s="52" t="n">
        <v>3</v>
      </c>
      <c r="E18" s="53" t="n">
        <v>9.84203533290685</v>
      </c>
      <c r="F18" s="53" t="n">
        <v>5.68035454951829</v>
      </c>
      <c r="G18" s="53"/>
      <c r="H18" s="54" t="n">
        <v>2.75229357798165</v>
      </c>
      <c r="I18" s="50" t="s">
        <v>150</v>
      </c>
      <c r="J18" s="51" t="s">
        <v>151</v>
      </c>
      <c r="K18" s="52" t="n">
        <v>2</v>
      </c>
      <c r="L18" s="53" t="n">
        <v>12.69962218624</v>
      </c>
      <c r="M18" s="53" t="n">
        <v>8.52513777656822</v>
      </c>
      <c r="N18" s="54" t="n">
        <v>2.89855072463768</v>
      </c>
      <c r="O18" s="50" t="s">
        <v>152</v>
      </c>
      <c r="P18" s="51" t="s">
        <v>153</v>
      </c>
      <c r="Q18" s="52" t="n">
        <v>1</v>
      </c>
      <c r="R18" s="53" t="n">
        <v>6.78748387972579</v>
      </c>
      <c r="S18" s="53" t="n">
        <v>3.01810865191147</v>
      </c>
      <c r="T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9.84203533290685</v>
      </c>
      <c r="F19" s="53" t="n">
        <v>5.41398400081301</v>
      </c>
      <c r="G19" s="53"/>
      <c r="H19" s="54" t="n">
        <v>2.75229357798165</v>
      </c>
      <c r="I19" s="50" t="s">
        <v>143</v>
      </c>
      <c r="J19" s="51" t="s">
        <v>144</v>
      </c>
      <c r="K19" s="52" t="n">
        <v>2</v>
      </c>
      <c r="L19" s="53" t="n">
        <v>12.69962218624</v>
      </c>
      <c r="M19" s="53" t="n">
        <v>7.27433415538378</v>
      </c>
      <c r="N19" s="54" t="n">
        <v>2.89855072463768</v>
      </c>
      <c r="O19" s="50" t="s">
        <v>154</v>
      </c>
      <c r="P19" s="51" t="s">
        <v>155</v>
      </c>
      <c r="Q19" s="52" t="n">
        <v>1</v>
      </c>
      <c r="R19" s="53" t="n">
        <v>6.78748387972579</v>
      </c>
      <c r="S19" s="53" t="n">
        <v>3.64173228346457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3</v>
      </c>
      <c r="E20" s="53" t="n">
        <v>9.84203533290685</v>
      </c>
      <c r="F20" s="53" t="n">
        <v>6.39504241278457</v>
      </c>
      <c r="G20" s="53"/>
      <c r="H20" s="54" t="n">
        <v>2.75229357798165</v>
      </c>
      <c r="I20" s="50" t="s">
        <v>192</v>
      </c>
      <c r="J20" s="51" t="s">
        <v>193</v>
      </c>
      <c r="K20" s="52" t="n">
        <v>1</v>
      </c>
      <c r="L20" s="53" t="n">
        <v>6.34981109311998</v>
      </c>
      <c r="M20" s="53" t="n">
        <v>3.035413153457</v>
      </c>
      <c r="N20" s="54" t="n">
        <v>1.44927536231884</v>
      </c>
      <c r="O20" s="50" t="s">
        <v>168</v>
      </c>
      <c r="P20" s="51" t="s">
        <v>169</v>
      </c>
      <c r="Q20" s="52" t="n">
        <v>1</v>
      </c>
      <c r="R20" s="53" t="n">
        <v>6.78748387972579</v>
      </c>
      <c r="S20" s="53" t="n">
        <v>3.01810865191147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78.7362826632548</v>
      </c>
      <c r="F21" s="60" t="n">
        <v>43.7264690045446</v>
      </c>
      <c r="G21" s="60"/>
      <c r="H21" s="61" t="n">
        <v>22.0183486238532</v>
      </c>
      <c r="I21" s="57"/>
      <c r="J21" s="58" t="s">
        <v>47</v>
      </c>
      <c r="K21" s="59" t="n">
        <v>11</v>
      </c>
      <c r="L21" s="60" t="n">
        <v>69.8479220243198</v>
      </c>
      <c r="M21" s="60" t="n">
        <v>40.1887642318014</v>
      </c>
      <c r="N21" s="61" t="n">
        <v>15.9420289855072</v>
      </c>
      <c r="O21" s="57"/>
      <c r="P21" s="58" t="s">
        <v>47</v>
      </c>
      <c r="Q21" s="59" t="n">
        <v>6</v>
      </c>
      <c r="R21" s="60" t="n">
        <v>40.7249032783547</v>
      </c>
      <c r="S21" s="60" t="n">
        <v>20.743735666055</v>
      </c>
      <c r="T21" s="60" t="n">
        <v>15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6.78748387972579</v>
      </c>
      <c r="F22" s="53" t="n">
        <v>3.01810865191147</v>
      </c>
      <c r="G22" s="53" t="s">
        <v>140</v>
      </c>
      <c r="H22" s="54" t="n">
        <v>0.917431192660551</v>
      </c>
      <c r="I22" s="50" t="s">
        <v>145</v>
      </c>
      <c r="J22" s="51" t="s">
        <v>146</v>
      </c>
      <c r="K22" s="52" t="n">
        <v>1</v>
      </c>
      <c r="L22" s="53" t="n">
        <v>6.34981109311998</v>
      </c>
      <c r="M22" s="53" t="n">
        <v>3.7111334002006</v>
      </c>
      <c r="N22" s="54" t="n">
        <v>1.44927536231884</v>
      </c>
      <c r="O22" s="50" t="s">
        <v>160</v>
      </c>
      <c r="P22" s="51" t="s">
        <v>161</v>
      </c>
      <c r="Q22" s="52" t="n">
        <v>1</v>
      </c>
      <c r="R22" s="53" t="n">
        <v>6.78748387972579</v>
      </c>
      <c r="S22" s="53" t="n">
        <v>3.47003154574132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6.78748387972579</v>
      </c>
      <c r="F23" s="53" t="n">
        <v>3.64173228346457</v>
      </c>
      <c r="G23" s="53" t="s">
        <v>140</v>
      </c>
      <c r="H23" s="54" t="n">
        <v>0.917431192660551</v>
      </c>
      <c r="I23" s="50" t="s">
        <v>160</v>
      </c>
      <c r="J23" s="51" t="s">
        <v>161</v>
      </c>
      <c r="K23" s="52" t="n">
        <v>1</v>
      </c>
      <c r="L23" s="53" t="n">
        <v>6.34981109311998</v>
      </c>
      <c r="M23" s="53" t="n">
        <v>3.7111334002006</v>
      </c>
      <c r="N23" s="54" t="n">
        <v>1.44927536231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2</v>
      </c>
      <c r="E24" s="53" t="n">
        <v>6.56135688860456</v>
      </c>
      <c r="F24" s="53" t="n">
        <v>4.41315995386213</v>
      </c>
      <c r="G24" s="53"/>
      <c r="H24" s="54" t="n">
        <v>1.8348623853211</v>
      </c>
      <c r="I24" s="50" t="s">
        <v>158</v>
      </c>
      <c r="J24" s="51" t="s">
        <v>159</v>
      </c>
      <c r="K24" s="52" t="n">
        <v>1</v>
      </c>
      <c r="L24" s="53" t="n">
        <v>6.34981109311998</v>
      </c>
      <c r="M24" s="53" t="n">
        <v>4.10490307867731</v>
      </c>
      <c r="N24" s="54" t="n">
        <v>1.44927536231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2</v>
      </c>
      <c r="E25" s="53" t="n">
        <v>6.56135688860456</v>
      </c>
      <c r="F25" s="53" t="n">
        <v>3.74611857272913</v>
      </c>
      <c r="G25" s="53"/>
      <c r="H25" s="54" t="n">
        <v>1.834862385321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2</v>
      </c>
      <c r="E26" s="60" t="n">
        <v>6.56135688860456</v>
      </c>
      <c r="F26" s="60" t="n">
        <v>3.74611857272913</v>
      </c>
      <c r="G26" s="60"/>
      <c r="H26" s="61" t="n">
        <v>1.834862385321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</v>
      </c>
      <c r="E10" s="53" t="n">
        <v>212.833883154198</v>
      </c>
      <c r="F10" s="53" t="n">
        <v>139.715261502028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282.545737091192</v>
      </c>
      <c r="M10" s="53" t="n">
        <v>193.27303090881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142.511044605957</v>
      </c>
      <c r="S10" s="53" t="n">
        <v>83.03158135795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0</v>
      </c>
      <c r="E11" s="53" t="n">
        <v>70.9446277180661</v>
      </c>
      <c r="F11" s="53" t="n">
        <v>44.6753497600983</v>
      </c>
      <c r="G11" s="53"/>
      <c r="H11" s="54" t="n">
        <v>33.3333333333333</v>
      </c>
      <c r="I11" s="50" t="s">
        <v>132</v>
      </c>
      <c r="J11" s="51" t="s">
        <v>133</v>
      </c>
      <c r="K11" s="52" t="n">
        <v>7</v>
      </c>
      <c r="L11" s="53" t="n">
        <v>98.8910079819171</v>
      </c>
      <c r="M11" s="53" t="n">
        <v>64.5690174327633</v>
      </c>
      <c r="N11" s="54" t="n">
        <v>35</v>
      </c>
      <c r="O11" s="50" t="s">
        <v>132</v>
      </c>
      <c r="P11" s="51" t="s">
        <v>133</v>
      </c>
      <c r="Q11" s="52" t="n">
        <v>3</v>
      </c>
      <c r="R11" s="53" t="n">
        <v>42.7533133817871</v>
      </c>
      <c r="S11" s="53" t="n">
        <v>23.0734388314198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6</v>
      </c>
      <c r="E12" s="53" t="n">
        <v>42.5667766308396</v>
      </c>
      <c r="F12" s="53" t="n">
        <v>28.0451991378087</v>
      </c>
      <c r="G12" s="53"/>
      <c r="H12" s="54" t="n">
        <v>20</v>
      </c>
      <c r="I12" s="50" t="s">
        <v>134</v>
      </c>
      <c r="J12" s="51" t="s">
        <v>135</v>
      </c>
      <c r="K12" s="52" t="n">
        <v>3</v>
      </c>
      <c r="L12" s="53" t="n">
        <v>42.3818605636788</v>
      </c>
      <c r="M12" s="53" t="n">
        <v>33.0269751892613</v>
      </c>
      <c r="N12" s="54" t="n">
        <v>15</v>
      </c>
      <c r="O12" s="50" t="s">
        <v>134</v>
      </c>
      <c r="P12" s="51" t="s">
        <v>135</v>
      </c>
      <c r="Q12" s="52" t="n">
        <v>3</v>
      </c>
      <c r="R12" s="53" t="n">
        <v>42.7533133817871</v>
      </c>
      <c r="S12" s="53" t="n">
        <v>21.3528047709944</v>
      </c>
      <c r="T12" s="55" t="n">
        <v>30</v>
      </c>
    </row>
    <row r="13" s="27" customFormat="true" ht="32.1" hidden="false" customHeight="true" outlineLevel="0" collapsed="false">
      <c r="A13" s="49" t="n">
        <v>3</v>
      </c>
      <c r="B13" s="50" t="s">
        <v>156</v>
      </c>
      <c r="C13" s="51" t="s">
        <v>157</v>
      </c>
      <c r="D13" s="52" t="n">
        <v>3</v>
      </c>
      <c r="E13" s="53" t="n">
        <v>21.2833883154198</v>
      </c>
      <c r="F13" s="53" t="n">
        <v>14.619153560617</v>
      </c>
      <c r="G13" s="53"/>
      <c r="H13" s="54" t="n">
        <v>10</v>
      </c>
      <c r="I13" s="50" t="s">
        <v>141</v>
      </c>
      <c r="J13" s="51" t="s">
        <v>142</v>
      </c>
      <c r="K13" s="52" t="n">
        <v>2</v>
      </c>
      <c r="L13" s="53" t="n">
        <v>28.2545737091192</v>
      </c>
      <c r="M13" s="53" t="n">
        <v>18.7853170551119</v>
      </c>
      <c r="N13" s="54" t="n">
        <v>10</v>
      </c>
      <c r="O13" s="50" t="s">
        <v>172</v>
      </c>
      <c r="P13" s="51" t="s">
        <v>173</v>
      </c>
      <c r="Q13" s="52" t="n">
        <v>1</v>
      </c>
      <c r="R13" s="53" t="n">
        <v>14.2511044605957</v>
      </c>
      <c r="S13" s="53" t="n">
        <v>13.4751773049645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</v>
      </c>
      <c r="E14" s="53" t="n">
        <v>14.2511044605957</v>
      </c>
      <c r="F14" s="53" t="n">
        <v>8.19672131147541</v>
      </c>
      <c r="G14" s="53" t="s">
        <v>140</v>
      </c>
      <c r="H14" s="54" t="n">
        <v>3.33333333333333</v>
      </c>
      <c r="I14" s="50" t="s">
        <v>156</v>
      </c>
      <c r="J14" s="51" t="s">
        <v>157</v>
      </c>
      <c r="K14" s="52" t="n">
        <v>2</v>
      </c>
      <c r="L14" s="53" t="n">
        <v>28.2545737091192</v>
      </c>
      <c r="M14" s="53" t="n">
        <v>22.6374840467074</v>
      </c>
      <c r="N14" s="54" t="n">
        <v>10</v>
      </c>
      <c r="O14" s="50" t="s">
        <v>138</v>
      </c>
      <c r="P14" s="51" t="s">
        <v>139</v>
      </c>
      <c r="Q14" s="52" t="n">
        <v>1</v>
      </c>
      <c r="R14" s="53" t="n">
        <v>14.2511044605957</v>
      </c>
      <c r="S14" s="53" t="n">
        <v>8.19672131147541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2</v>
      </c>
      <c r="E15" s="53" t="n">
        <v>14.1889255436132</v>
      </c>
      <c r="F15" s="53" t="n">
        <v>9.57086905896052</v>
      </c>
      <c r="G15" s="53"/>
      <c r="H15" s="54" t="n">
        <v>6.66666666666667</v>
      </c>
      <c r="I15" s="50" t="s">
        <v>150</v>
      </c>
      <c r="J15" s="51" t="s">
        <v>151</v>
      </c>
      <c r="K15" s="52" t="n">
        <v>1</v>
      </c>
      <c r="L15" s="53" t="n">
        <v>14.1272868545596</v>
      </c>
      <c r="M15" s="53" t="n">
        <v>8.80195599022005</v>
      </c>
      <c r="N15" s="54" t="n">
        <v>5</v>
      </c>
      <c r="O15" s="50" t="s">
        <v>156</v>
      </c>
      <c r="P15" s="51" t="s">
        <v>157</v>
      </c>
      <c r="Q15" s="52" t="n">
        <v>1</v>
      </c>
      <c r="R15" s="53" t="n">
        <v>14.2511044605957</v>
      </c>
      <c r="S15" s="53" t="n">
        <v>8.73671782762692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</v>
      </c>
      <c r="E16" s="53" t="n">
        <v>7.09446277180661</v>
      </c>
      <c r="F16" s="53" t="n">
        <v>4.59574468085106</v>
      </c>
      <c r="G16" s="53"/>
      <c r="H16" s="54" t="n">
        <v>3.33333333333333</v>
      </c>
      <c r="I16" s="50" t="s">
        <v>148</v>
      </c>
      <c r="J16" s="51" t="s">
        <v>149</v>
      </c>
      <c r="K16" s="52" t="n">
        <v>1</v>
      </c>
      <c r="L16" s="53" t="n">
        <v>14.1272868545596</v>
      </c>
      <c r="M16" s="53" t="n">
        <v>9.98336106489185</v>
      </c>
      <c r="N16" s="54" t="n">
        <v>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</v>
      </c>
      <c r="E17" s="53" t="n">
        <v>7.09446277180661</v>
      </c>
      <c r="F17" s="53" t="n">
        <v>4.97512437810945</v>
      </c>
      <c r="G17" s="53"/>
      <c r="H17" s="54" t="n">
        <v>3.33333333333333</v>
      </c>
      <c r="I17" s="50" t="s">
        <v>136</v>
      </c>
      <c r="J17" s="51" t="s">
        <v>137</v>
      </c>
      <c r="K17" s="52" t="n">
        <v>1</v>
      </c>
      <c r="L17" s="53" t="n">
        <v>14.1272868545596</v>
      </c>
      <c r="M17" s="53" t="n">
        <v>8.44748858447489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</v>
      </c>
      <c r="E18" s="53" t="n">
        <v>7.09446277180661</v>
      </c>
      <c r="F18" s="53" t="n">
        <v>4.29483459082995</v>
      </c>
      <c r="G18" s="53"/>
      <c r="H18" s="54" t="n">
        <v>3.33333333333333</v>
      </c>
      <c r="I18" s="50" t="s">
        <v>145</v>
      </c>
      <c r="J18" s="51" t="s">
        <v>146</v>
      </c>
      <c r="K18" s="52" t="n">
        <v>1</v>
      </c>
      <c r="L18" s="53" t="n">
        <v>14.1272868545596</v>
      </c>
      <c r="M18" s="53" t="n">
        <v>8.44748858447489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7.09446277180661</v>
      </c>
      <c r="F19" s="53" t="n">
        <v>4.29483459082995</v>
      </c>
      <c r="G19" s="53"/>
      <c r="H19" s="54" t="n">
        <v>3.33333333333333</v>
      </c>
      <c r="I19" s="50" t="s">
        <v>160</v>
      </c>
      <c r="J19" s="51" t="s">
        <v>161</v>
      </c>
      <c r="K19" s="52" t="n">
        <v>1</v>
      </c>
      <c r="L19" s="53" t="n">
        <v>14.1272868545596</v>
      </c>
      <c r="M19" s="53" t="n">
        <v>9.77198697068404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2</v>
      </c>
      <c r="C20" s="51" t="s">
        <v>173</v>
      </c>
      <c r="D20" s="52" t="n">
        <v>1</v>
      </c>
      <c r="E20" s="53" t="n">
        <v>7.09446277180661</v>
      </c>
      <c r="F20" s="53" t="n">
        <v>6.67545015371102</v>
      </c>
      <c r="G20" s="53"/>
      <c r="H20" s="54" t="n">
        <v>3.33333333333333</v>
      </c>
      <c r="I20" s="50" t="s">
        <v>158</v>
      </c>
      <c r="J20" s="51" t="s">
        <v>159</v>
      </c>
      <c r="K20" s="52" t="n">
        <v>1</v>
      </c>
      <c r="L20" s="53" t="n">
        <v>14.1272868545596</v>
      </c>
      <c r="M20" s="53" t="n">
        <v>8.80195599022005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21.2833883154198</v>
      </c>
      <c r="F21" s="60" t="n">
        <v>13.5110492870918</v>
      </c>
      <c r="G21" s="60"/>
      <c r="H21" s="61" t="n">
        <v>10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14.2511044605957</v>
      </c>
      <c r="S21" s="60" t="n">
        <v>8.19672131147541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1</v>
      </c>
      <c r="E22" s="53" t="n">
        <v>7.09446277180661</v>
      </c>
      <c r="F22" s="53" t="n">
        <v>4.45765230312036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</v>
      </c>
      <c r="E23" s="53" t="n">
        <v>7.09446277180661</v>
      </c>
      <c r="F23" s="53" t="n">
        <v>4.59574468085106</v>
      </c>
      <c r="G23" s="53"/>
      <c r="H23" s="54" t="n">
        <v>3.33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1</v>
      </c>
      <c r="E10" s="53" t="n">
        <v>1258.48120282235</v>
      </c>
      <c r="F10" s="53" t="n">
        <v>490.734766213851</v>
      </c>
      <c r="G10" s="54" t="n">
        <v>100</v>
      </c>
      <c r="H10" s="50" t="s">
        <v>23</v>
      </c>
      <c r="I10" s="51" t="s">
        <v>24</v>
      </c>
      <c r="J10" s="52" t="n">
        <v>307</v>
      </c>
      <c r="K10" s="53" t="n">
        <v>1440.90866422604</v>
      </c>
      <c r="L10" s="53" t="n">
        <v>653.883323709361</v>
      </c>
      <c r="M10" s="54" t="n">
        <v>100</v>
      </c>
      <c r="N10" s="50" t="s">
        <v>23</v>
      </c>
      <c r="O10" s="51" t="s">
        <v>24</v>
      </c>
      <c r="P10" s="52" t="n">
        <v>204</v>
      </c>
      <c r="Q10" s="53" t="n">
        <v>1057.07697489442</v>
      </c>
      <c r="R10" s="53" t="n">
        <v>323.2684103275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4</v>
      </c>
      <c r="E11" s="53" t="n">
        <v>280.757</v>
      </c>
      <c r="F11" s="53" t="n">
        <v>113.102871346663</v>
      </c>
      <c r="G11" s="54" t="n">
        <v>22.3091976516634</v>
      </c>
      <c r="H11" s="50" t="s">
        <v>25</v>
      </c>
      <c r="I11" s="51" t="s">
        <v>26</v>
      </c>
      <c r="J11" s="52" t="n">
        <v>71</v>
      </c>
      <c r="K11" s="53" t="n">
        <v>333.239463062048</v>
      </c>
      <c r="L11" s="53" t="n">
        <v>141.7341386405</v>
      </c>
      <c r="M11" s="54" t="n">
        <v>23.1270358306189</v>
      </c>
      <c r="N11" s="50" t="s">
        <v>25</v>
      </c>
      <c r="O11" s="51" t="s">
        <v>26</v>
      </c>
      <c r="P11" s="52" t="n">
        <v>43</v>
      </c>
      <c r="Q11" s="53" t="n">
        <v>222.8152</v>
      </c>
      <c r="R11" s="53" t="n">
        <v>82.4256843740936</v>
      </c>
      <c r="S11" s="55" t="n">
        <v>21.0784313725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5</v>
      </c>
      <c r="E12" s="53" t="n">
        <v>135.4529</v>
      </c>
      <c r="F12" s="53" t="n">
        <v>52.1390367616871</v>
      </c>
      <c r="G12" s="54" t="n">
        <v>10.7632093933464</v>
      </c>
      <c r="H12" s="50" t="s">
        <v>27</v>
      </c>
      <c r="I12" s="51" t="s">
        <v>28</v>
      </c>
      <c r="J12" s="52" t="n">
        <v>33</v>
      </c>
      <c r="K12" s="53" t="n">
        <v>154.885947620389</v>
      </c>
      <c r="L12" s="53" t="n">
        <v>66.2695249780442</v>
      </c>
      <c r="M12" s="54" t="n">
        <v>10.7491856677524</v>
      </c>
      <c r="N12" s="50" t="s">
        <v>56</v>
      </c>
      <c r="O12" s="51" t="s">
        <v>57</v>
      </c>
      <c r="P12" s="52" t="n">
        <v>26</v>
      </c>
      <c r="Q12" s="53" t="n">
        <v>134.7254</v>
      </c>
      <c r="R12" s="53" t="n">
        <v>27.137080570884</v>
      </c>
      <c r="S12" s="55" t="n">
        <v>12.7450980392157</v>
      </c>
    </row>
    <row r="13" s="27" customFormat="true" ht="32.1" hidden="false" customHeight="true" outlineLevel="0" collapsed="false">
      <c r="A13" s="49" t="n">
        <v>3</v>
      </c>
      <c r="B13" s="50" t="s">
        <v>56</v>
      </c>
      <c r="C13" s="51" t="s">
        <v>57</v>
      </c>
      <c r="D13" s="52" t="n">
        <v>53</v>
      </c>
      <c r="E13" s="53" t="n">
        <v>130.5274</v>
      </c>
      <c r="F13" s="53" t="n">
        <v>31.9158967393374</v>
      </c>
      <c r="G13" s="54" t="n">
        <v>10.3718199608611</v>
      </c>
      <c r="H13" s="50" t="s">
        <v>56</v>
      </c>
      <c r="I13" s="51" t="s">
        <v>57</v>
      </c>
      <c r="J13" s="52" t="n">
        <v>27</v>
      </c>
      <c r="K13" s="53" t="n">
        <v>126.724866234863</v>
      </c>
      <c r="L13" s="53" t="n">
        <v>38.5982012099147</v>
      </c>
      <c r="M13" s="54" t="n">
        <v>8.79478827361564</v>
      </c>
      <c r="N13" s="50" t="s">
        <v>27</v>
      </c>
      <c r="O13" s="51" t="s">
        <v>28</v>
      </c>
      <c r="P13" s="52" t="n">
        <v>22</v>
      </c>
      <c r="Q13" s="53" t="n">
        <v>113.9984</v>
      </c>
      <c r="R13" s="53" t="n">
        <v>37.5833511008665</v>
      </c>
      <c r="S13" s="55" t="n">
        <v>10.784313725490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7</v>
      </c>
      <c r="E14" s="53" t="n">
        <v>91.1229</v>
      </c>
      <c r="F14" s="53" t="n">
        <v>27.0642803000347</v>
      </c>
      <c r="G14" s="54" t="n">
        <v>7.24070450097847</v>
      </c>
      <c r="H14" s="50" t="s">
        <v>29</v>
      </c>
      <c r="I14" s="51" t="s">
        <v>30</v>
      </c>
      <c r="J14" s="52" t="n">
        <v>24</v>
      </c>
      <c r="K14" s="53" t="n">
        <v>112.644325542101</v>
      </c>
      <c r="L14" s="53" t="n">
        <v>45.4069195906396</v>
      </c>
      <c r="M14" s="54" t="n">
        <v>7.81758957654723</v>
      </c>
      <c r="N14" s="50" t="s">
        <v>31</v>
      </c>
      <c r="O14" s="51" t="s">
        <v>32</v>
      </c>
      <c r="P14" s="52" t="n">
        <v>18</v>
      </c>
      <c r="Q14" s="53" t="n">
        <v>93.2714</v>
      </c>
      <c r="R14" s="53" t="n">
        <v>22.3167293555903</v>
      </c>
      <c r="S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7</v>
      </c>
      <c r="E15" s="53" t="n">
        <v>91.1229</v>
      </c>
      <c r="F15" s="53" t="n">
        <v>30.8145541460619</v>
      </c>
      <c r="G15" s="54" t="n">
        <v>7.24070450097847</v>
      </c>
      <c r="H15" s="50" t="s">
        <v>33</v>
      </c>
      <c r="I15" s="51" t="s">
        <v>34</v>
      </c>
      <c r="J15" s="52" t="n">
        <v>21</v>
      </c>
      <c r="K15" s="53" t="n">
        <v>98.5637848493382</v>
      </c>
      <c r="L15" s="53" t="n">
        <v>37.7989392867706</v>
      </c>
      <c r="M15" s="54" t="n">
        <v>6.84039087947883</v>
      </c>
      <c r="N15" s="50" t="s">
        <v>33</v>
      </c>
      <c r="O15" s="51" t="s">
        <v>34</v>
      </c>
      <c r="P15" s="52" t="n">
        <v>16</v>
      </c>
      <c r="Q15" s="53" t="n">
        <v>82.9079</v>
      </c>
      <c r="R15" s="53" t="n">
        <v>24.0778056748687</v>
      </c>
      <c r="S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4</v>
      </c>
      <c r="E16" s="53" t="n">
        <v>83.7345</v>
      </c>
      <c r="F16" s="53" t="n">
        <v>28.5779111507864</v>
      </c>
      <c r="G16" s="54" t="n">
        <v>6.65362035225049</v>
      </c>
      <c r="H16" s="50" t="s">
        <v>31</v>
      </c>
      <c r="I16" s="51" t="s">
        <v>32</v>
      </c>
      <c r="J16" s="52" t="n">
        <v>19</v>
      </c>
      <c r="K16" s="53" t="n">
        <v>89.1767577208298</v>
      </c>
      <c r="L16" s="53" t="n">
        <v>30.4956504163526</v>
      </c>
      <c r="M16" s="54" t="n">
        <v>6.18892508143323</v>
      </c>
      <c r="N16" s="50" t="s">
        <v>29</v>
      </c>
      <c r="O16" s="51" t="s">
        <v>30</v>
      </c>
      <c r="P16" s="52" t="n">
        <v>10</v>
      </c>
      <c r="Q16" s="53" t="n">
        <v>51.8174</v>
      </c>
      <c r="R16" s="53" t="n">
        <v>15.0449290991423</v>
      </c>
      <c r="S16" s="55" t="n">
        <v>4.9019607843137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3</v>
      </c>
      <c r="E17" s="53" t="n">
        <v>56.6439</v>
      </c>
      <c r="F17" s="53" t="n">
        <v>37.7195701477063</v>
      </c>
      <c r="G17" s="54" t="n">
        <v>4.50097847358121</v>
      </c>
      <c r="H17" s="50" t="s">
        <v>35</v>
      </c>
      <c r="I17" s="51" t="s">
        <v>36</v>
      </c>
      <c r="J17" s="52" t="n">
        <v>17</v>
      </c>
      <c r="K17" s="53" t="n">
        <v>79.7897305923214</v>
      </c>
      <c r="L17" s="53" t="n">
        <v>59.8457949284139</v>
      </c>
      <c r="M17" s="54" t="n">
        <v>5.53745928338762</v>
      </c>
      <c r="N17" s="50" t="s">
        <v>41</v>
      </c>
      <c r="O17" s="51" t="s">
        <v>42</v>
      </c>
      <c r="P17" s="52" t="n">
        <v>9</v>
      </c>
      <c r="Q17" s="53" t="n">
        <v>46.6357</v>
      </c>
      <c r="R17" s="53" t="n">
        <v>10.4591271949717</v>
      </c>
      <c r="S17" s="55" t="n">
        <v>4.4117647058823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44.33</v>
      </c>
      <c r="F18" s="53" t="n">
        <v>14.2285501979018</v>
      </c>
      <c r="G18" s="54" t="n">
        <v>3.52250489236791</v>
      </c>
      <c r="H18" s="50" t="s">
        <v>43</v>
      </c>
      <c r="I18" s="51" t="s">
        <v>44</v>
      </c>
      <c r="J18" s="52" t="n">
        <v>16</v>
      </c>
      <c r="K18" s="53" t="n">
        <v>75.0962170280672</v>
      </c>
      <c r="L18" s="53" t="n">
        <v>49.5977903551823</v>
      </c>
      <c r="M18" s="54" t="n">
        <v>5.21172638436482</v>
      </c>
      <c r="N18" s="50" t="s">
        <v>37</v>
      </c>
      <c r="O18" s="51" t="s">
        <v>38</v>
      </c>
      <c r="P18" s="52" t="n">
        <v>7</v>
      </c>
      <c r="Q18" s="53" t="n">
        <v>36.2722</v>
      </c>
      <c r="R18" s="53" t="n">
        <v>10.9840448412888</v>
      </c>
      <c r="S18" s="55" t="n">
        <v>3.4313725490196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41.8672</v>
      </c>
      <c r="F19" s="53" t="n">
        <v>26.3598643205869</v>
      </c>
      <c r="G19" s="54" t="n">
        <v>3.32681017612524</v>
      </c>
      <c r="H19" s="50" t="s">
        <v>39</v>
      </c>
      <c r="I19" s="51" t="s">
        <v>40</v>
      </c>
      <c r="J19" s="52" t="n">
        <v>12</v>
      </c>
      <c r="K19" s="53" t="n">
        <v>56.3221627710504</v>
      </c>
      <c r="L19" s="53" t="n">
        <v>17.825091646494</v>
      </c>
      <c r="M19" s="54" t="n">
        <v>3.90879478827362</v>
      </c>
      <c r="N19" s="50" t="s">
        <v>35</v>
      </c>
      <c r="O19" s="51" t="s">
        <v>36</v>
      </c>
      <c r="P19" s="52" t="n">
        <v>6</v>
      </c>
      <c r="Q19" s="53" t="n">
        <v>31.0904</v>
      </c>
      <c r="R19" s="53" t="n">
        <v>12.5075647720096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6</v>
      </c>
      <c r="E20" s="53" t="n">
        <v>39.4044</v>
      </c>
      <c r="F20" s="53" t="n">
        <v>10.1560622411036</v>
      </c>
      <c r="G20" s="54" t="n">
        <v>3.13111545988258</v>
      </c>
      <c r="H20" s="50" t="s">
        <v>41</v>
      </c>
      <c r="I20" s="51" t="s">
        <v>42</v>
      </c>
      <c r="J20" s="52" t="n">
        <v>9</v>
      </c>
      <c r="K20" s="53" t="n">
        <v>42.2416220782878</v>
      </c>
      <c r="L20" s="53" t="n">
        <v>17.386047621036</v>
      </c>
      <c r="M20" s="54" t="n">
        <v>2.93159609120521</v>
      </c>
      <c r="N20" s="50" t="s">
        <v>45</v>
      </c>
      <c r="O20" s="51" t="s">
        <v>46</v>
      </c>
      <c r="P20" s="52" t="n">
        <v>4</v>
      </c>
      <c r="Q20" s="53" t="n">
        <v>20.7269</v>
      </c>
      <c r="R20" s="53" t="n">
        <v>3.9884518351311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7</v>
      </c>
      <c r="E21" s="60" t="n">
        <v>263.517590414856</v>
      </c>
      <c r="F21" s="60" t="n">
        <v>118.656168861982</v>
      </c>
      <c r="G21" s="61" t="n">
        <v>20.9393346379648</v>
      </c>
      <c r="H21" s="57"/>
      <c r="I21" s="58" t="s">
        <v>47</v>
      </c>
      <c r="J21" s="59" t="n">
        <v>58</v>
      </c>
      <c r="K21" s="60" t="n">
        <v>272.223786726744</v>
      </c>
      <c r="L21" s="60" t="n">
        <v>148.925225036014</v>
      </c>
      <c r="M21" s="61" t="n">
        <v>18.8925081433225</v>
      </c>
      <c r="N21" s="57"/>
      <c r="O21" s="58" t="s">
        <v>47</v>
      </c>
      <c r="P21" s="59" t="n">
        <v>43</v>
      </c>
      <c r="Q21" s="60" t="n">
        <v>222.815244708138</v>
      </c>
      <c r="R21" s="60" t="n">
        <v>76.7436415086917</v>
      </c>
      <c r="S21" s="60" t="n">
        <v>21.078431372549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4</v>
      </c>
      <c r="E22" s="53" t="n">
        <v>34.4789</v>
      </c>
      <c r="F22" s="53" t="n">
        <v>11.5692651887184</v>
      </c>
      <c r="G22" s="54" t="n">
        <v>2.73972602739726</v>
      </c>
      <c r="H22" s="50" t="s">
        <v>37</v>
      </c>
      <c r="I22" s="51" t="s">
        <v>38</v>
      </c>
      <c r="J22" s="52" t="n">
        <v>7</v>
      </c>
      <c r="K22" s="53" t="n">
        <v>32.8545949497794</v>
      </c>
      <c r="L22" s="53" t="n">
        <v>12.5892419208302</v>
      </c>
      <c r="M22" s="54" t="n">
        <v>2.28013029315961</v>
      </c>
      <c r="N22" s="50" t="s">
        <v>39</v>
      </c>
      <c r="O22" s="51" t="s">
        <v>40</v>
      </c>
      <c r="P22" s="52" t="n">
        <v>4</v>
      </c>
      <c r="Q22" s="53" t="n">
        <v>20.7269</v>
      </c>
      <c r="R22" s="53" t="n">
        <v>4.37075445486902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9.7022</v>
      </c>
      <c r="F23" s="53" t="n">
        <v>15.7933232777699</v>
      </c>
      <c r="G23" s="54" t="n">
        <v>1.56555772994129</v>
      </c>
      <c r="H23" s="50" t="s">
        <v>48</v>
      </c>
      <c r="I23" s="51" t="s">
        <v>49</v>
      </c>
      <c r="J23" s="52" t="n">
        <v>5</v>
      </c>
      <c r="K23" s="53" t="n">
        <v>23.467567821271</v>
      </c>
      <c r="L23" s="53" t="n">
        <v>15.6714367289732</v>
      </c>
      <c r="M23" s="54" t="n">
        <v>1.62866449511401</v>
      </c>
      <c r="N23" s="50" t="s">
        <v>48</v>
      </c>
      <c r="O23" s="51" t="s">
        <v>49</v>
      </c>
      <c r="P23" s="52" t="n">
        <v>3</v>
      </c>
      <c r="Q23" s="53" t="n">
        <v>15.5452</v>
      </c>
      <c r="R23" s="53" t="n">
        <v>15.7687124557425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6</v>
      </c>
      <c r="E24" s="53" t="n">
        <v>14.7766</v>
      </c>
      <c r="F24" s="53" t="n">
        <v>3.63386222820586</v>
      </c>
      <c r="G24" s="54" t="n">
        <v>1.17416829745597</v>
      </c>
      <c r="H24" s="50" t="s">
        <v>52</v>
      </c>
      <c r="I24" s="51" t="s">
        <v>53</v>
      </c>
      <c r="J24" s="52" t="n">
        <v>3</v>
      </c>
      <c r="K24" s="53" t="n">
        <v>14.0805406927626</v>
      </c>
      <c r="L24" s="53" t="n">
        <v>5.05027007380753</v>
      </c>
      <c r="M24" s="54" t="n">
        <v>0.977198697068404</v>
      </c>
      <c r="N24" s="50" t="s">
        <v>50</v>
      </c>
      <c r="O24" s="51" t="s">
        <v>51</v>
      </c>
      <c r="P24" s="52" t="n">
        <v>2</v>
      </c>
      <c r="Q24" s="53" t="n">
        <v>10.3634</v>
      </c>
      <c r="R24" s="53" t="n">
        <v>2.31311517001949</v>
      </c>
      <c r="S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9.8511</v>
      </c>
      <c r="F25" s="53" t="n">
        <v>3.80017157741355</v>
      </c>
      <c r="G25" s="54" t="n">
        <v>0.782778864970646</v>
      </c>
      <c r="H25" s="50" t="s">
        <v>45</v>
      </c>
      <c r="I25" s="51" t="s">
        <v>46</v>
      </c>
      <c r="J25" s="52" t="n">
        <v>2</v>
      </c>
      <c r="K25" s="53" t="n">
        <v>9.3870271285084</v>
      </c>
      <c r="L25" s="53" t="n">
        <v>2.69411186906063</v>
      </c>
      <c r="M25" s="54" t="n">
        <v>0.651465798045603</v>
      </c>
      <c r="N25" s="50" t="s">
        <v>76</v>
      </c>
      <c r="O25" s="51" t="s">
        <v>77</v>
      </c>
      <c r="P25" s="52" t="n">
        <v>1</v>
      </c>
      <c r="Q25" s="53" t="n">
        <v>5.1817</v>
      </c>
      <c r="R25" s="53" t="n">
        <v>2.62504434196524</v>
      </c>
      <c r="S25" s="55" t="n">
        <v>0.49019607843137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9.8511</v>
      </c>
      <c r="F26" s="60" t="n">
        <v>3.41235894357601</v>
      </c>
      <c r="G26" s="61" t="n">
        <v>0.782778864970646</v>
      </c>
      <c r="H26" s="62" t="s">
        <v>50</v>
      </c>
      <c r="I26" s="58" t="s">
        <v>51</v>
      </c>
      <c r="J26" s="64" t="n">
        <v>2</v>
      </c>
      <c r="K26" s="60" t="n">
        <v>9.3870271285084</v>
      </c>
      <c r="L26" s="60" t="n">
        <v>4.6118007148281</v>
      </c>
      <c r="M26" s="61" t="n">
        <v>0.651465798045603</v>
      </c>
      <c r="N26" s="62" t="s">
        <v>64</v>
      </c>
      <c r="O26" s="58" t="s">
        <v>65</v>
      </c>
      <c r="P26" s="64" t="n">
        <v>1</v>
      </c>
      <c r="Q26" s="60" t="n">
        <v>5.1817</v>
      </c>
      <c r="R26" s="60" t="n">
        <v>0.965406275140788</v>
      </c>
      <c r="S26" s="60" t="n">
        <v>0.49019607843137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0</v>
      </c>
      <c r="E10" s="53" t="n">
        <v>306.044376434583</v>
      </c>
      <c r="F10" s="53" t="n">
        <v>184.35440470692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405.458860759494</v>
      </c>
      <c r="M10" s="53" t="n">
        <v>257.674733639435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200.147477088381</v>
      </c>
      <c r="S10" s="53" t="n">
        <v>109.0537780588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2</v>
      </c>
      <c r="E11" s="53" t="n">
        <v>61.2088752869166</v>
      </c>
      <c r="F11" s="53" t="n">
        <v>31.8111295541632</v>
      </c>
      <c r="G11" s="53"/>
      <c r="H11" s="54" t="n">
        <v>20</v>
      </c>
      <c r="I11" s="50" t="s">
        <v>132</v>
      </c>
      <c r="J11" s="51" t="s">
        <v>133</v>
      </c>
      <c r="K11" s="52" t="n">
        <v>7</v>
      </c>
      <c r="L11" s="53" t="n">
        <v>69.2246835443038</v>
      </c>
      <c r="M11" s="53" t="n">
        <v>43.4151945912659</v>
      </c>
      <c r="N11" s="54" t="n">
        <v>17.0731707317073</v>
      </c>
      <c r="O11" s="50" t="s">
        <v>134</v>
      </c>
      <c r="P11" s="51" t="s">
        <v>135</v>
      </c>
      <c r="Q11" s="52" t="n">
        <v>5</v>
      </c>
      <c r="R11" s="53" t="n">
        <v>52.6703887074687</v>
      </c>
      <c r="S11" s="53" t="n">
        <v>24.4796771467959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1</v>
      </c>
      <c r="E12" s="53" t="n">
        <v>56.1081356796736</v>
      </c>
      <c r="F12" s="53" t="n">
        <v>33.048786285518</v>
      </c>
      <c r="G12" s="53"/>
      <c r="H12" s="54" t="n">
        <v>18.3333333333333</v>
      </c>
      <c r="I12" s="50" t="s">
        <v>134</v>
      </c>
      <c r="J12" s="51" t="s">
        <v>135</v>
      </c>
      <c r="K12" s="52" t="n">
        <v>7</v>
      </c>
      <c r="L12" s="53" t="n">
        <v>69.2246835443038</v>
      </c>
      <c r="M12" s="53" t="n">
        <v>39.4860537763369</v>
      </c>
      <c r="N12" s="54" t="n">
        <v>17.0731707317073</v>
      </c>
      <c r="O12" s="50" t="s">
        <v>136</v>
      </c>
      <c r="P12" s="51" t="s">
        <v>137</v>
      </c>
      <c r="Q12" s="52" t="n">
        <v>4</v>
      </c>
      <c r="R12" s="53" t="n">
        <v>42.1363109659749</v>
      </c>
      <c r="S12" s="53" t="n">
        <v>22.9171927842039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0</v>
      </c>
      <c r="E13" s="53" t="n">
        <v>51.0073960724305</v>
      </c>
      <c r="F13" s="53" t="n">
        <v>30.0574199261472</v>
      </c>
      <c r="G13" s="53"/>
      <c r="H13" s="54" t="n">
        <v>16.6666666666667</v>
      </c>
      <c r="I13" s="50" t="s">
        <v>136</v>
      </c>
      <c r="J13" s="51" t="s">
        <v>137</v>
      </c>
      <c r="K13" s="52" t="n">
        <v>6</v>
      </c>
      <c r="L13" s="53" t="n">
        <v>59.3354430379747</v>
      </c>
      <c r="M13" s="53" t="n">
        <v>37.3400315431134</v>
      </c>
      <c r="N13" s="54" t="n">
        <v>14.6341463414634</v>
      </c>
      <c r="O13" s="50" t="s">
        <v>132</v>
      </c>
      <c r="P13" s="51" t="s">
        <v>133</v>
      </c>
      <c r="Q13" s="52" t="n">
        <v>4</v>
      </c>
      <c r="R13" s="53" t="n">
        <v>42.1363109659749</v>
      </c>
      <c r="S13" s="53" t="n">
        <v>21.4128681537441</v>
      </c>
      <c r="T13" s="55" t="n">
        <v>21.052631578947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</v>
      </c>
      <c r="E14" s="53" t="n">
        <v>21.0681554829875</v>
      </c>
      <c r="F14" s="53" t="n">
        <v>15.7292117366152</v>
      </c>
      <c r="G14" s="53" t="s">
        <v>140</v>
      </c>
      <c r="H14" s="54" t="n">
        <v>3.33333333333333</v>
      </c>
      <c r="I14" s="50" t="s">
        <v>150</v>
      </c>
      <c r="J14" s="51" t="s">
        <v>151</v>
      </c>
      <c r="K14" s="52" t="n">
        <v>4</v>
      </c>
      <c r="L14" s="53" t="n">
        <v>39.5569620253165</v>
      </c>
      <c r="M14" s="53" t="n">
        <v>29.3321886044323</v>
      </c>
      <c r="N14" s="54" t="n">
        <v>9.75609756097561</v>
      </c>
      <c r="O14" s="50" t="s">
        <v>138</v>
      </c>
      <c r="P14" s="51" t="s">
        <v>139</v>
      </c>
      <c r="Q14" s="52" t="n">
        <v>2</v>
      </c>
      <c r="R14" s="53" t="n">
        <v>21.0681554829875</v>
      </c>
      <c r="S14" s="53" t="n">
        <v>15.7292117366152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4</v>
      </c>
      <c r="E15" s="53" t="n">
        <v>20.4029584289722</v>
      </c>
      <c r="F15" s="53" t="n">
        <v>15.4115608816867</v>
      </c>
      <c r="G15" s="53"/>
      <c r="H15" s="54" t="n">
        <v>6.66666666666667</v>
      </c>
      <c r="I15" s="50" t="s">
        <v>141</v>
      </c>
      <c r="J15" s="51" t="s">
        <v>142</v>
      </c>
      <c r="K15" s="52" t="n">
        <v>3</v>
      </c>
      <c r="L15" s="53" t="n">
        <v>29.6677215189873</v>
      </c>
      <c r="M15" s="53" t="n">
        <v>18.3231222874135</v>
      </c>
      <c r="N15" s="54" t="n">
        <v>7.31707317073171</v>
      </c>
      <c r="O15" s="50" t="s">
        <v>168</v>
      </c>
      <c r="P15" s="51" t="s">
        <v>169</v>
      </c>
      <c r="Q15" s="52" t="n">
        <v>1</v>
      </c>
      <c r="R15" s="53" t="n">
        <v>10.5340777414937</v>
      </c>
      <c r="S15" s="53" t="n">
        <v>6.42335766423358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2</v>
      </c>
      <c r="E16" s="53" t="n">
        <v>19.7784810126582</v>
      </c>
      <c r="F16" s="53" t="n">
        <v>14.2382968103589</v>
      </c>
      <c r="G16" s="53" t="s">
        <v>147</v>
      </c>
      <c r="H16" s="54" t="n">
        <v>3.33333333333333</v>
      </c>
      <c r="I16" s="50" t="s">
        <v>148</v>
      </c>
      <c r="J16" s="51" t="s">
        <v>149</v>
      </c>
      <c r="K16" s="52" t="n">
        <v>2</v>
      </c>
      <c r="L16" s="53" t="n">
        <v>19.7784810126582</v>
      </c>
      <c r="M16" s="53" t="n">
        <v>11.23929702177</v>
      </c>
      <c r="N16" s="54" t="n">
        <v>4.87804878048781</v>
      </c>
      <c r="O16" s="50" t="s">
        <v>179</v>
      </c>
      <c r="P16" s="51" t="s">
        <v>180</v>
      </c>
      <c r="Q16" s="52" t="n">
        <v>1</v>
      </c>
      <c r="R16" s="53" t="n">
        <v>10.5340777414937</v>
      </c>
      <c r="S16" s="53" t="n">
        <v>6.42335766423358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3</v>
      </c>
      <c r="E17" s="53" t="n">
        <v>15.3022188217292</v>
      </c>
      <c r="F17" s="53" t="n">
        <v>9.29785037891785</v>
      </c>
      <c r="G17" s="53"/>
      <c r="H17" s="54" t="n">
        <v>5</v>
      </c>
      <c r="I17" s="50" t="s">
        <v>172</v>
      </c>
      <c r="J17" s="51" t="s">
        <v>173</v>
      </c>
      <c r="K17" s="52" t="n">
        <v>2</v>
      </c>
      <c r="L17" s="53" t="n">
        <v>19.7784810126582</v>
      </c>
      <c r="M17" s="53" t="n">
        <v>11.9547657512116</v>
      </c>
      <c r="N17" s="54" t="n">
        <v>4.87804878048781</v>
      </c>
      <c r="O17" s="50" t="s">
        <v>160</v>
      </c>
      <c r="P17" s="51" t="s">
        <v>161</v>
      </c>
      <c r="Q17" s="52" t="n">
        <v>1</v>
      </c>
      <c r="R17" s="53" t="n">
        <v>10.5340777414937</v>
      </c>
      <c r="S17" s="53" t="n">
        <v>6.42335766423358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0.2014792144861</v>
      </c>
      <c r="F18" s="53" t="n">
        <v>5.79726694834608</v>
      </c>
      <c r="G18" s="53"/>
      <c r="H18" s="54" t="n">
        <v>3.33333333333333</v>
      </c>
      <c r="I18" s="50" t="s">
        <v>143</v>
      </c>
      <c r="J18" s="51" t="s">
        <v>144</v>
      </c>
      <c r="K18" s="52" t="n">
        <v>2</v>
      </c>
      <c r="L18" s="53" t="n">
        <v>19.7784810126582</v>
      </c>
      <c r="M18" s="53" t="n">
        <v>14.2382968103589</v>
      </c>
      <c r="N18" s="54" t="n">
        <v>4.87804878048781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2</v>
      </c>
      <c r="C19" s="51" t="s">
        <v>173</v>
      </c>
      <c r="D19" s="52" t="n">
        <v>2</v>
      </c>
      <c r="E19" s="53" t="n">
        <v>10.2014792144861</v>
      </c>
      <c r="F19" s="53" t="n">
        <v>5.73643410852713</v>
      </c>
      <c r="G19" s="53"/>
      <c r="H19" s="54" t="n">
        <v>3.33333333333333</v>
      </c>
      <c r="I19" s="50" t="s">
        <v>158</v>
      </c>
      <c r="J19" s="51" t="s">
        <v>159</v>
      </c>
      <c r="K19" s="52" t="n">
        <v>2</v>
      </c>
      <c r="L19" s="53" t="n">
        <v>19.7784810126582</v>
      </c>
      <c r="M19" s="53" t="n">
        <v>11.0193996823285</v>
      </c>
      <c r="N19" s="54" t="n">
        <v>4.87804878048781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2</v>
      </c>
      <c r="E20" s="53" t="n">
        <v>10.2014792144861</v>
      </c>
      <c r="F20" s="53" t="n">
        <v>6.25283243887895</v>
      </c>
      <c r="G20" s="53"/>
      <c r="H20" s="54" t="n">
        <v>3.33333333333333</v>
      </c>
      <c r="I20" s="50" t="s">
        <v>145</v>
      </c>
      <c r="J20" s="51" t="s">
        <v>146</v>
      </c>
      <c r="K20" s="52" t="n">
        <v>1</v>
      </c>
      <c r="L20" s="53" t="n">
        <v>9.88924050632911</v>
      </c>
      <c r="M20" s="53" t="n">
        <v>4.08163265306122</v>
      </c>
      <c r="N20" s="54" t="n">
        <v>2.439024390243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51.0073960724305</v>
      </c>
      <c r="F21" s="60" t="n">
        <v>32.200831674864</v>
      </c>
      <c r="G21" s="60"/>
      <c r="H21" s="61" t="n">
        <v>16.6666666666667</v>
      </c>
      <c r="I21" s="57"/>
      <c r="J21" s="58" t="s">
        <v>47</v>
      </c>
      <c r="K21" s="59" t="n">
        <v>5</v>
      </c>
      <c r="L21" s="60" t="n">
        <v>49.4462025316456</v>
      </c>
      <c r="M21" s="60" t="n">
        <v>37.2447509181431</v>
      </c>
      <c r="N21" s="61" t="n">
        <v>12.1951219512195</v>
      </c>
      <c r="O21" s="57"/>
      <c r="P21" s="58" t="s">
        <v>47</v>
      </c>
      <c r="Q21" s="59" t="n">
        <v>1</v>
      </c>
      <c r="R21" s="60" t="n">
        <v>10.5340777414937</v>
      </c>
      <c r="S21" s="60" t="n">
        <v>5.24475524475524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2</v>
      </c>
      <c r="E22" s="53" t="n">
        <v>10.2014792144861</v>
      </c>
      <c r="F22" s="53" t="n">
        <v>5.24602418768497</v>
      </c>
      <c r="G22" s="53"/>
      <c r="H22" s="54" t="n">
        <v>3.33333333333333</v>
      </c>
      <c r="I22" s="50" t="s">
        <v>170</v>
      </c>
      <c r="J22" s="51" t="s">
        <v>171</v>
      </c>
      <c r="K22" s="52" t="n">
        <v>1</v>
      </c>
      <c r="L22" s="53" t="n">
        <v>9.88924050632911</v>
      </c>
      <c r="M22" s="53" t="n">
        <v>12.9296235679214</v>
      </c>
      <c r="N22" s="54" t="n">
        <v>2.439024390243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5.10073960724305</v>
      </c>
      <c r="F23" s="53" t="n">
        <v>1.73410404624277</v>
      </c>
      <c r="G23" s="53"/>
      <c r="H23" s="54" t="n">
        <v>1.66666666666667</v>
      </c>
      <c r="I23" s="50" t="s">
        <v>160</v>
      </c>
      <c r="J23" s="51" t="s">
        <v>161</v>
      </c>
      <c r="K23" s="52" t="n">
        <v>1</v>
      </c>
      <c r="L23" s="53" t="n">
        <v>9.88924050632911</v>
      </c>
      <c r="M23" s="53" t="n">
        <v>5.97738287560582</v>
      </c>
      <c r="N23" s="54" t="n">
        <v>2.439024390243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8</v>
      </c>
      <c r="C24" s="51" t="s">
        <v>169</v>
      </c>
      <c r="D24" s="52" t="n">
        <v>1</v>
      </c>
      <c r="E24" s="53" t="n">
        <v>5.10073960724305</v>
      </c>
      <c r="F24" s="53" t="n">
        <v>3.38461538461538</v>
      </c>
      <c r="G24" s="53"/>
      <c r="H24" s="54" t="n">
        <v>1.6666666666666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1</v>
      </c>
      <c r="E25" s="53" t="n">
        <v>5.10073960724305</v>
      </c>
      <c r="F25" s="53" t="n">
        <v>6.52622883106155</v>
      </c>
      <c r="G25" s="53"/>
      <c r="H25" s="54" t="n">
        <v>1.666666666666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1</v>
      </c>
      <c r="E26" s="60" t="n">
        <v>5.10073960724305</v>
      </c>
      <c r="F26" s="60" t="n">
        <v>3.38461538461538</v>
      </c>
      <c r="G26" s="60"/>
      <c r="H26" s="61" t="n">
        <v>1.666666666666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6</v>
      </c>
      <c r="E10" s="53" t="n">
        <v>291.685584953427</v>
      </c>
      <c r="F10" s="53" t="n">
        <v>190.513921557703</v>
      </c>
      <c r="G10" s="53"/>
      <c r="H10" s="54" t="n">
        <v>100</v>
      </c>
      <c r="I10" s="50" t="s">
        <v>25</v>
      </c>
      <c r="J10" s="51" t="s">
        <v>26</v>
      </c>
      <c r="K10" s="52" t="n">
        <v>69</v>
      </c>
      <c r="L10" s="53" t="n">
        <v>367.960750853242</v>
      </c>
      <c r="M10" s="53" t="n">
        <v>253.306206773959</v>
      </c>
      <c r="N10" s="54" t="n">
        <v>100</v>
      </c>
      <c r="O10" s="50" t="s">
        <v>25</v>
      </c>
      <c r="P10" s="51" t="s">
        <v>26</v>
      </c>
      <c r="Q10" s="52" t="n">
        <v>37</v>
      </c>
      <c r="R10" s="53" t="n">
        <v>210.36472695227</v>
      </c>
      <c r="S10" s="53" t="n">
        <v>132.0844808768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49</v>
      </c>
      <c r="E11" s="53" t="n">
        <v>134.835789270924</v>
      </c>
      <c r="F11" s="53" t="n">
        <v>87.2831025664382</v>
      </c>
      <c r="G11" s="53"/>
      <c r="H11" s="54" t="n">
        <v>46.2264150943396</v>
      </c>
      <c r="I11" s="50" t="s">
        <v>132</v>
      </c>
      <c r="J11" s="51" t="s">
        <v>133</v>
      </c>
      <c r="K11" s="52" t="n">
        <v>32</v>
      </c>
      <c r="L11" s="53" t="n">
        <v>170.648464163823</v>
      </c>
      <c r="M11" s="53" t="n">
        <v>118.608294587328</v>
      </c>
      <c r="N11" s="54" t="n">
        <v>46.3768115942029</v>
      </c>
      <c r="O11" s="50" t="s">
        <v>132</v>
      </c>
      <c r="P11" s="51" t="s">
        <v>133</v>
      </c>
      <c r="Q11" s="52" t="n">
        <v>17</v>
      </c>
      <c r="R11" s="53" t="n">
        <v>96.6540637348267</v>
      </c>
      <c r="S11" s="53" t="n">
        <v>58.022925020906</v>
      </c>
      <c r="T11" s="55" t="n">
        <v>45.9459459459459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3</v>
      </c>
      <c r="E12" s="53" t="n">
        <v>35.7727604188165</v>
      </c>
      <c r="F12" s="53" t="n">
        <v>23.9020647960157</v>
      </c>
      <c r="G12" s="53"/>
      <c r="H12" s="54" t="n">
        <v>12.2641509433962</v>
      </c>
      <c r="I12" s="50" t="s">
        <v>134</v>
      </c>
      <c r="J12" s="51" t="s">
        <v>135</v>
      </c>
      <c r="K12" s="52" t="n">
        <v>10</v>
      </c>
      <c r="L12" s="53" t="n">
        <v>53.3276450511945</v>
      </c>
      <c r="M12" s="53" t="n">
        <v>39.1622719739129</v>
      </c>
      <c r="N12" s="54" t="n">
        <v>14.4927536231884</v>
      </c>
      <c r="O12" s="50" t="s">
        <v>134</v>
      </c>
      <c r="P12" s="51" t="s">
        <v>135</v>
      </c>
      <c r="Q12" s="52" t="n">
        <v>3</v>
      </c>
      <c r="R12" s="53" t="n">
        <v>17.0565994826165</v>
      </c>
      <c r="S12" s="53" t="n">
        <v>11.7582113310464</v>
      </c>
      <c r="T12" s="55" t="n">
        <v>8.10810810810811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9</v>
      </c>
      <c r="E13" s="53" t="n">
        <v>24.7657572130268</v>
      </c>
      <c r="F13" s="53" t="n">
        <v>16.712356414077</v>
      </c>
      <c r="G13" s="53"/>
      <c r="H13" s="54" t="n">
        <v>8.49056603773585</v>
      </c>
      <c r="I13" s="50" t="s">
        <v>141</v>
      </c>
      <c r="J13" s="51" t="s">
        <v>142</v>
      </c>
      <c r="K13" s="52" t="n">
        <v>8</v>
      </c>
      <c r="L13" s="53" t="n">
        <v>42.6621160409556</v>
      </c>
      <c r="M13" s="53" t="n">
        <v>28.2048000753463</v>
      </c>
      <c r="N13" s="54" t="n">
        <v>11.5942028985507</v>
      </c>
      <c r="O13" s="50" t="s">
        <v>148</v>
      </c>
      <c r="P13" s="51" t="s">
        <v>149</v>
      </c>
      <c r="Q13" s="52" t="n">
        <v>2</v>
      </c>
      <c r="R13" s="53" t="n">
        <v>11.3710663217443</v>
      </c>
      <c r="S13" s="53" t="n">
        <v>7.12635575706115</v>
      </c>
      <c r="T13" s="55" t="n">
        <v>5.40540540540541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7</v>
      </c>
      <c r="E14" s="53" t="n">
        <v>19.2622556101319</v>
      </c>
      <c r="F14" s="53" t="n">
        <v>12.2036928626322</v>
      </c>
      <c r="G14" s="53"/>
      <c r="H14" s="54" t="n">
        <v>6.60377358490566</v>
      </c>
      <c r="I14" s="50" t="s">
        <v>136</v>
      </c>
      <c r="J14" s="51" t="s">
        <v>137</v>
      </c>
      <c r="K14" s="52" t="n">
        <v>6</v>
      </c>
      <c r="L14" s="53" t="n">
        <v>31.9965870307167</v>
      </c>
      <c r="M14" s="53" t="n">
        <v>21.3049066415189</v>
      </c>
      <c r="N14" s="54" t="n">
        <v>8.69565217391304</v>
      </c>
      <c r="O14" s="50" t="s">
        <v>166</v>
      </c>
      <c r="P14" s="51" t="s">
        <v>167</v>
      </c>
      <c r="Q14" s="52" t="n">
        <v>2</v>
      </c>
      <c r="R14" s="53" t="n">
        <v>11.3710663217443</v>
      </c>
      <c r="S14" s="53" t="n">
        <v>7.30290456431535</v>
      </c>
      <c r="T14" s="55" t="n">
        <v>5.40540540540541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5</v>
      </c>
      <c r="E15" s="53" t="n">
        <v>13.7587540072371</v>
      </c>
      <c r="F15" s="53" t="n">
        <v>8.76908402717609</v>
      </c>
      <c r="G15" s="53"/>
      <c r="H15" s="54" t="n">
        <v>4.71698113207547</v>
      </c>
      <c r="I15" s="50" t="s">
        <v>150</v>
      </c>
      <c r="J15" s="51" t="s">
        <v>151</v>
      </c>
      <c r="K15" s="52" t="n">
        <v>5</v>
      </c>
      <c r="L15" s="53" t="n">
        <v>26.6638225255973</v>
      </c>
      <c r="M15" s="53" t="n">
        <v>17.2649697171035</v>
      </c>
      <c r="N15" s="54" t="n">
        <v>7.2463768115942</v>
      </c>
      <c r="O15" s="50" t="s">
        <v>145</v>
      </c>
      <c r="P15" s="51" t="s">
        <v>146</v>
      </c>
      <c r="Q15" s="52" t="n">
        <v>2</v>
      </c>
      <c r="R15" s="53" t="n">
        <v>11.3710663217443</v>
      </c>
      <c r="S15" s="53" t="n">
        <v>6.88073394495413</v>
      </c>
      <c r="T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</v>
      </c>
      <c r="E16" s="53" t="n">
        <v>11.3710663217443</v>
      </c>
      <c r="F16" s="53" t="n">
        <v>5.97017439801344</v>
      </c>
      <c r="G16" s="53" t="s">
        <v>140</v>
      </c>
      <c r="H16" s="54" t="n">
        <v>1.88679245283019</v>
      </c>
      <c r="I16" s="50" t="s">
        <v>145</v>
      </c>
      <c r="J16" s="51" t="s">
        <v>146</v>
      </c>
      <c r="K16" s="52" t="n">
        <v>2</v>
      </c>
      <c r="L16" s="53" t="n">
        <v>10.6655290102389</v>
      </c>
      <c r="M16" s="53" t="n">
        <v>6.26366420460638</v>
      </c>
      <c r="N16" s="54" t="n">
        <v>2.89855072463768</v>
      </c>
      <c r="O16" s="50" t="s">
        <v>138</v>
      </c>
      <c r="P16" s="51" t="s">
        <v>139</v>
      </c>
      <c r="Q16" s="52" t="n">
        <v>2</v>
      </c>
      <c r="R16" s="53" t="n">
        <v>11.3710663217443</v>
      </c>
      <c r="S16" s="53" t="n">
        <v>5.97017439801344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2</v>
      </c>
      <c r="E17" s="53" t="n">
        <v>11.3710663217443</v>
      </c>
      <c r="F17" s="53" t="n">
        <v>9.47722699316951</v>
      </c>
      <c r="G17" s="53" t="s">
        <v>140</v>
      </c>
      <c r="H17" s="54" t="n">
        <v>1.88679245283019</v>
      </c>
      <c r="I17" s="50" t="s">
        <v>166</v>
      </c>
      <c r="J17" s="51" t="s">
        <v>167</v>
      </c>
      <c r="K17" s="52" t="n">
        <v>1</v>
      </c>
      <c r="L17" s="53" t="n">
        <v>5.33276450511945</v>
      </c>
      <c r="M17" s="53" t="n">
        <v>4.5</v>
      </c>
      <c r="N17" s="54" t="n">
        <v>1.44927536231884</v>
      </c>
      <c r="O17" s="50" t="s">
        <v>152</v>
      </c>
      <c r="P17" s="51" t="s">
        <v>153</v>
      </c>
      <c r="Q17" s="52" t="n">
        <v>2</v>
      </c>
      <c r="R17" s="53" t="n">
        <v>11.3710663217443</v>
      </c>
      <c r="S17" s="53" t="n">
        <v>9.47722699316951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4</v>
      </c>
      <c r="E18" s="53" t="n">
        <v>11.0070032057897</v>
      </c>
      <c r="F18" s="53" t="n">
        <v>6.66043061315357</v>
      </c>
      <c r="G18" s="53"/>
      <c r="H18" s="54" t="n">
        <v>3.77358490566038</v>
      </c>
      <c r="I18" s="50" t="s">
        <v>176</v>
      </c>
      <c r="J18" s="51" t="s">
        <v>177</v>
      </c>
      <c r="K18" s="52" t="n">
        <v>1</v>
      </c>
      <c r="L18" s="53" t="n">
        <v>5.33276450511945</v>
      </c>
      <c r="M18" s="53" t="n">
        <v>3.74648766781143</v>
      </c>
      <c r="N18" s="54" t="n">
        <v>1.44927536231884</v>
      </c>
      <c r="O18" s="50" t="s">
        <v>141</v>
      </c>
      <c r="P18" s="51" t="s">
        <v>142</v>
      </c>
      <c r="Q18" s="52" t="n">
        <v>1</v>
      </c>
      <c r="R18" s="53" t="n">
        <v>5.68553316087216</v>
      </c>
      <c r="S18" s="53" t="n">
        <v>4.51637184794881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3</v>
      </c>
      <c r="E19" s="53" t="n">
        <v>8.25525240434226</v>
      </c>
      <c r="F19" s="53" t="n">
        <v>5.83402375034521</v>
      </c>
      <c r="G19" s="53"/>
      <c r="H19" s="54" t="n">
        <v>2.83018867924528</v>
      </c>
      <c r="I19" s="50" t="s">
        <v>160</v>
      </c>
      <c r="J19" s="51" t="s">
        <v>161</v>
      </c>
      <c r="K19" s="52" t="n">
        <v>1</v>
      </c>
      <c r="L19" s="53" t="n">
        <v>5.33276450511945</v>
      </c>
      <c r="M19" s="53" t="n">
        <v>2.98146655922643</v>
      </c>
      <c r="N19" s="54" t="n">
        <v>1.44927536231884</v>
      </c>
      <c r="O19" s="50" t="s">
        <v>164</v>
      </c>
      <c r="P19" s="51" t="s">
        <v>165</v>
      </c>
      <c r="Q19" s="52" t="n">
        <v>1</v>
      </c>
      <c r="R19" s="53" t="n">
        <v>5.68553316087216</v>
      </c>
      <c r="S19" s="53" t="n">
        <v>3.91446176150779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2</v>
      </c>
      <c r="E20" s="53" t="n">
        <v>5.50350160289484</v>
      </c>
      <c r="F20" s="53" t="n">
        <v>3.89740403203535</v>
      </c>
      <c r="G20" s="53"/>
      <c r="H20" s="54" t="n">
        <v>1.88679245283019</v>
      </c>
      <c r="I20" s="50" t="s">
        <v>158</v>
      </c>
      <c r="J20" s="51" t="s">
        <v>159</v>
      </c>
      <c r="K20" s="52" t="n">
        <v>1</v>
      </c>
      <c r="L20" s="53" t="n">
        <v>5.33276450511945</v>
      </c>
      <c r="M20" s="53" t="n">
        <v>4.5</v>
      </c>
      <c r="N20" s="54" t="n">
        <v>1.44927536231884</v>
      </c>
      <c r="O20" s="50" t="s">
        <v>136</v>
      </c>
      <c r="P20" s="51" t="s">
        <v>137</v>
      </c>
      <c r="Q20" s="52" t="n">
        <v>1</v>
      </c>
      <c r="R20" s="53" t="n">
        <v>5.68553316087216</v>
      </c>
      <c r="S20" s="53" t="n">
        <v>3.28219764537995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27.5175080144742</v>
      </c>
      <c r="F21" s="60" t="n">
        <v>17.9273407035577</v>
      </c>
      <c r="G21" s="60"/>
      <c r="H21" s="61" t="n">
        <v>9.43396226415094</v>
      </c>
      <c r="I21" s="57"/>
      <c r="J21" s="58" t="s">
        <v>47</v>
      </c>
      <c r="K21" s="59" t="n">
        <v>2</v>
      </c>
      <c r="L21" s="60" t="n">
        <v>10.6655290102389</v>
      </c>
      <c r="M21" s="60" t="n">
        <v>6.76934534710522</v>
      </c>
      <c r="N21" s="61" t="n">
        <v>2.89855072463768</v>
      </c>
      <c r="O21" s="57"/>
      <c r="P21" s="58" t="s">
        <v>47</v>
      </c>
      <c r="Q21" s="59" t="n">
        <v>4</v>
      </c>
      <c r="R21" s="60" t="n">
        <v>22.7421326434886</v>
      </c>
      <c r="S21" s="60" t="n">
        <v>13.8329176124996</v>
      </c>
      <c r="T21" s="60" t="n">
        <v>10.8108108108108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2.75175080144742</v>
      </c>
      <c r="F22" s="53" t="n">
        <v>1.87858758044877</v>
      </c>
      <c r="G22" s="53"/>
      <c r="H22" s="54" t="n">
        <v>0.943396226415094</v>
      </c>
      <c r="I22" s="50"/>
      <c r="J22" s="51"/>
      <c r="K22" s="52"/>
      <c r="L22" s="53"/>
      <c r="M22" s="53"/>
      <c r="N22" s="54"/>
      <c r="O22" s="50" t="s">
        <v>172</v>
      </c>
      <c r="P22" s="51" t="s">
        <v>173</v>
      </c>
      <c r="Q22" s="52" t="n">
        <v>1</v>
      </c>
      <c r="R22" s="53" t="n">
        <v>5.68553316087216</v>
      </c>
      <c r="S22" s="53" t="n">
        <v>3.47490347490348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76</v>
      </c>
      <c r="C23" s="51" t="s">
        <v>177</v>
      </c>
      <c r="D23" s="52" t="n">
        <v>1</v>
      </c>
      <c r="E23" s="53" t="n">
        <v>2.75175080144742</v>
      </c>
      <c r="F23" s="53" t="n">
        <v>2.04778156996587</v>
      </c>
      <c r="G23" s="53"/>
      <c r="H23" s="54" t="n">
        <v>0.94339622641509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2</v>
      </c>
      <c r="C24" s="51" t="s">
        <v>173</v>
      </c>
      <c r="D24" s="52" t="n">
        <v>1</v>
      </c>
      <c r="E24" s="53" t="n">
        <v>2.75175080144742</v>
      </c>
      <c r="F24" s="53" t="n">
        <v>1.96078431372549</v>
      </c>
      <c r="G24" s="53"/>
      <c r="H24" s="54" t="n">
        <v>0.94339622641509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1</v>
      </c>
      <c r="E25" s="53" t="n">
        <v>2.75175080144742</v>
      </c>
      <c r="F25" s="53" t="n">
        <v>1.41356255969436</v>
      </c>
      <c r="G25" s="53"/>
      <c r="H25" s="54" t="n">
        <v>0.94339622641509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</v>
      </c>
      <c r="E26" s="60" t="n">
        <v>2.75175080144742</v>
      </c>
      <c r="F26" s="60" t="n">
        <v>1.96078431372549</v>
      </c>
      <c r="G26" s="60"/>
      <c r="H26" s="61" t="n">
        <v>0.94339622641509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9</v>
      </c>
      <c r="E10" s="53" t="n">
        <v>292.309998500974</v>
      </c>
      <c r="F10" s="53" t="n">
        <v>134.18481506617</v>
      </c>
      <c r="G10" s="53"/>
      <c r="H10" s="54" t="n">
        <v>100</v>
      </c>
      <c r="I10" s="50" t="s">
        <v>25</v>
      </c>
      <c r="J10" s="51" t="s">
        <v>26</v>
      </c>
      <c r="K10" s="52" t="n">
        <v>30</v>
      </c>
      <c r="L10" s="53" t="n">
        <v>417.594654788419</v>
      </c>
      <c r="M10" s="53" t="n">
        <v>199.767225570551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46.151347840208</v>
      </c>
      <c r="S10" s="53" t="n">
        <v>65.15564134642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0</v>
      </c>
      <c r="E11" s="53" t="n">
        <v>74.9512816669165</v>
      </c>
      <c r="F11" s="53" t="n">
        <v>32.4361103719169</v>
      </c>
      <c r="G11" s="53"/>
      <c r="H11" s="54" t="n">
        <v>25.6410256410256</v>
      </c>
      <c r="I11" s="50" t="s">
        <v>132</v>
      </c>
      <c r="J11" s="51" t="s">
        <v>133</v>
      </c>
      <c r="K11" s="52" t="n">
        <v>7</v>
      </c>
      <c r="L11" s="53" t="n">
        <v>97.4387527839644</v>
      </c>
      <c r="M11" s="53" t="n">
        <v>49.6013928853297</v>
      </c>
      <c r="N11" s="54" t="n">
        <v>23.3333333333333</v>
      </c>
      <c r="O11" s="50" t="s">
        <v>132</v>
      </c>
      <c r="P11" s="51" t="s">
        <v>133</v>
      </c>
      <c r="Q11" s="52" t="n">
        <v>3</v>
      </c>
      <c r="R11" s="53" t="n">
        <v>48.717115946736</v>
      </c>
      <c r="S11" s="53" t="n">
        <v>14.040624027734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7</v>
      </c>
      <c r="E12" s="53" t="n">
        <v>52.4658971668416</v>
      </c>
      <c r="F12" s="53" t="n">
        <v>27.2233070101338</v>
      </c>
      <c r="G12" s="53"/>
      <c r="H12" s="54" t="n">
        <v>17.948717948718</v>
      </c>
      <c r="I12" s="50" t="s">
        <v>141</v>
      </c>
      <c r="J12" s="51" t="s">
        <v>142</v>
      </c>
      <c r="K12" s="52" t="n">
        <v>6</v>
      </c>
      <c r="L12" s="53" t="n">
        <v>83.5189309576837</v>
      </c>
      <c r="M12" s="53" t="n">
        <v>45.0600861097084</v>
      </c>
      <c r="N12" s="54" t="n">
        <v>20</v>
      </c>
      <c r="O12" s="50" t="s">
        <v>134</v>
      </c>
      <c r="P12" s="51" t="s">
        <v>135</v>
      </c>
      <c r="Q12" s="52" t="n">
        <v>2</v>
      </c>
      <c r="R12" s="53" t="n">
        <v>32.478077297824</v>
      </c>
      <c r="S12" s="53" t="n">
        <v>26.0314485056753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6</v>
      </c>
      <c r="E13" s="53" t="n">
        <v>44.9707690001499</v>
      </c>
      <c r="F13" s="53" t="n">
        <v>24.682962142699</v>
      </c>
      <c r="G13" s="53"/>
      <c r="H13" s="54" t="n">
        <v>15.3846153846154</v>
      </c>
      <c r="I13" s="50" t="s">
        <v>134</v>
      </c>
      <c r="J13" s="51" t="s">
        <v>135</v>
      </c>
      <c r="K13" s="52" t="n">
        <v>5</v>
      </c>
      <c r="L13" s="53" t="n">
        <v>69.5991091314031</v>
      </c>
      <c r="M13" s="53" t="n">
        <v>32.8957184689132</v>
      </c>
      <c r="N13" s="54" t="n">
        <v>16.6666666666667</v>
      </c>
      <c r="O13" s="50" t="s">
        <v>148</v>
      </c>
      <c r="P13" s="51" t="s">
        <v>149</v>
      </c>
      <c r="Q13" s="52" t="n">
        <v>1</v>
      </c>
      <c r="R13" s="53" t="n">
        <v>16.239038648912</v>
      </c>
      <c r="S13" s="53" t="n">
        <v>5.03355704697987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4</v>
      </c>
      <c r="E14" s="53" t="n">
        <v>29.9805126667666</v>
      </c>
      <c r="F14" s="53" t="n">
        <v>11.0344155207952</v>
      </c>
      <c r="G14" s="53"/>
      <c r="H14" s="54" t="n">
        <v>10.2564102564103</v>
      </c>
      <c r="I14" s="50" t="s">
        <v>136</v>
      </c>
      <c r="J14" s="51" t="s">
        <v>137</v>
      </c>
      <c r="K14" s="52" t="n">
        <v>3</v>
      </c>
      <c r="L14" s="53" t="n">
        <v>41.7594654788419</v>
      </c>
      <c r="M14" s="53" t="n">
        <v>17.4643180315806</v>
      </c>
      <c r="N14" s="54" t="n">
        <v>10</v>
      </c>
      <c r="O14" s="50" t="s">
        <v>136</v>
      </c>
      <c r="P14" s="51" t="s">
        <v>137</v>
      </c>
      <c r="Q14" s="52" t="n">
        <v>1</v>
      </c>
      <c r="R14" s="53" t="n">
        <v>16.239038648912</v>
      </c>
      <c r="S14" s="53" t="n">
        <v>3.97350993377483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1</v>
      </c>
      <c r="E15" s="53" t="n">
        <v>16.239038648912</v>
      </c>
      <c r="F15" s="53" t="n">
        <v>11.0429447852761</v>
      </c>
      <c r="G15" s="53" t="s">
        <v>140</v>
      </c>
      <c r="H15" s="54" t="n">
        <v>2.56410256410256</v>
      </c>
      <c r="I15" s="50" t="s">
        <v>150</v>
      </c>
      <c r="J15" s="51" t="s">
        <v>151</v>
      </c>
      <c r="K15" s="52" t="n">
        <v>2</v>
      </c>
      <c r="L15" s="53" t="n">
        <v>27.8396436525612</v>
      </c>
      <c r="M15" s="53" t="n">
        <v>19.7927255956362</v>
      </c>
      <c r="N15" s="54" t="n">
        <v>6.66666666666667</v>
      </c>
      <c r="O15" s="50" t="s">
        <v>145</v>
      </c>
      <c r="P15" s="51" t="s">
        <v>146</v>
      </c>
      <c r="Q15" s="52" t="n">
        <v>1</v>
      </c>
      <c r="R15" s="53" t="n">
        <v>16.239038648912</v>
      </c>
      <c r="S15" s="53" t="n">
        <v>5.03355704697987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4.9902563333833</v>
      </c>
      <c r="F16" s="53" t="n">
        <v>12.0994635808447</v>
      </c>
      <c r="G16" s="53"/>
      <c r="H16" s="54" t="n">
        <v>5.12820512820513</v>
      </c>
      <c r="I16" s="50" t="s">
        <v>158</v>
      </c>
      <c r="J16" s="51" t="s">
        <v>159</v>
      </c>
      <c r="K16" s="52" t="n">
        <v>2</v>
      </c>
      <c r="L16" s="53" t="n">
        <v>27.8396436525612</v>
      </c>
      <c r="M16" s="53" t="n">
        <v>9.58195156265702</v>
      </c>
      <c r="N16" s="54" t="n">
        <v>6.66666666666667</v>
      </c>
      <c r="O16" s="50" t="s">
        <v>152</v>
      </c>
      <c r="P16" s="51" t="s">
        <v>153</v>
      </c>
      <c r="Q16" s="52" t="n">
        <v>1</v>
      </c>
      <c r="R16" s="53" t="n">
        <v>16.239038648912</v>
      </c>
      <c r="S16" s="53" t="n">
        <v>11.0429447852761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</v>
      </c>
      <c r="E17" s="53" t="n">
        <v>14.9902563333833</v>
      </c>
      <c r="F17" s="53" t="n">
        <v>5.19930675909879</v>
      </c>
      <c r="G17" s="53"/>
      <c r="H17" s="54" t="n">
        <v>5.12820512820513</v>
      </c>
      <c r="I17" s="50" t="s">
        <v>148</v>
      </c>
      <c r="J17" s="51" t="s">
        <v>149</v>
      </c>
      <c r="K17" s="52" t="n">
        <v>1</v>
      </c>
      <c r="L17" s="53" t="n">
        <v>13.9198218262806</v>
      </c>
      <c r="M17" s="53" t="n">
        <v>5.37634408602151</v>
      </c>
      <c r="N17" s="54" t="n">
        <v>3.3333333333333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2</v>
      </c>
      <c r="E18" s="53" t="n">
        <v>14.9902563333833</v>
      </c>
      <c r="F18" s="53" t="n">
        <v>4.64278618318163</v>
      </c>
      <c r="G18" s="53"/>
      <c r="H18" s="54" t="n">
        <v>5.12820512820513</v>
      </c>
      <c r="I18" s="50" t="s">
        <v>143</v>
      </c>
      <c r="J18" s="51" t="s">
        <v>144</v>
      </c>
      <c r="K18" s="52" t="n">
        <v>1</v>
      </c>
      <c r="L18" s="53" t="n">
        <v>13.9198218262806</v>
      </c>
      <c r="M18" s="53" t="n">
        <v>4.20560747663551</v>
      </c>
      <c r="N18" s="54" t="n">
        <v>3.3333333333333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13.9198218262806</v>
      </c>
      <c r="F19" s="53" t="n">
        <v>4.20560747663551</v>
      </c>
      <c r="G19" s="53" t="s">
        <v>147</v>
      </c>
      <c r="H19" s="54" t="n">
        <v>2.56410256410256</v>
      </c>
      <c r="I19" s="50" t="s">
        <v>168</v>
      </c>
      <c r="J19" s="51" t="s">
        <v>169</v>
      </c>
      <c r="K19" s="52" t="n">
        <v>1</v>
      </c>
      <c r="L19" s="53" t="n">
        <v>13.9198218262806</v>
      </c>
      <c r="M19" s="53" t="n">
        <v>4.20560747663551</v>
      </c>
      <c r="N19" s="54" t="n">
        <v>3.3333333333333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7.49512816669165</v>
      </c>
      <c r="F20" s="53" t="n">
        <v>2.59965337954939</v>
      </c>
      <c r="G20" s="53"/>
      <c r="H20" s="54" t="n">
        <v>2.56410256410256</v>
      </c>
      <c r="I20" s="50" t="s">
        <v>160</v>
      </c>
      <c r="J20" s="51" t="s">
        <v>161</v>
      </c>
      <c r="K20" s="52" t="n">
        <v>1</v>
      </c>
      <c r="L20" s="53" t="n">
        <v>13.9198218262806</v>
      </c>
      <c r="M20" s="53" t="n">
        <v>7.37786640079761</v>
      </c>
      <c r="N20" s="54" t="n">
        <v>3.3333333333333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22.485384500075</v>
      </c>
      <c r="F21" s="60" t="n">
        <v>7.79926109145915</v>
      </c>
      <c r="G21" s="60"/>
      <c r="H21" s="61" t="n">
        <v>7.69230769230769</v>
      </c>
      <c r="I21" s="57"/>
      <c r="J21" s="58" t="s">
        <v>47</v>
      </c>
      <c r="K21" s="59" t="n">
        <v>1</v>
      </c>
      <c r="L21" s="60" t="n">
        <v>13.9198218262806</v>
      </c>
      <c r="M21" s="60" t="n">
        <v>4.20560747663551</v>
      </c>
      <c r="N21" s="61" t="n">
        <v>3.3333333333333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8</v>
      </c>
      <c r="C22" s="51" t="s">
        <v>169</v>
      </c>
      <c r="D22" s="52" t="n">
        <v>1</v>
      </c>
      <c r="E22" s="53" t="n">
        <v>7.49512816669165</v>
      </c>
      <c r="F22" s="53" t="n">
        <v>2.04313280363224</v>
      </c>
      <c r="G22" s="53"/>
      <c r="H22" s="54" t="n">
        <v>2.5641025641025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</v>
      </c>
      <c r="E23" s="53" t="n">
        <v>7.49512816669165</v>
      </c>
      <c r="F23" s="53" t="n">
        <v>3.71299548419468</v>
      </c>
      <c r="G23" s="53"/>
      <c r="H23" s="54" t="n">
        <v>2.5641025641025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</v>
      </c>
      <c r="E10" s="53" t="n">
        <v>255.897640943623</v>
      </c>
      <c r="F10" s="53" t="n">
        <v>106.631806777533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240.420736288505</v>
      </c>
      <c r="M10" s="53" t="n">
        <v>96.6536220991022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273.504273504274</v>
      </c>
      <c r="S10" s="53" t="n">
        <v>121.0341522366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2</v>
      </c>
      <c r="E11" s="53" t="n">
        <v>68.3760683760684</v>
      </c>
      <c r="F11" s="53" t="n">
        <v>25.8175263925843</v>
      </c>
      <c r="G11" s="53" t="s">
        <v>140</v>
      </c>
      <c r="H11" s="54" t="n">
        <v>12.5</v>
      </c>
      <c r="I11" s="50" t="s">
        <v>136</v>
      </c>
      <c r="J11" s="51" t="s">
        <v>137</v>
      </c>
      <c r="K11" s="52" t="n">
        <v>4</v>
      </c>
      <c r="L11" s="53" t="n">
        <v>120.210368144252</v>
      </c>
      <c r="M11" s="53" t="n">
        <v>49.6542841654317</v>
      </c>
      <c r="N11" s="54" t="n">
        <v>50</v>
      </c>
      <c r="O11" s="50" t="s">
        <v>134</v>
      </c>
      <c r="P11" s="51" t="s">
        <v>135</v>
      </c>
      <c r="Q11" s="52" t="n">
        <v>2</v>
      </c>
      <c r="R11" s="53" t="n">
        <v>68.3760683760684</v>
      </c>
      <c r="S11" s="53" t="n">
        <v>42.8361653031257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4</v>
      </c>
      <c r="E12" s="53" t="n">
        <v>63.9744102359056</v>
      </c>
      <c r="F12" s="53" t="n">
        <v>23.2055292094956</v>
      </c>
      <c r="G12" s="53"/>
      <c r="H12" s="54" t="n">
        <v>25</v>
      </c>
      <c r="I12" s="50" t="s">
        <v>132</v>
      </c>
      <c r="J12" s="51" t="s">
        <v>133</v>
      </c>
      <c r="K12" s="52" t="n">
        <v>2</v>
      </c>
      <c r="L12" s="53" t="n">
        <v>60.1051840721262</v>
      </c>
      <c r="M12" s="53" t="n">
        <v>22.3418036870952</v>
      </c>
      <c r="N12" s="54" t="n">
        <v>25</v>
      </c>
      <c r="O12" s="50" t="s">
        <v>138</v>
      </c>
      <c r="P12" s="51" t="s">
        <v>139</v>
      </c>
      <c r="Q12" s="52" t="n">
        <v>2</v>
      </c>
      <c r="R12" s="53" t="n">
        <v>68.3760683760684</v>
      </c>
      <c r="S12" s="53" t="n">
        <v>25.8175263925843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</v>
      </c>
      <c r="E13" s="53" t="n">
        <v>47.9808076769292</v>
      </c>
      <c r="F13" s="53" t="n">
        <v>18.8724211017205</v>
      </c>
      <c r="G13" s="53"/>
      <c r="H13" s="54" t="n">
        <v>18.75</v>
      </c>
      <c r="I13" s="50" t="s">
        <v>141</v>
      </c>
      <c r="J13" s="51" t="s">
        <v>142</v>
      </c>
      <c r="K13" s="52" t="n">
        <v>1</v>
      </c>
      <c r="L13" s="53" t="n">
        <v>30.0525920360631</v>
      </c>
      <c r="M13" s="53" t="n">
        <v>12.3287671232877</v>
      </c>
      <c r="N13" s="54" t="n">
        <v>12.5</v>
      </c>
      <c r="O13" s="50" t="s">
        <v>132</v>
      </c>
      <c r="P13" s="51" t="s">
        <v>133</v>
      </c>
      <c r="Q13" s="52" t="n">
        <v>1</v>
      </c>
      <c r="R13" s="53" t="n">
        <v>34.1880341880342</v>
      </c>
      <c r="S13" s="53" t="n">
        <v>16.3934426229508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62</v>
      </c>
      <c r="C14" s="51" t="s">
        <v>163</v>
      </c>
      <c r="D14" s="52" t="n">
        <v>1</v>
      </c>
      <c r="E14" s="53" t="n">
        <v>34.1880341880342</v>
      </c>
      <c r="F14" s="53" t="n">
        <v>16.3934426229508</v>
      </c>
      <c r="G14" s="53" t="s">
        <v>140</v>
      </c>
      <c r="H14" s="54" t="n">
        <v>6.25</v>
      </c>
      <c r="I14" s="50" t="s">
        <v>143</v>
      </c>
      <c r="J14" s="51" t="s">
        <v>144</v>
      </c>
      <c r="K14" s="52" t="n">
        <v>1</v>
      </c>
      <c r="L14" s="53" t="n">
        <v>30.0525920360631</v>
      </c>
      <c r="M14" s="53" t="n">
        <v>12.3287671232877</v>
      </c>
      <c r="N14" s="54" t="n">
        <v>12.5</v>
      </c>
      <c r="O14" s="50" t="s">
        <v>166</v>
      </c>
      <c r="P14" s="51" t="s">
        <v>167</v>
      </c>
      <c r="Q14" s="52" t="n">
        <v>1</v>
      </c>
      <c r="R14" s="53" t="n">
        <v>34.1880341880342</v>
      </c>
      <c r="S14" s="53" t="n">
        <v>9.42408376963351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2</v>
      </c>
      <c r="E15" s="53" t="n">
        <v>31.9872051179528</v>
      </c>
      <c r="F15" s="53" t="n">
        <v>18.8788469930884</v>
      </c>
      <c r="G15" s="53"/>
      <c r="H15" s="54" t="n">
        <v>12.5</v>
      </c>
      <c r="I15" s="50"/>
      <c r="J15" s="51"/>
      <c r="K15" s="52"/>
      <c r="L15" s="53"/>
      <c r="M15" s="53"/>
      <c r="N15" s="54"/>
      <c r="O15" s="50" t="s">
        <v>195</v>
      </c>
      <c r="P15" s="51" t="s">
        <v>196</v>
      </c>
      <c r="Q15" s="52" t="n">
        <v>1</v>
      </c>
      <c r="R15" s="53" t="n">
        <v>34.1880341880342</v>
      </c>
      <c r="S15" s="53" t="n">
        <v>10.1694915254237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</v>
      </c>
      <c r="E16" s="53" t="n">
        <v>30.0525920360631</v>
      </c>
      <c r="F16" s="53" t="n">
        <v>12.3287671232877</v>
      </c>
      <c r="G16" s="53" t="s">
        <v>147</v>
      </c>
      <c r="H16" s="54" t="n">
        <v>6.25</v>
      </c>
      <c r="I16" s="50"/>
      <c r="J16" s="51"/>
      <c r="K16" s="52"/>
      <c r="L16" s="53"/>
      <c r="M16" s="53"/>
      <c r="N16" s="54"/>
      <c r="O16" s="50" t="s">
        <v>162</v>
      </c>
      <c r="P16" s="51" t="s">
        <v>163</v>
      </c>
      <c r="Q16" s="52" t="n">
        <v>1</v>
      </c>
      <c r="R16" s="53" t="n">
        <v>34.1880341880342</v>
      </c>
      <c r="S16" s="53" t="n">
        <v>16.3934426229508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5.9936025589764</v>
      </c>
      <c r="F17" s="53" t="n">
        <v>5.34124629080119</v>
      </c>
      <c r="G17" s="53"/>
      <c r="H17" s="54" t="n">
        <v>6.2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6</v>
      </c>
      <c r="C18" s="51" t="s">
        <v>167</v>
      </c>
      <c r="D18" s="52" t="n">
        <v>1</v>
      </c>
      <c r="E18" s="53" t="n">
        <v>15.9936025589764</v>
      </c>
      <c r="F18" s="53" t="n">
        <v>5.34124629080119</v>
      </c>
      <c r="G18" s="53"/>
      <c r="H18" s="54" t="n">
        <v>6.2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95</v>
      </c>
      <c r="C19" s="51" t="s">
        <v>196</v>
      </c>
      <c r="D19" s="52" t="n">
        <v>1</v>
      </c>
      <c r="E19" s="53" t="n">
        <v>15.9936025589764</v>
      </c>
      <c r="F19" s="53" t="n">
        <v>5.79150579150579</v>
      </c>
      <c r="G19" s="53"/>
      <c r="H19" s="54" t="n">
        <v>6.2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</v>
      </c>
      <c r="E10" s="53" t="n">
        <v>284.738041002278</v>
      </c>
      <c r="F10" s="53" t="n">
        <v>121.761683378657</v>
      </c>
      <c r="G10" s="53"/>
      <c r="H10" s="54" t="n">
        <v>100</v>
      </c>
      <c r="I10" s="50" t="s">
        <v>25</v>
      </c>
      <c r="J10" s="51" t="s">
        <v>26</v>
      </c>
      <c r="K10" s="52" t="n">
        <v>23</v>
      </c>
      <c r="L10" s="53" t="n">
        <v>342.160071407319</v>
      </c>
      <c r="M10" s="53" t="n">
        <v>162.563183505725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215.439856373429</v>
      </c>
      <c r="S10" s="53" t="n">
        <v>81.14847408243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7</v>
      </c>
      <c r="E11" s="53" t="n">
        <v>56.9476082004556</v>
      </c>
      <c r="F11" s="53" t="n">
        <v>26.6064990774476</v>
      </c>
      <c r="G11" s="53"/>
      <c r="H11" s="54" t="n">
        <v>20</v>
      </c>
      <c r="I11" s="50" t="s">
        <v>132</v>
      </c>
      <c r="J11" s="51" t="s">
        <v>133</v>
      </c>
      <c r="K11" s="52" t="n">
        <v>6</v>
      </c>
      <c r="L11" s="53" t="n">
        <v>89.2591490627789</v>
      </c>
      <c r="M11" s="53" t="n">
        <v>43.5746252398677</v>
      </c>
      <c r="N11" s="54" t="n">
        <v>26.0869565217391</v>
      </c>
      <c r="O11" s="50" t="s">
        <v>136</v>
      </c>
      <c r="P11" s="51" t="s">
        <v>137</v>
      </c>
      <c r="Q11" s="52" t="n">
        <v>3</v>
      </c>
      <c r="R11" s="53" t="n">
        <v>53.8599640933573</v>
      </c>
      <c r="S11" s="53" t="n">
        <v>15.3510895883777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7</v>
      </c>
      <c r="E12" s="53" t="n">
        <v>56.9476082004556</v>
      </c>
      <c r="F12" s="53" t="n">
        <v>23.0829884048679</v>
      </c>
      <c r="G12" s="53"/>
      <c r="H12" s="54" t="n">
        <v>20</v>
      </c>
      <c r="I12" s="50" t="s">
        <v>134</v>
      </c>
      <c r="J12" s="51" t="s">
        <v>135</v>
      </c>
      <c r="K12" s="52" t="n">
        <v>5</v>
      </c>
      <c r="L12" s="53" t="n">
        <v>74.3826242189824</v>
      </c>
      <c r="M12" s="53" t="n">
        <v>34.5512315533054</v>
      </c>
      <c r="N12" s="54" t="n">
        <v>21.7391304347826</v>
      </c>
      <c r="O12" s="50" t="s">
        <v>148</v>
      </c>
      <c r="P12" s="51" t="s">
        <v>149</v>
      </c>
      <c r="Q12" s="52" t="n">
        <v>2</v>
      </c>
      <c r="R12" s="53" t="n">
        <v>35.9066427289048</v>
      </c>
      <c r="S12" s="53" t="n">
        <v>15.060385159395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5</v>
      </c>
      <c r="E13" s="53" t="n">
        <v>40.6768630003254</v>
      </c>
      <c r="F13" s="53" t="n">
        <v>13.1267693432573</v>
      </c>
      <c r="G13" s="53"/>
      <c r="H13" s="54" t="n">
        <v>14.2857142857143</v>
      </c>
      <c r="I13" s="50" t="s">
        <v>141</v>
      </c>
      <c r="J13" s="51" t="s">
        <v>142</v>
      </c>
      <c r="K13" s="52" t="n">
        <v>3</v>
      </c>
      <c r="L13" s="53" t="n">
        <v>44.6295745313895</v>
      </c>
      <c r="M13" s="53" t="n">
        <v>29.603386488979</v>
      </c>
      <c r="N13" s="54" t="n">
        <v>13.0434782608696</v>
      </c>
      <c r="O13" s="50" t="s">
        <v>134</v>
      </c>
      <c r="P13" s="51" t="s">
        <v>135</v>
      </c>
      <c r="Q13" s="52" t="n">
        <v>2</v>
      </c>
      <c r="R13" s="53" t="n">
        <v>35.9066427289048</v>
      </c>
      <c r="S13" s="53" t="n">
        <v>12.467532467532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52</v>
      </c>
      <c r="C14" s="51" t="s">
        <v>153</v>
      </c>
      <c r="D14" s="52" t="n">
        <v>2</v>
      </c>
      <c r="E14" s="53" t="n">
        <v>35.9066427289048</v>
      </c>
      <c r="F14" s="53" t="n">
        <v>14.005994005994</v>
      </c>
      <c r="G14" s="53" t="s">
        <v>140</v>
      </c>
      <c r="H14" s="54" t="n">
        <v>5.71428571428571</v>
      </c>
      <c r="I14" s="50" t="s">
        <v>136</v>
      </c>
      <c r="J14" s="51" t="s">
        <v>137</v>
      </c>
      <c r="K14" s="52" t="n">
        <v>2</v>
      </c>
      <c r="L14" s="53" t="n">
        <v>29.753049687593</v>
      </c>
      <c r="M14" s="53" t="n">
        <v>11.2533586217797</v>
      </c>
      <c r="N14" s="54" t="n">
        <v>8.69565217391304</v>
      </c>
      <c r="O14" s="50" t="s">
        <v>152</v>
      </c>
      <c r="P14" s="51" t="s">
        <v>153</v>
      </c>
      <c r="Q14" s="52" t="n">
        <v>2</v>
      </c>
      <c r="R14" s="53" t="n">
        <v>35.9066427289048</v>
      </c>
      <c r="S14" s="53" t="n">
        <v>14.005994005994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24.4061178001953</v>
      </c>
      <c r="F15" s="53" t="n">
        <v>16.5352892658129</v>
      </c>
      <c r="G15" s="53"/>
      <c r="H15" s="54" t="n">
        <v>8.57142857142857</v>
      </c>
      <c r="I15" s="50" t="s">
        <v>150</v>
      </c>
      <c r="J15" s="51" t="s">
        <v>151</v>
      </c>
      <c r="K15" s="52" t="n">
        <v>1</v>
      </c>
      <c r="L15" s="53" t="n">
        <v>14.8765248437965</v>
      </c>
      <c r="M15" s="53" t="n">
        <v>7.17131474103586</v>
      </c>
      <c r="N15" s="54" t="n">
        <v>4.34782608695652</v>
      </c>
      <c r="O15" s="50" t="s">
        <v>132</v>
      </c>
      <c r="P15" s="51" t="s">
        <v>133</v>
      </c>
      <c r="Q15" s="52" t="n">
        <v>1</v>
      </c>
      <c r="R15" s="53" t="n">
        <v>17.9533213644524</v>
      </c>
      <c r="S15" s="53" t="n">
        <v>7.57314974182444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</v>
      </c>
      <c r="E16" s="53" t="n">
        <v>17.9533213644524</v>
      </c>
      <c r="F16" s="53" t="n">
        <v>13.3004926108374</v>
      </c>
      <c r="G16" s="53" t="s">
        <v>140</v>
      </c>
      <c r="H16" s="54" t="n">
        <v>2.85714285714286</v>
      </c>
      <c r="I16" s="50" t="s">
        <v>145</v>
      </c>
      <c r="J16" s="51" t="s">
        <v>146</v>
      </c>
      <c r="K16" s="52" t="n">
        <v>1</v>
      </c>
      <c r="L16" s="53" t="n">
        <v>14.8765248437965</v>
      </c>
      <c r="M16" s="53" t="n">
        <v>7.82918149466192</v>
      </c>
      <c r="N16" s="54" t="n">
        <v>4.34782608695652</v>
      </c>
      <c r="O16" s="50" t="s">
        <v>138</v>
      </c>
      <c r="P16" s="51" t="s">
        <v>139</v>
      </c>
      <c r="Q16" s="52" t="n">
        <v>1</v>
      </c>
      <c r="R16" s="53" t="n">
        <v>17.9533213644524</v>
      </c>
      <c r="S16" s="53" t="n">
        <v>13.3004926108374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</v>
      </c>
      <c r="E17" s="53" t="n">
        <v>16.2707452001302</v>
      </c>
      <c r="F17" s="53" t="n">
        <v>6.89728045451083</v>
      </c>
      <c r="G17" s="53"/>
      <c r="H17" s="54" t="n">
        <v>5.71428571428571</v>
      </c>
      <c r="I17" s="50" t="s">
        <v>176</v>
      </c>
      <c r="J17" s="51" t="s">
        <v>177</v>
      </c>
      <c r="K17" s="52" t="n">
        <v>1</v>
      </c>
      <c r="L17" s="53" t="n">
        <v>14.8765248437965</v>
      </c>
      <c r="M17" s="53" t="n">
        <v>4.82573726541555</v>
      </c>
      <c r="N17" s="54" t="n">
        <v>4.3478260869565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</v>
      </c>
      <c r="E18" s="53" t="n">
        <v>8.13537260006508</v>
      </c>
      <c r="F18" s="53" t="n">
        <v>4.65918895599655</v>
      </c>
      <c r="G18" s="53"/>
      <c r="H18" s="54" t="n">
        <v>2.85714285714286</v>
      </c>
      <c r="I18" s="50" t="s">
        <v>206</v>
      </c>
      <c r="J18" s="51" t="s">
        <v>207</v>
      </c>
      <c r="K18" s="52" t="n">
        <v>1</v>
      </c>
      <c r="L18" s="53" t="n">
        <v>14.8765248437965</v>
      </c>
      <c r="M18" s="53" t="n">
        <v>5.84795321637427</v>
      </c>
      <c r="N18" s="54" t="n">
        <v>4.3478260869565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8.13537260006508</v>
      </c>
      <c r="F19" s="53" t="n">
        <v>3.84951881014873</v>
      </c>
      <c r="G19" s="53"/>
      <c r="H19" s="54" t="n">
        <v>2.85714285714286</v>
      </c>
      <c r="I19" s="50" t="s">
        <v>168</v>
      </c>
      <c r="J19" s="51" t="s">
        <v>169</v>
      </c>
      <c r="K19" s="52" t="n">
        <v>1</v>
      </c>
      <c r="L19" s="53" t="n">
        <v>14.8765248437965</v>
      </c>
      <c r="M19" s="53" t="n">
        <v>4.82573726541555</v>
      </c>
      <c r="N19" s="54" t="n">
        <v>4.3478260869565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6</v>
      </c>
      <c r="C20" s="51" t="s">
        <v>177</v>
      </c>
      <c r="D20" s="52" t="n">
        <v>1</v>
      </c>
      <c r="E20" s="53" t="n">
        <v>8.13537260006508</v>
      </c>
      <c r="F20" s="53" t="n">
        <v>2.15568862275449</v>
      </c>
      <c r="G20" s="53"/>
      <c r="H20" s="54" t="n">
        <v>2.85714285714286</v>
      </c>
      <c r="I20" s="50" t="s">
        <v>158</v>
      </c>
      <c r="J20" s="51" t="s">
        <v>159</v>
      </c>
      <c r="K20" s="52" t="n">
        <v>1</v>
      </c>
      <c r="L20" s="53" t="n">
        <v>14.8765248437965</v>
      </c>
      <c r="M20" s="53" t="n">
        <v>5.84795321637427</v>
      </c>
      <c r="N20" s="54" t="n">
        <v>4.3478260869565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40.6768630003254</v>
      </c>
      <c r="F21" s="60" t="n">
        <v>13.8172675580517</v>
      </c>
      <c r="G21" s="60"/>
      <c r="H21" s="61" t="n">
        <v>14.2857142857143</v>
      </c>
      <c r="I21" s="57"/>
      <c r="J21" s="58" t="s">
        <v>47</v>
      </c>
      <c r="K21" s="59" t="n">
        <v>1</v>
      </c>
      <c r="L21" s="60" t="n">
        <v>14.8765248437965</v>
      </c>
      <c r="M21" s="60" t="n">
        <v>7.23270440251572</v>
      </c>
      <c r="N21" s="61" t="n">
        <v>4.34782608695652</v>
      </c>
      <c r="O21" s="57"/>
      <c r="P21" s="58" t="s">
        <v>47</v>
      </c>
      <c r="Q21" s="59" t="n">
        <v>1</v>
      </c>
      <c r="R21" s="60" t="n">
        <v>17.9533213644524</v>
      </c>
      <c r="S21" s="60" t="n">
        <v>3.38983050847458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206</v>
      </c>
      <c r="C22" s="51" t="s">
        <v>207</v>
      </c>
      <c r="D22" s="52" t="n">
        <v>1</v>
      </c>
      <c r="E22" s="53" t="n">
        <v>8.13537260006508</v>
      </c>
      <c r="F22" s="53" t="n">
        <v>2.68096514745308</v>
      </c>
      <c r="G22" s="53"/>
      <c r="H22" s="54" t="n">
        <v>2.8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1</v>
      </c>
      <c r="E23" s="53" t="n">
        <v>8.13537260006508</v>
      </c>
      <c r="F23" s="53" t="n">
        <v>2.15568862275449</v>
      </c>
      <c r="G23" s="53"/>
      <c r="H23" s="54" t="n">
        <v>2.8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8.13537260006508</v>
      </c>
      <c r="F24" s="53" t="n">
        <v>2.68096514745308</v>
      </c>
      <c r="G24" s="53"/>
      <c r="H24" s="54" t="n">
        <v>2.8571428571428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9</v>
      </c>
      <c r="E10" s="53" t="n">
        <v>397.025672083712</v>
      </c>
      <c r="F10" s="53" t="n">
        <v>197.146463164746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534.75935828877</v>
      </c>
      <c r="M10" s="53" t="n">
        <v>261.46922648838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234.621306547401</v>
      </c>
      <c r="S10" s="53" t="n">
        <v>118.7977184053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3</v>
      </c>
      <c r="E11" s="53" t="n">
        <v>87.4802328320043</v>
      </c>
      <c r="F11" s="53" t="n">
        <v>35.1094499856307</v>
      </c>
      <c r="G11" s="53"/>
      <c r="H11" s="54" t="n">
        <v>22.0338983050847</v>
      </c>
      <c r="I11" s="50" t="s">
        <v>134</v>
      </c>
      <c r="J11" s="51" t="s">
        <v>135</v>
      </c>
      <c r="K11" s="52" t="n">
        <v>10</v>
      </c>
      <c r="L11" s="53" t="n">
        <v>124.362641462505</v>
      </c>
      <c r="M11" s="53" t="n">
        <v>55.2689957520498</v>
      </c>
      <c r="N11" s="54" t="n">
        <v>23.2558139534884</v>
      </c>
      <c r="O11" s="50" t="s">
        <v>138</v>
      </c>
      <c r="P11" s="51" t="s">
        <v>139</v>
      </c>
      <c r="Q11" s="52" t="n">
        <v>4</v>
      </c>
      <c r="R11" s="53" t="n">
        <v>58.6553266368502</v>
      </c>
      <c r="S11" s="53" t="n">
        <v>45.6254015068897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4</v>
      </c>
      <c r="E12" s="53" t="n">
        <v>58.6553266368502</v>
      </c>
      <c r="F12" s="53" t="n">
        <v>45.6254015068897</v>
      </c>
      <c r="G12" s="53" t="s">
        <v>140</v>
      </c>
      <c r="H12" s="54" t="n">
        <v>6.77966101694915</v>
      </c>
      <c r="I12" s="50" t="s">
        <v>132</v>
      </c>
      <c r="J12" s="51" t="s">
        <v>133</v>
      </c>
      <c r="K12" s="52" t="n">
        <v>7</v>
      </c>
      <c r="L12" s="53" t="n">
        <v>87.0538490237533</v>
      </c>
      <c r="M12" s="53" t="n">
        <v>43.5922370950493</v>
      </c>
      <c r="N12" s="54" t="n">
        <v>16.2790697674419</v>
      </c>
      <c r="O12" s="50" t="s">
        <v>134</v>
      </c>
      <c r="P12" s="51" t="s">
        <v>135</v>
      </c>
      <c r="Q12" s="52" t="n">
        <v>3</v>
      </c>
      <c r="R12" s="53" t="n">
        <v>43.9914949776377</v>
      </c>
      <c r="S12" s="53" t="n">
        <v>10.3784444924095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8</v>
      </c>
      <c r="E13" s="53" t="n">
        <v>53.8339894350796</v>
      </c>
      <c r="F13" s="53" t="n">
        <v>26.340746851251</v>
      </c>
      <c r="G13" s="53"/>
      <c r="H13" s="54" t="n">
        <v>13.5593220338983</v>
      </c>
      <c r="I13" s="50" t="s">
        <v>141</v>
      </c>
      <c r="J13" s="51" t="s">
        <v>142</v>
      </c>
      <c r="K13" s="52" t="n">
        <v>6</v>
      </c>
      <c r="L13" s="53" t="n">
        <v>74.6175848775028</v>
      </c>
      <c r="M13" s="53" t="n">
        <v>40.3501069521159</v>
      </c>
      <c r="N13" s="54" t="n">
        <v>13.953488372093</v>
      </c>
      <c r="O13" s="50" t="s">
        <v>136</v>
      </c>
      <c r="P13" s="51" t="s">
        <v>137</v>
      </c>
      <c r="Q13" s="52" t="n">
        <v>2</v>
      </c>
      <c r="R13" s="53" t="n">
        <v>29.3276633184251</v>
      </c>
      <c r="S13" s="53" t="n">
        <v>6.3134038420030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6</v>
      </c>
      <c r="E14" s="53" t="n">
        <v>40.3754920763097</v>
      </c>
      <c r="F14" s="53" t="n">
        <v>22.491426869825</v>
      </c>
      <c r="G14" s="53"/>
      <c r="H14" s="54" t="n">
        <v>10.1694915254237</v>
      </c>
      <c r="I14" s="50" t="s">
        <v>150</v>
      </c>
      <c r="J14" s="51" t="s">
        <v>151</v>
      </c>
      <c r="K14" s="52" t="n">
        <v>6</v>
      </c>
      <c r="L14" s="53" t="n">
        <v>74.6175848775028</v>
      </c>
      <c r="M14" s="53" t="n">
        <v>38.1360273978691</v>
      </c>
      <c r="N14" s="54" t="n">
        <v>13.953488372093</v>
      </c>
      <c r="O14" s="50" t="s">
        <v>160</v>
      </c>
      <c r="P14" s="51" t="s">
        <v>161</v>
      </c>
      <c r="Q14" s="52" t="n">
        <v>2</v>
      </c>
      <c r="R14" s="53" t="n">
        <v>29.3276633184251</v>
      </c>
      <c r="S14" s="53" t="n">
        <v>26.418321326070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6</v>
      </c>
      <c r="E15" s="53" t="n">
        <v>40.3754920763097</v>
      </c>
      <c r="F15" s="53" t="n">
        <v>22.6437621215505</v>
      </c>
      <c r="G15" s="53"/>
      <c r="H15" s="54" t="n">
        <v>10.1694915254237</v>
      </c>
      <c r="I15" s="50" t="s">
        <v>136</v>
      </c>
      <c r="J15" s="51" t="s">
        <v>137</v>
      </c>
      <c r="K15" s="52" t="n">
        <v>4</v>
      </c>
      <c r="L15" s="53" t="n">
        <v>49.7450565850019</v>
      </c>
      <c r="M15" s="53" t="n">
        <v>24.9844577194725</v>
      </c>
      <c r="N15" s="54" t="n">
        <v>9.30232558139535</v>
      </c>
      <c r="O15" s="50" t="s">
        <v>132</v>
      </c>
      <c r="P15" s="51" t="s">
        <v>133</v>
      </c>
      <c r="Q15" s="52" t="n">
        <v>1</v>
      </c>
      <c r="R15" s="53" t="n">
        <v>14.6638316592126</v>
      </c>
      <c r="S15" s="53" t="n">
        <v>6.98412698412698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6</v>
      </c>
      <c r="E16" s="53" t="n">
        <v>40.3754920763097</v>
      </c>
      <c r="F16" s="53" t="n">
        <v>17.1396185911567</v>
      </c>
      <c r="G16" s="53"/>
      <c r="H16" s="54" t="n">
        <v>10.1694915254237</v>
      </c>
      <c r="I16" s="50" t="s">
        <v>145</v>
      </c>
      <c r="J16" s="51" t="s">
        <v>146</v>
      </c>
      <c r="K16" s="52" t="n">
        <v>4</v>
      </c>
      <c r="L16" s="53" t="n">
        <v>49.7450565850019</v>
      </c>
      <c r="M16" s="53" t="n">
        <v>24.5131124927757</v>
      </c>
      <c r="N16" s="54" t="n">
        <v>9.30232558139535</v>
      </c>
      <c r="O16" s="50" t="s">
        <v>162</v>
      </c>
      <c r="P16" s="51" t="s">
        <v>163</v>
      </c>
      <c r="Q16" s="52" t="n">
        <v>1</v>
      </c>
      <c r="R16" s="53" t="n">
        <v>14.6638316592126</v>
      </c>
      <c r="S16" s="53" t="n">
        <v>11.6959064327485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26.9169947175398</v>
      </c>
      <c r="F17" s="53" t="n">
        <v>12.5975699791618</v>
      </c>
      <c r="G17" s="53"/>
      <c r="H17" s="54" t="n">
        <v>6.77966101694915</v>
      </c>
      <c r="I17" s="50" t="s">
        <v>143</v>
      </c>
      <c r="J17" s="51" t="s">
        <v>144</v>
      </c>
      <c r="K17" s="52" t="n">
        <v>2</v>
      </c>
      <c r="L17" s="53" t="n">
        <v>24.8725282925009</v>
      </c>
      <c r="M17" s="53" t="n">
        <v>11.5447357092689</v>
      </c>
      <c r="N17" s="54" t="n">
        <v>4.65116279069768</v>
      </c>
      <c r="O17" s="50" t="s">
        <v>154</v>
      </c>
      <c r="P17" s="51" t="s">
        <v>155</v>
      </c>
      <c r="Q17" s="52" t="n">
        <v>1</v>
      </c>
      <c r="R17" s="53" t="n">
        <v>14.6638316592126</v>
      </c>
      <c r="S17" s="53" t="n">
        <v>4.0650406504065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2</v>
      </c>
      <c r="E18" s="53" t="n">
        <v>24.8725282925009</v>
      </c>
      <c r="F18" s="53" t="n">
        <v>11.5447357092689</v>
      </c>
      <c r="G18" s="53" t="s">
        <v>147</v>
      </c>
      <c r="H18" s="54" t="n">
        <v>3.38983050847458</v>
      </c>
      <c r="I18" s="50" t="s">
        <v>148</v>
      </c>
      <c r="J18" s="51" t="s">
        <v>149</v>
      </c>
      <c r="K18" s="52" t="n">
        <v>1</v>
      </c>
      <c r="L18" s="53" t="n">
        <v>12.4362641462505</v>
      </c>
      <c r="M18" s="53" t="n">
        <v>4.06779661016949</v>
      </c>
      <c r="N18" s="54" t="n">
        <v>2.32558139534884</v>
      </c>
      <c r="O18" s="50" t="s">
        <v>168</v>
      </c>
      <c r="P18" s="51" t="s">
        <v>169</v>
      </c>
      <c r="Q18" s="52" t="n">
        <v>1</v>
      </c>
      <c r="R18" s="53" t="n">
        <v>14.6638316592126</v>
      </c>
      <c r="S18" s="53" t="n">
        <v>3.65853658536585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3</v>
      </c>
      <c r="E19" s="53" t="n">
        <v>20.1877460381548</v>
      </c>
      <c r="F19" s="53" t="n">
        <v>14.1508514538604</v>
      </c>
      <c r="G19" s="53"/>
      <c r="H19" s="54" t="n">
        <v>5.08474576271186</v>
      </c>
      <c r="I19" s="50" t="s">
        <v>176</v>
      </c>
      <c r="J19" s="51" t="s">
        <v>177</v>
      </c>
      <c r="K19" s="52" t="n">
        <v>1</v>
      </c>
      <c r="L19" s="53" t="n">
        <v>12.4362641462505</v>
      </c>
      <c r="M19" s="53" t="n">
        <v>7.4719800747198</v>
      </c>
      <c r="N19" s="54" t="n">
        <v>2.3255813953488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1</v>
      </c>
      <c r="E20" s="53" t="n">
        <v>14.6638316592126</v>
      </c>
      <c r="F20" s="53" t="n">
        <v>11.6959064327485</v>
      </c>
      <c r="G20" s="53" t="s">
        <v>140</v>
      </c>
      <c r="H20" s="54" t="n">
        <v>1.69491525423729</v>
      </c>
      <c r="I20" s="50" t="s">
        <v>160</v>
      </c>
      <c r="J20" s="51" t="s">
        <v>161</v>
      </c>
      <c r="K20" s="52" t="n">
        <v>1</v>
      </c>
      <c r="L20" s="53" t="n">
        <v>12.4362641462505</v>
      </c>
      <c r="M20" s="53" t="n">
        <v>4.06779661016949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40.3754920763097</v>
      </c>
      <c r="F21" s="60" t="n">
        <v>16.8540456922337</v>
      </c>
      <c r="G21" s="60"/>
      <c r="H21" s="61" t="n">
        <v>10.1694915254237</v>
      </c>
      <c r="I21" s="57"/>
      <c r="J21" s="58" t="s">
        <v>47</v>
      </c>
      <c r="K21" s="59" t="n">
        <v>1</v>
      </c>
      <c r="L21" s="60" t="n">
        <v>12.4362641462505</v>
      </c>
      <c r="M21" s="60" t="n">
        <v>7.4719800747198</v>
      </c>
      <c r="N21" s="61" t="n">
        <v>2.32558139534884</v>
      </c>
      <c r="O21" s="57"/>
      <c r="P21" s="58" t="s">
        <v>47</v>
      </c>
      <c r="Q21" s="59" t="n">
        <v>1</v>
      </c>
      <c r="R21" s="60" t="n">
        <v>14.6638316592126</v>
      </c>
      <c r="S21" s="60" t="n">
        <v>3.65853658536585</v>
      </c>
      <c r="T21" s="60" t="n">
        <v>6.25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14.6638316592126</v>
      </c>
      <c r="F22" s="53" t="n">
        <v>4.0650406504065</v>
      </c>
      <c r="G22" s="53" t="s">
        <v>140</v>
      </c>
      <c r="H22" s="54" t="n">
        <v>1.694915254237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</v>
      </c>
      <c r="E23" s="53" t="n">
        <v>6.72924867938495</v>
      </c>
      <c r="F23" s="53" t="n">
        <v>1.60642570281124</v>
      </c>
      <c r="G23" s="53"/>
      <c r="H23" s="54" t="n">
        <v>1.694915254237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6</v>
      </c>
      <c r="C24" s="51" t="s">
        <v>177</v>
      </c>
      <c r="D24" s="52" t="n">
        <v>1</v>
      </c>
      <c r="E24" s="53" t="n">
        <v>6.72924867938495</v>
      </c>
      <c r="F24" s="53" t="n">
        <v>4.55927051671732</v>
      </c>
      <c r="G24" s="53"/>
      <c r="H24" s="54" t="n">
        <v>1.694915254237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6.72924867938495</v>
      </c>
      <c r="F25" s="53" t="n">
        <v>1.93756727664155</v>
      </c>
      <c r="G25" s="53"/>
      <c r="H25" s="54" t="n">
        <v>1.694915254237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</v>
      </c>
      <c r="E10" s="53" t="n">
        <v>211.304807184363</v>
      </c>
      <c r="F10" s="53" t="n">
        <v>180.090574133127</v>
      </c>
      <c r="G10" s="53"/>
      <c r="H10" s="54" t="n">
        <v>100</v>
      </c>
      <c r="I10" s="50" t="s">
        <v>25</v>
      </c>
      <c r="J10" s="51" t="s">
        <v>26</v>
      </c>
      <c r="K10" s="52" t="n">
        <v>3</v>
      </c>
      <c r="L10" s="53" t="n">
        <v>320</v>
      </c>
      <c r="M10" s="53" t="n">
        <v>325.707915273133</v>
      </c>
      <c r="N10" s="54" t="n">
        <v>100</v>
      </c>
      <c r="O10" s="50" t="s">
        <v>25</v>
      </c>
      <c r="P10" s="51" t="s">
        <v>26</v>
      </c>
      <c r="Q10" s="52" t="n">
        <v>1</v>
      </c>
      <c r="R10" s="53" t="n">
        <v>104.65724751439</v>
      </c>
      <c r="S10" s="53" t="n">
        <v>100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3</v>
      </c>
      <c r="E11" s="53" t="n">
        <v>158.478605388273</v>
      </c>
      <c r="F11" s="53" t="n">
        <v>125.275759318313</v>
      </c>
      <c r="G11" s="53"/>
      <c r="H11" s="54" t="n">
        <v>75</v>
      </c>
      <c r="I11" s="50" t="s">
        <v>134</v>
      </c>
      <c r="J11" s="51" t="s">
        <v>135</v>
      </c>
      <c r="K11" s="52" t="n">
        <v>2</v>
      </c>
      <c r="L11" s="53" t="n">
        <v>213.333333333333</v>
      </c>
      <c r="M11" s="53" t="n">
        <v>218.461538461538</v>
      </c>
      <c r="N11" s="54" t="n">
        <v>66.6666666666667</v>
      </c>
      <c r="O11" s="50" t="s">
        <v>134</v>
      </c>
      <c r="P11" s="51" t="s">
        <v>135</v>
      </c>
      <c r="Q11" s="52" t="n">
        <v>1</v>
      </c>
      <c r="R11" s="53" t="n">
        <v>104.65724751439</v>
      </c>
      <c r="S11" s="53" t="n">
        <v>100</v>
      </c>
      <c r="T11" s="55" t="n">
        <v>100</v>
      </c>
    </row>
    <row r="12" s="27" customFormat="true" ht="32.1" hidden="false" customHeight="true" outlineLevel="0" collapsed="false">
      <c r="A12" s="49" t="n">
        <v>2</v>
      </c>
      <c r="B12" s="50" t="s">
        <v>183</v>
      </c>
      <c r="C12" s="51" t="s">
        <v>184</v>
      </c>
      <c r="D12" s="52" t="n">
        <v>1</v>
      </c>
      <c r="E12" s="53" t="n">
        <v>52.8262017960909</v>
      </c>
      <c r="F12" s="53" t="n">
        <v>54.8148148148148</v>
      </c>
      <c r="G12" s="53"/>
      <c r="H12" s="54" t="n">
        <v>25</v>
      </c>
      <c r="I12" s="50" t="s">
        <v>183</v>
      </c>
      <c r="J12" s="51" t="s">
        <v>184</v>
      </c>
      <c r="K12" s="52" t="n">
        <v>1</v>
      </c>
      <c r="L12" s="53" t="n">
        <v>106.666666666667</v>
      </c>
      <c r="M12" s="53" t="n">
        <v>107.246376811594</v>
      </c>
      <c r="N12" s="54" t="n">
        <v>33.3333333333333</v>
      </c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/>
      <c r="C13" s="51"/>
      <c r="D13" s="52"/>
      <c r="E13" s="53"/>
      <c r="F13" s="53"/>
      <c r="G13" s="53"/>
      <c r="H13" s="54"/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</v>
      </c>
      <c r="E10" s="53" t="n">
        <v>165.50419671356</v>
      </c>
      <c r="F10" s="53" t="n">
        <v>164.501896772039</v>
      </c>
      <c r="G10" s="53"/>
      <c r="H10" s="54" t="n">
        <v>100</v>
      </c>
      <c r="I10" s="50" t="s">
        <v>25</v>
      </c>
      <c r="J10" s="51" t="s">
        <v>26</v>
      </c>
      <c r="K10" s="52" t="n">
        <v>3</v>
      </c>
      <c r="L10" s="53" t="n">
        <v>135.777325186694</v>
      </c>
      <c r="M10" s="53" t="n">
        <v>166.604758085189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198.019801980198</v>
      </c>
      <c r="S10" s="53" t="n">
        <v>163.1983160769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3</v>
      </c>
      <c r="E11" s="53" t="n">
        <v>70.9303700200969</v>
      </c>
      <c r="F11" s="53" t="n">
        <v>88.0143112701252</v>
      </c>
      <c r="G11" s="53"/>
      <c r="H11" s="54" t="n">
        <v>42.8571428571429</v>
      </c>
      <c r="I11" s="50" t="s">
        <v>134</v>
      </c>
      <c r="J11" s="51" t="s">
        <v>135</v>
      </c>
      <c r="K11" s="52" t="n">
        <v>2</v>
      </c>
      <c r="L11" s="53" t="n">
        <v>90.5182167911292</v>
      </c>
      <c r="M11" s="53" t="n">
        <v>134.797529169526</v>
      </c>
      <c r="N11" s="54" t="n">
        <v>66.6666666666667</v>
      </c>
      <c r="O11" s="50" t="s">
        <v>132</v>
      </c>
      <c r="P11" s="51" t="s">
        <v>133</v>
      </c>
      <c r="Q11" s="52" t="n">
        <v>1</v>
      </c>
      <c r="R11" s="53" t="n">
        <v>49.5049504950495</v>
      </c>
      <c r="S11" s="53" t="n">
        <v>39.361702127659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</v>
      </c>
      <c r="E12" s="53" t="n">
        <v>49.5049504950495</v>
      </c>
      <c r="F12" s="53" t="n">
        <v>40.6417112299465</v>
      </c>
      <c r="G12" s="53" t="s">
        <v>140</v>
      </c>
      <c r="H12" s="54" t="n">
        <v>14.2857142857143</v>
      </c>
      <c r="I12" s="50" t="s">
        <v>168</v>
      </c>
      <c r="J12" s="51" t="s">
        <v>169</v>
      </c>
      <c r="K12" s="52" t="n">
        <v>1</v>
      </c>
      <c r="L12" s="53" t="n">
        <v>45.2591083955646</v>
      </c>
      <c r="M12" s="53" t="n">
        <v>31.8072289156627</v>
      </c>
      <c r="N12" s="54" t="n">
        <v>33.3333333333333</v>
      </c>
      <c r="O12" s="50" t="s">
        <v>134</v>
      </c>
      <c r="P12" s="51" t="s">
        <v>135</v>
      </c>
      <c r="Q12" s="52" t="n">
        <v>1</v>
      </c>
      <c r="R12" s="53" t="n">
        <v>49.5049504950495</v>
      </c>
      <c r="S12" s="53" t="n">
        <v>40.6417112299465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52</v>
      </c>
      <c r="C13" s="51" t="s">
        <v>153</v>
      </c>
      <c r="D13" s="52" t="n">
        <v>1</v>
      </c>
      <c r="E13" s="53" t="n">
        <v>49.5049504950495</v>
      </c>
      <c r="F13" s="53" t="n">
        <v>42.5531914893617</v>
      </c>
      <c r="G13" s="53" t="s">
        <v>140</v>
      </c>
      <c r="H13" s="54" t="n">
        <v>14.2857142857143</v>
      </c>
      <c r="I13" s="50"/>
      <c r="J13" s="51"/>
      <c r="K13" s="52"/>
      <c r="L13" s="53"/>
      <c r="M13" s="53"/>
      <c r="N13" s="54"/>
      <c r="O13" s="50" t="s">
        <v>138</v>
      </c>
      <c r="P13" s="51" t="s">
        <v>139</v>
      </c>
      <c r="Q13" s="52" t="n">
        <v>1</v>
      </c>
      <c r="R13" s="53" t="n">
        <v>49.5049504950495</v>
      </c>
      <c r="S13" s="53" t="n">
        <v>40.6417112299465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</v>
      </c>
      <c r="E14" s="53" t="n">
        <v>23.6434566733656</v>
      </c>
      <c r="F14" s="53" t="n">
        <v>19.7860962566845</v>
      </c>
      <c r="G14" s="53"/>
      <c r="H14" s="54" t="n">
        <v>14.2857142857143</v>
      </c>
      <c r="I14" s="50"/>
      <c r="J14" s="51"/>
      <c r="K14" s="52"/>
      <c r="L14" s="53"/>
      <c r="M14" s="53"/>
      <c r="N14" s="54"/>
      <c r="O14" s="50" t="s">
        <v>152</v>
      </c>
      <c r="P14" s="51" t="s">
        <v>153</v>
      </c>
      <c r="Q14" s="52" t="n">
        <v>1</v>
      </c>
      <c r="R14" s="53" t="n">
        <v>49.5049504950495</v>
      </c>
      <c r="S14" s="53" t="n">
        <v>42.5531914893617</v>
      </c>
      <c r="T14" s="55" t="n">
        <v>25</v>
      </c>
    </row>
    <row r="15" s="27" customFormat="true" ht="32.1" hidden="false" customHeight="true" outlineLevel="0" collapsed="false">
      <c r="A15" s="49" t="n">
        <v>5</v>
      </c>
      <c r="B15" s="50" t="s">
        <v>168</v>
      </c>
      <c r="C15" s="51" t="s">
        <v>169</v>
      </c>
      <c r="D15" s="52" t="n">
        <v>1</v>
      </c>
      <c r="E15" s="53" t="n">
        <v>23.6434566733656</v>
      </c>
      <c r="F15" s="53" t="n">
        <v>18.4873949579832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</v>
      </c>
      <c r="E10" s="53" t="n">
        <v>159.235668789809</v>
      </c>
      <c r="F10" s="53" t="n">
        <v>125.770337832187</v>
      </c>
      <c r="G10" s="53"/>
      <c r="H10" s="54" t="n">
        <v>100</v>
      </c>
      <c r="I10" s="50" t="s">
        <v>25</v>
      </c>
      <c r="J10" s="51" t="s">
        <v>26</v>
      </c>
      <c r="K10" s="52" t="n">
        <v>3</v>
      </c>
      <c r="L10" s="53" t="n">
        <v>184.842883548983</v>
      </c>
      <c r="M10" s="53" t="n">
        <v>146.348364875625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131.8391562294</v>
      </c>
      <c r="S10" s="53" t="n">
        <v>98.74051069703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8</v>
      </c>
      <c r="C11" s="51" t="s">
        <v>139</v>
      </c>
      <c r="D11" s="52" t="n">
        <v>1</v>
      </c>
      <c r="E11" s="53" t="n">
        <v>65.9195781147001</v>
      </c>
      <c r="F11" s="53" t="n">
        <v>52.7777777777778</v>
      </c>
      <c r="G11" s="53" t="s">
        <v>140</v>
      </c>
      <c r="H11" s="54" t="n">
        <v>20</v>
      </c>
      <c r="I11" s="50" t="s">
        <v>145</v>
      </c>
      <c r="J11" s="51" t="s">
        <v>146</v>
      </c>
      <c r="K11" s="52" t="n">
        <v>1</v>
      </c>
      <c r="L11" s="53" t="n">
        <v>61.6142945163278</v>
      </c>
      <c r="M11" s="53" t="n">
        <v>47.3684210526316</v>
      </c>
      <c r="N11" s="54" t="n">
        <v>33.3333333333333</v>
      </c>
      <c r="O11" s="50" t="s">
        <v>134</v>
      </c>
      <c r="P11" s="51" t="s">
        <v>135</v>
      </c>
      <c r="Q11" s="52" t="n">
        <v>1</v>
      </c>
      <c r="R11" s="53" t="n">
        <v>65.9195781147001</v>
      </c>
      <c r="S11" s="53" t="n">
        <v>45.962732919254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2</v>
      </c>
      <c r="E12" s="53" t="n">
        <v>63.6942675159236</v>
      </c>
      <c r="F12" s="53" t="n">
        <v>49.9345223247693</v>
      </c>
      <c r="G12" s="53"/>
      <c r="H12" s="54" t="n">
        <v>40</v>
      </c>
      <c r="I12" s="50" t="s">
        <v>134</v>
      </c>
      <c r="J12" s="51" t="s">
        <v>135</v>
      </c>
      <c r="K12" s="52" t="n">
        <v>1</v>
      </c>
      <c r="L12" s="53" t="n">
        <v>61.6142945163278</v>
      </c>
      <c r="M12" s="53" t="n">
        <v>48.4304932735426</v>
      </c>
      <c r="N12" s="54" t="n">
        <v>33.3333333333333</v>
      </c>
      <c r="O12" s="50" t="s">
        <v>138</v>
      </c>
      <c r="P12" s="51" t="s">
        <v>139</v>
      </c>
      <c r="Q12" s="52" t="n">
        <v>1</v>
      </c>
      <c r="R12" s="53" t="n">
        <v>65.9195781147001</v>
      </c>
      <c r="S12" s="53" t="n">
        <v>52.7777777777778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1</v>
      </c>
      <c r="E13" s="53" t="n">
        <v>31.8471337579618</v>
      </c>
      <c r="F13" s="53" t="n">
        <v>26.1343012704174</v>
      </c>
      <c r="G13" s="53"/>
      <c r="H13" s="54" t="n">
        <v>20</v>
      </c>
      <c r="I13" s="50" t="s">
        <v>195</v>
      </c>
      <c r="J13" s="51" t="s">
        <v>196</v>
      </c>
      <c r="K13" s="52" t="n">
        <v>1</v>
      </c>
      <c r="L13" s="53" t="n">
        <v>61.6142945163278</v>
      </c>
      <c r="M13" s="53" t="n">
        <v>50.5494505494506</v>
      </c>
      <c r="N13" s="54" t="n">
        <v>33.3333333333333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95</v>
      </c>
      <c r="C14" s="51" t="s">
        <v>196</v>
      </c>
      <c r="D14" s="52" t="n">
        <v>1</v>
      </c>
      <c r="E14" s="53" t="n">
        <v>31.8471337579618</v>
      </c>
      <c r="F14" s="53" t="n">
        <v>26.0623229461756</v>
      </c>
      <c r="G14" s="53"/>
      <c r="H14" s="54" t="n">
        <v>20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346.139139884486</v>
      </c>
      <c r="F10" s="53" t="n">
        <v>161.334935729309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421.513395209338</v>
      </c>
      <c r="M10" s="53" t="n">
        <v>206.199306000994</v>
      </c>
      <c r="N10" s="54" t="n">
        <v>100</v>
      </c>
      <c r="O10" s="50" t="s">
        <v>25</v>
      </c>
      <c r="P10" s="51" t="s">
        <v>26</v>
      </c>
      <c r="Q10" s="52" t="n">
        <v>34</v>
      </c>
      <c r="R10" s="53" t="n">
        <v>271.80430090335</v>
      </c>
      <c r="S10" s="53" t="n">
        <v>121.639075793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9</v>
      </c>
      <c r="E11" s="53" t="n">
        <v>76.4726006721539</v>
      </c>
      <c r="F11" s="53" t="n">
        <v>29.5878188992236</v>
      </c>
      <c r="G11" s="53"/>
      <c r="H11" s="54" t="n">
        <v>22.093023255814</v>
      </c>
      <c r="I11" s="50" t="s">
        <v>132</v>
      </c>
      <c r="J11" s="51" t="s">
        <v>133</v>
      </c>
      <c r="K11" s="52" t="n">
        <v>13</v>
      </c>
      <c r="L11" s="53" t="n">
        <v>105.378348802335</v>
      </c>
      <c r="M11" s="53" t="n">
        <v>44.8627015825674</v>
      </c>
      <c r="N11" s="54" t="n">
        <v>25</v>
      </c>
      <c r="O11" s="50" t="s">
        <v>132</v>
      </c>
      <c r="P11" s="51" t="s">
        <v>133</v>
      </c>
      <c r="Q11" s="52" t="n">
        <v>6</v>
      </c>
      <c r="R11" s="53" t="n">
        <v>47.965464865297</v>
      </c>
      <c r="S11" s="53" t="n">
        <v>16.894979035186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9</v>
      </c>
      <c r="E12" s="53" t="n">
        <v>76.4726006721539</v>
      </c>
      <c r="F12" s="53" t="n">
        <v>38.7591344623722</v>
      </c>
      <c r="G12" s="53"/>
      <c r="H12" s="54" t="n">
        <v>22.093023255814</v>
      </c>
      <c r="I12" s="50" t="s">
        <v>134</v>
      </c>
      <c r="J12" s="51" t="s">
        <v>135</v>
      </c>
      <c r="K12" s="52" t="n">
        <v>13</v>
      </c>
      <c r="L12" s="53" t="n">
        <v>105.378348802335</v>
      </c>
      <c r="M12" s="53" t="n">
        <v>53.3346999272551</v>
      </c>
      <c r="N12" s="54" t="n">
        <v>25</v>
      </c>
      <c r="O12" s="50" t="s">
        <v>134</v>
      </c>
      <c r="P12" s="51" t="s">
        <v>135</v>
      </c>
      <c r="Q12" s="52" t="n">
        <v>6</v>
      </c>
      <c r="R12" s="53" t="n">
        <v>47.965464865297</v>
      </c>
      <c r="S12" s="53" t="n">
        <v>25.4328928963379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2</v>
      </c>
      <c r="E13" s="53" t="n">
        <v>48.2984846350446</v>
      </c>
      <c r="F13" s="53" t="n">
        <v>25.1304845866043</v>
      </c>
      <c r="G13" s="53"/>
      <c r="H13" s="54" t="n">
        <v>13.953488372093</v>
      </c>
      <c r="I13" s="50" t="s">
        <v>136</v>
      </c>
      <c r="J13" s="51" t="s">
        <v>137</v>
      </c>
      <c r="K13" s="52" t="n">
        <v>9</v>
      </c>
      <c r="L13" s="53" t="n">
        <v>72.9542414785393</v>
      </c>
      <c r="M13" s="53" t="n">
        <v>41.1218914684126</v>
      </c>
      <c r="N13" s="54" t="n">
        <v>17.3076923076923</v>
      </c>
      <c r="O13" s="50" t="s">
        <v>148</v>
      </c>
      <c r="P13" s="51" t="s">
        <v>149</v>
      </c>
      <c r="Q13" s="52" t="n">
        <v>5</v>
      </c>
      <c r="R13" s="53" t="n">
        <v>39.9712207210808</v>
      </c>
      <c r="S13" s="53" t="n">
        <v>15.9169245278161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3</v>
      </c>
      <c r="E14" s="53" t="n">
        <v>24.3180804928464</v>
      </c>
      <c r="F14" s="53" t="n">
        <v>9.33852140077821</v>
      </c>
      <c r="G14" s="53" t="s">
        <v>147</v>
      </c>
      <c r="H14" s="54" t="n">
        <v>3.48837209302326</v>
      </c>
      <c r="I14" s="50" t="s">
        <v>141</v>
      </c>
      <c r="J14" s="51" t="s">
        <v>142</v>
      </c>
      <c r="K14" s="52" t="n">
        <v>3</v>
      </c>
      <c r="L14" s="53" t="n">
        <v>24.3180804928464</v>
      </c>
      <c r="M14" s="53" t="n">
        <v>15.8979391560353</v>
      </c>
      <c r="N14" s="54" t="n">
        <v>5.76923076923077</v>
      </c>
      <c r="O14" s="50" t="s">
        <v>136</v>
      </c>
      <c r="P14" s="51" t="s">
        <v>137</v>
      </c>
      <c r="Q14" s="52" t="n">
        <v>3</v>
      </c>
      <c r="R14" s="53" t="n">
        <v>23.9827324326485</v>
      </c>
      <c r="S14" s="53" t="n">
        <v>8.89178520991489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6</v>
      </c>
      <c r="E15" s="53" t="n">
        <v>24.1492423175223</v>
      </c>
      <c r="F15" s="53" t="n">
        <v>9.84304882196457</v>
      </c>
      <c r="G15" s="53"/>
      <c r="H15" s="54" t="n">
        <v>6.97674418604651</v>
      </c>
      <c r="I15" s="50" t="s">
        <v>143</v>
      </c>
      <c r="J15" s="51" t="s">
        <v>144</v>
      </c>
      <c r="K15" s="52" t="n">
        <v>3</v>
      </c>
      <c r="L15" s="53" t="n">
        <v>24.3180804928464</v>
      </c>
      <c r="M15" s="53" t="n">
        <v>9.33852140077821</v>
      </c>
      <c r="N15" s="54" t="n">
        <v>5.76923076923077</v>
      </c>
      <c r="O15" s="50" t="s">
        <v>138</v>
      </c>
      <c r="P15" s="51" t="s">
        <v>139</v>
      </c>
      <c r="Q15" s="52" t="n">
        <v>2</v>
      </c>
      <c r="R15" s="53" t="n">
        <v>15.9884882884323</v>
      </c>
      <c r="S15" s="53" t="n">
        <v>9.95391705069124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16.0994948783482</v>
      </c>
      <c r="F16" s="53" t="n">
        <v>9.72248696623427</v>
      </c>
      <c r="G16" s="53"/>
      <c r="H16" s="54" t="n">
        <v>4.65116279069768</v>
      </c>
      <c r="I16" s="50" t="s">
        <v>158</v>
      </c>
      <c r="J16" s="51" t="s">
        <v>159</v>
      </c>
      <c r="K16" s="52" t="n">
        <v>3</v>
      </c>
      <c r="L16" s="53" t="n">
        <v>24.3180804928464</v>
      </c>
      <c r="M16" s="53" t="n">
        <v>10.3081205909335</v>
      </c>
      <c r="N16" s="54" t="n">
        <v>5.76923076923077</v>
      </c>
      <c r="O16" s="50" t="s">
        <v>152</v>
      </c>
      <c r="P16" s="51" t="s">
        <v>153</v>
      </c>
      <c r="Q16" s="52" t="n">
        <v>2</v>
      </c>
      <c r="R16" s="53" t="n">
        <v>15.9884882884323</v>
      </c>
      <c r="S16" s="53" t="n">
        <v>8.09859154929577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4</v>
      </c>
      <c r="E17" s="53" t="n">
        <v>16.0994948783482</v>
      </c>
      <c r="F17" s="53" t="n">
        <v>6.25504495434049</v>
      </c>
      <c r="G17" s="53"/>
      <c r="H17" s="54" t="n">
        <v>4.65116279069768</v>
      </c>
      <c r="I17" s="50" t="s">
        <v>160</v>
      </c>
      <c r="J17" s="51" t="s">
        <v>161</v>
      </c>
      <c r="K17" s="52" t="n">
        <v>2</v>
      </c>
      <c r="L17" s="53" t="n">
        <v>16.2120536618976</v>
      </c>
      <c r="M17" s="53" t="n">
        <v>5.83657587548638</v>
      </c>
      <c r="N17" s="54" t="n">
        <v>3.84615384615385</v>
      </c>
      <c r="O17" s="50" t="s">
        <v>141</v>
      </c>
      <c r="P17" s="51" t="s">
        <v>142</v>
      </c>
      <c r="Q17" s="52" t="n">
        <v>1</v>
      </c>
      <c r="R17" s="53" t="n">
        <v>7.99424414421616</v>
      </c>
      <c r="S17" s="53" t="n">
        <v>4.04929577464789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2</v>
      </c>
      <c r="E18" s="53" t="n">
        <v>15.9884882884323</v>
      </c>
      <c r="F18" s="53" t="n">
        <v>9.95391705069124</v>
      </c>
      <c r="G18" s="53" t="s">
        <v>140</v>
      </c>
      <c r="H18" s="54" t="n">
        <v>2.32558139534884</v>
      </c>
      <c r="I18" s="50" t="s">
        <v>164</v>
      </c>
      <c r="J18" s="51" t="s">
        <v>165</v>
      </c>
      <c r="K18" s="52" t="n">
        <v>1</v>
      </c>
      <c r="L18" s="53" t="n">
        <v>8.10602683094881</v>
      </c>
      <c r="M18" s="53" t="n">
        <v>8.55855855855856</v>
      </c>
      <c r="N18" s="54" t="n">
        <v>1.92307692307692</v>
      </c>
      <c r="O18" s="50" t="s">
        <v>164</v>
      </c>
      <c r="P18" s="51" t="s">
        <v>165</v>
      </c>
      <c r="Q18" s="52" t="n">
        <v>1</v>
      </c>
      <c r="R18" s="53" t="n">
        <v>7.99424414421616</v>
      </c>
      <c r="S18" s="53" t="n">
        <v>4.97695852534562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2</v>
      </c>
      <c r="E19" s="53" t="n">
        <v>15.9884882884323</v>
      </c>
      <c r="F19" s="53" t="n">
        <v>8.09859154929577</v>
      </c>
      <c r="G19" s="53" t="s">
        <v>140</v>
      </c>
      <c r="H19" s="54" t="n">
        <v>2.32558139534884</v>
      </c>
      <c r="I19" s="50" t="s">
        <v>148</v>
      </c>
      <c r="J19" s="51" t="s">
        <v>149</v>
      </c>
      <c r="K19" s="52" t="n">
        <v>1</v>
      </c>
      <c r="L19" s="53" t="n">
        <v>8.10602683094881</v>
      </c>
      <c r="M19" s="53" t="n">
        <v>3.26278659611993</v>
      </c>
      <c r="N19" s="54" t="n">
        <v>1.92307692307692</v>
      </c>
      <c r="O19" s="50" t="s">
        <v>166</v>
      </c>
      <c r="P19" s="51" t="s">
        <v>167</v>
      </c>
      <c r="Q19" s="52" t="n">
        <v>1</v>
      </c>
      <c r="R19" s="53" t="n">
        <v>7.99424414421616</v>
      </c>
      <c r="S19" s="53" t="n">
        <v>7.82454060462359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3</v>
      </c>
      <c r="E20" s="53" t="n">
        <v>12.0746211587611</v>
      </c>
      <c r="F20" s="53" t="n">
        <v>3.9042138673135</v>
      </c>
      <c r="G20" s="53"/>
      <c r="H20" s="54" t="n">
        <v>3.48837209302326</v>
      </c>
      <c r="I20" s="50" t="s">
        <v>176</v>
      </c>
      <c r="J20" s="51" t="s">
        <v>177</v>
      </c>
      <c r="K20" s="52" t="n">
        <v>1</v>
      </c>
      <c r="L20" s="53" t="n">
        <v>8.10602683094881</v>
      </c>
      <c r="M20" s="53" t="n">
        <v>3.73831775700935</v>
      </c>
      <c r="N20" s="54" t="n">
        <v>1.92307692307692</v>
      </c>
      <c r="O20" s="50" t="s">
        <v>145</v>
      </c>
      <c r="P20" s="51" t="s">
        <v>146</v>
      </c>
      <c r="Q20" s="52" t="n">
        <v>1</v>
      </c>
      <c r="R20" s="53" t="n">
        <v>7.99424414421616</v>
      </c>
      <c r="S20" s="53" t="n">
        <v>2.32858990944373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48.2984846350446</v>
      </c>
      <c r="F21" s="60" t="n">
        <v>25.0496750672919</v>
      </c>
      <c r="G21" s="60"/>
      <c r="H21" s="61" t="n">
        <v>13.953488372093</v>
      </c>
      <c r="I21" s="57"/>
      <c r="J21" s="58" t="s">
        <v>47</v>
      </c>
      <c r="K21" s="59" t="n">
        <v>3</v>
      </c>
      <c r="L21" s="60" t="n">
        <v>24.3180804928464</v>
      </c>
      <c r="M21" s="60" t="n">
        <v>9.93919308783714</v>
      </c>
      <c r="N21" s="61" t="n">
        <v>5.76923076923077</v>
      </c>
      <c r="O21" s="57"/>
      <c r="P21" s="58" t="s">
        <v>47</v>
      </c>
      <c r="Q21" s="59" t="n">
        <v>6</v>
      </c>
      <c r="R21" s="60" t="n">
        <v>47.965464865297</v>
      </c>
      <c r="S21" s="60" t="n">
        <v>17.2706007106374</v>
      </c>
      <c r="T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2</v>
      </c>
      <c r="E22" s="53" t="n">
        <v>8.0497474391741</v>
      </c>
      <c r="F22" s="53" t="n">
        <v>6.93310125690467</v>
      </c>
      <c r="G22" s="53"/>
      <c r="H22" s="54" t="n">
        <v>2.32558139534884</v>
      </c>
      <c r="I22" s="50" t="s">
        <v>183</v>
      </c>
      <c r="J22" s="51" t="s">
        <v>184</v>
      </c>
      <c r="K22" s="52" t="n">
        <v>1</v>
      </c>
      <c r="L22" s="53" t="n">
        <v>8.10602683094881</v>
      </c>
      <c r="M22" s="53" t="n">
        <v>3.80228136882129</v>
      </c>
      <c r="N22" s="54" t="n">
        <v>1.92307692307692</v>
      </c>
      <c r="O22" s="50" t="s">
        <v>154</v>
      </c>
      <c r="P22" s="51" t="s">
        <v>155</v>
      </c>
      <c r="Q22" s="52" t="n">
        <v>1</v>
      </c>
      <c r="R22" s="53" t="n">
        <v>7.99424414421616</v>
      </c>
      <c r="S22" s="53" t="n">
        <v>3.36516598453843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7.99424414421616</v>
      </c>
      <c r="F23" s="53" t="n">
        <v>3.36516598453843</v>
      </c>
      <c r="G23" s="53" t="s">
        <v>140</v>
      </c>
      <c r="H23" s="54" t="n">
        <v>1.16279069767442</v>
      </c>
      <c r="I23" s="50" t="s">
        <v>223</v>
      </c>
      <c r="J23" s="51" t="s">
        <v>224</v>
      </c>
      <c r="K23" s="52" t="n">
        <v>1</v>
      </c>
      <c r="L23" s="53" t="n">
        <v>8.10602683094881</v>
      </c>
      <c r="M23" s="53" t="n">
        <v>3.80228136882129</v>
      </c>
      <c r="N23" s="54" t="n">
        <v>1.92307692307692</v>
      </c>
      <c r="O23" s="50" t="s">
        <v>156</v>
      </c>
      <c r="P23" s="51" t="s">
        <v>157</v>
      </c>
      <c r="Q23" s="52" t="n">
        <v>1</v>
      </c>
      <c r="R23" s="53" t="n">
        <v>7.99424414421616</v>
      </c>
      <c r="S23" s="53" t="n">
        <v>2.73722627737226</v>
      </c>
      <c r="T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1</v>
      </c>
      <c r="E24" s="53" t="n">
        <v>4.02487371958705</v>
      </c>
      <c r="F24" s="53" t="n">
        <v>4.04907975460123</v>
      </c>
      <c r="G24" s="53"/>
      <c r="H24" s="54" t="n">
        <v>1.16279069767442</v>
      </c>
      <c r="I24" s="50"/>
      <c r="J24" s="51"/>
      <c r="K24" s="52"/>
      <c r="L24" s="53"/>
      <c r="M24" s="53"/>
      <c r="N24" s="54"/>
      <c r="O24" s="50" t="s">
        <v>160</v>
      </c>
      <c r="P24" s="51" t="s">
        <v>161</v>
      </c>
      <c r="Q24" s="52" t="n">
        <v>1</v>
      </c>
      <c r="R24" s="53" t="n">
        <v>7.99424414421616</v>
      </c>
      <c r="S24" s="53" t="n">
        <v>2.32858990944373</v>
      </c>
      <c r="T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4.02487371958705</v>
      </c>
      <c r="F25" s="53" t="n">
        <v>1.3986013986014</v>
      </c>
      <c r="G25" s="53"/>
      <c r="H25" s="54" t="n">
        <v>1.16279069767442</v>
      </c>
      <c r="I25" s="50"/>
      <c r="J25" s="51"/>
      <c r="K25" s="52"/>
      <c r="L25" s="53"/>
      <c r="M25" s="53"/>
      <c r="N25" s="54"/>
      <c r="O25" s="50" t="s">
        <v>158</v>
      </c>
      <c r="P25" s="51" t="s">
        <v>159</v>
      </c>
      <c r="Q25" s="52" t="n">
        <v>1</v>
      </c>
      <c r="R25" s="53" t="n">
        <v>7.99424414421616</v>
      </c>
      <c r="S25" s="53" t="n">
        <v>2.73722627737226</v>
      </c>
      <c r="T25" s="55" t="n">
        <v>2.94117647058824</v>
      </c>
    </row>
    <row r="26" s="27" customFormat="true" ht="32.1" hidden="false" customHeight="true" outlineLevel="0" collapsed="false">
      <c r="A26" s="56" t="n">
        <v>15</v>
      </c>
      <c r="B26" s="62" t="s">
        <v>176</v>
      </c>
      <c r="C26" s="58" t="s">
        <v>177</v>
      </c>
      <c r="D26" s="63" t="n">
        <v>1</v>
      </c>
      <c r="E26" s="60" t="n">
        <v>4.02487371958705</v>
      </c>
      <c r="F26" s="60" t="n">
        <v>1.88264825855036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62</v>
      </c>
      <c r="E10" s="53" t="n">
        <v>799.419638411971</v>
      </c>
      <c r="F10" s="53" t="n">
        <v>546.835137126497</v>
      </c>
      <c r="G10" s="54" t="n">
        <v>100</v>
      </c>
      <c r="H10" s="50" t="s">
        <v>23</v>
      </c>
      <c r="I10" s="51" t="s">
        <v>24</v>
      </c>
      <c r="J10" s="52" t="n">
        <v>356</v>
      </c>
      <c r="K10" s="53" t="n">
        <v>998.163491329156</v>
      </c>
      <c r="L10" s="53" t="n">
        <v>721.211188835728</v>
      </c>
      <c r="M10" s="54" t="n">
        <v>100</v>
      </c>
      <c r="N10" s="50" t="s">
        <v>23</v>
      </c>
      <c r="O10" s="51" t="s">
        <v>24</v>
      </c>
      <c r="P10" s="52" t="n">
        <v>206</v>
      </c>
      <c r="Q10" s="53" t="n">
        <v>594.765486278529</v>
      </c>
      <c r="R10" s="53" t="n">
        <v>376.6073026820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6</v>
      </c>
      <c r="E11" s="53" t="n">
        <v>221.90296012859</v>
      </c>
      <c r="F11" s="53" t="n">
        <v>149.254206946146</v>
      </c>
      <c r="G11" s="54" t="n">
        <v>27.7580071174377</v>
      </c>
      <c r="H11" s="50" t="s">
        <v>25</v>
      </c>
      <c r="I11" s="51" t="s">
        <v>26</v>
      </c>
      <c r="J11" s="52" t="n">
        <v>109</v>
      </c>
      <c r="K11" s="53" t="n">
        <v>305.6174</v>
      </c>
      <c r="L11" s="53" t="n">
        <v>215.866407759479</v>
      </c>
      <c r="M11" s="54" t="n">
        <v>30.6179775280899</v>
      </c>
      <c r="N11" s="50" t="s">
        <v>25</v>
      </c>
      <c r="O11" s="51" t="s">
        <v>26</v>
      </c>
      <c r="P11" s="52" t="n">
        <v>47</v>
      </c>
      <c r="Q11" s="53" t="n">
        <v>135.6989</v>
      </c>
      <c r="R11" s="53" t="n">
        <v>87.2695831538338</v>
      </c>
      <c r="S11" s="55" t="n">
        <v>22.81553398058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2</v>
      </c>
      <c r="E12" s="53" t="n">
        <v>73.9676533761966</v>
      </c>
      <c r="F12" s="53" t="n">
        <v>50.2192668055319</v>
      </c>
      <c r="G12" s="54" t="n">
        <v>9.25266903914591</v>
      </c>
      <c r="H12" s="50" t="s">
        <v>27</v>
      </c>
      <c r="I12" s="51" t="s">
        <v>28</v>
      </c>
      <c r="J12" s="52" t="n">
        <v>29</v>
      </c>
      <c r="K12" s="53" t="n">
        <v>81.311</v>
      </c>
      <c r="L12" s="53" t="n">
        <v>59.6090284469709</v>
      </c>
      <c r="M12" s="54" t="n">
        <v>8.14606741573034</v>
      </c>
      <c r="N12" s="50" t="s">
        <v>27</v>
      </c>
      <c r="O12" s="51" t="s">
        <v>28</v>
      </c>
      <c r="P12" s="52" t="n">
        <v>23</v>
      </c>
      <c r="Q12" s="53" t="n">
        <v>66.4058</v>
      </c>
      <c r="R12" s="53" t="n">
        <v>40.0588045501796</v>
      </c>
      <c r="S12" s="55" t="n">
        <v>11.165048543689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1</v>
      </c>
      <c r="E13" s="53" t="n">
        <v>72.5451985035775</v>
      </c>
      <c r="F13" s="53" t="n">
        <v>45.2111703679762</v>
      </c>
      <c r="G13" s="54" t="n">
        <v>9.07473309608541</v>
      </c>
      <c r="H13" s="50" t="s">
        <v>29</v>
      </c>
      <c r="I13" s="51" t="s">
        <v>30</v>
      </c>
      <c r="J13" s="52" t="n">
        <v>29</v>
      </c>
      <c r="K13" s="53" t="n">
        <v>81.311</v>
      </c>
      <c r="L13" s="53" t="n">
        <v>54.2378135834646</v>
      </c>
      <c r="M13" s="54" t="n">
        <v>8.14606741573034</v>
      </c>
      <c r="N13" s="50" t="s">
        <v>29</v>
      </c>
      <c r="O13" s="51" t="s">
        <v>30</v>
      </c>
      <c r="P13" s="52" t="n">
        <v>22</v>
      </c>
      <c r="Q13" s="53" t="n">
        <v>63.5186</v>
      </c>
      <c r="R13" s="53" t="n">
        <v>36.4128461166554</v>
      </c>
      <c r="S13" s="55" t="n">
        <v>10.679611650485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5</v>
      </c>
      <c r="E14" s="53" t="n">
        <v>64.0104692678625</v>
      </c>
      <c r="F14" s="53" t="n">
        <v>42.3661250814644</v>
      </c>
      <c r="G14" s="54" t="n">
        <v>8.00711743772242</v>
      </c>
      <c r="H14" s="50" t="s">
        <v>33</v>
      </c>
      <c r="I14" s="51" t="s">
        <v>34</v>
      </c>
      <c r="J14" s="52" t="n">
        <v>24</v>
      </c>
      <c r="K14" s="53" t="n">
        <v>67.2919</v>
      </c>
      <c r="L14" s="53" t="n">
        <v>45.5631897012081</v>
      </c>
      <c r="M14" s="54" t="n">
        <v>6.74157303370787</v>
      </c>
      <c r="N14" s="50" t="s">
        <v>33</v>
      </c>
      <c r="O14" s="51" t="s">
        <v>34</v>
      </c>
      <c r="P14" s="52" t="n">
        <v>21</v>
      </c>
      <c r="Q14" s="53" t="n">
        <v>60.6314</v>
      </c>
      <c r="R14" s="53" t="n">
        <v>39.0422696472455</v>
      </c>
      <c r="S14" s="55" t="n">
        <v>10.194174757281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8</v>
      </c>
      <c r="E15" s="53" t="n">
        <v>54.0532851595283</v>
      </c>
      <c r="F15" s="53" t="n">
        <v>38.2940464906054</v>
      </c>
      <c r="G15" s="54" t="n">
        <v>6.76156583629893</v>
      </c>
      <c r="H15" s="50" t="s">
        <v>31</v>
      </c>
      <c r="I15" s="51" t="s">
        <v>32</v>
      </c>
      <c r="J15" s="52" t="n">
        <v>20</v>
      </c>
      <c r="K15" s="53" t="n">
        <v>56.0766</v>
      </c>
      <c r="L15" s="53" t="n">
        <v>40.8526093551466</v>
      </c>
      <c r="M15" s="54" t="n">
        <v>5.61797752808989</v>
      </c>
      <c r="N15" s="50" t="s">
        <v>31</v>
      </c>
      <c r="O15" s="51" t="s">
        <v>32</v>
      </c>
      <c r="P15" s="52" t="n">
        <v>18</v>
      </c>
      <c r="Q15" s="53" t="n">
        <v>51.9697</v>
      </c>
      <c r="R15" s="53" t="n">
        <v>35.6106658030868</v>
      </c>
      <c r="S15" s="55" t="n">
        <v>8.737864077669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0</v>
      </c>
      <c r="E16" s="53" t="n">
        <v>42.673646178575</v>
      </c>
      <c r="F16" s="53" t="n">
        <v>33.1412490695182</v>
      </c>
      <c r="G16" s="54" t="n">
        <v>5.33807829181495</v>
      </c>
      <c r="H16" s="50" t="s">
        <v>35</v>
      </c>
      <c r="I16" s="51" t="s">
        <v>36</v>
      </c>
      <c r="J16" s="52" t="n">
        <v>20</v>
      </c>
      <c r="K16" s="53" t="n">
        <v>56.0766</v>
      </c>
      <c r="L16" s="53" t="n">
        <v>45.9379386721136</v>
      </c>
      <c r="M16" s="54" t="n">
        <v>5.61797752808989</v>
      </c>
      <c r="N16" s="50" t="s">
        <v>37</v>
      </c>
      <c r="O16" s="51" t="s">
        <v>38</v>
      </c>
      <c r="P16" s="52" t="n">
        <v>10</v>
      </c>
      <c r="Q16" s="53" t="n">
        <v>28.8721</v>
      </c>
      <c r="R16" s="53" t="n">
        <v>16.3701446074363</v>
      </c>
      <c r="S16" s="55" t="n">
        <v>4.8543689320388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7</v>
      </c>
      <c r="E17" s="53" t="n">
        <v>38.4062815607175</v>
      </c>
      <c r="F17" s="53" t="n">
        <v>23.4956148577381</v>
      </c>
      <c r="G17" s="54" t="n">
        <v>4.80427046263345</v>
      </c>
      <c r="H17" s="50" t="s">
        <v>37</v>
      </c>
      <c r="I17" s="51" t="s">
        <v>38</v>
      </c>
      <c r="J17" s="52" t="n">
        <v>17</v>
      </c>
      <c r="K17" s="53" t="n">
        <v>47.6651</v>
      </c>
      <c r="L17" s="53" t="n">
        <v>31.0464443090116</v>
      </c>
      <c r="M17" s="54" t="n">
        <v>4.77528089887641</v>
      </c>
      <c r="N17" s="50" t="s">
        <v>35</v>
      </c>
      <c r="O17" s="51" t="s">
        <v>36</v>
      </c>
      <c r="P17" s="52" t="n">
        <v>10</v>
      </c>
      <c r="Q17" s="53" t="n">
        <v>28.8721</v>
      </c>
      <c r="R17" s="53" t="n">
        <v>19.3336570905036</v>
      </c>
      <c r="S17" s="55" t="n">
        <v>4.8543689320388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7</v>
      </c>
      <c r="E18" s="53" t="n">
        <v>24.1817328345258</v>
      </c>
      <c r="F18" s="53" t="n">
        <v>15.7374352191698</v>
      </c>
      <c r="G18" s="54" t="n">
        <v>3.02491103202847</v>
      </c>
      <c r="H18" s="50" t="s">
        <v>39</v>
      </c>
      <c r="I18" s="51" t="s">
        <v>40</v>
      </c>
      <c r="J18" s="52" t="n">
        <v>12</v>
      </c>
      <c r="K18" s="53" t="n">
        <v>33.6459</v>
      </c>
      <c r="L18" s="53" t="n">
        <v>22.8380533330603</v>
      </c>
      <c r="M18" s="54" t="n">
        <v>3.37078651685393</v>
      </c>
      <c r="N18" s="50" t="s">
        <v>41</v>
      </c>
      <c r="O18" s="51" t="s">
        <v>42</v>
      </c>
      <c r="P18" s="52" t="n">
        <v>6</v>
      </c>
      <c r="Q18" s="53" t="n">
        <v>17.3232</v>
      </c>
      <c r="R18" s="53" t="n">
        <v>11.0978766969618</v>
      </c>
      <c r="S18" s="55" t="n">
        <v>2.912621359223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19.9143682166683</v>
      </c>
      <c r="F19" s="53" t="n">
        <v>13.5385998593997</v>
      </c>
      <c r="G19" s="54" t="n">
        <v>2.49110320284698</v>
      </c>
      <c r="H19" s="50" t="s">
        <v>43</v>
      </c>
      <c r="I19" s="51" t="s">
        <v>44</v>
      </c>
      <c r="J19" s="52" t="n">
        <v>10</v>
      </c>
      <c r="K19" s="53" t="n">
        <v>28.0383</v>
      </c>
      <c r="L19" s="53" t="n">
        <v>20.2342539445455</v>
      </c>
      <c r="M19" s="54" t="n">
        <v>2.80898876404494</v>
      </c>
      <c r="N19" s="50" t="s">
        <v>39</v>
      </c>
      <c r="O19" s="51" t="s">
        <v>40</v>
      </c>
      <c r="P19" s="52" t="n">
        <v>5</v>
      </c>
      <c r="Q19" s="53" t="n">
        <v>14.436</v>
      </c>
      <c r="R19" s="53" t="n">
        <v>9.50351014478003</v>
      </c>
      <c r="S19" s="55" t="n">
        <v>2.4271844660194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1</v>
      </c>
      <c r="E20" s="53" t="n">
        <v>15.6470035988108</v>
      </c>
      <c r="F20" s="53" t="n">
        <v>11.1269673069133</v>
      </c>
      <c r="G20" s="54" t="n">
        <v>1.95729537366548</v>
      </c>
      <c r="H20" s="50" t="s">
        <v>48</v>
      </c>
      <c r="I20" s="51" t="s">
        <v>49</v>
      </c>
      <c r="J20" s="52" t="n">
        <v>10</v>
      </c>
      <c r="K20" s="53" t="n">
        <v>28.0383</v>
      </c>
      <c r="L20" s="53" t="n">
        <v>22.1194274746028</v>
      </c>
      <c r="M20" s="54" t="n">
        <v>2.80898876404494</v>
      </c>
      <c r="N20" s="50" t="s">
        <v>45</v>
      </c>
      <c r="O20" s="51" t="s">
        <v>46</v>
      </c>
      <c r="P20" s="52" t="n">
        <v>3</v>
      </c>
      <c r="Q20" s="53" t="n">
        <v>8.6616</v>
      </c>
      <c r="R20" s="53" t="n">
        <v>5.30748554923903</v>
      </c>
      <c r="S20" s="55" t="n">
        <v>1.4563106796116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1</v>
      </c>
      <c r="E21" s="60" t="n">
        <v>172.117039586919</v>
      </c>
      <c r="F21" s="60" t="n">
        <v>124.450455122035</v>
      </c>
      <c r="G21" s="61" t="n">
        <v>21.5302491103203</v>
      </c>
      <c r="H21" s="57"/>
      <c r="I21" s="58" t="s">
        <v>47</v>
      </c>
      <c r="J21" s="59" t="n">
        <v>76</v>
      </c>
      <c r="K21" s="60" t="n">
        <v>213.091082418584</v>
      </c>
      <c r="L21" s="60" t="n">
        <v>162.906022256125</v>
      </c>
      <c r="M21" s="61" t="n">
        <v>21.3483146067416</v>
      </c>
      <c r="N21" s="57"/>
      <c r="O21" s="58" t="s">
        <v>47</v>
      </c>
      <c r="P21" s="59" t="n">
        <v>41</v>
      </c>
      <c r="Q21" s="60" t="n">
        <v>118.375655036018</v>
      </c>
      <c r="R21" s="60" t="n">
        <v>76.6004593220924</v>
      </c>
      <c r="S21" s="60" t="n">
        <v>19.902912621359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1</v>
      </c>
      <c r="E22" s="53" t="n">
        <v>15.6470035988108</v>
      </c>
      <c r="F22" s="53" t="n">
        <v>11.9671505061495</v>
      </c>
      <c r="G22" s="54" t="n">
        <v>1.95729537366548</v>
      </c>
      <c r="H22" s="50" t="s">
        <v>41</v>
      </c>
      <c r="I22" s="51" t="s">
        <v>42</v>
      </c>
      <c r="J22" s="52" t="n">
        <v>8</v>
      </c>
      <c r="K22" s="53" t="n">
        <v>22.4306</v>
      </c>
      <c r="L22" s="53" t="n">
        <v>15.9114081494397</v>
      </c>
      <c r="M22" s="54" t="n">
        <v>2.24719101123596</v>
      </c>
      <c r="N22" s="50" t="s">
        <v>50</v>
      </c>
      <c r="O22" s="51" t="s">
        <v>51</v>
      </c>
      <c r="P22" s="52" t="n">
        <v>3</v>
      </c>
      <c r="Q22" s="53" t="n">
        <v>8.6616</v>
      </c>
      <c r="R22" s="53" t="n">
        <v>5.50111459649084</v>
      </c>
      <c r="S22" s="55" t="n">
        <v>1.4563106796116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7</v>
      </c>
      <c r="E23" s="53" t="n">
        <v>9.95718410833416</v>
      </c>
      <c r="F23" s="53" t="n">
        <v>7.28540267718605</v>
      </c>
      <c r="G23" s="54" t="n">
        <v>1.24555160142349</v>
      </c>
      <c r="H23" s="50" t="s">
        <v>45</v>
      </c>
      <c r="I23" s="51" t="s">
        <v>46</v>
      </c>
      <c r="J23" s="52" t="n">
        <v>4</v>
      </c>
      <c r="K23" s="53" t="n">
        <v>11.2153</v>
      </c>
      <c r="L23" s="53" t="n">
        <v>9.23690103000448</v>
      </c>
      <c r="M23" s="54" t="n">
        <v>1.12359550561798</v>
      </c>
      <c r="N23" s="50" t="s">
        <v>66</v>
      </c>
      <c r="O23" s="51" t="s">
        <v>67</v>
      </c>
      <c r="P23" s="52" t="n">
        <v>2</v>
      </c>
      <c r="Q23" s="53" t="n">
        <v>5.7744</v>
      </c>
      <c r="R23" s="53" t="n">
        <v>3.94672531769306</v>
      </c>
      <c r="S23" s="55" t="n">
        <v>0.97087378640776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5</v>
      </c>
      <c r="E24" s="53" t="n">
        <v>7.11227436309583</v>
      </c>
      <c r="F24" s="53" t="n">
        <v>4.46037770187968</v>
      </c>
      <c r="G24" s="54" t="n">
        <v>0.889679715302491</v>
      </c>
      <c r="H24" s="50" t="s">
        <v>71</v>
      </c>
      <c r="I24" s="51" t="s">
        <v>72</v>
      </c>
      <c r="J24" s="52" t="n">
        <v>2</v>
      </c>
      <c r="K24" s="53" t="n">
        <v>5.6076</v>
      </c>
      <c r="L24" s="53" t="n">
        <v>3.70236634423837</v>
      </c>
      <c r="M24" s="54" t="n">
        <v>0.561797752808989</v>
      </c>
      <c r="N24" s="50" t="s">
        <v>76</v>
      </c>
      <c r="O24" s="51" t="s">
        <v>77</v>
      </c>
      <c r="P24" s="52" t="n">
        <v>1</v>
      </c>
      <c r="Q24" s="53" t="n">
        <v>2.8872</v>
      </c>
      <c r="R24" s="53" t="n">
        <v>1.49253731343284</v>
      </c>
      <c r="S24" s="55" t="n">
        <v>0.485436893203884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3</v>
      </c>
      <c r="E25" s="53" t="n">
        <v>4.2673646178575</v>
      </c>
      <c r="F25" s="53" t="n">
        <v>3.04984078036498</v>
      </c>
      <c r="G25" s="54" t="n">
        <v>0.533807829181495</v>
      </c>
      <c r="H25" s="50" t="s">
        <v>50</v>
      </c>
      <c r="I25" s="51" t="s">
        <v>51</v>
      </c>
      <c r="J25" s="52" t="n">
        <v>2</v>
      </c>
      <c r="K25" s="53" t="n">
        <v>5.6076</v>
      </c>
      <c r="L25" s="53" t="n">
        <v>3.22001061810198</v>
      </c>
      <c r="M25" s="54" t="n">
        <v>0.561797752808989</v>
      </c>
      <c r="N25" s="50" t="s">
        <v>73</v>
      </c>
      <c r="O25" s="51" t="s">
        <v>74</v>
      </c>
      <c r="P25" s="52" t="n">
        <v>1</v>
      </c>
      <c r="Q25" s="53" t="n">
        <v>2.8872</v>
      </c>
      <c r="R25" s="53" t="n">
        <v>1.49253731343284</v>
      </c>
      <c r="S25" s="55" t="n">
        <v>0.485436893203884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3</v>
      </c>
      <c r="E26" s="60" t="n">
        <v>4.2673646178575</v>
      </c>
      <c r="F26" s="60" t="n">
        <v>2.57217499506577</v>
      </c>
      <c r="G26" s="61" t="n">
        <v>0.533807829181495</v>
      </c>
      <c r="H26" s="62" t="s">
        <v>79</v>
      </c>
      <c r="I26" s="58" t="s">
        <v>80</v>
      </c>
      <c r="J26" s="64" t="n">
        <v>2</v>
      </c>
      <c r="K26" s="60" t="n">
        <v>5.6076</v>
      </c>
      <c r="L26" s="60" t="n">
        <v>3.70236634423837</v>
      </c>
      <c r="M26" s="61" t="n">
        <v>0.561797752808989</v>
      </c>
      <c r="N26" s="62" t="s">
        <v>79</v>
      </c>
      <c r="O26" s="58" t="s">
        <v>80</v>
      </c>
      <c r="P26" s="64" t="n">
        <v>1</v>
      </c>
      <c r="Q26" s="60" t="n">
        <v>2.8872</v>
      </c>
      <c r="R26" s="60" t="n">
        <v>1.55723905723906</v>
      </c>
      <c r="S26" s="60" t="n">
        <v>0.485436893203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3</v>
      </c>
      <c r="E10" s="53" t="n">
        <v>191.43701503836</v>
      </c>
      <c r="F10" s="53" t="n">
        <v>122.714755511791</v>
      </c>
      <c r="G10" s="53"/>
      <c r="H10" s="54" t="n">
        <v>100</v>
      </c>
      <c r="I10" s="50" t="s">
        <v>25</v>
      </c>
      <c r="J10" s="51" t="s">
        <v>26</v>
      </c>
      <c r="K10" s="52" t="n">
        <v>159</v>
      </c>
      <c r="L10" s="53" t="n">
        <v>238.950421544612</v>
      </c>
      <c r="M10" s="53" t="n">
        <v>161.543436688041</v>
      </c>
      <c r="N10" s="54" t="n">
        <v>100</v>
      </c>
      <c r="O10" s="50" t="s">
        <v>25</v>
      </c>
      <c r="P10" s="51" t="s">
        <v>26</v>
      </c>
      <c r="Q10" s="52" t="n">
        <v>104</v>
      </c>
      <c r="R10" s="53" t="n">
        <v>146.807639643709</v>
      </c>
      <c r="S10" s="53" t="n">
        <v>89.15008691241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49</v>
      </c>
      <c r="E11" s="53" t="n">
        <v>35.6669723835728</v>
      </c>
      <c r="F11" s="53" t="n">
        <v>22.4261019211155</v>
      </c>
      <c r="G11" s="53"/>
      <c r="H11" s="54" t="n">
        <v>18.6311787072243</v>
      </c>
      <c r="I11" s="50" t="s">
        <v>132</v>
      </c>
      <c r="J11" s="51" t="s">
        <v>133</v>
      </c>
      <c r="K11" s="52" t="n">
        <v>30</v>
      </c>
      <c r="L11" s="53" t="n">
        <v>45.0849851970965</v>
      </c>
      <c r="M11" s="53" t="n">
        <v>30.3002465571013</v>
      </c>
      <c r="N11" s="54" t="n">
        <v>18.8679245283019</v>
      </c>
      <c r="O11" s="50" t="s">
        <v>134</v>
      </c>
      <c r="P11" s="51" t="s">
        <v>135</v>
      </c>
      <c r="Q11" s="52" t="n">
        <v>21</v>
      </c>
      <c r="R11" s="53" t="n">
        <v>29.643850312672</v>
      </c>
      <c r="S11" s="53" t="n">
        <v>17.7428561512613</v>
      </c>
      <c r="T11" s="55" t="n">
        <v>20.1923076923077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41</v>
      </c>
      <c r="E12" s="53" t="n">
        <v>29.8437932189079</v>
      </c>
      <c r="F12" s="53" t="n">
        <v>18.9453810284843</v>
      </c>
      <c r="G12" s="53"/>
      <c r="H12" s="54" t="n">
        <v>15.5893536121673</v>
      </c>
      <c r="I12" s="50" t="s">
        <v>134</v>
      </c>
      <c r="J12" s="51" t="s">
        <v>135</v>
      </c>
      <c r="K12" s="52" t="n">
        <v>28</v>
      </c>
      <c r="L12" s="53" t="n">
        <v>42.0793195172901</v>
      </c>
      <c r="M12" s="53" t="n">
        <v>28.2733297375346</v>
      </c>
      <c r="N12" s="54" t="n">
        <v>17.6100628930818</v>
      </c>
      <c r="O12" s="50" t="s">
        <v>138</v>
      </c>
      <c r="P12" s="51" t="s">
        <v>139</v>
      </c>
      <c r="Q12" s="52" t="n">
        <v>14</v>
      </c>
      <c r="R12" s="53" t="n">
        <v>19.7625668751147</v>
      </c>
      <c r="S12" s="53" t="n">
        <v>12.5589102051311</v>
      </c>
      <c r="T12" s="55" t="n">
        <v>13.461538461538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2</v>
      </c>
      <c r="E13" s="53" t="n">
        <v>23.2927166586598</v>
      </c>
      <c r="F13" s="53" t="n">
        <v>14.6917189425669</v>
      </c>
      <c r="G13" s="53"/>
      <c r="H13" s="54" t="n">
        <v>12.1673003802281</v>
      </c>
      <c r="I13" s="50" t="s">
        <v>136</v>
      </c>
      <c r="J13" s="51" t="s">
        <v>137</v>
      </c>
      <c r="K13" s="52" t="n">
        <v>19</v>
      </c>
      <c r="L13" s="53" t="n">
        <v>28.5538239581611</v>
      </c>
      <c r="M13" s="53" t="n">
        <v>19.9070274919372</v>
      </c>
      <c r="N13" s="54" t="n">
        <v>11.9496855345912</v>
      </c>
      <c r="O13" s="50" t="s">
        <v>136</v>
      </c>
      <c r="P13" s="51" t="s">
        <v>137</v>
      </c>
      <c r="Q13" s="52" t="n">
        <v>13</v>
      </c>
      <c r="R13" s="53" t="n">
        <v>18.3509549554636</v>
      </c>
      <c r="S13" s="53" t="n">
        <v>10.51408853394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4</v>
      </c>
      <c r="E14" s="53" t="n">
        <v>19.7625668751147</v>
      </c>
      <c r="F14" s="53" t="n">
        <v>12.5589102051311</v>
      </c>
      <c r="G14" s="53" t="s">
        <v>140</v>
      </c>
      <c r="H14" s="54" t="n">
        <v>5.32319391634981</v>
      </c>
      <c r="I14" s="50" t="s">
        <v>141</v>
      </c>
      <c r="J14" s="51" t="s">
        <v>142</v>
      </c>
      <c r="K14" s="52" t="n">
        <v>16</v>
      </c>
      <c r="L14" s="53" t="n">
        <v>24.0453254384515</v>
      </c>
      <c r="M14" s="53" t="n">
        <v>16.9550429515527</v>
      </c>
      <c r="N14" s="54" t="n">
        <v>10.062893081761</v>
      </c>
      <c r="O14" s="50" t="s">
        <v>132</v>
      </c>
      <c r="P14" s="51" t="s">
        <v>133</v>
      </c>
      <c r="Q14" s="52" t="n">
        <v>11</v>
      </c>
      <c r="R14" s="53" t="n">
        <v>15.5277311161615</v>
      </c>
      <c r="S14" s="53" t="n">
        <v>9.03866061388868</v>
      </c>
      <c r="T14" s="55" t="n">
        <v>10.5769230769231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0</v>
      </c>
      <c r="E15" s="53" t="n">
        <v>15.0283283990322</v>
      </c>
      <c r="F15" s="53" t="n">
        <v>9.43652575706</v>
      </c>
      <c r="G15" s="53" t="s">
        <v>147</v>
      </c>
      <c r="H15" s="54" t="n">
        <v>3.80228136882129</v>
      </c>
      <c r="I15" s="50" t="s">
        <v>143</v>
      </c>
      <c r="J15" s="51" t="s">
        <v>144</v>
      </c>
      <c r="K15" s="52" t="n">
        <v>10</v>
      </c>
      <c r="L15" s="53" t="n">
        <v>15.0283283990322</v>
      </c>
      <c r="M15" s="53" t="n">
        <v>9.43652575706</v>
      </c>
      <c r="N15" s="54" t="n">
        <v>6.28930817610063</v>
      </c>
      <c r="O15" s="50" t="s">
        <v>148</v>
      </c>
      <c r="P15" s="51" t="s">
        <v>149</v>
      </c>
      <c r="Q15" s="52" t="n">
        <v>6</v>
      </c>
      <c r="R15" s="53" t="n">
        <v>8.4696715179063</v>
      </c>
      <c r="S15" s="53" t="n">
        <v>5.02455707940786</v>
      </c>
      <c r="T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6</v>
      </c>
      <c r="E16" s="53" t="n">
        <v>11.6463583293299</v>
      </c>
      <c r="F16" s="53" t="n">
        <v>7.80328998187114</v>
      </c>
      <c r="G16" s="53"/>
      <c r="H16" s="54" t="n">
        <v>6.08365019011407</v>
      </c>
      <c r="I16" s="50" t="s">
        <v>148</v>
      </c>
      <c r="J16" s="51" t="s">
        <v>149</v>
      </c>
      <c r="K16" s="52" t="n">
        <v>7</v>
      </c>
      <c r="L16" s="53" t="n">
        <v>10.5198298793225</v>
      </c>
      <c r="M16" s="53" t="n">
        <v>6.87054736024148</v>
      </c>
      <c r="N16" s="54" t="n">
        <v>4.40251572327044</v>
      </c>
      <c r="O16" s="50" t="s">
        <v>152</v>
      </c>
      <c r="P16" s="51" t="s">
        <v>153</v>
      </c>
      <c r="Q16" s="52" t="n">
        <v>4</v>
      </c>
      <c r="R16" s="53" t="n">
        <v>5.6464476786042</v>
      </c>
      <c r="S16" s="53" t="n">
        <v>3.48498128316722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3</v>
      </c>
      <c r="E17" s="53" t="n">
        <v>9.46266614258054</v>
      </c>
      <c r="F17" s="53" t="n">
        <v>5.95103398733285</v>
      </c>
      <c r="G17" s="53"/>
      <c r="H17" s="54" t="n">
        <v>4.94296577946768</v>
      </c>
      <c r="I17" s="50" t="s">
        <v>145</v>
      </c>
      <c r="J17" s="51" t="s">
        <v>146</v>
      </c>
      <c r="K17" s="52" t="n">
        <v>7</v>
      </c>
      <c r="L17" s="53" t="n">
        <v>10.5198298793225</v>
      </c>
      <c r="M17" s="53" t="n">
        <v>6.07250541970756</v>
      </c>
      <c r="N17" s="54" t="n">
        <v>4.40251572327044</v>
      </c>
      <c r="O17" s="50" t="s">
        <v>162</v>
      </c>
      <c r="P17" s="51" t="s">
        <v>163</v>
      </c>
      <c r="Q17" s="52" t="n">
        <v>4</v>
      </c>
      <c r="R17" s="53" t="n">
        <v>5.6464476786042</v>
      </c>
      <c r="S17" s="53" t="n">
        <v>3.53927748433351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0</v>
      </c>
      <c r="E18" s="53" t="n">
        <v>7.27897395583119</v>
      </c>
      <c r="F18" s="53" t="n">
        <v>4.19085755239461</v>
      </c>
      <c r="G18" s="53"/>
      <c r="H18" s="54" t="n">
        <v>3.80228136882129</v>
      </c>
      <c r="I18" s="50" t="s">
        <v>164</v>
      </c>
      <c r="J18" s="51" t="s">
        <v>165</v>
      </c>
      <c r="K18" s="52" t="n">
        <v>6</v>
      </c>
      <c r="L18" s="53" t="n">
        <v>9.01699703941931</v>
      </c>
      <c r="M18" s="53" t="n">
        <v>6.26646069808505</v>
      </c>
      <c r="N18" s="54" t="n">
        <v>3.77358490566038</v>
      </c>
      <c r="O18" s="50" t="s">
        <v>158</v>
      </c>
      <c r="P18" s="51" t="s">
        <v>159</v>
      </c>
      <c r="Q18" s="52" t="n">
        <v>4</v>
      </c>
      <c r="R18" s="53" t="n">
        <v>5.6464476786042</v>
      </c>
      <c r="S18" s="53" t="n">
        <v>3.63048658461277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9</v>
      </c>
      <c r="E19" s="53" t="n">
        <v>6.55107656024807</v>
      </c>
      <c r="F19" s="53" t="n">
        <v>4.37478334594237</v>
      </c>
      <c r="G19" s="53"/>
      <c r="H19" s="54" t="n">
        <v>3.42205323193916</v>
      </c>
      <c r="I19" s="50" t="s">
        <v>150</v>
      </c>
      <c r="J19" s="51" t="s">
        <v>151</v>
      </c>
      <c r="K19" s="52" t="n">
        <v>5</v>
      </c>
      <c r="L19" s="53" t="n">
        <v>7.51416419951609</v>
      </c>
      <c r="M19" s="53" t="n">
        <v>4.91379631262732</v>
      </c>
      <c r="N19" s="54" t="n">
        <v>3.14465408805031</v>
      </c>
      <c r="O19" s="50" t="s">
        <v>145</v>
      </c>
      <c r="P19" s="51" t="s">
        <v>146</v>
      </c>
      <c r="Q19" s="52" t="n">
        <v>3</v>
      </c>
      <c r="R19" s="53" t="n">
        <v>4.23483575895315</v>
      </c>
      <c r="S19" s="53" t="n">
        <v>2.4132110555481</v>
      </c>
      <c r="T19" s="55" t="n">
        <v>2.88461538461538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4</v>
      </c>
      <c r="E20" s="53" t="n">
        <v>5.6464476786042</v>
      </c>
      <c r="F20" s="53" t="n">
        <v>3.48498128316722</v>
      </c>
      <c r="G20" s="53" t="s">
        <v>140</v>
      </c>
      <c r="H20" s="54" t="n">
        <v>1.52091254752852</v>
      </c>
      <c r="I20" s="50" t="s">
        <v>158</v>
      </c>
      <c r="J20" s="51" t="s">
        <v>159</v>
      </c>
      <c r="K20" s="52" t="n">
        <v>5</v>
      </c>
      <c r="L20" s="53" t="n">
        <v>7.51416419951609</v>
      </c>
      <c r="M20" s="53" t="n">
        <v>5.17522378905361</v>
      </c>
      <c r="N20" s="54" t="n">
        <v>3.14465408805031</v>
      </c>
      <c r="O20" s="50" t="s">
        <v>166</v>
      </c>
      <c r="P20" s="51" t="s">
        <v>167</v>
      </c>
      <c r="Q20" s="52" t="n">
        <v>2</v>
      </c>
      <c r="R20" s="53" t="n">
        <v>2.8232238393021</v>
      </c>
      <c r="S20" s="53" t="n">
        <v>1.57949174105065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47.3133307129027</v>
      </c>
      <c r="F21" s="60" t="n">
        <v>31.3078005675342</v>
      </c>
      <c r="G21" s="60"/>
      <c r="H21" s="61" t="n">
        <v>24.7148288973384</v>
      </c>
      <c r="I21" s="57"/>
      <c r="J21" s="58" t="s">
        <v>47</v>
      </c>
      <c r="K21" s="59" t="n">
        <v>26</v>
      </c>
      <c r="L21" s="60" t="n">
        <v>39.0736538374837</v>
      </c>
      <c r="M21" s="60" t="n">
        <v>27.3727306131397</v>
      </c>
      <c r="N21" s="61" t="n">
        <v>16.3522012578616</v>
      </c>
      <c r="O21" s="57"/>
      <c r="P21" s="58" t="s">
        <v>47</v>
      </c>
      <c r="Q21" s="59" t="n">
        <v>22</v>
      </c>
      <c r="R21" s="60" t="n">
        <v>31.0554622323231</v>
      </c>
      <c r="S21" s="60" t="n">
        <v>19.6235661800695</v>
      </c>
      <c r="T21" s="60" t="n">
        <v>21.1538461538462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4</v>
      </c>
      <c r="E22" s="53" t="n">
        <v>5.6464476786042</v>
      </c>
      <c r="F22" s="53" t="n">
        <v>3.53927748433351</v>
      </c>
      <c r="G22" s="53" t="s">
        <v>140</v>
      </c>
      <c r="H22" s="54" t="n">
        <v>1.52091254752852</v>
      </c>
      <c r="I22" s="50" t="s">
        <v>156</v>
      </c>
      <c r="J22" s="51" t="s">
        <v>157</v>
      </c>
      <c r="K22" s="52" t="n">
        <v>4</v>
      </c>
      <c r="L22" s="53" t="n">
        <v>6.01133135961287</v>
      </c>
      <c r="M22" s="53" t="n">
        <v>3.86509450025831</v>
      </c>
      <c r="N22" s="54" t="n">
        <v>2.51572327044025</v>
      </c>
      <c r="O22" s="50" t="s">
        <v>183</v>
      </c>
      <c r="P22" s="51" t="s">
        <v>184</v>
      </c>
      <c r="Q22" s="52" t="n">
        <v>2</v>
      </c>
      <c r="R22" s="53" t="n">
        <v>2.8232238393021</v>
      </c>
      <c r="S22" s="53" t="n">
        <v>1.4754279200603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6</v>
      </c>
      <c r="E23" s="53" t="n">
        <v>4.36738437349871</v>
      </c>
      <c r="F23" s="53" t="n">
        <v>2.8731491747005</v>
      </c>
      <c r="G23" s="53"/>
      <c r="H23" s="54" t="n">
        <v>2.28136882129278</v>
      </c>
      <c r="I23" s="50" t="s">
        <v>170</v>
      </c>
      <c r="J23" s="51" t="s">
        <v>171</v>
      </c>
      <c r="K23" s="52" t="n">
        <v>3</v>
      </c>
      <c r="L23" s="53" t="n">
        <v>4.50849851970965</v>
      </c>
      <c r="M23" s="53" t="n">
        <v>4.33529727187152</v>
      </c>
      <c r="N23" s="54" t="n">
        <v>1.88679245283019</v>
      </c>
      <c r="O23" s="50" t="s">
        <v>160</v>
      </c>
      <c r="P23" s="51" t="s">
        <v>161</v>
      </c>
      <c r="Q23" s="52" t="n">
        <v>2</v>
      </c>
      <c r="R23" s="53" t="n">
        <v>2.8232238393021</v>
      </c>
      <c r="S23" s="53" t="n">
        <v>1.87695794491565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6</v>
      </c>
      <c r="E24" s="53" t="n">
        <v>4.36738437349871</v>
      </c>
      <c r="F24" s="53" t="n">
        <v>2.90690984398829</v>
      </c>
      <c r="G24" s="53"/>
      <c r="H24" s="54" t="n">
        <v>2.28136882129278</v>
      </c>
      <c r="I24" s="50" t="s">
        <v>168</v>
      </c>
      <c r="J24" s="51" t="s">
        <v>169</v>
      </c>
      <c r="K24" s="52" t="n">
        <v>2</v>
      </c>
      <c r="L24" s="53" t="n">
        <v>3.00566567980644</v>
      </c>
      <c r="M24" s="53" t="n">
        <v>2.27602510484634</v>
      </c>
      <c r="N24" s="54" t="n">
        <v>1.25786163522013</v>
      </c>
      <c r="O24" s="50" t="s">
        <v>150</v>
      </c>
      <c r="P24" s="51" t="s">
        <v>151</v>
      </c>
      <c r="Q24" s="52" t="n">
        <v>1</v>
      </c>
      <c r="R24" s="53" t="n">
        <v>1.41161191965105</v>
      </c>
      <c r="S24" s="53" t="n">
        <v>1.03141115799344</v>
      </c>
      <c r="T24" s="55" t="n">
        <v>0.961538461538462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5</v>
      </c>
      <c r="E25" s="53" t="n">
        <v>3.63948697791559</v>
      </c>
      <c r="F25" s="53" t="n">
        <v>2.32090013022612</v>
      </c>
      <c r="G25" s="53"/>
      <c r="H25" s="54" t="n">
        <v>1.90114068441065</v>
      </c>
      <c r="I25" s="50" t="s">
        <v>179</v>
      </c>
      <c r="J25" s="51" t="s">
        <v>180</v>
      </c>
      <c r="K25" s="52" t="n">
        <v>2</v>
      </c>
      <c r="L25" s="53" t="n">
        <v>3.00566567980644</v>
      </c>
      <c r="M25" s="53" t="n">
        <v>1.91325172558441</v>
      </c>
      <c r="N25" s="54" t="n">
        <v>1.25786163522013</v>
      </c>
      <c r="O25" s="50" t="s">
        <v>181</v>
      </c>
      <c r="P25" s="51" t="s">
        <v>182</v>
      </c>
      <c r="Q25" s="52" t="n">
        <v>1</v>
      </c>
      <c r="R25" s="53" t="n">
        <v>1.41161191965105</v>
      </c>
      <c r="S25" s="53" t="n">
        <v>0.84554678692221</v>
      </c>
      <c r="T25" s="55" t="n">
        <v>0.961538461538462</v>
      </c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4</v>
      </c>
      <c r="E26" s="60" t="n">
        <v>2.91158958233247</v>
      </c>
      <c r="F26" s="60" t="n">
        <v>2.5768511407179</v>
      </c>
      <c r="G26" s="60"/>
      <c r="H26" s="61" t="n">
        <v>1.52091254752852</v>
      </c>
      <c r="I26" s="62" t="s">
        <v>160</v>
      </c>
      <c r="J26" s="58" t="s">
        <v>161</v>
      </c>
      <c r="K26" s="64" t="n">
        <v>2</v>
      </c>
      <c r="L26" s="60" t="n">
        <v>3.00566567980644</v>
      </c>
      <c r="M26" s="60" t="n">
        <v>1.39941690962099</v>
      </c>
      <c r="N26" s="61" t="n">
        <v>1.25786163522013</v>
      </c>
      <c r="O26" s="62" t="s">
        <v>210</v>
      </c>
      <c r="P26" s="58" t="s">
        <v>211</v>
      </c>
      <c r="Q26" s="64" t="n">
        <v>1</v>
      </c>
      <c r="R26" s="60" t="n">
        <v>1.41161191965105</v>
      </c>
      <c r="S26" s="60" t="n">
        <v>0.966789007250918</v>
      </c>
      <c r="T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5</v>
      </c>
      <c r="E10" s="53" t="n">
        <v>175.49214100412</v>
      </c>
      <c r="F10" s="53" t="n">
        <v>118.105534033397</v>
      </c>
      <c r="G10" s="53"/>
      <c r="H10" s="54" t="n">
        <v>100</v>
      </c>
      <c r="I10" s="50" t="s">
        <v>25</v>
      </c>
      <c r="J10" s="51" t="s">
        <v>26</v>
      </c>
      <c r="K10" s="52" t="n">
        <v>210</v>
      </c>
      <c r="L10" s="53" t="n">
        <v>221.258751573835</v>
      </c>
      <c r="M10" s="53" t="n">
        <v>154.696692075175</v>
      </c>
      <c r="N10" s="54" t="n">
        <v>100</v>
      </c>
      <c r="O10" s="50" t="s">
        <v>25</v>
      </c>
      <c r="P10" s="51" t="s">
        <v>26</v>
      </c>
      <c r="Q10" s="52" t="n">
        <v>135</v>
      </c>
      <c r="R10" s="53" t="n">
        <v>132.771431521905</v>
      </c>
      <c r="S10" s="53" t="n">
        <v>89.57497181532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2</v>
      </c>
      <c r="E11" s="53" t="n">
        <v>31.5377180934941</v>
      </c>
      <c r="F11" s="53" t="n">
        <v>21.4619807002173</v>
      </c>
      <c r="G11" s="53"/>
      <c r="H11" s="54" t="n">
        <v>17.9710144927536</v>
      </c>
      <c r="I11" s="50" t="s">
        <v>134</v>
      </c>
      <c r="J11" s="51" t="s">
        <v>135</v>
      </c>
      <c r="K11" s="52" t="n">
        <v>39</v>
      </c>
      <c r="L11" s="53" t="n">
        <v>41.0909110065693</v>
      </c>
      <c r="M11" s="53" t="n">
        <v>28.5156568518342</v>
      </c>
      <c r="N11" s="54" t="n">
        <v>18.5714285714286</v>
      </c>
      <c r="O11" s="50" t="s">
        <v>132</v>
      </c>
      <c r="P11" s="51" t="s">
        <v>133</v>
      </c>
      <c r="Q11" s="52" t="n">
        <v>25</v>
      </c>
      <c r="R11" s="53" t="n">
        <v>24.5873021336861</v>
      </c>
      <c r="S11" s="53" t="n">
        <v>17.1500064635173</v>
      </c>
      <c r="T11" s="55" t="n">
        <v>18.518518518518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57</v>
      </c>
      <c r="E12" s="53" t="n">
        <v>28.9943537311155</v>
      </c>
      <c r="F12" s="53" t="n">
        <v>19.1786811836398</v>
      </c>
      <c r="G12" s="53"/>
      <c r="H12" s="54" t="n">
        <v>16.5217391304348</v>
      </c>
      <c r="I12" s="50" t="s">
        <v>132</v>
      </c>
      <c r="J12" s="51" t="s">
        <v>133</v>
      </c>
      <c r="K12" s="52" t="n">
        <v>37</v>
      </c>
      <c r="L12" s="53" t="n">
        <v>38.9836848011042</v>
      </c>
      <c r="M12" s="53" t="n">
        <v>27.5823416543148</v>
      </c>
      <c r="N12" s="54" t="n">
        <v>17.6190476190476</v>
      </c>
      <c r="O12" s="50" t="s">
        <v>136</v>
      </c>
      <c r="P12" s="51" t="s">
        <v>137</v>
      </c>
      <c r="Q12" s="52" t="n">
        <v>23</v>
      </c>
      <c r="R12" s="53" t="n">
        <v>22.6203179629912</v>
      </c>
      <c r="S12" s="53" t="n">
        <v>14.7491810990207</v>
      </c>
      <c r="T12" s="55" t="n">
        <v>17.037037037037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56</v>
      </c>
      <c r="E13" s="53" t="n">
        <v>28.4856808586398</v>
      </c>
      <c r="F13" s="53" t="n">
        <v>18.2800288860647</v>
      </c>
      <c r="G13" s="53"/>
      <c r="H13" s="54" t="n">
        <v>16.231884057971</v>
      </c>
      <c r="I13" s="50" t="s">
        <v>136</v>
      </c>
      <c r="J13" s="51" t="s">
        <v>137</v>
      </c>
      <c r="K13" s="52" t="n">
        <v>33</v>
      </c>
      <c r="L13" s="53" t="n">
        <v>34.769232390174</v>
      </c>
      <c r="M13" s="53" t="n">
        <v>22.9031483819891</v>
      </c>
      <c r="N13" s="54" t="n">
        <v>15.7142857142857</v>
      </c>
      <c r="O13" s="50" t="s">
        <v>138</v>
      </c>
      <c r="P13" s="51" t="s">
        <v>139</v>
      </c>
      <c r="Q13" s="52" t="n">
        <v>21</v>
      </c>
      <c r="R13" s="53" t="n">
        <v>20.6533337922963</v>
      </c>
      <c r="S13" s="53" t="n">
        <v>13.5262289699525</v>
      </c>
      <c r="T13" s="55" t="n">
        <v>15.555555555555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1</v>
      </c>
      <c r="E14" s="53" t="n">
        <v>20.6533337922963</v>
      </c>
      <c r="F14" s="53" t="n">
        <v>13.5262289699525</v>
      </c>
      <c r="G14" s="53" t="s">
        <v>140</v>
      </c>
      <c r="H14" s="54" t="n">
        <v>6.08695652173913</v>
      </c>
      <c r="I14" s="50" t="s">
        <v>141</v>
      </c>
      <c r="J14" s="51" t="s">
        <v>142</v>
      </c>
      <c r="K14" s="52" t="n">
        <v>18</v>
      </c>
      <c r="L14" s="53" t="n">
        <v>18.9650358491858</v>
      </c>
      <c r="M14" s="53" t="n">
        <v>13.0333996961882</v>
      </c>
      <c r="N14" s="54" t="n">
        <v>8.57142857142857</v>
      </c>
      <c r="O14" s="50" t="s">
        <v>134</v>
      </c>
      <c r="P14" s="51" t="s">
        <v>135</v>
      </c>
      <c r="Q14" s="52" t="n">
        <v>18</v>
      </c>
      <c r="R14" s="53" t="n">
        <v>17.702857536254</v>
      </c>
      <c r="S14" s="53" t="n">
        <v>11.7745084239165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1</v>
      </c>
      <c r="E15" s="53" t="n">
        <v>11.589744130058</v>
      </c>
      <c r="F15" s="53" t="n">
        <v>8.38362071061039</v>
      </c>
      <c r="G15" s="53" t="s">
        <v>147</v>
      </c>
      <c r="H15" s="54" t="n">
        <v>3.18840579710145</v>
      </c>
      <c r="I15" s="50" t="s">
        <v>148</v>
      </c>
      <c r="J15" s="51" t="s">
        <v>149</v>
      </c>
      <c r="K15" s="52" t="n">
        <v>15</v>
      </c>
      <c r="L15" s="53" t="n">
        <v>15.8041965409882</v>
      </c>
      <c r="M15" s="53" t="n">
        <v>10.8465488066092</v>
      </c>
      <c r="N15" s="54" t="n">
        <v>7.14285714285714</v>
      </c>
      <c r="O15" s="50" t="s">
        <v>148</v>
      </c>
      <c r="P15" s="51" t="s">
        <v>149</v>
      </c>
      <c r="Q15" s="52" t="n">
        <v>6</v>
      </c>
      <c r="R15" s="53" t="n">
        <v>5.90095251208466</v>
      </c>
      <c r="S15" s="53" t="n">
        <v>4.00732615283541</v>
      </c>
      <c r="T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21</v>
      </c>
      <c r="E16" s="53" t="n">
        <v>10.6821303219899</v>
      </c>
      <c r="F16" s="53" t="n">
        <v>7.26541185533024</v>
      </c>
      <c r="G16" s="53"/>
      <c r="H16" s="54" t="n">
        <v>6.08695652173913</v>
      </c>
      <c r="I16" s="50" t="s">
        <v>145</v>
      </c>
      <c r="J16" s="51" t="s">
        <v>146</v>
      </c>
      <c r="K16" s="52" t="n">
        <v>14</v>
      </c>
      <c r="L16" s="53" t="n">
        <v>14.7505834382556</v>
      </c>
      <c r="M16" s="53" t="n">
        <v>9.2607828373885</v>
      </c>
      <c r="N16" s="54" t="n">
        <v>6.66666666666667</v>
      </c>
      <c r="O16" s="50" t="s">
        <v>162</v>
      </c>
      <c r="P16" s="51" t="s">
        <v>163</v>
      </c>
      <c r="Q16" s="52" t="n">
        <v>5</v>
      </c>
      <c r="R16" s="53" t="n">
        <v>4.91746042673722</v>
      </c>
      <c r="S16" s="53" t="n">
        <v>3.38505453132557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8</v>
      </c>
      <c r="E17" s="53" t="n">
        <v>9.1561117045628</v>
      </c>
      <c r="F17" s="53" t="n">
        <v>6.07567676744233</v>
      </c>
      <c r="G17" s="53"/>
      <c r="H17" s="54" t="n">
        <v>5.21739130434783</v>
      </c>
      <c r="I17" s="50" t="s">
        <v>143</v>
      </c>
      <c r="J17" s="51" t="s">
        <v>144</v>
      </c>
      <c r="K17" s="52" t="n">
        <v>11</v>
      </c>
      <c r="L17" s="53" t="n">
        <v>11.589744130058</v>
      </c>
      <c r="M17" s="53" t="n">
        <v>8.38362071061039</v>
      </c>
      <c r="N17" s="54" t="n">
        <v>5.23809523809524</v>
      </c>
      <c r="O17" s="50" t="s">
        <v>152</v>
      </c>
      <c r="P17" s="51" t="s">
        <v>153</v>
      </c>
      <c r="Q17" s="52" t="n">
        <v>4</v>
      </c>
      <c r="R17" s="53" t="n">
        <v>3.93396834138977</v>
      </c>
      <c r="S17" s="53" t="n">
        <v>2.81664797392016</v>
      </c>
      <c r="T17" s="55" t="n">
        <v>2.9629629629629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6</v>
      </c>
      <c r="E18" s="53" t="n">
        <v>8.13876595961137</v>
      </c>
      <c r="F18" s="53" t="n">
        <v>4.95357569737178</v>
      </c>
      <c r="G18" s="53"/>
      <c r="H18" s="54" t="n">
        <v>4.63768115942029</v>
      </c>
      <c r="I18" s="50" t="s">
        <v>150</v>
      </c>
      <c r="J18" s="51" t="s">
        <v>151</v>
      </c>
      <c r="K18" s="52" t="n">
        <v>8</v>
      </c>
      <c r="L18" s="53" t="n">
        <v>8.42890482186036</v>
      </c>
      <c r="M18" s="53" t="n">
        <v>7.16404250078183</v>
      </c>
      <c r="N18" s="54" t="n">
        <v>3.80952380952381</v>
      </c>
      <c r="O18" s="50" t="s">
        <v>156</v>
      </c>
      <c r="P18" s="51" t="s">
        <v>157</v>
      </c>
      <c r="Q18" s="52" t="n">
        <v>4</v>
      </c>
      <c r="R18" s="53" t="n">
        <v>3.93396834138977</v>
      </c>
      <c r="S18" s="53" t="n">
        <v>2.59439711193814</v>
      </c>
      <c r="T18" s="55" t="n">
        <v>2.96296296296296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5</v>
      </c>
      <c r="E19" s="53" t="n">
        <v>4.91746042673722</v>
      </c>
      <c r="F19" s="53" t="n">
        <v>3.38505453132557</v>
      </c>
      <c r="G19" s="53" t="s">
        <v>140</v>
      </c>
      <c r="H19" s="54" t="n">
        <v>1.44927536231884</v>
      </c>
      <c r="I19" s="50" t="s">
        <v>158</v>
      </c>
      <c r="J19" s="51" t="s">
        <v>159</v>
      </c>
      <c r="K19" s="52" t="n">
        <v>5</v>
      </c>
      <c r="L19" s="53" t="n">
        <v>5.26806551366273</v>
      </c>
      <c r="M19" s="53" t="n">
        <v>4.46542915136929</v>
      </c>
      <c r="N19" s="54" t="n">
        <v>2.38095238095238</v>
      </c>
      <c r="O19" s="50" t="s">
        <v>154</v>
      </c>
      <c r="P19" s="51" t="s">
        <v>155</v>
      </c>
      <c r="Q19" s="52" t="n">
        <v>3</v>
      </c>
      <c r="R19" s="53" t="n">
        <v>2.95047625604233</v>
      </c>
      <c r="S19" s="53" t="n">
        <v>2.21940270442331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9</v>
      </c>
      <c r="E20" s="53" t="n">
        <v>4.5780558522814</v>
      </c>
      <c r="F20" s="53" t="n">
        <v>3.45211125318497</v>
      </c>
      <c r="G20" s="53"/>
      <c r="H20" s="54" t="n">
        <v>2.60869565217391</v>
      </c>
      <c r="I20" s="50" t="s">
        <v>176</v>
      </c>
      <c r="J20" s="51" t="s">
        <v>177</v>
      </c>
      <c r="K20" s="52" t="n">
        <v>4</v>
      </c>
      <c r="L20" s="53" t="n">
        <v>4.21445241093018</v>
      </c>
      <c r="M20" s="53" t="n">
        <v>2.53228321570392</v>
      </c>
      <c r="N20" s="54" t="n">
        <v>1.9047619047619</v>
      </c>
      <c r="O20" s="50" t="s">
        <v>170</v>
      </c>
      <c r="P20" s="51" t="s">
        <v>171</v>
      </c>
      <c r="Q20" s="52" t="n">
        <v>3</v>
      </c>
      <c r="R20" s="53" t="n">
        <v>2.95047625604233</v>
      </c>
      <c r="S20" s="53" t="n">
        <v>2.13521849700367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9</v>
      </c>
      <c r="E21" s="60" t="n">
        <v>35.0984282008241</v>
      </c>
      <c r="F21" s="60" t="n">
        <v>24.7201923821663</v>
      </c>
      <c r="G21" s="60"/>
      <c r="H21" s="61" t="n">
        <v>20</v>
      </c>
      <c r="I21" s="57"/>
      <c r="J21" s="58" t="s">
        <v>47</v>
      </c>
      <c r="K21" s="59" t="n">
        <v>26</v>
      </c>
      <c r="L21" s="60" t="n">
        <v>27.3939406710462</v>
      </c>
      <c r="M21" s="60" t="n">
        <v>20.0094382683856</v>
      </c>
      <c r="N21" s="61" t="n">
        <v>12.3809523809524</v>
      </c>
      <c r="O21" s="57"/>
      <c r="P21" s="58" t="s">
        <v>47</v>
      </c>
      <c r="Q21" s="59" t="n">
        <v>23</v>
      </c>
      <c r="R21" s="60" t="n">
        <v>22.6203179629912</v>
      </c>
      <c r="S21" s="60" t="n">
        <v>15.2169998874693</v>
      </c>
      <c r="T21" s="60" t="n">
        <v>17.037037037037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4</v>
      </c>
      <c r="E22" s="53" t="n">
        <v>3.93396834138977</v>
      </c>
      <c r="F22" s="53" t="n">
        <v>2.81664797392016</v>
      </c>
      <c r="G22" s="53" t="s">
        <v>140</v>
      </c>
      <c r="H22" s="54" t="n">
        <v>1.15942028985507</v>
      </c>
      <c r="I22" s="50" t="s">
        <v>160</v>
      </c>
      <c r="J22" s="51" t="s">
        <v>161</v>
      </c>
      <c r="K22" s="52" t="n">
        <v>4</v>
      </c>
      <c r="L22" s="53" t="n">
        <v>4.21445241093018</v>
      </c>
      <c r="M22" s="53" t="n">
        <v>2.98724305937314</v>
      </c>
      <c r="N22" s="54" t="n">
        <v>1.9047619047619</v>
      </c>
      <c r="O22" s="50" t="s">
        <v>145</v>
      </c>
      <c r="P22" s="51" t="s">
        <v>146</v>
      </c>
      <c r="Q22" s="52" t="n">
        <v>2</v>
      </c>
      <c r="R22" s="53" t="n">
        <v>1.96698417069489</v>
      </c>
      <c r="S22" s="53" t="n">
        <v>1.24644491330917</v>
      </c>
      <c r="T22" s="55" t="n">
        <v>1.48148148148148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7</v>
      </c>
      <c r="E23" s="53" t="n">
        <v>3.56071010732998</v>
      </c>
      <c r="F23" s="53" t="n">
        <v>2.69558965311276</v>
      </c>
      <c r="G23" s="53"/>
      <c r="H23" s="54" t="n">
        <v>2.02898550724638</v>
      </c>
      <c r="I23" s="50" t="s">
        <v>172</v>
      </c>
      <c r="J23" s="51" t="s">
        <v>173</v>
      </c>
      <c r="K23" s="52" t="n">
        <v>2</v>
      </c>
      <c r="L23" s="53" t="n">
        <v>2.10722620546509</v>
      </c>
      <c r="M23" s="53" t="n">
        <v>1.52155609334335</v>
      </c>
      <c r="N23" s="54" t="n">
        <v>0.952380952380952</v>
      </c>
      <c r="O23" s="50" t="s">
        <v>160</v>
      </c>
      <c r="P23" s="51" t="s">
        <v>161</v>
      </c>
      <c r="Q23" s="52" t="n">
        <v>2</v>
      </c>
      <c r="R23" s="53" t="n">
        <v>1.96698417069489</v>
      </c>
      <c r="S23" s="53" t="n">
        <v>1.24644491330917</v>
      </c>
      <c r="T23" s="55" t="n">
        <v>1.48148148148148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6</v>
      </c>
      <c r="E24" s="53" t="n">
        <v>3.05203723485427</v>
      </c>
      <c r="F24" s="53" t="n">
        <v>1.94922017541107</v>
      </c>
      <c r="G24" s="53"/>
      <c r="H24" s="54" t="n">
        <v>1.73913043478261</v>
      </c>
      <c r="I24" s="50" t="s">
        <v>170</v>
      </c>
      <c r="J24" s="51" t="s">
        <v>171</v>
      </c>
      <c r="K24" s="52" t="n">
        <v>2</v>
      </c>
      <c r="L24" s="53" t="n">
        <v>2.10722620546509</v>
      </c>
      <c r="M24" s="53" t="n">
        <v>1.4113702488687</v>
      </c>
      <c r="N24" s="54" t="n">
        <v>0.952380952380952</v>
      </c>
      <c r="O24" s="50" t="s">
        <v>158</v>
      </c>
      <c r="P24" s="51" t="s">
        <v>159</v>
      </c>
      <c r="Q24" s="52" t="n">
        <v>2</v>
      </c>
      <c r="R24" s="53" t="n">
        <v>1.96698417069489</v>
      </c>
      <c r="S24" s="53" t="n">
        <v>1.4699562728103</v>
      </c>
      <c r="T24" s="55" t="n">
        <v>1.48148148148148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3</v>
      </c>
      <c r="E25" s="53" t="n">
        <v>2.95047625604233</v>
      </c>
      <c r="F25" s="53" t="n">
        <v>2.21940270442331</v>
      </c>
      <c r="G25" s="53" t="s">
        <v>140</v>
      </c>
      <c r="H25" s="54" t="n">
        <v>0.869565217391304</v>
      </c>
      <c r="I25" s="50" t="s">
        <v>179</v>
      </c>
      <c r="J25" s="51" t="s">
        <v>180</v>
      </c>
      <c r="K25" s="52" t="n">
        <v>2</v>
      </c>
      <c r="L25" s="53" t="n">
        <v>2.10722620546509</v>
      </c>
      <c r="M25" s="53" t="n">
        <v>1.01072712236057</v>
      </c>
      <c r="N25" s="54" t="n">
        <v>0.952380952380952</v>
      </c>
      <c r="O25" s="50" t="s">
        <v>164</v>
      </c>
      <c r="P25" s="51" t="s">
        <v>165</v>
      </c>
      <c r="Q25" s="52" t="n">
        <v>1</v>
      </c>
      <c r="R25" s="53" t="n">
        <v>0.983492085347443</v>
      </c>
      <c r="S25" s="53" t="n">
        <v>0.749446431613013</v>
      </c>
      <c r="T25" s="55" t="n">
        <v>0.740740740740741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5</v>
      </c>
      <c r="E26" s="60" t="n">
        <v>2.54336436237855</v>
      </c>
      <c r="F26" s="60" t="n">
        <v>1.69885743211724</v>
      </c>
      <c r="G26" s="60"/>
      <c r="H26" s="61" t="n">
        <v>1.44927536231884</v>
      </c>
      <c r="I26" s="62" t="s">
        <v>164</v>
      </c>
      <c r="J26" s="58" t="s">
        <v>165</v>
      </c>
      <c r="K26" s="64" t="n">
        <v>1</v>
      </c>
      <c r="L26" s="60" t="n">
        <v>1.05361310273255</v>
      </c>
      <c r="M26" s="60" t="n">
        <v>0.773174216320699</v>
      </c>
      <c r="N26" s="61" t="n">
        <v>0.476190476190476</v>
      </c>
      <c r="O26" s="62" t="s">
        <v>150</v>
      </c>
      <c r="P26" s="58" t="s">
        <v>151</v>
      </c>
      <c r="Q26" s="64" t="n">
        <v>1</v>
      </c>
      <c r="R26" s="60" t="n">
        <v>0.983492085347443</v>
      </c>
      <c r="S26" s="60" t="n">
        <v>0.66526222419337</v>
      </c>
      <c r="T26" s="60" t="n">
        <v>0.7407407407407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0</v>
      </c>
      <c r="E10" s="53" t="n">
        <v>182.433328910707</v>
      </c>
      <c r="F10" s="53" t="n">
        <v>133.799881195133</v>
      </c>
      <c r="G10" s="53"/>
      <c r="H10" s="54" t="n">
        <v>100</v>
      </c>
      <c r="I10" s="50" t="s">
        <v>25</v>
      </c>
      <c r="J10" s="51" t="s">
        <v>26</v>
      </c>
      <c r="K10" s="52" t="n">
        <v>202</v>
      </c>
      <c r="L10" s="53" t="n">
        <v>226.751006067273</v>
      </c>
      <c r="M10" s="53" t="n">
        <v>170.920513616401</v>
      </c>
      <c r="N10" s="54" t="n">
        <v>100</v>
      </c>
      <c r="O10" s="50" t="s">
        <v>25</v>
      </c>
      <c r="P10" s="51" t="s">
        <v>26</v>
      </c>
      <c r="Q10" s="52" t="n">
        <v>128</v>
      </c>
      <c r="R10" s="53" t="n">
        <v>139.428235306933</v>
      </c>
      <c r="S10" s="53" t="n">
        <v>100.3554258589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2</v>
      </c>
      <c r="E11" s="53" t="n">
        <v>34.2753527044359</v>
      </c>
      <c r="F11" s="53" t="n">
        <v>25.5355742722952</v>
      </c>
      <c r="G11" s="53"/>
      <c r="H11" s="54" t="n">
        <v>18.7878787878788</v>
      </c>
      <c r="I11" s="50" t="s">
        <v>132</v>
      </c>
      <c r="J11" s="51" t="s">
        <v>133</v>
      </c>
      <c r="K11" s="52" t="n">
        <v>41</v>
      </c>
      <c r="L11" s="53" t="n">
        <v>46.0237190532584</v>
      </c>
      <c r="M11" s="53" t="n">
        <v>36.7225366198247</v>
      </c>
      <c r="N11" s="54" t="n">
        <v>20.2970297029703</v>
      </c>
      <c r="O11" s="50" t="s">
        <v>134</v>
      </c>
      <c r="P11" s="51" t="s">
        <v>135</v>
      </c>
      <c r="Q11" s="52" t="n">
        <v>22</v>
      </c>
      <c r="R11" s="53" t="n">
        <v>23.9642279433791</v>
      </c>
      <c r="S11" s="53" t="n">
        <v>17.374454980917</v>
      </c>
      <c r="T11" s="55" t="n">
        <v>17.187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60</v>
      </c>
      <c r="E12" s="53" t="n">
        <v>33.1696961655831</v>
      </c>
      <c r="F12" s="53" t="n">
        <v>24.5466524020865</v>
      </c>
      <c r="G12" s="53"/>
      <c r="H12" s="54" t="n">
        <v>18.1818181818182</v>
      </c>
      <c r="I12" s="50" t="s">
        <v>134</v>
      </c>
      <c r="J12" s="51" t="s">
        <v>135</v>
      </c>
      <c r="K12" s="52" t="n">
        <v>38</v>
      </c>
      <c r="L12" s="53" t="n">
        <v>42.6561298542395</v>
      </c>
      <c r="M12" s="53" t="n">
        <v>32.1945811119092</v>
      </c>
      <c r="N12" s="54" t="n">
        <v>18.8118811881188</v>
      </c>
      <c r="O12" s="50" t="s">
        <v>132</v>
      </c>
      <c r="P12" s="51" t="s">
        <v>133</v>
      </c>
      <c r="Q12" s="52" t="n">
        <v>21</v>
      </c>
      <c r="R12" s="53" t="n">
        <v>22.8749448550437</v>
      </c>
      <c r="S12" s="53" t="n">
        <v>16.2884202385684</v>
      </c>
      <c r="T12" s="55" t="n">
        <v>16.4062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7</v>
      </c>
      <c r="E13" s="53" t="n">
        <v>20.4546459687763</v>
      </c>
      <c r="F13" s="53" t="n">
        <v>14.0862500109053</v>
      </c>
      <c r="G13" s="53"/>
      <c r="H13" s="54" t="n">
        <v>11.2121212121212</v>
      </c>
      <c r="I13" s="50" t="s">
        <v>141</v>
      </c>
      <c r="J13" s="51" t="s">
        <v>142</v>
      </c>
      <c r="K13" s="52" t="n">
        <v>26</v>
      </c>
      <c r="L13" s="53" t="n">
        <v>29.1857730581639</v>
      </c>
      <c r="M13" s="53" t="n">
        <v>23.1259392913533</v>
      </c>
      <c r="N13" s="54" t="n">
        <v>12.8712871287129</v>
      </c>
      <c r="O13" s="50" t="s">
        <v>136</v>
      </c>
      <c r="P13" s="51" t="s">
        <v>137</v>
      </c>
      <c r="Q13" s="52" t="n">
        <v>17</v>
      </c>
      <c r="R13" s="53" t="n">
        <v>18.517812501702</v>
      </c>
      <c r="S13" s="53" t="n">
        <v>12.8635055996847</v>
      </c>
      <c r="T13" s="55" t="n">
        <v>13.2812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26</v>
      </c>
      <c r="E14" s="53" t="n">
        <v>14.373535005086</v>
      </c>
      <c r="F14" s="53" t="n">
        <v>10.7528119915623</v>
      </c>
      <c r="G14" s="53"/>
      <c r="H14" s="54" t="n">
        <v>7.87878787878788</v>
      </c>
      <c r="I14" s="50" t="s">
        <v>136</v>
      </c>
      <c r="J14" s="51" t="s">
        <v>137</v>
      </c>
      <c r="K14" s="52" t="n">
        <v>20</v>
      </c>
      <c r="L14" s="53" t="n">
        <v>22.4505946601261</v>
      </c>
      <c r="M14" s="53" t="n">
        <v>15.7333359411937</v>
      </c>
      <c r="N14" s="54" t="n">
        <v>9.9009900990099</v>
      </c>
      <c r="O14" s="50" t="s">
        <v>145</v>
      </c>
      <c r="P14" s="51" t="s">
        <v>146</v>
      </c>
      <c r="Q14" s="52" t="n">
        <v>13</v>
      </c>
      <c r="R14" s="53" t="n">
        <v>14.1606801483604</v>
      </c>
      <c r="S14" s="53" t="n">
        <v>10.6791963296017</v>
      </c>
      <c r="T14" s="55" t="n">
        <v>10.15625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2</v>
      </c>
      <c r="E15" s="53" t="n">
        <v>13.4703567960756</v>
      </c>
      <c r="F15" s="53" t="n">
        <v>9.24551803976026</v>
      </c>
      <c r="G15" s="53" t="s">
        <v>147</v>
      </c>
      <c r="H15" s="54" t="n">
        <v>3.63636363636364</v>
      </c>
      <c r="I15" s="50" t="s">
        <v>143</v>
      </c>
      <c r="J15" s="51" t="s">
        <v>144</v>
      </c>
      <c r="K15" s="52" t="n">
        <v>12</v>
      </c>
      <c r="L15" s="53" t="n">
        <v>13.4703567960756</v>
      </c>
      <c r="M15" s="53" t="n">
        <v>9.24551803976026</v>
      </c>
      <c r="N15" s="54" t="n">
        <v>5.94059405940594</v>
      </c>
      <c r="O15" s="50" t="s">
        <v>138</v>
      </c>
      <c r="P15" s="51" t="s">
        <v>139</v>
      </c>
      <c r="Q15" s="52" t="n">
        <v>12</v>
      </c>
      <c r="R15" s="53" t="n">
        <v>13.0713970600249</v>
      </c>
      <c r="S15" s="53" t="n">
        <v>9.2465626235653</v>
      </c>
      <c r="T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2</v>
      </c>
      <c r="E16" s="53" t="n">
        <v>13.0713970600249</v>
      </c>
      <c r="F16" s="53" t="n">
        <v>9.2465626235653</v>
      </c>
      <c r="G16" s="53" t="s">
        <v>140</v>
      </c>
      <c r="H16" s="54" t="n">
        <v>3.63636363636364</v>
      </c>
      <c r="I16" s="50" t="s">
        <v>145</v>
      </c>
      <c r="J16" s="51" t="s">
        <v>146</v>
      </c>
      <c r="K16" s="52" t="n">
        <v>9</v>
      </c>
      <c r="L16" s="53" t="n">
        <v>10.1027675970567</v>
      </c>
      <c r="M16" s="53" t="n">
        <v>7.86439887481639</v>
      </c>
      <c r="N16" s="54" t="n">
        <v>4.45544554455446</v>
      </c>
      <c r="O16" s="50" t="s">
        <v>148</v>
      </c>
      <c r="P16" s="51" t="s">
        <v>149</v>
      </c>
      <c r="Q16" s="52" t="n">
        <v>7</v>
      </c>
      <c r="R16" s="53" t="n">
        <v>7.62498161834788</v>
      </c>
      <c r="S16" s="53" t="n">
        <v>5.81732742101554</v>
      </c>
      <c r="T16" s="55" t="n">
        <v>5.4687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2</v>
      </c>
      <c r="E17" s="53" t="n">
        <v>12.1622219273805</v>
      </c>
      <c r="F17" s="53" t="n">
        <v>9.35935404835395</v>
      </c>
      <c r="G17" s="53"/>
      <c r="H17" s="54" t="n">
        <v>6.66666666666667</v>
      </c>
      <c r="I17" s="50" t="s">
        <v>148</v>
      </c>
      <c r="J17" s="51" t="s">
        <v>149</v>
      </c>
      <c r="K17" s="52" t="n">
        <v>7</v>
      </c>
      <c r="L17" s="53" t="n">
        <v>7.85770813104412</v>
      </c>
      <c r="M17" s="53" t="n">
        <v>4.67238016281998</v>
      </c>
      <c r="N17" s="54" t="n">
        <v>3.46534653465347</v>
      </c>
      <c r="O17" s="50" t="s">
        <v>154</v>
      </c>
      <c r="P17" s="51" t="s">
        <v>155</v>
      </c>
      <c r="Q17" s="52" t="n">
        <v>7</v>
      </c>
      <c r="R17" s="53" t="n">
        <v>7.62498161834788</v>
      </c>
      <c r="S17" s="53" t="n">
        <v>5.24230197620482</v>
      </c>
      <c r="T17" s="55" t="n">
        <v>5.46875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4</v>
      </c>
      <c r="E18" s="53" t="n">
        <v>7.7395957719694</v>
      </c>
      <c r="F18" s="53" t="n">
        <v>5.47208558702525</v>
      </c>
      <c r="G18" s="53"/>
      <c r="H18" s="54" t="n">
        <v>4.24242424242424</v>
      </c>
      <c r="I18" s="50" t="s">
        <v>156</v>
      </c>
      <c r="J18" s="51" t="s">
        <v>157</v>
      </c>
      <c r="K18" s="52" t="n">
        <v>7</v>
      </c>
      <c r="L18" s="53" t="n">
        <v>7.85770813104412</v>
      </c>
      <c r="M18" s="53" t="n">
        <v>6.36201686371782</v>
      </c>
      <c r="N18" s="54" t="n">
        <v>3.46534653465347</v>
      </c>
      <c r="O18" s="50" t="s">
        <v>170</v>
      </c>
      <c r="P18" s="51" t="s">
        <v>171</v>
      </c>
      <c r="Q18" s="52" t="n">
        <v>4</v>
      </c>
      <c r="R18" s="53" t="n">
        <v>4.35713235334165</v>
      </c>
      <c r="S18" s="53" t="n">
        <v>4.41275714019447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7</v>
      </c>
      <c r="E19" s="53" t="n">
        <v>7.62498161834788</v>
      </c>
      <c r="F19" s="53" t="n">
        <v>5.24230197620482</v>
      </c>
      <c r="G19" s="53" t="s">
        <v>140</v>
      </c>
      <c r="H19" s="54" t="n">
        <v>2.12121212121212</v>
      </c>
      <c r="I19" s="50" t="s">
        <v>150</v>
      </c>
      <c r="J19" s="51" t="s">
        <v>151</v>
      </c>
      <c r="K19" s="52" t="n">
        <v>6</v>
      </c>
      <c r="L19" s="53" t="n">
        <v>6.73517839803782</v>
      </c>
      <c r="M19" s="53" t="n">
        <v>5.31574837423628</v>
      </c>
      <c r="N19" s="54" t="n">
        <v>2.97029702970297</v>
      </c>
      <c r="O19" s="50" t="s">
        <v>152</v>
      </c>
      <c r="P19" s="51" t="s">
        <v>153</v>
      </c>
      <c r="Q19" s="52" t="n">
        <v>3</v>
      </c>
      <c r="R19" s="53" t="n">
        <v>3.26784926500624</v>
      </c>
      <c r="S19" s="53" t="n">
        <v>2.23418313327738</v>
      </c>
      <c r="T19" s="55" t="n">
        <v>2.34375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8</v>
      </c>
      <c r="E20" s="53" t="n">
        <v>4.42262615541108</v>
      </c>
      <c r="F20" s="53" t="n">
        <v>3.33431561677212</v>
      </c>
      <c r="G20" s="53"/>
      <c r="H20" s="54" t="n">
        <v>2.42424242424242</v>
      </c>
      <c r="I20" s="50" t="s">
        <v>164</v>
      </c>
      <c r="J20" s="51" t="s">
        <v>165</v>
      </c>
      <c r="K20" s="52" t="n">
        <v>5</v>
      </c>
      <c r="L20" s="53" t="n">
        <v>5.61264866503151</v>
      </c>
      <c r="M20" s="53" t="n">
        <v>4.01429149568942</v>
      </c>
      <c r="N20" s="54" t="n">
        <v>2.47524752475248</v>
      </c>
      <c r="O20" s="50" t="s">
        <v>168</v>
      </c>
      <c r="P20" s="51" t="s">
        <v>169</v>
      </c>
      <c r="Q20" s="52" t="n">
        <v>2</v>
      </c>
      <c r="R20" s="53" t="n">
        <v>2.17856617667082</v>
      </c>
      <c r="S20" s="53" t="n">
        <v>1.5487359867493</v>
      </c>
      <c r="T20" s="55" t="n">
        <v>1.56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0</v>
      </c>
      <c r="E21" s="60" t="n">
        <v>38.697978859847</v>
      </c>
      <c r="F21" s="60" t="n">
        <v>28.4038400719201</v>
      </c>
      <c r="G21" s="60"/>
      <c r="H21" s="61" t="n">
        <v>21.2121212121212</v>
      </c>
      <c r="I21" s="57"/>
      <c r="J21" s="58" t="s">
        <v>47</v>
      </c>
      <c r="K21" s="59" t="n">
        <v>31</v>
      </c>
      <c r="L21" s="60" t="n">
        <v>34.7984217231954</v>
      </c>
      <c r="M21" s="60" t="n">
        <v>25.6697668410804</v>
      </c>
      <c r="N21" s="61" t="n">
        <v>15.3465346534653</v>
      </c>
      <c r="O21" s="57"/>
      <c r="P21" s="58" t="s">
        <v>47</v>
      </c>
      <c r="Q21" s="59" t="n">
        <v>20</v>
      </c>
      <c r="R21" s="60" t="n">
        <v>21.7856617667082</v>
      </c>
      <c r="S21" s="60" t="n">
        <v>14.6479804291668</v>
      </c>
      <c r="T21" s="60" t="n">
        <v>15.625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7</v>
      </c>
      <c r="E22" s="53" t="n">
        <v>3.8697978859847</v>
      </c>
      <c r="F22" s="53" t="n">
        <v>2.789713733479</v>
      </c>
      <c r="G22" s="53"/>
      <c r="H22" s="54" t="n">
        <v>2.12121212121212</v>
      </c>
      <c r="I22" s="50" t="s">
        <v>158</v>
      </c>
      <c r="J22" s="51" t="s">
        <v>159</v>
      </c>
      <c r="K22" s="52" t="n">
        <v>5</v>
      </c>
      <c r="L22" s="53" t="n">
        <v>5.61264866503151</v>
      </c>
      <c r="M22" s="53" t="n">
        <v>4.17160308360256</v>
      </c>
      <c r="N22" s="54" t="n">
        <v>2.47524752475248</v>
      </c>
      <c r="O22" s="50" t="s">
        <v>160</v>
      </c>
      <c r="P22" s="51" t="s">
        <v>161</v>
      </c>
      <c r="Q22" s="52" t="n">
        <v>2</v>
      </c>
      <c r="R22" s="53" t="n">
        <v>2.17856617667082</v>
      </c>
      <c r="S22" s="53" t="n">
        <v>1.4608413363993</v>
      </c>
      <c r="T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7</v>
      </c>
      <c r="E23" s="53" t="n">
        <v>3.8697978859847</v>
      </c>
      <c r="F23" s="53" t="n">
        <v>2.85073313454736</v>
      </c>
      <c r="G23" s="53"/>
      <c r="H23" s="54" t="n">
        <v>2.12121212121212</v>
      </c>
      <c r="I23" s="50" t="s">
        <v>160</v>
      </c>
      <c r="J23" s="51" t="s">
        <v>161</v>
      </c>
      <c r="K23" s="52" t="n">
        <v>4</v>
      </c>
      <c r="L23" s="53" t="n">
        <v>4.49011893202521</v>
      </c>
      <c r="M23" s="53" t="n">
        <v>2.29694300177201</v>
      </c>
      <c r="N23" s="54" t="n">
        <v>1.98019801980198</v>
      </c>
      <c r="O23" s="50" t="s">
        <v>158</v>
      </c>
      <c r="P23" s="51" t="s">
        <v>159</v>
      </c>
      <c r="Q23" s="52" t="n">
        <v>2</v>
      </c>
      <c r="R23" s="53" t="n">
        <v>2.17856617667082</v>
      </c>
      <c r="S23" s="53" t="n">
        <v>1.59182511013533</v>
      </c>
      <c r="T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6</v>
      </c>
      <c r="E24" s="53" t="n">
        <v>3.31696961655831</v>
      </c>
      <c r="F24" s="53" t="n">
        <v>2.21633212002683</v>
      </c>
      <c r="G24" s="53"/>
      <c r="H24" s="54" t="n">
        <v>1.81818181818182</v>
      </c>
      <c r="I24" s="50" t="s">
        <v>166</v>
      </c>
      <c r="J24" s="51" t="s">
        <v>167</v>
      </c>
      <c r="K24" s="52" t="n">
        <v>3</v>
      </c>
      <c r="L24" s="53" t="n">
        <v>3.36758919901891</v>
      </c>
      <c r="M24" s="53" t="n">
        <v>2.22132581463582</v>
      </c>
      <c r="N24" s="54" t="n">
        <v>1.48514851485149</v>
      </c>
      <c r="O24" s="50" t="s">
        <v>164</v>
      </c>
      <c r="P24" s="51" t="s">
        <v>165</v>
      </c>
      <c r="Q24" s="52" t="n">
        <v>1</v>
      </c>
      <c r="R24" s="53" t="n">
        <v>1.08928308833541</v>
      </c>
      <c r="S24" s="53" t="n">
        <v>0.620857454484437</v>
      </c>
      <c r="T24" s="55" t="n">
        <v>0.78125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6</v>
      </c>
      <c r="E25" s="53" t="n">
        <v>3.31696961655831</v>
      </c>
      <c r="F25" s="53" t="n">
        <v>2.03885177071086</v>
      </c>
      <c r="G25" s="53"/>
      <c r="H25" s="54" t="n">
        <v>1.81818181818182</v>
      </c>
      <c r="I25" s="50" t="s">
        <v>172</v>
      </c>
      <c r="J25" s="51" t="s">
        <v>173</v>
      </c>
      <c r="K25" s="52" t="n">
        <v>2</v>
      </c>
      <c r="L25" s="53" t="n">
        <v>2.24505946601261</v>
      </c>
      <c r="M25" s="53" t="n">
        <v>1.58813931309613</v>
      </c>
      <c r="N25" s="54" t="n">
        <v>0.99009900990099</v>
      </c>
      <c r="O25" s="50" t="s">
        <v>150</v>
      </c>
      <c r="P25" s="51" t="s">
        <v>151</v>
      </c>
      <c r="Q25" s="52" t="n">
        <v>1</v>
      </c>
      <c r="R25" s="53" t="n">
        <v>1.08928308833541</v>
      </c>
      <c r="S25" s="53" t="n">
        <v>0.730420668199648</v>
      </c>
      <c r="T25" s="55" t="n">
        <v>0.78125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3</v>
      </c>
      <c r="E26" s="60" t="n">
        <v>3.26784926500624</v>
      </c>
      <c r="F26" s="60" t="n">
        <v>2.23418313327738</v>
      </c>
      <c r="G26" s="60" t="s">
        <v>140</v>
      </c>
      <c r="H26" s="61" t="n">
        <v>0.909090909090909</v>
      </c>
      <c r="I26" s="62" t="s">
        <v>181</v>
      </c>
      <c r="J26" s="58" t="s">
        <v>182</v>
      </c>
      <c r="K26" s="64" t="n">
        <v>1</v>
      </c>
      <c r="L26" s="60" t="n">
        <v>1.1225297330063</v>
      </c>
      <c r="M26" s="60" t="n">
        <v>0.881121961964902</v>
      </c>
      <c r="N26" s="61" t="n">
        <v>0.495049504950495</v>
      </c>
      <c r="O26" s="62" t="s">
        <v>188</v>
      </c>
      <c r="P26" s="58" t="s">
        <v>189</v>
      </c>
      <c r="Q26" s="64" t="n">
        <v>1</v>
      </c>
      <c r="R26" s="60" t="n">
        <v>1.08928308833541</v>
      </c>
      <c r="S26" s="60" t="n">
        <v>0.620857454484437</v>
      </c>
      <c r="T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8</v>
      </c>
      <c r="E10" s="53" t="n">
        <v>202.009385622315</v>
      </c>
      <c r="F10" s="53" t="n">
        <v>130.057278297789</v>
      </c>
      <c r="G10" s="53"/>
      <c r="H10" s="54" t="n">
        <v>100</v>
      </c>
      <c r="I10" s="50" t="s">
        <v>25</v>
      </c>
      <c r="J10" s="51" t="s">
        <v>26</v>
      </c>
      <c r="K10" s="52" t="n">
        <v>425</v>
      </c>
      <c r="L10" s="53" t="n">
        <v>253.569361661506</v>
      </c>
      <c r="M10" s="53" t="n">
        <v>171.434449978058</v>
      </c>
      <c r="N10" s="54" t="n">
        <v>100</v>
      </c>
      <c r="O10" s="50" t="s">
        <v>25</v>
      </c>
      <c r="P10" s="51" t="s">
        <v>26</v>
      </c>
      <c r="Q10" s="52" t="n">
        <v>273</v>
      </c>
      <c r="R10" s="53" t="n">
        <v>153.43845459936</v>
      </c>
      <c r="S10" s="53" t="n">
        <v>95.24189518733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35</v>
      </c>
      <c r="E11" s="53" t="n">
        <v>39.070583179101</v>
      </c>
      <c r="F11" s="53" t="n">
        <v>24.8735179411248</v>
      </c>
      <c r="G11" s="53"/>
      <c r="H11" s="54" t="n">
        <v>19.3409742120344</v>
      </c>
      <c r="I11" s="50" t="s">
        <v>132</v>
      </c>
      <c r="J11" s="51" t="s">
        <v>133</v>
      </c>
      <c r="K11" s="52" t="n">
        <v>102</v>
      </c>
      <c r="L11" s="53" t="n">
        <v>60.8566467987614</v>
      </c>
      <c r="M11" s="53" t="n">
        <v>40.93899324862</v>
      </c>
      <c r="N11" s="54" t="n">
        <v>24</v>
      </c>
      <c r="O11" s="50" t="s">
        <v>134</v>
      </c>
      <c r="P11" s="51" t="s">
        <v>135</v>
      </c>
      <c r="Q11" s="52" t="n">
        <v>44</v>
      </c>
      <c r="R11" s="53" t="n">
        <v>24.7300073346954</v>
      </c>
      <c r="S11" s="53" t="n">
        <v>15.2466863128733</v>
      </c>
      <c r="T11" s="55" t="n">
        <v>16.117216117216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07</v>
      </c>
      <c r="E12" s="53" t="n">
        <v>30.9670548160282</v>
      </c>
      <c r="F12" s="53" t="n">
        <v>19.5590114208494</v>
      </c>
      <c r="G12" s="53"/>
      <c r="H12" s="54" t="n">
        <v>15.3295128939828</v>
      </c>
      <c r="I12" s="50" t="s">
        <v>134</v>
      </c>
      <c r="J12" s="51" t="s">
        <v>135</v>
      </c>
      <c r="K12" s="52" t="n">
        <v>63</v>
      </c>
      <c r="L12" s="53" t="n">
        <v>37.5879289051173</v>
      </c>
      <c r="M12" s="53" t="n">
        <v>24.9428490913523</v>
      </c>
      <c r="N12" s="54" t="n">
        <v>14.8235294117647</v>
      </c>
      <c r="O12" s="50" t="s">
        <v>138</v>
      </c>
      <c r="P12" s="51" t="s">
        <v>139</v>
      </c>
      <c r="Q12" s="52" t="n">
        <v>36</v>
      </c>
      <c r="R12" s="53" t="n">
        <v>20.2336423647507</v>
      </c>
      <c r="S12" s="53" t="n">
        <v>12.4035382580371</v>
      </c>
      <c r="T12" s="55" t="n">
        <v>13.186813186813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87</v>
      </c>
      <c r="E13" s="53" t="n">
        <v>25.1788202709762</v>
      </c>
      <c r="F13" s="53" t="n">
        <v>16.2254041790601</v>
      </c>
      <c r="G13" s="53"/>
      <c r="H13" s="54" t="n">
        <v>12.4641833810888</v>
      </c>
      <c r="I13" s="50" t="s">
        <v>136</v>
      </c>
      <c r="J13" s="51" t="s">
        <v>137</v>
      </c>
      <c r="K13" s="52" t="n">
        <v>53</v>
      </c>
      <c r="L13" s="53" t="n">
        <v>31.6215909836701</v>
      </c>
      <c r="M13" s="53" t="n">
        <v>21.2938004279303</v>
      </c>
      <c r="N13" s="54" t="n">
        <v>12.4705882352941</v>
      </c>
      <c r="O13" s="50" t="s">
        <v>136</v>
      </c>
      <c r="P13" s="51" t="s">
        <v>137</v>
      </c>
      <c r="Q13" s="52" t="n">
        <v>34</v>
      </c>
      <c r="R13" s="53" t="n">
        <v>19.1095511222646</v>
      </c>
      <c r="S13" s="53" t="n">
        <v>12.1554336805871</v>
      </c>
      <c r="T13" s="55" t="n">
        <v>12.4542124542125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6</v>
      </c>
      <c r="E14" s="53" t="n">
        <v>20.2336423647507</v>
      </c>
      <c r="F14" s="53" t="n">
        <v>12.4035382580371</v>
      </c>
      <c r="G14" s="53" t="s">
        <v>140</v>
      </c>
      <c r="H14" s="54" t="n">
        <v>5.15759312320917</v>
      </c>
      <c r="I14" s="50" t="s">
        <v>141</v>
      </c>
      <c r="J14" s="51" t="s">
        <v>142</v>
      </c>
      <c r="K14" s="52" t="n">
        <v>47</v>
      </c>
      <c r="L14" s="53" t="n">
        <v>28.0417882308018</v>
      </c>
      <c r="M14" s="53" t="n">
        <v>19.1736221778157</v>
      </c>
      <c r="N14" s="54" t="n">
        <v>11.0588235294118</v>
      </c>
      <c r="O14" s="50" t="s">
        <v>132</v>
      </c>
      <c r="P14" s="51" t="s">
        <v>133</v>
      </c>
      <c r="Q14" s="52" t="n">
        <v>33</v>
      </c>
      <c r="R14" s="53" t="n">
        <v>18.5475055010215</v>
      </c>
      <c r="S14" s="53" t="n">
        <v>11.2587234134397</v>
      </c>
      <c r="T14" s="55" t="n">
        <v>12.0879120879121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50</v>
      </c>
      <c r="E15" s="53" t="n">
        <v>14.47058636263</v>
      </c>
      <c r="F15" s="53" t="n">
        <v>9.42064397774965</v>
      </c>
      <c r="G15" s="53"/>
      <c r="H15" s="54" t="n">
        <v>7.16332378223496</v>
      </c>
      <c r="I15" s="50" t="s">
        <v>143</v>
      </c>
      <c r="J15" s="51" t="s">
        <v>144</v>
      </c>
      <c r="K15" s="52" t="n">
        <v>20</v>
      </c>
      <c r="L15" s="53" t="n">
        <v>11.9326758428944</v>
      </c>
      <c r="M15" s="53" t="n">
        <v>8.32495435523877</v>
      </c>
      <c r="N15" s="54" t="n">
        <v>4.70588235294118</v>
      </c>
      <c r="O15" s="50" t="s">
        <v>145</v>
      </c>
      <c r="P15" s="51" t="s">
        <v>146</v>
      </c>
      <c r="Q15" s="52" t="n">
        <v>17</v>
      </c>
      <c r="R15" s="53" t="n">
        <v>9.5547755611323</v>
      </c>
      <c r="S15" s="53" t="n">
        <v>5.80752635718822</v>
      </c>
      <c r="T15" s="55" t="n">
        <v>6.22710622710623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20</v>
      </c>
      <c r="E16" s="53" t="n">
        <v>11.9326758428944</v>
      </c>
      <c r="F16" s="53" t="n">
        <v>8.32495435523877</v>
      </c>
      <c r="G16" s="53" t="s">
        <v>147</v>
      </c>
      <c r="H16" s="54" t="n">
        <v>2.86532951289398</v>
      </c>
      <c r="I16" s="50" t="s">
        <v>145</v>
      </c>
      <c r="J16" s="51" t="s">
        <v>146</v>
      </c>
      <c r="K16" s="52" t="n">
        <v>19</v>
      </c>
      <c r="L16" s="53" t="n">
        <v>11.3360420507497</v>
      </c>
      <c r="M16" s="53" t="n">
        <v>7.20264940564282</v>
      </c>
      <c r="N16" s="54" t="n">
        <v>4.47058823529412</v>
      </c>
      <c r="O16" s="50" t="s">
        <v>148</v>
      </c>
      <c r="P16" s="51" t="s">
        <v>149</v>
      </c>
      <c r="Q16" s="52" t="n">
        <v>16</v>
      </c>
      <c r="R16" s="53" t="n">
        <v>8.99272993988922</v>
      </c>
      <c r="S16" s="53" t="n">
        <v>5.53254264101644</v>
      </c>
      <c r="T16" s="55" t="n">
        <v>5.8608058608058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6</v>
      </c>
      <c r="E17" s="53" t="n">
        <v>10.4188221810936</v>
      </c>
      <c r="F17" s="53" t="n">
        <v>6.52232526028914</v>
      </c>
      <c r="G17" s="53"/>
      <c r="H17" s="54" t="n">
        <v>5.15759312320917</v>
      </c>
      <c r="I17" s="50" t="s">
        <v>156</v>
      </c>
      <c r="J17" s="51" t="s">
        <v>157</v>
      </c>
      <c r="K17" s="52" t="n">
        <v>15</v>
      </c>
      <c r="L17" s="53" t="n">
        <v>8.94950688217079</v>
      </c>
      <c r="M17" s="53" t="n">
        <v>5.79281082183321</v>
      </c>
      <c r="N17" s="54" t="n">
        <v>3.52941176470588</v>
      </c>
      <c r="O17" s="50" t="s">
        <v>154</v>
      </c>
      <c r="P17" s="51" t="s">
        <v>155</v>
      </c>
      <c r="Q17" s="52" t="n">
        <v>13</v>
      </c>
      <c r="R17" s="53" t="n">
        <v>7.30659307615999</v>
      </c>
      <c r="S17" s="53" t="n">
        <v>4.53915359193397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7</v>
      </c>
      <c r="E18" s="53" t="n">
        <v>7.8141166358202</v>
      </c>
      <c r="F18" s="53" t="n">
        <v>5.03282824906657</v>
      </c>
      <c r="G18" s="53"/>
      <c r="H18" s="54" t="n">
        <v>3.86819484240688</v>
      </c>
      <c r="I18" s="50" t="s">
        <v>148</v>
      </c>
      <c r="J18" s="51" t="s">
        <v>149</v>
      </c>
      <c r="K18" s="52" t="n">
        <v>11</v>
      </c>
      <c r="L18" s="53" t="n">
        <v>6.56297171359192</v>
      </c>
      <c r="M18" s="53" t="n">
        <v>4.41376690898327</v>
      </c>
      <c r="N18" s="54" t="n">
        <v>2.58823529411765</v>
      </c>
      <c r="O18" s="50" t="s">
        <v>152</v>
      </c>
      <c r="P18" s="51" t="s">
        <v>153</v>
      </c>
      <c r="Q18" s="52" t="n">
        <v>10</v>
      </c>
      <c r="R18" s="53" t="n">
        <v>5.62045621243076</v>
      </c>
      <c r="S18" s="53" t="n">
        <v>3.50167842829409</v>
      </c>
      <c r="T18" s="55" t="n">
        <v>3.66300366300366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3</v>
      </c>
      <c r="E19" s="53" t="n">
        <v>7.30659307615999</v>
      </c>
      <c r="F19" s="53" t="n">
        <v>4.53915359193397</v>
      </c>
      <c r="G19" s="53" t="s">
        <v>140</v>
      </c>
      <c r="H19" s="54" t="n">
        <v>1.86246418338109</v>
      </c>
      <c r="I19" s="50" t="s">
        <v>158</v>
      </c>
      <c r="J19" s="51" t="s">
        <v>159</v>
      </c>
      <c r="K19" s="52" t="n">
        <v>11</v>
      </c>
      <c r="L19" s="53" t="n">
        <v>6.56297171359192</v>
      </c>
      <c r="M19" s="53" t="n">
        <v>5.21517861159145</v>
      </c>
      <c r="N19" s="54" t="n">
        <v>2.58823529411765</v>
      </c>
      <c r="O19" s="50" t="s">
        <v>162</v>
      </c>
      <c r="P19" s="51" t="s">
        <v>163</v>
      </c>
      <c r="Q19" s="52" t="n">
        <v>7</v>
      </c>
      <c r="R19" s="53" t="n">
        <v>3.93431934870153</v>
      </c>
      <c r="S19" s="53" t="n">
        <v>2.49429872828163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1</v>
      </c>
      <c r="E20" s="53" t="n">
        <v>6.0776462723046</v>
      </c>
      <c r="F20" s="53" t="n">
        <v>3.83003378737529</v>
      </c>
      <c r="G20" s="53"/>
      <c r="H20" s="54" t="n">
        <v>3.00859598853868</v>
      </c>
      <c r="I20" s="50" t="s">
        <v>150</v>
      </c>
      <c r="J20" s="51" t="s">
        <v>151</v>
      </c>
      <c r="K20" s="52" t="n">
        <v>10</v>
      </c>
      <c r="L20" s="53" t="n">
        <v>5.9663379214472</v>
      </c>
      <c r="M20" s="53" t="n">
        <v>3.92851318041306</v>
      </c>
      <c r="N20" s="54" t="n">
        <v>2.35294117647059</v>
      </c>
      <c r="O20" s="50" t="s">
        <v>156</v>
      </c>
      <c r="P20" s="51" t="s">
        <v>157</v>
      </c>
      <c r="Q20" s="52" t="n">
        <v>6</v>
      </c>
      <c r="R20" s="53" t="n">
        <v>3.37227372745846</v>
      </c>
      <c r="S20" s="53" t="n">
        <v>2.16044079367799</v>
      </c>
      <c r="T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6</v>
      </c>
      <c r="E21" s="60" t="n">
        <v>48.0423467239316</v>
      </c>
      <c r="F21" s="60" t="n">
        <v>31.7078208234309</v>
      </c>
      <c r="G21" s="60"/>
      <c r="H21" s="61" t="n">
        <v>23.7822349570201</v>
      </c>
      <c r="I21" s="57"/>
      <c r="J21" s="58" t="s">
        <v>47</v>
      </c>
      <c r="K21" s="59" t="n">
        <v>74</v>
      </c>
      <c r="L21" s="60" t="n">
        <v>44.1509006187092</v>
      </c>
      <c r="M21" s="60" t="n">
        <v>30.2073117486371</v>
      </c>
      <c r="N21" s="61" t="n">
        <v>17.4117647058824</v>
      </c>
      <c r="O21" s="57"/>
      <c r="P21" s="58" t="s">
        <v>47</v>
      </c>
      <c r="Q21" s="59" t="n">
        <v>57</v>
      </c>
      <c r="R21" s="60" t="n">
        <v>32.0366004108554</v>
      </c>
      <c r="S21" s="60" t="n">
        <v>20.1418729820013</v>
      </c>
      <c r="T21" s="60" t="n">
        <v>20.8791208791209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0</v>
      </c>
      <c r="E22" s="53" t="n">
        <v>5.62045621243076</v>
      </c>
      <c r="F22" s="53" t="n">
        <v>3.50167842829409</v>
      </c>
      <c r="G22" s="53" t="s">
        <v>140</v>
      </c>
      <c r="H22" s="54" t="n">
        <v>1.43266475644699</v>
      </c>
      <c r="I22" s="50" t="s">
        <v>160</v>
      </c>
      <c r="J22" s="51" t="s">
        <v>161</v>
      </c>
      <c r="K22" s="52" t="n">
        <v>10</v>
      </c>
      <c r="L22" s="53" t="n">
        <v>5.9663379214472</v>
      </c>
      <c r="M22" s="53" t="n">
        <v>4.04498908735802</v>
      </c>
      <c r="N22" s="54" t="n">
        <v>2.35294117647059</v>
      </c>
      <c r="O22" s="50" t="s">
        <v>170</v>
      </c>
      <c r="P22" s="51" t="s">
        <v>171</v>
      </c>
      <c r="Q22" s="52" t="n">
        <v>5</v>
      </c>
      <c r="R22" s="53" t="n">
        <v>2.81022810621538</v>
      </c>
      <c r="S22" s="53" t="n">
        <v>2.01464321717157</v>
      </c>
      <c r="T22" s="55" t="n">
        <v>1.83150183150183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5</v>
      </c>
      <c r="E23" s="53" t="n">
        <v>4.341175908789</v>
      </c>
      <c r="F23" s="53" t="n">
        <v>3.58819967610448</v>
      </c>
      <c r="G23" s="53"/>
      <c r="H23" s="54" t="n">
        <v>2.14899713467049</v>
      </c>
      <c r="I23" s="50" t="s">
        <v>164</v>
      </c>
      <c r="J23" s="51" t="s">
        <v>165</v>
      </c>
      <c r="K23" s="52" t="n">
        <v>8</v>
      </c>
      <c r="L23" s="53" t="n">
        <v>4.77307033715776</v>
      </c>
      <c r="M23" s="53" t="n">
        <v>3.05075150268963</v>
      </c>
      <c r="N23" s="54" t="n">
        <v>1.88235294117647</v>
      </c>
      <c r="O23" s="50" t="s">
        <v>168</v>
      </c>
      <c r="P23" s="51" t="s">
        <v>169</v>
      </c>
      <c r="Q23" s="52" t="n">
        <v>4</v>
      </c>
      <c r="R23" s="53" t="n">
        <v>2.24818248497231</v>
      </c>
      <c r="S23" s="53" t="n">
        <v>1.33553703705691</v>
      </c>
      <c r="T23" s="55" t="n">
        <v>1.46520146520147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4</v>
      </c>
      <c r="E24" s="53" t="n">
        <v>4.0517641815364</v>
      </c>
      <c r="F24" s="53" t="n">
        <v>2.61393569083576</v>
      </c>
      <c r="G24" s="53"/>
      <c r="H24" s="54" t="n">
        <v>2.00573065902579</v>
      </c>
      <c r="I24" s="50" t="s">
        <v>170</v>
      </c>
      <c r="J24" s="51" t="s">
        <v>171</v>
      </c>
      <c r="K24" s="52" t="n">
        <v>7</v>
      </c>
      <c r="L24" s="53" t="n">
        <v>4.17643654501304</v>
      </c>
      <c r="M24" s="53" t="n">
        <v>3.29712939944319</v>
      </c>
      <c r="N24" s="54" t="n">
        <v>1.64705882352941</v>
      </c>
      <c r="O24" s="50" t="s">
        <v>160</v>
      </c>
      <c r="P24" s="51" t="s">
        <v>161</v>
      </c>
      <c r="Q24" s="52" t="n">
        <v>4</v>
      </c>
      <c r="R24" s="53" t="n">
        <v>2.24818248497231</v>
      </c>
      <c r="S24" s="53" t="n">
        <v>1.38210530893537</v>
      </c>
      <c r="T24" s="55" t="n">
        <v>1.46520146520147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7</v>
      </c>
      <c r="E25" s="53" t="n">
        <v>3.93431934870153</v>
      </c>
      <c r="F25" s="53" t="n">
        <v>2.49429872828163</v>
      </c>
      <c r="G25" s="53" t="s">
        <v>140</v>
      </c>
      <c r="H25" s="54" t="n">
        <v>1.00286532951289</v>
      </c>
      <c r="I25" s="50" t="s">
        <v>166</v>
      </c>
      <c r="J25" s="51" t="s">
        <v>167</v>
      </c>
      <c r="K25" s="52" t="n">
        <v>6</v>
      </c>
      <c r="L25" s="53" t="n">
        <v>3.57980275286832</v>
      </c>
      <c r="M25" s="53" t="n">
        <v>2.44552480328034</v>
      </c>
      <c r="N25" s="54" t="n">
        <v>1.41176470588235</v>
      </c>
      <c r="O25" s="50" t="s">
        <v>158</v>
      </c>
      <c r="P25" s="51" t="s">
        <v>159</v>
      </c>
      <c r="Q25" s="52" t="n">
        <v>4</v>
      </c>
      <c r="R25" s="53" t="n">
        <v>2.24818248497231</v>
      </c>
      <c r="S25" s="53" t="n">
        <v>2.15901321724022</v>
      </c>
      <c r="T25" s="55" t="n">
        <v>1.46520146520147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3</v>
      </c>
      <c r="E26" s="60" t="n">
        <v>3.7623524542838</v>
      </c>
      <c r="F26" s="60" t="n">
        <v>2.43361597383818</v>
      </c>
      <c r="G26" s="60"/>
      <c r="H26" s="61" t="n">
        <v>1.86246418338109</v>
      </c>
      <c r="I26" s="62" t="s">
        <v>183</v>
      </c>
      <c r="J26" s="58" t="s">
        <v>184</v>
      </c>
      <c r="K26" s="64" t="n">
        <v>4</v>
      </c>
      <c r="L26" s="60" t="n">
        <v>2.38653516857888</v>
      </c>
      <c r="M26" s="60" t="n">
        <v>1.62243223579995</v>
      </c>
      <c r="N26" s="61" t="n">
        <v>0.941176470588235</v>
      </c>
      <c r="O26" s="62" t="s">
        <v>141</v>
      </c>
      <c r="P26" s="58" t="s">
        <v>142</v>
      </c>
      <c r="Q26" s="64" t="n">
        <v>3</v>
      </c>
      <c r="R26" s="60" t="n">
        <v>1.68613686372923</v>
      </c>
      <c r="S26" s="60" t="n">
        <v>0.962173653831561</v>
      </c>
      <c r="T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8</v>
      </c>
      <c r="E10" s="53" t="n">
        <v>266.960710347629</v>
      </c>
      <c r="F10" s="53" t="n">
        <v>126.9749107935</v>
      </c>
      <c r="G10" s="53"/>
      <c r="H10" s="54" t="n">
        <v>100</v>
      </c>
      <c r="I10" s="50" t="s">
        <v>25</v>
      </c>
      <c r="J10" s="51" t="s">
        <v>26</v>
      </c>
      <c r="K10" s="52" t="n">
        <v>87</v>
      </c>
      <c r="L10" s="53" t="n">
        <v>349.285370162197</v>
      </c>
      <c r="M10" s="53" t="n">
        <v>174.632681160627</v>
      </c>
      <c r="N10" s="54" t="n">
        <v>100</v>
      </c>
      <c r="O10" s="50" t="s">
        <v>25</v>
      </c>
      <c r="P10" s="51" t="s">
        <v>26</v>
      </c>
      <c r="Q10" s="52" t="n">
        <v>51</v>
      </c>
      <c r="R10" s="53" t="n">
        <v>190.405077468733</v>
      </c>
      <c r="S10" s="53" t="n">
        <v>86.21894626445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8</v>
      </c>
      <c r="E11" s="53" t="n">
        <v>54.1659412299538</v>
      </c>
      <c r="F11" s="53" t="n">
        <v>23.3214934741242</v>
      </c>
      <c r="G11" s="53"/>
      <c r="H11" s="54" t="n">
        <v>20.2898550724638</v>
      </c>
      <c r="I11" s="50" t="s">
        <v>134</v>
      </c>
      <c r="J11" s="51" t="s">
        <v>135</v>
      </c>
      <c r="K11" s="52" t="n">
        <v>17</v>
      </c>
      <c r="L11" s="53" t="n">
        <v>68.2511642845672</v>
      </c>
      <c r="M11" s="53" t="n">
        <v>30.1154990039982</v>
      </c>
      <c r="N11" s="54" t="n">
        <v>19.5402298850575</v>
      </c>
      <c r="O11" s="50" t="s">
        <v>134</v>
      </c>
      <c r="P11" s="51" t="s">
        <v>135</v>
      </c>
      <c r="Q11" s="52" t="n">
        <v>11</v>
      </c>
      <c r="R11" s="53" t="n">
        <v>41.0677618069815</v>
      </c>
      <c r="S11" s="53" t="n">
        <v>17.8255799607125</v>
      </c>
      <c r="T11" s="55" t="n">
        <v>21.5686274509804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24</v>
      </c>
      <c r="E12" s="53" t="n">
        <v>46.4279496256747</v>
      </c>
      <c r="F12" s="53" t="n">
        <v>20.5028250867559</v>
      </c>
      <c r="G12" s="53"/>
      <c r="H12" s="54" t="n">
        <v>17.3913043478261</v>
      </c>
      <c r="I12" s="50" t="s">
        <v>132</v>
      </c>
      <c r="J12" s="51" t="s">
        <v>133</v>
      </c>
      <c r="K12" s="52" t="n">
        <v>14</v>
      </c>
      <c r="L12" s="53" t="n">
        <v>56.2068411755259</v>
      </c>
      <c r="M12" s="53" t="n">
        <v>28.2350101032818</v>
      </c>
      <c r="N12" s="54" t="n">
        <v>16.0919540229885</v>
      </c>
      <c r="O12" s="50" t="s">
        <v>132</v>
      </c>
      <c r="P12" s="51" t="s">
        <v>133</v>
      </c>
      <c r="Q12" s="52" t="n">
        <v>10</v>
      </c>
      <c r="R12" s="53" t="n">
        <v>37.3343289154377</v>
      </c>
      <c r="S12" s="53" t="n">
        <v>13.2536115877286</v>
      </c>
      <c r="T12" s="55" t="n">
        <v>19.6078431372549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7</v>
      </c>
      <c r="E13" s="53" t="n">
        <v>32.8864643181862</v>
      </c>
      <c r="F13" s="53" t="n">
        <v>16.1011536051575</v>
      </c>
      <c r="G13" s="53"/>
      <c r="H13" s="54" t="n">
        <v>12.3188405797101</v>
      </c>
      <c r="I13" s="50" t="s">
        <v>136</v>
      </c>
      <c r="J13" s="51" t="s">
        <v>137</v>
      </c>
      <c r="K13" s="52" t="n">
        <v>11</v>
      </c>
      <c r="L13" s="53" t="n">
        <v>44.1625180664847</v>
      </c>
      <c r="M13" s="53" t="n">
        <v>22.0834062732924</v>
      </c>
      <c r="N13" s="54" t="n">
        <v>12.6436781609195</v>
      </c>
      <c r="O13" s="50" t="s">
        <v>136</v>
      </c>
      <c r="P13" s="51" t="s">
        <v>137</v>
      </c>
      <c r="Q13" s="52" t="n">
        <v>6</v>
      </c>
      <c r="R13" s="53" t="n">
        <v>22.4005973492626</v>
      </c>
      <c r="S13" s="53" t="n">
        <v>11.5968101261071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6</v>
      </c>
      <c r="E14" s="53" t="n">
        <v>24.0886462180825</v>
      </c>
      <c r="F14" s="53" t="n">
        <v>8.44014183786038</v>
      </c>
      <c r="G14" s="53" t="s">
        <v>147</v>
      </c>
      <c r="H14" s="54" t="n">
        <v>4.34782608695652</v>
      </c>
      <c r="I14" s="50" t="s">
        <v>145</v>
      </c>
      <c r="J14" s="51" t="s">
        <v>146</v>
      </c>
      <c r="K14" s="52" t="n">
        <v>6</v>
      </c>
      <c r="L14" s="53" t="n">
        <v>24.0886462180825</v>
      </c>
      <c r="M14" s="53" t="n">
        <v>11.8449969662505</v>
      </c>
      <c r="N14" s="54" t="n">
        <v>6.89655172413793</v>
      </c>
      <c r="O14" s="50" t="s">
        <v>145</v>
      </c>
      <c r="P14" s="51" t="s">
        <v>146</v>
      </c>
      <c r="Q14" s="52" t="n">
        <v>5</v>
      </c>
      <c r="R14" s="53" t="n">
        <v>18.6671644577189</v>
      </c>
      <c r="S14" s="53" t="n">
        <v>9.83688883255945</v>
      </c>
      <c r="T14" s="55" t="n">
        <v>9.80392156862745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11</v>
      </c>
      <c r="E15" s="53" t="n">
        <v>21.2794769117676</v>
      </c>
      <c r="F15" s="53" t="n">
        <v>10.7769785858127</v>
      </c>
      <c r="G15" s="53"/>
      <c r="H15" s="54" t="n">
        <v>7.97101449275362</v>
      </c>
      <c r="I15" s="50" t="s">
        <v>143</v>
      </c>
      <c r="J15" s="51" t="s">
        <v>144</v>
      </c>
      <c r="K15" s="52" t="n">
        <v>6</v>
      </c>
      <c r="L15" s="53" t="n">
        <v>24.0886462180825</v>
      </c>
      <c r="M15" s="53" t="n">
        <v>8.44014183786038</v>
      </c>
      <c r="N15" s="54" t="n">
        <v>6.89655172413793</v>
      </c>
      <c r="O15" s="50" t="s">
        <v>138</v>
      </c>
      <c r="P15" s="51" t="s">
        <v>139</v>
      </c>
      <c r="Q15" s="52" t="n">
        <v>4</v>
      </c>
      <c r="R15" s="53" t="n">
        <v>14.9337315661751</v>
      </c>
      <c r="S15" s="53" t="n">
        <v>6.29672338012049</v>
      </c>
      <c r="T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8</v>
      </c>
      <c r="E16" s="53" t="n">
        <v>15.4759832085582</v>
      </c>
      <c r="F16" s="53" t="n">
        <v>6.28056016862992</v>
      </c>
      <c r="G16" s="53"/>
      <c r="H16" s="54" t="n">
        <v>5.79710144927536</v>
      </c>
      <c r="I16" s="50" t="s">
        <v>148</v>
      </c>
      <c r="J16" s="51" t="s">
        <v>149</v>
      </c>
      <c r="K16" s="52" t="n">
        <v>5</v>
      </c>
      <c r="L16" s="53" t="n">
        <v>20.0738718484021</v>
      </c>
      <c r="M16" s="53" t="n">
        <v>9.66729473518311</v>
      </c>
      <c r="N16" s="54" t="n">
        <v>5.74712643678161</v>
      </c>
      <c r="O16" s="50" t="s">
        <v>148</v>
      </c>
      <c r="P16" s="51" t="s">
        <v>149</v>
      </c>
      <c r="Q16" s="52" t="n">
        <v>3</v>
      </c>
      <c r="R16" s="53" t="n">
        <v>11.2002986746313</v>
      </c>
      <c r="S16" s="53" t="n">
        <v>3.31028807383546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4</v>
      </c>
      <c r="E17" s="53" t="n">
        <v>14.9337315661751</v>
      </c>
      <c r="F17" s="53" t="n">
        <v>6.29672338012049</v>
      </c>
      <c r="G17" s="53" t="s">
        <v>140</v>
      </c>
      <c r="H17" s="54" t="n">
        <v>2.89855072463768</v>
      </c>
      <c r="I17" s="50" t="s">
        <v>141</v>
      </c>
      <c r="J17" s="51" t="s">
        <v>142</v>
      </c>
      <c r="K17" s="52" t="n">
        <v>4</v>
      </c>
      <c r="L17" s="53" t="n">
        <v>16.0590974787217</v>
      </c>
      <c r="M17" s="53" t="n">
        <v>7.10997302446999</v>
      </c>
      <c r="N17" s="54" t="n">
        <v>4.59770114942529</v>
      </c>
      <c r="O17" s="50" t="s">
        <v>166</v>
      </c>
      <c r="P17" s="51" t="s">
        <v>167</v>
      </c>
      <c r="Q17" s="52" t="n">
        <v>2</v>
      </c>
      <c r="R17" s="53" t="n">
        <v>7.46686578308755</v>
      </c>
      <c r="S17" s="53" t="n">
        <v>2.44008955073462</v>
      </c>
      <c r="T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5</v>
      </c>
      <c r="E18" s="53" t="n">
        <v>9.67248950534889</v>
      </c>
      <c r="F18" s="53" t="n">
        <v>4.61102284257729</v>
      </c>
      <c r="G18" s="53"/>
      <c r="H18" s="54" t="n">
        <v>3.6231884057971</v>
      </c>
      <c r="I18" s="50" t="s">
        <v>168</v>
      </c>
      <c r="J18" s="51" t="s">
        <v>169</v>
      </c>
      <c r="K18" s="52" t="n">
        <v>3</v>
      </c>
      <c r="L18" s="53" t="n">
        <v>12.0443231090413</v>
      </c>
      <c r="M18" s="53" t="n">
        <v>6.21026217934738</v>
      </c>
      <c r="N18" s="54" t="n">
        <v>3.44827586206897</v>
      </c>
      <c r="O18" s="50" t="s">
        <v>154</v>
      </c>
      <c r="P18" s="51" t="s">
        <v>155</v>
      </c>
      <c r="Q18" s="52" t="n">
        <v>2</v>
      </c>
      <c r="R18" s="53" t="n">
        <v>7.46686578308755</v>
      </c>
      <c r="S18" s="53" t="n">
        <v>8.82701877301716</v>
      </c>
      <c r="T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4</v>
      </c>
      <c r="E19" s="53" t="n">
        <v>7.73799160427911</v>
      </c>
      <c r="F19" s="53" t="n">
        <v>3.30176655256732</v>
      </c>
      <c r="G19" s="53"/>
      <c r="H19" s="54" t="n">
        <v>2.89855072463768</v>
      </c>
      <c r="I19" s="50" t="s">
        <v>160</v>
      </c>
      <c r="J19" s="51" t="s">
        <v>161</v>
      </c>
      <c r="K19" s="52" t="n">
        <v>3</v>
      </c>
      <c r="L19" s="53" t="n">
        <v>12.0443231090413</v>
      </c>
      <c r="M19" s="53" t="n">
        <v>7.03405552530593</v>
      </c>
      <c r="N19" s="54" t="n">
        <v>3.44827586206897</v>
      </c>
      <c r="O19" s="50" t="s">
        <v>160</v>
      </c>
      <c r="P19" s="51" t="s">
        <v>161</v>
      </c>
      <c r="Q19" s="52" t="n">
        <v>2</v>
      </c>
      <c r="R19" s="53" t="n">
        <v>7.46686578308755</v>
      </c>
      <c r="S19" s="53" t="n">
        <v>2.66583402719956</v>
      </c>
      <c r="T19" s="55" t="n">
        <v>3.92156862745098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2</v>
      </c>
      <c r="E20" s="53" t="n">
        <v>7.46686578308755</v>
      </c>
      <c r="F20" s="53" t="n">
        <v>8.82701877301716</v>
      </c>
      <c r="G20" s="53" t="s">
        <v>140</v>
      </c>
      <c r="H20" s="54" t="n">
        <v>1.44927536231884</v>
      </c>
      <c r="I20" s="50" t="s">
        <v>164</v>
      </c>
      <c r="J20" s="51" t="s">
        <v>165</v>
      </c>
      <c r="K20" s="52" t="n">
        <v>2</v>
      </c>
      <c r="L20" s="53" t="n">
        <v>8.02954873936085</v>
      </c>
      <c r="M20" s="53" t="n">
        <v>5.72014050938143</v>
      </c>
      <c r="N20" s="54" t="n">
        <v>2.29885057471264</v>
      </c>
      <c r="O20" s="50" t="s">
        <v>152</v>
      </c>
      <c r="P20" s="51" t="s">
        <v>153</v>
      </c>
      <c r="Q20" s="52" t="n">
        <v>1</v>
      </c>
      <c r="R20" s="53" t="n">
        <v>3.73343289154377</v>
      </c>
      <c r="S20" s="53" t="n">
        <v>1.57379838366652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56.1004391310235</v>
      </c>
      <c r="F21" s="60" t="n">
        <v>30.3621225606966</v>
      </c>
      <c r="G21" s="60"/>
      <c r="H21" s="61" t="n">
        <v>21.0144927536232</v>
      </c>
      <c r="I21" s="57"/>
      <c r="J21" s="58" t="s">
        <v>47</v>
      </c>
      <c r="K21" s="59" t="n">
        <v>16</v>
      </c>
      <c r="L21" s="60" t="n">
        <v>64.2363899148868</v>
      </c>
      <c r="M21" s="60" t="n">
        <v>38.1719010022555</v>
      </c>
      <c r="N21" s="61" t="n">
        <v>18.3908045977012</v>
      </c>
      <c r="O21" s="57"/>
      <c r="P21" s="58" t="s">
        <v>47</v>
      </c>
      <c r="Q21" s="59" t="n">
        <v>5</v>
      </c>
      <c r="R21" s="60" t="n">
        <v>18.6671644577189</v>
      </c>
      <c r="S21" s="60" t="n">
        <v>8.59230356877546</v>
      </c>
      <c r="T21" s="60" t="n">
        <v>9.80392156862745</v>
      </c>
    </row>
    <row r="22" s="27" customFormat="true" ht="32.1" hidden="false" customHeight="true" outlineLevel="0" collapsed="false">
      <c r="A22" s="49" t="n">
        <v>11</v>
      </c>
      <c r="B22" s="50" t="s">
        <v>168</v>
      </c>
      <c r="C22" s="51" t="s">
        <v>169</v>
      </c>
      <c r="D22" s="52" t="n">
        <v>3</v>
      </c>
      <c r="E22" s="53" t="n">
        <v>5.80349370320933</v>
      </c>
      <c r="F22" s="53" t="n">
        <v>2.9124649859944</v>
      </c>
      <c r="G22" s="53"/>
      <c r="H22" s="54" t="n">
        <v>2.17391304347826</v>
      </c>
      <c r="I22" s="50" t="s">
        <v>206</v>
      </c>
      <c r="J22" s="51" t="s">
        <v>207</v>
      </c>
      <c r="K22" s="52" t="n">
        <v>2</v>
      </c>
      <c r="L22" s="53" t="n">
        <v>8.02954873936085</v>
      </c>
      <c r="M22" s="53" t="n">
        <v>10.3399049019526</v>
      </c>
      <c r="N22" s="54" t="n">
        <v>2.29885057471264</v>
      </c>
      <c r="O22" s="50" t="s">
        <v>158</v>
      </c>
      <c r="P22" s="51" t="s">
        <v>159</v>
      </c>
      <c r="Q22" s="52" t="n">
        <v>1</v>
      </c>
      <c r="R22" s="53" t="n">
        <v>3.73343289154377</v>
      </c>
      <c r="S22" s="53" t="n">
        <v>1.31195335276968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2</v>
      </c>
      <c r="E23" s="53" t="n">
        <v>3.86899580213955</v>
      </c>
      <c r="F23" s="53" t="n">
        <v>2.68487713628341</v>
      </c>
      <c r="G23" s="53"/>
      <c r="H23" s="54" t="n">
        <v>1.44927536231884</v>
      </c>
      <c r="I23" s="50" t="s">
        <v>183</v>
      </c>
      <c r="J23" s="51" t="s">
        <v>184</v>
      </c>
      <c r="K23" s="52" t="n">
        <v>2</v>
      </c>
      <c r="L23" s="53" t="n">
        <v>8.02954873936085</v>
      </c>
      <c r="M23" s="53" t="n">
        <v>3.43987477980651</v>
      </c>
      <c r="N23" s="54" t="n">
        <v>2.2988505747126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2</v>
      </c>
      <c r="E24" s="53" t="n">
        <v>3.86899580213955</v>
      </c>
      <c r="F24" s="53" t="n">
        <v>1.37870045081942</v>
      </c>
      <c r="G24" s="53"/>
      <c r="H24" s="54" t="n">
        <v>1.44927536231884</v>
      </c>
      <c r="I24" s="50" t="s">
        <v>150</v>
      </c>
      <c r="J24" s="51" t="s">
        <v>151</v>
      </c>
      <c r="K24" s="52" t="n">
        <v>1</v>
      </c>
      <c r="L24" s="53" t="n">
        <v>4.01477436968042</v>
      </c>
      <c r="M24" s="53" t="n">
        <v>2.76852089207895</v>
      </c>
      <c r="N24" s="54" t="n">
        <v>1.1494252873563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6</v>
      </c>
      <c r="C25" s="51" t="s">
        <v>207</v>
      </c>
      <c r="D25" s="52" t="n">
        <v>2</v>
      </c>
      <c r="E25" s="53" t="n">
        <v>3.86899580213955</v>
      </c>
      <c r="F25" s="53" t="n">
        <v>5.02942889868283</v>
      </c>
      <c r="G25" s="53"/>
      <c r="H25" s="54" t="n">
        <v>1.44927536231884</v>
      </c>
      <c r="I25" s="50" t="s">
        <v>176</v>
      </c>
      <c r="J25" s="51" t="s">
        <v>177</v>
      </c>
      <c r="K25" s="52" t="n">
        <v>1</v>
      </c>
      <c r="L25" s="53" t="n">
        <v>4.01477436968042</v>
      </c>
      <c r="M25" s="53" t="n">
        <v>1.2108980827447</v>
      </c>
      <c r="N25" s="54" t="n">
        <v>1.1494252873563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3</v>
      </c>
      <c r="C26" s="58" t="s">
        <v>184</v>
      </c>
      <c r="D26" s="63" t="n">
        <v>2</v>
      </c>
      <c r="E26" s="60" t="n">
        <v>3.86899580213955</v>
      </c>
      <c r="F26" s="60" t="n">
        <v>1.58911192214112</v>
      </c>
      <c r="G26" s="60"/>
      <c r="H26" s="61" t="n">
        <v>1.44927536231884</v>
      </c>
      <c r="I26" s="62" t="s">
        <v>172</v>
      </c>
      <c r="J26" s="58" t="s">
        <v>173</v>
      </c>
      <c r="K26" s="64" t="n">
        <v>1</v>
      </c>
      <c r="L26" s="60" t="n">
        <v>4.01477436968042</v>
      </c>
      <c r="M26" s="60" t="n">
        <v>2.2289766970618</v>
      </c>
      <c r="N26" s="61" t="n">
        <v>1.1494252873563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3</v>
      </c>
      <c r="E10" s="53" t="n">
        <v>194.356332165973</v>
      </c>
      <c r="F10" s="53" t="n">
        <v>82.9890445272941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05.988937631127</v>
      </c>
      <c r="M10" s="53" t="n">
        <v>93.595702748181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183.589888433837</v>
      </c>
      <c r="S10" s="53" t="n">
        <v>73.50335695764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0</v>
      </c>
      <c r="E11" s="53" t="n">
        <v>36.6710060690515</v>
      </c>
      <c r="F11" s="53" t="n">
        <v>15.1967886038497</v>
      </c>
      <c r="G11" s="53"/>
      <c r="H11" s="54" t="n">
        <v>18.8679245283019</v>
      </c>
      <c r="I11" s="50" t="s">
        <v>132</v>
      </c>
      <c r="J11" s="51" t="s">
        <v>133</v>
      </c>
      <c r="K11" s="52" t="n">
        <v>6</v>
      </c>
      <c r="L11" s="53" t="n">
        <v>45.7753194735838</v>
      </c>
      <c r="M11" s="53" t="n">
        <v>20.5552982512021</v>
      </c>
      <c r="N11" s="54" t="n">
        <v>22.2222222222222</v>
      </c>
      <c r="O11" s="50" t="s">
        <v>136</v>
      </c>
      <c r="P11" s="51" t="s">
        <v>137</v>
      </c>
      <c r="Q11" s="52" t="n">
        <v>6</v>
      </c>
      <c r="R11" s="53" t="n">
        <v>42.3668973308855</v>
      </c>
      <c r="S11" s="53" t="n">
        <v>17.1769831720999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0</v>
      </c>
      <c r="E12" s="53" t="n">
        <v>36.6710060690515</v>
      </c>
      <c r="F12" s="53" t="n">
        <v>15.73019900854</v>
      </c>
      <c r="G12" s="53"/>
      <c r="H12" s="54" t="n">
        <v>18.8679245283019</v>
      </c>
      <c r="I12" s="50" t="s">
        <v>136</v>
      </c>
      <c r="J12" s="51" t="s">
        <v>137</v>
      </c>
      <c r="K12" s="52" t="n">
        <v>4</v>
      </c>
      <c r="L12" s="53" t="n">
        <v>30.5168796490559</v>
      </c>
      <c r="M12" s="53" t="n">
        <v>12.641601060467</v>
      </c>
      <c r="N12" s="54" t="n">
        <v>14.8148148148148</v>
      </c>
      <c r="O12" s="50" t="s">
        <v>134</v>
      </c>
      <c r="P12" s="51" t="s">
        <v>135</v>
      </c>
      <c r="Q12" s="52" t="n">
        <v>6</v>
      </c>
      <c r="R12" s="53" t="n">
        <v>42.3668973308855</v>
      </c>
      <c r="S12" s="53" t="n">
        <v>19.2412357299773</v>
      </c>
      <c r="T12" s="55" t="n">
        <v>23.0769230769231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0</v>
      </c>
      <c r="E13" s="53" t="n">
        <v>36.6710060690515</v>
      </c>
      <c r="F13" s="53" t="n">
        <v>15.5052767233623</v>
      </c>
      <c r="G13" s="53"/>
      <c r="H13" s="54" t="n">
        <v>18.8679245283019</v>
      </c>
      <c r="I13" s="50" t="s">
        <v>134</v>
      </c>
      <c r="J13" s="51" t="s">
        <v>135</v>
      </c>
      <c r="K13" s="52" t="n">
        <v>4</v>
      </c>
      <c r="L13" s="53" t="n">
        <v>30.5168796490559</v>
      </c>
      <c r="M13" s="53" t="n">
        <v>11.5686388140242</v>
      </c>
      <c r="N13" s="54" t="n">
        <v>14.8148148148148</v>
      </c>
      <c r="O13" s="50" t="s">
        <v>132</v>
      </c>
      <c r="P13" s="51" t="s">
        <v>133</v>
      </c>
      <c r="Q13" s="52" t="n">
        <v>4</v>
      </c>
      <c r="R13" s="53" t="n">
        <v>28.2445982205903</v>
      </c>
      <c r="S13" s="53" t="n">
        <v>10.861524287614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21.1834486654427</v>
      </c>
      <c r="F14" s="53" t="n">
        <v>10.2741066708112</v>
      </c>
      <c r="G14" s="53" t="s">
        <v>140</v>
      </c>
      <c r="H14" s="54" t="n">
        <v>5.66037735849057</v>
      </c>
      <c r="I14" s="50" t="s">
        <v>141</v>
      </c>
      <c r="J14" s="51" t="s">
        <v>142</v>
      </c>
      <c r="K14" s="52" t="n">
        <v>3</v>
      </c>
      <c r="L14" s="53" t="n">
        <v>22.8876597367919</v>
      </c>
      <c r="M14" s="53" t="n">
        <v>12.2574051543597</v>
      </c>
      <c r="N14" s="54" t="n">
        <v>11.1111111111111</v>
      </c>
      <c r="O14" s="50" t="s">
        <v>138</v>
      </c>
      <c r="P14" s="51" t="s">
        <v>139</v>
      </c>
      <c r="Q14" s="52" t="n">
        <v>3</v>
      </c>
      <c r="R14" s="53" t="n">
        <v>21.1834486654427</v>
      </c>
      <c r="S14" s="53" t="n">
        <v>10.2741066708112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</v>
      </c>
      <c r="E15" s="53" t="n">
        <v>11.0013018207155</v>
      </c>
      <c r="F15" s="53" t="n">
        <v>5.70630814886124</v>
      </c>
      <c r="G15" s="53"/>
      <c r="H15" s="54" t="n">
        <v>5.66037735849057</v>
      </c>
      <c r="I15" s="50" t="s">
        <v>145</v>
      </c>
      <c r="J15" s="51" t="s">
        <v>146</v>
      </c>
      <c r="K15" s="52" t="n">
        <v>2</v>
      </c>
      <c r="L15" s="53" t="n">
        <v>15.2584398245279</v>
      </c>
      <c r="M15" s="53" t="n">
        <v>7.37935637387191</v>
      </c>
      <c r="N15" s="54" t="n">
        <v>7.40740740740741</v>
      </c>
      <c r="O15" s="50" t="s">
        <v>158</v>
      </c>
      <c r="P15" s="51" t="s">
        <v>159</v>
      </c>
      <c r="Q15" s="52" t="n">
        <v>2</v>
      </c>
      <c r="R15" s="53" t="n">
        <v>14.1222991102952</v>
      </c>
      <c r="S15" s="53" t="n">
        <v>4.7949292955501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2</v>
      </c>
      <c r="E16" s="53" t="n">
        <v>7.3342012138103</v>
      </c>
      <c r="F16" s="53" t="n">
        <v>2.60515891416383</v>
      </c>
      <c r="G16" s="53"/>
      <c r="H16" s="54" t="n">
        <v>3.77358490566038</v>
      </c>
      <c r="I16" s="50" t="s">
        <v>156</v>
      </c>
      <c r="J16" s="51" t="s">
        <v>157</v>
      </c>
      <c r="K16" s="52" t="n">
        <v>2</v>
      </c>
      <c r="L16" s="53" t="n">
        <v>15.2584398245279</v>
      </c>
      <c r="M16" s="53" t="n">
        <v>6.04130215135908</v>
      </c>
      <c r="N16" s="54" t="n">
        <v>7.40740740740741</v>
      </c>
      <c r="O16" s="50" t="s">
        <v>148</v>
      </c>
      <c r="P16" s="51" t="s">
        <v>149</v>
      </c>
      <c r="Q16" s="52" t="n">
        <v>1</v>
      </c>
      <c r="R16" s="53" t="n">
        <v>7.06114955514758</v>
      </c>
      <c r="S16" s="53" t="n">
        <v>1.75695461200586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7.3342012138103</v>
      </c>
      <c r="F17" s="53" t="n">
        <v>3.36509852388834</v>
      </c>
      <c r="G17" s="53"/>
      <c r="H17" s="54" t="n">
        <v>3.77358490566038</v>
      </c>
      <c r="I17" s="50" t="s">
        <v>164</v>
      </c>
      <c r="J17" s="51" t="s">
        <v>165</v>
      </c>
      <c r="K17" s="52" t="n">
        <v>1</v>
      </c>
      <c r="L17" s="53" t="n">
        <v>7.62921991226397</v>
      </c>
      <c r="M17" s="53" t="n">
        <v>7.32113144758735</v>
      </c>
      <c r="N17" s="54" t="n">
        <v>3.7037037037037</v>
      </c>
      <c r="O17" s="50" t="s">
        <v>154</v>
      </c>
      <c r="P17" s="51" t="s">
        <v>155</v>
      </c>
      <c r="Q17" s="52" t="n">
        <v>1</v>
      </c>
      <c r="R17" s="53" t="n">
        <v>7.06114955514758</v>
      </c>
      <c r="S17" s="53" t="n">
        <v>2.6246719160105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2</v>
      </c>
      <c r="E18" s="53" t="n">
        <v>7.3342012138103</v>
      </c>
      <c r="F18" s="53" t="n">
        <v>2.67730194805281</v>
      </c>
      <c r="G18" s="53"/>
      <c r="H18" s="54" t="n">
        <v>3.77358490566038</v>
      </c>
      <c r="I18" s="50" t="s">
        <v>148</v>
      </c>
      <c r="J18" s="51" t="s">
        <v>149</v>
      </c>
      <c r="K18" s="52" t="n">
        <v>1</v>
      </c>
      <c r="L18" s="53" t="n">
        <v>7.62921991226397</v>
      </c>
      <c r="M18" s="53" t="n">
        <v>3.51493848857645</v>
      </c>
      <c r="N18" s="54" t="n">
        <v>3.7037037037037</v>
      </c>
      <c r="O18" s="50" t="s">
        <v>160</v>
      </c>
      <c r="P18" s="51" t="s">
        <v>161</v>
      </c>
      <c r="Q18" s="52" t="n">
        <v>1</v>
      </c>
      <c r="R18" s="53" t="n">
        <v>7.06114955514758</v>
      </c>
      <c r="S18" s="53" t="n">
        <v>1.97802197802198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2</v>
      </c>
      <c r="E19" s="53" t="n">
        <v>7.3342012138103</v>
      </c>
      <c r="F19" s="53" t="n">
        <v>2.60515891416383</v>
      </c>
      <c r="G19" s="53"/>
      <c r="H19" s="54" t="n">
        <v>3.77358490566038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</v>
      </c>
      <c r="E20" s="53" t="n">
        <v>7.06114955514758</v>
      </c>
      <c r="F20" s="53" t="n">
        <v>2.6246719160105</v>
      </c>
      <c r="G20" s="53" t="s">
        <v>140</v>
      </c>
      <c r="H20" s="54" t="n">
        <v>1.8867924528301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29.3368048552412</v>
      </c>
      <c r="F21" s="60" t="n">
        <v>12.8304674163431</v>
      </c>
      <c r="G21" s="60"/>
      <c r="H21" s="61" t="n">
        <v>15.0943396226415</v>
      </c>
      <c r="I21" s="57"/>
      <c r="J21" s="58" t="s">
        <v>47</v>
      </c>
      <c r="K21" s="59" t="n">
        <v>4</v>
      </c>
      <c r="L21" s="60" t="n">
        <v>30.5168796490559</v>
      </c>
      <c r="M21" s="60" t="n">
        <v>12.3160310067331</v>
      </c>
      <c r="N21" s="61" t="n">
        <v>14.8148148148148</v>
      </c>
      <c r="O21" s="57"/>
      <c r="P21" s="58" t="s">
        <v>47</v>
      </c>
      <c r="Q21" s="59" t="n">
        <v>2</v>
      </c>
      <c r="R21" s="60" t="n">
        <v>14.1222991102952</v>
      </c>
      <c r="S21" s="60" t="n">
        <v>4.79492929555016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1</v>
      </c>
      <c r="E22" s="53" t="n">
        <v>3.66710060690515</v>
      </c>
      <c r="F22" s="53" t="n">
        <v>3.43392299687825</v>
      </c>
      <c r="G22" s="53"/>
      <c r="H22" s="54" t="n">
        <v>1.8867924528301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</v>
      </c>
      <c r="E23" s="53" t="n">
        <v>3.66710060690515</v>
      </c>
      <c r="F23" s="53" t="n">
        <v>1.1826544021025</v>
      </c>
      <c r="G23" s="53"/>
      <c r="H23" s="54" t="n">
        <v>1.8867924528301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1</v>
      </c>
      <c r="E10" s="53" t="n">
        <v>236.608042370686</v>
      </c>
      <c r="F10" s="53" t="n">
        <v>126.105342679076</v>
      </c>
      <c r="G10" s="53"/>
      <c r="H10" s="54" t="n">
        <v>100</v>
      </c>
      <c r="I10" s="50" t="s">
        <v>25</v>
      </c>
      <c r="J10" s="51" t="s">
        <v>26</v>
      </c>
      <c r="K10" s="52" t="n">
        <v>220</v>
      </c>
      <c r="L10" s="53" t="n">
        <v>262.287264165003</v>
      </c>
      <c r="M10" s="53" t="n">
        <v>145.671977658098</v>
      </c>
      <c r="N10" s="54" t="n">
        <v>100</v>
      </c>
      <c r="O10" s="50" t="s">
        <v>25</v>
      </c>
      <c r="P10" s="51" t="s">
        <v>26</v>
      </c>
      <c r="Q10" s="52" t="n">
        <v>191</v>
      </c>
      <c r="R10" s="53" t="n">
        <v>212.62976260054</v>
      </c>
      <c r="S10" s="53" t="n">
        <v>110.025431337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00</v>
      </c>
      <c r="E11" s="53" t="n">
        <v>57.5688667568579</v>
      </c>
      <c r="F11" s="53" t="n">
        <v>29.6666064199859</v>
      </c>
      <c r="G11" s="53"/>
      <c r="H11" s="54" t="n">
        <v>24.330900243309</v>
      </c>
      <c r="I11" s="50" t="s">
        <v>134</v>
      </c>
      <c r="J11" s="51" t="s">
        <v>135</v>
      </c>
      <c r="K11" s="52" t="n">
        <v>57</v>
      </c>
      <c r="L11" s="53" t="n">
        <v>67.9562457154779</v>
      </c>
      <c r="M11" s="53" t="n">
        <v>35.6517743205409</v>
      </c>
      <c r="N11" s="54" t="n">
        <v>25.9090909090909</v>
      </c>
      <c r="O11" s="50" t="s">
        <v>134</v>
      </c>
      <c r="P11" s="51" t="s">
        <v>135</v>
      </c>
      <c r="Q11" s="52" t="n">
        <v>43</v>
      </c>
      <c r="R11" s="53" t="n">
        <v>47.8695277058807</v>
      </c>
      <c r="S11" s="53" t="n">
        <v>24.7286149157486</v>
      </c>
      <c r="T11" s="55" t="n">
        <v>22.5130890052356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6</v>
      </c>
      <c r="E12" s="53" t="n">
        <v>37.9954520595262</v>
      </c>
      <c r="F12" s="53" t="n">
        <v>19.9526334470528</v>
      </c>
      <c r="G12" s="53"/>
      <c r="H12" s="54" t="n">
        <v>16.0583941605839</v>
      </c>
      <c r="I12" s="50" t="s">
        <v>132</v>
      </c>
      <c r="J12" s="51" t="s">
        <v>133</v>
      </c>
      <c r="K12" s="52" t="n">
        <v>45</v>
      </c>
      <c r="L12" s="53" t="n">
        <v>53.6496676701142</v>
      </c>
      <c r="M12" s="53" t="n">
        <v>29.7918869925721</v>
      </c>
      <c r="N12" s="54" t="n">
        <v>20.4545454545455</v>
      </c>
      <c r="O12" s="50" t="s">
        <v>138</v>
      </c>
      <c r="P12" s="51" t="s">
        <v>139</v>
      </c>
      <c r="Q12" s="52" t="n">
        <v>24</v>
      </c>
      <c r="R12" s="53" t="n">
        <v>26.7178759288637</v>
      </c>
      <c r="S12" s="53" t="n">
        <v>15.0642601187371</v>
      </c>
      <c r="T12" s="55" t="n">
        <v>12.565445026178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4</v>
      </c>
      <c r="E13" s="53" t="n">
        <v>26.7178759288637</v>
      </c>
      <c r="F13" s="53" t="n">
        <v>15.0642601187371</v>
      </c>
      <c r="G13" s="53" t="s">
        <v>140</v>
      </c>
      <c r="H13" s="54" t="n">
        <v>5.83941605839416</v>
      </c>
      <c r="I13" s="50" t="s">
        <v>136</v>
      </c>
      <c r="J13" s="51" t="s">
        <v>137</v>
      </c>
      <c r="K13" s="52" t="n">
        <v>23</v>
      </c>
      <c r="L13" s="53" t="n">
        <v>27.4209412536139</v>
      </c>
      <c r="M13" s="53" t="n">
        <v>15.669678410939</v>
      </c>
      <c r="N13" s="54" t="n">
        <v>10.4545454545455</v>
      </c>
      <c r="O13" s="50" t="s">
        <v>136</v>
      </c>
      <c r="P13" s="51" t="s">
        <v>137</v>
      </c>
      <c r="Q13" s="52" t="n">
        <v>22</v>
      </c>
      <c r="R13" s="53" t="n">
        <v>24.491386268125</v>
      </c>
      <c r="S13" s="53" t="n">
        <v>12.2076557230716</v>
      </c>
      <c r="T13" s="55" t="n">
        <v>11.5183246073298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45</v>
      </c>
      <c r="E14" s="53" t="n">
        <v>25.9059900405861</v>
      </c>
      <c r="F14" s="53" t="n">
        <v>13.7280563298678</v>
      </c>
      <c r="G14" s="53"/>
      <c r="H14" s="54" t="n">
        <v>10.9489051094891</v>
      </c>
      <c r="I14" s="50" t="s">
        <v>141</v>
      </c>
      <c r="J14" s="51" t="s">
        <v>142</v>
      </c>
      <c r="K14" s="52" t="n">
        <v>16</v>
      </c>
      <c r="L14" s="53" t="n">
        <v>19.0754373938184</v>
      </c>
      <c r="M14" s="53" t="n">
        <v>12.2668716780985</v>
      </c>
      <c r="N14" s="54" t="n">
        <v>7.27272727272727</v>
      </c>
      <c r="O14" s="50" t="s">
        <v>132</v>
      </c>
      <c r="P14" s="51" t="s">
        <v>133</v>
      </c>
      <c r="Q14" s="52" t="n">
        <v>21</v>
      </c>
      <c r="R14" s="53" t="n">
        <v>23.3781414377557</v>
      </c>
      <c r="S14" s="53" t="n">
        <v>11.6401565809433</v>
      </c>
      <c r="T14" s="55" t="n">
        <v>10.9947643979058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4</v>
      </c>
      <c r="E15" s="53" t="n">
        <v>16.6910077195911</v>
      </c>
      <c r="F15" s="53" t="n">
        <v>7.89614146044255</v>
      </c>
      <c r="G15" s="53" t="s">
        <v>147</v>
      </c>
      <c r="H15" s="54" t="n">
        <v>3.40632603406326</v>
      </c>
      <c r="I15" s="50" t="s">
        <v>145</v>
      </c>
      <c r="J15" s="51" t="s">
        <v>146</v>
      </c>
      <c r="K15" s="52" t="n">
        <v>15</v>
      </c>
      <c r="L15" s="53" t="n">
        <v>17.8832225567047</v>
      </c>
      <c r="M15" s="53" t="n">
        <v>10.3953674453119</v>
      </c>
      <c r="N15" s="54" t="n">
        <v>6.81818181818182</v>
      </c>
      <c r="O15" s="50" t="s">
        <v>145</v>
      </c>
      <c r="P15" s="51" t="s">
        <v>146</v>
      </c>
      <c r="Q15" s="52" t="n">
        <v>10</v>
      </c>
      <c r="R15" s="53" t="n">
        <v>11.1324483036932</v>
      </c>
      <c r="S15" s="53" t="n">
        <v>5.70205369140209</v>
      </c>
      <c r="T15" s="55" t="n">
        <v>5.23560209424084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5</v>
      </c>
      <c r="E16" s="53" t="n">
        <v>14.3922166892145</v>
      </c>
      <c r="F16" s="53" t="n">
        <v>7.84903565545299</v>
      </c>
      <c r="G16" s="53"/>
      <c r="H16" s="54" t="n">
        <v>6.08272506082725</v>
      </c>
      <c r="I16" s="50" t="s">
        <v>143</v>
      </c>
      <c r="J16" s="51" t="s">
        <v>144</v>
      </c>
      <c r="K16" s="52" t="n">
        <v>14</v>
      </c>
      <c r="L16" s="53" t="n">
        <v>16.6910077195911</v>
      </c>
      <c r="M16" s="53" t="n">
        <v>7.89614146044255</v>
      </c>
      <c r="N16" s="54" t="n">
        <v>6.36363636363636</v>
      </c>
      <c r="O16" s="50" t="s">
        <v>148</v>
      </c>
      <c r="P16" s="51" t="s">
        <v>149</v>
      </c>
      <c r="Q16" s="52" t="n">
        <v>8</v>
      </c>
      <c r="R16" s="53" t="n">
        <v>8.90595864295455</v>
      </c>
      <c r="S16" s="53" t="n">
        <v>4.27205206317054</v>
      </c>
      <c r="T16" s="55" t="n">
        <v>4.18848167539267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9</v>
      </c>
      <c r="E17" s="53" t="n">
        <v>10.938084683803</v>
      </c>
      <c r="F17" s="53" t="n">
        <v>5.41750432108183</v>
      </c>
      <c r="G17" s="53"/>
      <c r="H17" s="54" t="n">
        <v>4.62287104622871</v>
      </c>
      <c r="I17" s="50" t="s">
        <v>148</v>
      </c>
      <c r="J17" s="51" t="s">
        <v>149</v>
      </c>
      <c r="K17" s="52" t="n">
        <v>11</v>
      </c>
      <c r="L17" s="53" t="n">
        <v>13.1143632082501</v>
      </c>
      <c r="M17" s="53" t="n">
        <v>6.79774952844739</v>
      </c>
      <c r="N17" s="54" t="n">
        <v>5</v>
      </c>
      <c r="O17" s="50" t="s">
        <v>154</v>
      </c>
      <c r="P17" s="51" t="s">
        <v>155</v>
      </c>
      <c r="Q17" s="52" t="n">
        <v>8</v>
      </c>
      <c r="R17" s="53" t="n">
        <v>8.90595864295455</v>
      </c>
      <c r="S17" s="53" t="n">
        <v>4.76515364152646</v>
      </c>
      <c r="T17" s="55" t="n">
        <v>4.18848167539267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8</v>
      </c>
      <c r="E18" s="53" t="n">
        <v>10.3623960162344</v>
      </c>
      <c r="F18" s="53" t="n">
        <v>6.17940661504242</v>
      </c>
      <c r="G18" s="53"/>
      <c r="H18" s="54" t="n">
        <v>4.37956204379562</v>
      </c>
      <c r="I18" s="50" t="s">
        <v>150</v>
      </c>
      <c r="J18" s="51" t="s">
        <v>151</v>
      </c>
      <c r="K18" s="52" t="n">
        <v>7</v>
      </c>
      <c r="L18" s="53" t="n">
        <v>8.34550385979554</v>
      </c>
      <c r="M18" s="53" t="n">
        <v>5.04023432885314</v>
      </c>
      <c r="N18" s="54" t="n">
        <v>3.18181818181818</v>
      </c>
      <c r="O18" s="50" t="s">
        <v>152</v>
      </c>
      <c r="P18" s="51" t="s">
        <v>153</v>
      </c>
      <c r="Q18" s="52" t="n">
        <v>6</v>
      </c>
      <c r="R18" s="53" t="n">
        <v>6.67946898221591</v>
      </c>
      <c r="S18" s="53" t="n">
        <v>3.34042974561728</v>
      </c>
      <c r="T18" s="55" t="n">
        <v>3.1413612565445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8</v>
      </c>
      <c r="E19" s="53" t="n">
        <v>8.90595864295455</v>
      </c>
      <c r="F19" s="53" t="n">
        <v>4.76515364152646</v>
      </c>
      <c r="G19" s="53" t="s">
        <v>140</v>
      </c>
      <c r="H19" s="54" t="n">
        <v>1.94647201946472</v>
      </c>
      <c r="I19" s="50" t="s">
        <v>158</v>
      </c>
      <c r="J19" s="51" t="s">
        <v>159</v>
      </c>
      <c r="K19" s="52" t="n">
        <v>5</v>
      </c>
      <c r="L19" s="53" t="n">
        <v>5.96107418556824</v>
      </c>
      <c r="M19" s="53" t="n">
        <v>3.43217821647028</v>
      </c>
      <c r="N19" s="54" t="n">
        <v>2.27272727272727</v>
      </c>
      <c r="O19" s="50" t="s">
        <v>166</v>
      </c>
      <c r="P19" s="51" t="s">
        <v>167</v>
      </c>
      <c r="Q19" s="52" t="n">
        <v>5</v>
      </c>
      <c r="R19" s="53" t="n">
        <v>5.5662241518466</v>
      </c>
      <c r="S19" s="53" t="n">
        <v>2.61232168469358</v>
      </c>
      <c r="T19" s="55" t="n">
        <v>2.61780104712042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6</v>
      </c>
      <c r="E20" s="53" t="n">
        <v>6.67946898221591</v>
      </c>
      <c r="F20" s="53" t="n">
        <v>3.34042974561728</v>
      </c>
      <c r="G20" s="53" t="s">
        <v>140</v>
      </c>
      <c r="H20" s="54" t="n">
        <v>1.45985401459854</v>
      </c>
      <c r="I20" s="50" t="s">
        <v>172</v>
      </c>
      <c r="J20" s="51" t="s">
        <v>173</v>
      </c>
      <c r="K20" s="52" t="n">
        <v>3</v>
      </c>
      <c r="L20" s="53" t="n">
        <v>3.57664451134094</v>
      </c>
      <c r="M20" s="53" t="n">
        <v>2.9926143230952</v>
      </c>
      <c r="N20" s="54" t="n">
        <v>1.36363636363636</v>
      </c>
      <c r="O20" s="50" t="s">
        <v>160</v>
      </c>
      <c r="P20" s="51" t="s">
        <v>161</v>
      </c>
      <c r="Q20" s="52" t="n">
        <v>5</v>
      </c>
      <c r="R20" s="53" t="n">
        <v>5.5662241518466</v>
      </c>
      <c r="S20" s="53" t="n">
        <v>3.04846112232066</v>
      </c>
      <c r="T20" s="55" t="n">
        <v>2.617801047120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6</v>
      </c>
      <c r="E21" s="60" t="n">
        <v>49.5092254108978</v>
      </c>
      <c r="F21" s="60" t="n">
        <v>27.1954476219841</v>
      </c>
      <c r="G21" s="60"/>
      <c r="H21" s="61" t="n">
        <v>20.9245742092457</v>
      </c>
      <c r="I21" s="57"/>
      <c r="J21" s="58" t="s">
        <v>47</v>
      </c>
      <c r="K21" s="59" t="n">
        <v>24</v>
      </c>
      <c r="L21" s="60" t="n">
        <v>28.6131560907276</v>
      </c>
      <c r="M21" s="60" t="n">
        <v>15.7374809533272</v>
      </c>
      <c r="N21" s="61" t="n">
        <v>10.9090909090909</v>
      </c>
      <c r="O21" s="57"/>
      <c r="P21" s="58" t="s">
        <v>47</v>
      </c>
      <c r="Q21" s="59" t="n">
        <v>39</v>
      </c>
      <c r="R21" s="60" t="n">
        <v>43.4165483844034</v>
      </c>
      <c r="S21" s="60" t="n">
        <v>22.6442720502089</v>
      </c>
      <c r="T21" s="60" t="n">
        <v>20.4188481675393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8</v>
      </c>
      <c r="E22" s="53" t="n">
        <v>4.60550934054863</v>
      </c>
      <c r="F22" s="53" t="n">
        <v>2.57707965392597</v>
      </c>
      <c r="G22" s="53"/>
      <c r="H22" s="54" t="n">
        <v>1.94647201946472</v>
      </c>
      <c r="I22" s="50" t="s">
        <v>156</v>
      </c>
      <c r="J22" s="51" t="s">
        <v>157</v>
      </c>
      <c r="K22" s="52" t="n">
        <v>3</v>
      </c>
      <c r="L22" s="53" t="n">
        <v>3.57664451134094</v>
      </c>
      <c r="M22" s="53" t="n">
        <v>2.02986140481917</v>
      </c>
      <c r="N22" s="54" t="n">
        <v>1.36363636363636</v>
      </c>
      <c r="O22" s="50" t="s">
        <v>162</v>
      </c>
      <c r="P22" s="51" t="s">
        <v>163</v>
      </c>
      <c r="Q22" s="52" t="n">
        <v>4</v>
      </c>
      <c r="R22" s="53" t="n">
        <v>4.45297932147728</v>
      </c>
      <c r="S22" s="53" t="n">
        <v>2.06992469226944</v>
      </c>
      <c r="T22" s="55" t="n">
        <v>2.09424083769634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8</v>
      </c>
      <c r="E23" s="53" t="n">
        <v>4.60550934054863</v>
      </c>
      <c r="F23" s="53" t="n">
        <v>2.48764759892426</v>
      </c>
      <c r="G23" s="53"/>
      <c r="H23" s="54" t="n">
        <v>1.94647201946472</v>
      </c>
      <c r="I23" s="50" t="s">
        <v>160</v>
      </c>
      <c r="J23" s="51" t="s">
        <v>161</v>
      </c>
      <c r="K23" s="52" t="n">
        <v>3</v>
      </c>
      <c r="L23" s="53" t="n">
        <v>3.57664451134094</v>
      </c>
      <c r="M23" s="53" t="n">
        <v>1.76555103384036</v>
      </c>
      <c r="N23" s="54" t="n">
        <v>1.36363636363636</v>
      </c>
      <c r="O23" s="50" t="s">
        <v>172</v>
      </c>
      <c r="P23" s="51" t="s">
        <v>173</v>
      </c>
      <c r="Q23" s="52" t="n">
        <v>3</v>
      </c>
      <c r="R23" s="53" t="n">
        <v>3.33973449110796</v>
      </c>
      <c r="S23" s="53" t="n">
        <v>1.43419775282665</v>
      </c>
      <c r="T23" s="55" t="n">
        <v>1.57068062827225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4</v>
      </c>
      <c r="E24" s="53" t="n">
        <v>4.45297932147728</v>
      </c>
      <c r="F24" s="53" t="n">
        <v>2.06992469226944</v>
      </c>
      <c r="G24" s="53" t="s">
        <v>140</v>
      </c>
      <c r="H24" s="54" t="n">
        <v>0.97323600973236</v>
      </c>
      <c r="I24" s="50" t="s">
        <v>181</v>
      </c>
      <c r="J24" s="51" t="s">
        <v>182</v>
      </c>
      <c r="K24" s="52" t="n">
        <v>2</v>
      </c>
      <c r="L24" s="53" t="n">
        <v>2.3844296742273</v>
      </c>
      <c r="M24" s="53" t="n">
        <v>1.55079381833084</v>
      </c>
      <c r="N24" s="54" t="n">
        <v>0.909090909090909</v>
      </c>
      <c r="O24" s="50" t="s">
        <v>170</v>
      </c>
      <c r="P24" s="51" t="s">
        <v>171</v>
      </c>
      <c r="Q24" s="52" t="n">
        <v>3</v>
      </c>
      <c r="R24" s="53" t="n">
        <v>3.33973449110796</v>
      </c>
      <c r="S24" s="53" t="n">
        <v>4.11409102280013</v>
      </c>
      <c r="T24" s="55" t="n">
        <v>1.57068062827225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7</v>
      </c>
      <c r="E25" s="53" t="n">
        <v>4.02982067298005</v>
      </c>
      <c r="F25" s="53" t="n">
        <v>2.00114313127497</v>
      </c>
      <c r="G25" s="53"/>
      <c r="H25" s="54" t="n">
        <v>1.70316301703163</v>
      </c>
      <c r="I25" s="50" t="s">
        <v>166</v>
      </c>
      <c r="J25" s="51" t="s">
        <v>167</v>
      </c>
      <c r="K25" s="52" t="n">
        <v>2</v>
      </c>
      <c r="L25" s="53" t="n">
        <v>2.3844296742273</v>
      </c>
      <c r="M25" s="53" t="n">
        <v>1.30672926447574</v>
      </c>
      <c r="N25" s="54" t="n">
        <v>0.909090909090909</v>
      </c>
      <c r="O25" s="50" t="s">
        <v>141</v>
      </c>
      <c r="P25" s="51" t="s">
        <v>142</v>
      </c>
      <c r="Q25" s="52" t="n">
        <v>2</v>
      </c>
      <c r="R25" s="53" t="n">
        <v>2.22648966073864</v>
      </c>
      <c r="S25" s="53" t="n">
        <v>0.983544069702867</v>
      </c>
      <c r="T25" s="55" t="n">
        <v>1.04712041884817</v>
      </c>
    </row>
    <row r="26" s="27" customFormat="true" ht="32.1" hidden="false" customHeight="true" outlineLevel="0" collapsed="false">
      <c r="A26" s="56" t="n">
        <v>15</v>
      </c>
      <c r="B26" s="62" t="s">
        <v>172</v>
      </c>
      <c r="C26" s="58" t="s">
        <v>173</v>
      </c>
      <c r="D26" s="63" t="n">
        <v>6</v>
      </c>
      <c r="E26" s="60" t="n">
        <v>3.45413200541147</v>
      </c>
      <c r="F26" s="60" t="n">
        <v>2.18894915188073</v>
      </c>
      <c r="G26" s="60"/>
      <c r="H26" s="61" t="n">
        <v>1.45985401459854</v>
      </c>
      <c r="I26" s="62" t="s">
        <v>168</v>
      </c>
      <c r="J26" s="58" t="s">
        <v>169</v>
      </c>
      <c r="K26" s="64" t="n">
        <v>2</v>
      </c>
      <c r="L26" s="60" t="n">
        <v>2.3844296742273</v>
      </c>
      <c r="M26" s="60" t="n">
        <v>1.08007270916911</v>
      </c>
      <c r="N26" s="61" t="n">
        <v>0.909090909090909</v>
      </c>
      <c r="O26" s="62" t="s">
        <v>164</v>
      </c>
      <c r="P26" s="58" t="s">
        <v>165</v>
      </c>
      <c r="Q26" s="64" t="n">
        <v>2</v>
      </c>
      <c r="R26" s="60" t="n">
        <v>2.22648966073864</v>
      </c>
      <c r="S26" s="60" t="n">
        <v>0.983544069702867</v>
      </c>
      <c r="T26" s="60" t="n">
        <v>1.047120418848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0</v>
      </c>
      <c r="E10" s="53" t="n">
        <v>234.463534407524</v>
      </c>
      <c r="F10" s="53" t="n">
        <v>140.125966588057</v>
      </c>
      <c r="G10" s="53"/>
      <c r="H10" s="54" t="n">
        <v>100</v>
      </c>
      <c r="I10" s="50" t="s">
        <v>25</v>
      </c>
      <c r="J10" s="51" t="s">
        <v>26</v>
      </c>
      <c r="K10" s="52" t="n">
        <v>285</v>
      </c>
      <c r="L10" s="53" t="n">
        <v>301.61443092765</v>
      </c>
      <c r="M10" s="53" t="n">
        <v>190.962945540648</v>
      </c>
      <c r="N10" s="54" t="n">
        <v>100</v>
      </c>
      <c r="O10" s="50" t="s">
        <v>25</v>
      </c>
      <c r="P10" s="51" t="s">
        <v>26</v>
      </c>
      <c r="Q10" s="52" t="n">
        <v>165</v>
      </c>
      <c r="R10" s="53" t="n">
        <v>169.341927008498</v>
      </c>
      <c r="S10" s="53" t="n">
        <v>95.23195777544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09</v>
      </c>
      <c r="E11" s="53" t="n">
        <v>56.7922783342669</v>
      </c>
      <c r="F11" s="53" t="n">
        <v>33.1822641928712</v>
      </c>
      <c r="G11" s="53"/>
      <c r="H11" s="54" t="n">
        <v>24.2222222222222</v>
      </c>
      <c r="I11" s="50" t="s">
        <v>132</v>
      </c>
      <c r="J11" s="51" t="s">
        <v>133</v>
      </c>
      <c r="K11" s="52" t="n">
        <v>73</v>
      </c>
      <c r="L11" s="53" t="n">
        <v>77.2556261674331</v>
      </c>
      <c r="M11" s="53" t="n">
        <v>47.9180516296108</v>
      </c>
      <c r="N11" s="54" t="n">
        <v>25.6140350877193</v>
      </c>
      <c r="O11" s="50" t="s">
        <v>132</v>
      </c>
      <c r="P11" s="51" t="s">
        <v>133</v>
      </c>
      <c r="Q11" s="52" t="n">
        <v>36</v>
      </c>
      <c r="R11" s="53" t="n">
        <v>36.9473295291268</v>
      </c>
      <c r="S11" s="53" t="n">
        <v>20.233486732324</v>
      </c>
      <c r="T11" s="55" t="n">
        <v>21.818181818181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81</v>
      </c>
      <c r="E12" s="53" t="n">
        <v>42.2034361933543</v>
      </c>
      <c r="F12" s="53" t="n">
        <v>25.0704990526003</v>
      </c>
      <c r="G12" s="53"/>
      <c r="H12" s="54" t="n">
        <v>18</v>
      </c>
      <c r="I12" s="50" t="s">
        <v>134</v>
      </c>
      <c r="J12" s="51" t="s">
        <v>135</v>
      </c>
      <c r="K12" s="52" t="n">
        <v>51</v>
      </c>
      <c r="L12" s="53" t="n">
        <v>53.9731086923162</v>
      </c>
      <c r="M12" s="53" t="n">
        <v>34.2232285721909</v>
      </c>
      <c r="N12" s="54" t="n">
        <v>17.8947368421053</v>
      </c>
      <c r="O12" s="50" t="s">
        <v>134</v>
      </c>
      <c r="P12" s="51" t="s">
        <v>135</v>
      </c>
      <c r="Q12" s="52" t="n">
        <v>30</v>
      </c>
      <c r="R12" s="53" t="n">
        <v>30.7894412742723</v>
      </c>
      <c r="S12" s="53" t="n">
        <v>17.1801799108478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49</v>
      </c>
      <c r="E13" s="53" t="n">
        <v>25.530473746597</v>
      </c>
      <c r="F13" s="53" t="n">
        <v>15.1643158894989</v>
      </c>
      <c r="G13" s="53"/>
      <c r="H13" s="54" t="n">
        <v>10.8888888888889</v>
      </c>
      <c r="I13" s="50" t="s">
        <v>136</v>
      </c>
      <c r="J13" s="51" t="s">
        <v>137</v>
      </c>
      <c r="K13" s="52" t="n">
        <v>35</v>
      </c>
      <c r="L13" s="53" t="n">
        <v>37.0403687104131</v>
      </c>
      <c r="M13" s="53" t="n">
        <v>23.1168207238145</v>
      </c>
      <c r="N13" s="54" t="n">
        <v>12.280701754386</v>
      </c>
      <c r="O13" s="50" t="s">
        <v>138</v>
      </c>
      <c r="P13" s="51" t="s">
        <v>139</v>
      </c>
      <c r="Q13" s="52" t="n">
        <v>19</v>
      </c>
      <c r="R13" s="53" t="n">
        <v>19.4999794737058</v>
      </c>
      <c r="S13" s="53" t="n">
        <v>10.7739071702277</v>
      </c>
      <c r="T13" s="55" t="n">
        <v>11.5151515151515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9</v>
      </c>
      <c r="E14" s="53" t="n">
        <v>19.4999794737058</v>
      </c>
      <c r="F14" s="53" t="n">
        <v>10.7739071702277</v>
      </c>
      <c r="G14" s="53" t="s">
        <v>140</v>
      </c>
      <c r="H14" s="54" t="n">
        <v>4.22222222222222</v>
      </c>
      <c r="I14" s="50" t="s">
        <v>141</v>
      </c>
      <c r="J14" s="51" t="s">
        <v>142</v>
      </c>
      <c r="K14" s="52" t="n">
        <v>29</v>
      </c>
      <c r="L14" s="53" t="n">
        <v>30.6905912171994</v>
      </c>
      <c r="M14" s="53" t="n">
        <v>19.9473034612316</v>
      </c>
      <c r="N14" s="54" t="n">
        <v>10.1754385964912</v>
      </c>
      <c r="O14" s="50" t="s">
        <v>136</v>
      </c>
      <c r="P14" s="51" t="s">
        <v>137</v>
      </c>
      <c r="Q14" s="52" t="n">
        <v>14</v>
      </c>
      <c r="R14" s="53" t="n">
        <v>14.3684059279938</v>
      </c>
      <c r="S14" s="53" t="n">
        <v>8.31125370235171</v>
      </c>
      <c r="T14" s="55" t="n">
        <v>8.48484848484848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30</v>
      </c>
      <c r="E15" s="53" t="n">
        <v>15.6309022938349</v>
      </c>
      <c r="F15" s="53" t="n">
        <v>9.85509891599975</v>
      </c>
      <c r="G15" s="53"/>
      <c r="H15" s="54" t="n">
        <v>6.66666666666667</v>
      </c>
      <c r="I15" s="50" t="s">
        <v>143</v>
      </c>
      <c r="J15" s="51" t="s">
        <v>144</v>
      </c>
      <c r="K15" s="52" t="n">
        <v>14</v>
      </c>
      <c r="L15" s="53" t="n">
        <v>14.8161474841652</v>
      </c>
      <c r="M15" s="53" t="n">
        <v>8.85507542422012</v>
      </c>
      <c r="N15" s="54" t="n">
        <v>4.91228070175439</v>
      </c>
      <c r="O15" s="50" t="s">
        <v>148</v>
      </c>
      <c r="P15" s="51" t="s">
        <v>149</v>
      </c>
      <c r="Q15" s="52" t="n">
        <v>8</v>
      </c>
      <c r="R15" s="53" t="n">
        <v>8.21051767313929</v>
      </c>
      <c r="S15" s="53" t="n">
        <v>4.55539021914325</v>
      </c>
      <c r="T15" s="55" t="n">
        <v>4.8484848484848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4</v>
      </c>
      <c r="E16" s="53" t="n">
        <v>14.8161474841652</v>
      </c>
      <c r="F16" s="53" t="n">
        <v>8.85507542422012</v>
      </c>
      <c r="G16" s="53" t="s">
        <v>147</v>
      </c>
      <c r="H16" s="54" t="n">
        <v>3.11111111111111</v>
      </c>
      <c r="I16" s="50" t="s">
        <v>148</v>
      </c>
      <c r="J16" s="51" t="s">
        <v>149</v>
      </c>
      <c r="K16" s="52" t="n">
        <v>12</v>
      </c>
      <c r="L16" s="53" t="n">
        <v>12.6995549864274</v>
      </c>
      <c r="M16" s="53" t="n">
        <v>8.07931332975976</v>
      </c>
      <c r="N16" s="54" t="n">
        <v>4.21052631578947</v>
      </c>
      <c r="O16" s="50" t="s">
        <v>145</v>
      </c>
      <c r="P16" s="51" t="s">
        <v>146</v>
      </c>
      <c r="Q16" s="52" t="n">
        <v>8</v>
      </c>
      <c r="R16" s="53" t="n">
        <v>8.21051767313929</v>
      </c>
      <c r="S16" s="53" t="n">
        <v>4.40225084487239</v>
      </c>
      <c r="T16" s="55" t="n">
        <v>4.84848484848485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20</v>
      </c>
      <c r="E17" s="53" t="n">
        <v>10.4206015292233</v>
      </c>
      <c r="F17" s="53" t="n">
        <v>6.18445914473335</v>
      </c>
      <c r="G17" s="53"/>
      <c r="H17" s="54" t="n">
        <v>4.44444444444445</v>
      </c>
      <c r="I17" s="50" t="s">
        <v>145</v>
      </c>
      <c r="J17" s="51" t="s">
        <v>146</v>
      </c>
      <c r="K17" s="52" t="n">
        <v>10</v>
      </c>
      <c r="L17" s="53" t="n">
        <v>10.5829624886895</v>
      </c>
      <c r="M17" s="53" t="n">
        <v>6.50372228626068</v>
      </c>
      <c r="N17" s="54" t="n">
        <v>3.50877192982456</v>
      </c>
      <c r="O17" s="50" t="s">
        <v>154</v>
      </c>
      <c r="P17" s="51" t="s">
        <v>155</v>
      </c>
      <c r="Q17" s="52" t="n">
        <v>7</v>
      </c>
      <c r="R17" s="53" t="n">
        <v>7.18420296399688</v>
      </c>
      <c r="S17" s="53" t="n">
        <v>4.03702630506304</v>
      </c>
      <c r="T17" s="55" t="n">
        <v>4.2424242424242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8</v>
      </c>
      <c r="E18" s="53" t="n">
        <v>9.37854137630095</v>
      </c>
      <c r="F18" s="53" t="n">
        <v>5.35773145771079</v>
      </c>
      <c r="G18" s="53"/>
      <c r="H18" s="54" t="n">
        <v>4</v>
      </c>
      <c r="I18" s="50" t="s">
        <v>150</v>
      </c>
      <c r="J18" s="51" t="s">
        <v>151</v>
      </c>
      <c r="K18" s="52" t="n">
        <v>8</v>
      </c>
      <c r="L18" s="53" t="n">
        <v>8.46636999095157</v>
      </c>
      <c r="M18" s="53" t="n">
        <v>5.28238605845575</v>
      </c>
      <c r="N18" s="54" t="n">
        <v>2.80701754385965</v>
      </c>
      <c r="O18" s="50" t="s">
        <v>152</v>
      </c>
      <c r="P18" s="51" t="s">
        <v>153</v>
      </c>
      <c r="Q18" s="52" t="n">
        <v>5</v>
      </c>
      <c r="R18" s="53" t="n">
        <v>5.13157354571206</v>
      </c>
      <c r="S18" s="53" t="n">
        <v>3.40428318273715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7</v>
      </c>
      <c r="E19" s="53" t="n">
        <v>7.18420296399688</v>
      </c>
      <c r="F19" s="53" t="n">
        <v>4.03702630506304</v>
      </c>
      <c r="G19" s="53" t="s">
        <v>140</v>
      </c>
      <c r="H19" s="54" t="n">
        <v>1.55555555555556</v>
      </c>
      <c r="I19" s="50" t="s">
        <v>158</v>
      </c>
      <c r="J19" s="51" t="s">
        <v>159</v>
      </c>
      <c r="K19" s="52" t="n">
        <v>5</v>
      </c>
      <c r="L19" s="53" t="n">
        <v>5.29148124434473</v>
      </c>
      <c r="M19" s="53" t="n">
        <v>3.64808109709594</v>
      </c>
      <c r="N19" s="54" t="n">
        <v>1.75438596491228</v>
      </c>
      <c r="O19" s="50" t="s">
        <v>156</v>
      </c>
      <c r="P19" s="51" t="s">
        <v>157</v>
      </c>
      <c r="Q19" s="52" t="n">
        <v>3</v>
      </c>
      <c r="R19" s="53" t="n">
        <v>3.07894412742723</v>
      </c>
      <c r="S19" s="53" t="n">
        <v>1.56175516485038</v>
      </c>
      <c r="T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5</v>
      </c>
      <c r="E20" s="53" t="n">
        <v>5.13157354571206</v>
      </c>
      <c r="F20" s="53" t="n">
        <v>3.40428318273715</v>
      </c>
      <c r="G20" s="53" t="s">
        <v>140</v>
      </c>
      <c r="H20" s="54" t="n">
        <v>1.11111111111111</v>
      </c>
      <c r="I20" s="50" t="s">
        <v>164</v>
      </c>
      <c r="J20" s="51" t="s">
        <v>165</v>
      </c>
      <c r="K20" s="52" t="n">
        <v>3</v>
      </c>
      <c r="L20" s="53" t="n">
        <v>3.17488874660684</v>
      </c>
      <c r="M20" s="53" t="n">
        <v>3.61083242932833</v>
      </c>
      <c r="N20" s="54" t="n">
        <v>1.05263157894737</v>
      </c>
      <c r="O20" s="50" t="s">
        <v>160</v>
      </c>
      <c r="P20" s="51" t="s">
        <v>161</v>
      </c>
      <c r="Q20" s="52" t="n">
        <v>3</v>
      </c>
      <c r="R20" s="53" t="n">
        <v>3.07894412742723</v>
      </c>
      <c r="S20" s="53" t="n">
        <v>1.94940276659015</v>
      </c>
      <c r="T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8</v>
      </c>
      <c r="E21" s="60" t="n">
        <v>51.060947493194</v>
      </c>
      <c r="F21" s="60" t="n">
        <v>31.5470678070976</v>
      </c>
      <c r="G21" s="60"/>
      <c r="H21" s="61" t="n">
        <v>21.7777777777778</v>
      </c>
      <c r="I21" s="57"/>
      <c r="J21" s="58" t="s">
        <v>47</v>
      </c>
      <c r="K21" s="59" t="n">
        <v>45</v>
      </c>
      <c r="L21" s="60" t="n">
        <v>47.6233311991026</v>
      </c>
      <c r="M21" s="60" t="n">
        <v>29.7781305286799</v>
      </c>
      <c r="N21" s="61" t="n">
        <v>15.7894736842105</v>
      </c>
      <c r="O21" s="57"/>
      <c r="P21" s="58" t="s">
        <v>47</v>
      </c>
      <c r="Q21" s="59" t="n">
        <v>32</v>
      </c>
      <c r="R21" s="60" t="n">
        <v>32.8420706925572</v>
      </c>
      <c r="S21" s="60" t="n">
        <v>18.8230217764342</v>
      </c>
      <c r="T21" s="60" t="n">
        <v>19.3939393939394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8</v>
      </c>
      <c r="E22" s="53" t="n">
        <v>4.16824061168931</v>
      </c>
      <c r="F22" s="53" t="n">
        <v>2.47813242719048</v>
      </c>
      <c r="G22" s="53"/>
      <c r="H22" s="54" t="n">
        <v>1.77777777777778</v>
      </c>
      <c r="I22" s="50" t="s">
        <v>166</v>
      </c>
      <c r="J22" s="51" t="s">
        <v>167</v>
      </c>
      <c r="K22" s="52" t="n">
        <v>3</v>
      </c>
      <c r="L22" s="53" t="n">
        <v>3.17488874660684</v>
      </c>
      <c r="M22" s="53" t="n">
        <v>1.77592965926702</v>
      </c>
      <c r="N22" s="54" t="n">
        <v>1.05263157894737</v>
      </c>
      <c r="O22" s="50" t="s">
        <v>172</v>
      </c>
      <c r="P22" s="51" t="s">
        <v>173</v>
      </c>
      <c r="Q22" s="52" t="n">
        <v>2</v>
      </c>
      <c r="R22" s="53" t="n">
        <v>2.05262941828482</v>
      </c>
      <c r="S22" s="53" t="n">
        <v>1.35542179610907</v>
      </c>
      <c r="T22" s="55" t="n">
        <v>1.21212121212121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6</v>
      </c>
      <c r="E23" s="53" t="n">
        <v>3.12618045876698</v>
      </c>
      <c r="F23" s="53" t="n">
        <v>1.83691005145674</v>
      </c>
      <c r="G23" s="53"/>
      <c r="H23" s="54" t="n">
        <v>1.33333333333333</v>
      </c>
      <c r="I23" s="50" t="s">
        <v>183</v>
      </c>
      <c r="J23" s="51" t="s">
        <v>184</v>
      </c>
      <c r="K23" s="52" t="n">
        <v>3</v>
      </c>
      <c r="L23" s="53" t="n">
        <v>3.17488874660684</v>
      </c>
      <c r="M23" s="53" t="n">
        <v>2.01488613985769</v>
      </c>
      <c r="N23" s="54" t="n">
        <v>1.05263157894737</v>
      </c>
      <c r="O23" s="50" t="s">
        <v>170</v>
      </c>
      <c r="P23" s="51" t="s">
        <v>171</v>
      </c>
      <c r="Q23" s="52" t="n">
        <v>2</v>
      </c>
      <c r="R23" s="53" t="n">
        <v>2.05262941828482</v>
      </c>
      <c r="S23" s="53" t="n">
        <v>1.30080804380127</v>
      </c>
      <c r="T23" s="55" t="n">
        <v>1.21212121212121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6</v>
      </c>
      <c r="E24" s="53" t="n">
        <v>3.12618045876698</v>
      </c>
      <c r="F24" s="53" t="n">
        <v>1.9608878541784</v>
      </c>
      <c r="G24" s="53"/>
      <c r="H24" s="54" t="n">
        <v>1.33333333333333</v>
      </c>
      <c r="I24" s="50" t="s">
        <v>172</v>
      </c>
      <c r="J24" s="51" t="s">
        <v>173</v>
      </c>
      <c r="K24" s="52" t="n">
        <v>3</v>
      </c>
      <c r="L24" s="53" t="n">
        <v>3.17488874660684</v>
      </c>
      <c r="M24" s="53" t="n">
        <v>2.3255436732569</v>
      </c>
      <c r="N24" s="54" t="n">
        <v>1.05263157894737</v>
      </c>
      <c r="O24" s="50" t="s">
        <v>179</v>
      </c>
      <c r="P24" s="51" t="s">
        <v>180</v>
      </c>
      <c r="Q24" s="52" t="n">
        <v>2</v>
      </c>
      <c r="R24" s="53" t="n">
        <v>2.05262941828482</v>
      </c>
      <c r="S24" s="53" t="n">
        <v>1.23110037366955</v>
      </c>
      <c r="T24" s="55" t="n">
        <v>1.21212121212121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6</v>
      </c>
      <c r="E25" s="53" t="n">
        <v>3.12618045876698</v>
      </c>
      <c r="F25" s="53" t="n">
        <v>2.00628047747505</v>
      </c>
      <c r="G25" s="53"/>
      <c r="H25" s="54" t="n">
        <v>1.33333333333333</v>
      </c>
      <c r="I25" s="50" t="s">
        <v>156</v>
      </c>
      <c r="J25" s="51" t="s">
        <v>157</v>
      </c>
      <c r="K25" s="52" t="n">
        <v>3</v>
      </c>
      <c r="L25" s="53" t="n">
        <v>3.17488874660684</v>
      </c>
      <c r="M25" s="53" t="n">
        <v>2.06439568510444</v>
      </c>
      <c r="N25" s="54" t="n">
        <v>1.05263157894737</v>
      </c>
      <c r="O25" s="50" t="s">
        <v>141</v>
      </c>
      <c r="P25" s="51" t="s">
        <v>142</v>
      </c>
      <c r="Q25" s="52" t="n">
        <v>1</v>
      </c>
      <c r="R25" s="53" t="n">
        <v>1.02631470914241</v>
      </c>
      <c r="S25" s="53" t="n">
        <v>0.706991358994501</v>
      </c>
      <c r="T25" s="55" t="n">
        <v>0.606060606060606</v>
      </c>
    </row>
    <row r="26" s="27" customFormat="true" ht="32.1" hidden="false" customHeight="true" outlineLevel="0" collapsed="false">
      <c r="A26" s="56" t="n">
        <v>15</v>
      </c>
      <c r="B26" s="62" t="s">
        <v>172</v>
      </c>
      <c r="C26" s="58" t="s">
        <v>173</v>
      </c>
      <c r="D26" s="63" t="n">
        <v>5</v>
      </c>
      <c r="E26" s="60" t="n">
        <v>2.60515038230582</v>
      </c>
      <c r="F26" s="60" t="n">
        <v>1.81098112217961</v>
      </c>
      <c r="G26" s="60"/>
      <c r="H26" s="61" t="n">
        <v>1.11111111111111</v>
      </c>
      <c r="I26" s="62" t="s">
        <v>160</v>
      </c>
      <c r="J26" s="58" t="s">
        <v>161</v>
      </c>
      <c r="K26" s="64" t="n">
        <v>3</v>
      </c>
      <c r="L26" s="60" t="n">
        <v>3.17488874660684</v>
      </c>
      <c r="M26" s="60" t="n">
        <v>1.94708710871075</v>
      </c>
      <c r="N26" s="61" t="n">
        <v>1.05263157894737</v>
      </c>
      <c r="O26" s="62" t="s">
        <v>164</v>
      </c>
      <c r="P26" s="58" t="s">
        <v>165</v>
      </c>
      <c r="Q26" s="64" t="n">
        <v>1</v>
      </c>
      <c r="R26" s="60" t="n">
        <v>1.02631470914241</v>
      </c>
      <c r="S26" s="60" t="n">
        <v>0.492545260915868</v>
      </c>
      <c r="T26" s="60" t="n">
        <v>0.6060606060606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2</v>
      </c>
      <c r="E10" s="53" t="n">
        <v>283.217628570442</v>
      </c>
      <c r="F10" s="53" t="n">
        <v>172.892131527537</v>
      </c>
      <c r="G10" s="53"/>
      <c r="H10" s="54" t="n">
        <v>100</v>
      </c>
      <c r="I10" s="50" t="s">
        <v>25</v>
      </c>
      <c r="J10" s="51" t="s">
        <v>26</v>
      </c>
      <c r="K10" s="52" t="n">
        <v>54</v>
      </c>
      <c r="L10" s="53" t="n">
        <v>360.03600360036</v>
      </c>
      <c r="M10" s="53" t="n">
        <v>233.099708205171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00.652119388011</v>
      </c>
      <c r="S10" s="53" t="n">
        <v>122.2843969280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7</v>
      </c>
      <c r="E11" s="53" t="n">
        <v>58.7158498255794</v>
      </c>
      <c r="F11" s="53" t="n">
        <v>34.7860482984867</v>
      </c>
      <c r="G11" s="53"/>
      <c r="H11" s="54" t="n">
        <v>20.7317073170732</v>
      </c>
      <c r="I11" s="50" t="s">
        <v>134</v>
      </c>
      <c r="J11" s="51" t="s">
        <v>135</v>
      </c>
      <c r="K11" s="52" t="n">
        <v>12</v>
      </c>
      <c r="L11" s="53" t="n">
        <v>80.00800080008</v>
      </c>
      <c r="M11" s="53" t="n">
        <v>54.3844843575232</v>
      </c>
      <c r="N11" s="54" t="n">
        <v>22.2222222222222</v>
      </c>
      <c r="O11" s="50" t="s">
        <v>132</v>
      </c>
      <c r="P11" s="51" t="s">
        <v>133</v>
      </c>
      <c r="Q11" s="52" t="n">
        <v>8</v>
      </c>
      <c r="R11" s="53" t="n">
        <v>57.3291769680032</v>
      </c>
      <c r="S11" s="53" t="n">
        <v>33.753028606735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7</v>
      </c>
      <c r="E12" s="53" t="n">
        <v>58.7158498255794</v>
      </c>
      <c r="F12" s="53" t="n">
        <v>36.32860580468</v>
      </c>
      <c r="G12" s="53"/>
      <c r="H12" s="54" t="n">
        <v>20.7317073170732</v>
      </c>
      <c r="I12" s="50" t="s">
        <v>132</v>
      </c>
      <c r="J12" s="51" t="s">
        <v>133</v>
      </c>
      <c r="K12" s="52" t="n">
        <v>9</v>
      </c>
      <c r="L12" s="53" t="n">
        <v>60.00600060006</v>
      </c>
      <c r="M12" s="53" t="n">
        <v>35.3459662653152</v>
      </c>
      <c r="N12" s="54" t="n">
        <v>16.6666666666667</v>
      </c>
      <c r="O12" s="50" t="s">
        <v>134</v>
      </c>
      <c r="P12" s="51" t="s">
        <v>135</v>
      </c>
      <c r="Q12" s="52" t="n">
        <v>5</v>
      </c>
      <c r="R12" s="53" t="n">
        <v>35.830735605002</v>
      </c>
      <c r="S12" s="53" t="n">
        <v>19.9384586397006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4</v>
      </c>
      <c r="E13" s="53" t="n">
        <v>28.6645884840016</v>
      </c>
      <c r="F13" s="53" t="n">
        <v>21.1143097180834</v>
      </c>
      <c r="G13" s="53" t="s">
        <v>140</v>
      </c>
      <c r="H13" s="54" t="n">
        <v>4.87804878048781</v>
      </c>
      <c r="I13" s="50" t="s">
        <v>141</v>
      </c>
      <c r="J13" s="51" t="s">
        <v>142</v>
      </c>
      <c r="K13" s="52" t="n">
        <v>7</v>
      </c>
      <c r="L13" s="53" t="n">
        <v>46.6713338000467</v>
      </c>
      <c r="M13" s="53" t="n">
        <v>31.027163190937</v>
      </c>
      <c r="N13" s="54" t="n">
        <v>12.962962962963</v>
      </c>
      <c r="O13" s="50" t="s">
        <v>138</v>
      </c>
      <c r="P13" s="51" t="s">
        <v>139</v>
      </c>
      <c r="Q13" s="52" t="n">
        <v>4</v>
      </c>
      <c r="R13" s="53" t="n">
        <v>28.6645884840016</v>
      </c>
      <c r="S13" s="53" t="n">
        <v>21.114309718083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8</v>
      </c>
      <c r="E14" s="53" t="n">
        <v>27.6309881532138</v>
      </c>
      <c r="F14" s="53" t="n">
        <v>15.9326363537979</v>
      </c>
      <c r="G14" s="53"/>
      <c r="H14" s="54" t="n">
        <v>9.75609756097561</v>
      </c>
      <c r="I14" s="50" t="s">
        <v>136</v>
      </c>
      <c r="J14" s="51" t="s">
        <v>137</v>
      </c>
      <c r="K14" s="52" t="n">
        <v>5</v>
      </c>
      <c r="L14" s="53" t="n">
        <v>33.3366670000333</v>
      </c>
      <c r="M14" s="53" t="n">
        <v>21.1686246349767</v>
      </c>
      <c r="N14" s="54" t="n">
        <v>9.25925925925926</v>
      </c>
      <c r="O14" s="50" t="s">
        <v>136</v>
      </c>
      <c r="P14" s="51" t="s">
        <v>137</v>
      </c>
      <c r="Q14" s="52" t="n">
        <v>3</v>
      </c>
      <c r="R14" s="53" t="n">
        <v>21.4984413630012</v>
      </c>
      <c r="S14" s="53" t="n">
        <v>11.6142319536081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4</v>
      </c>
      <c r="E15" s="53" t="n">
        <v>26.6693336000267</v>
      </c>
      <c r="F15" s="53" t="n">
        <v>17.0268707233481</v>
      </c>
      <c r="G15" s="53" t="s">
        <v>147</v>
      </c>
      <c r="H15" s="54" t="n">
        <v>4.87804878048781</v>
      </c>
      <c r="I15" s="50" t="s">
        <v>148</v>
      </c>
      <c r="J15" s="51" t="s">
        <v>149</v>
      </c>
      <c r="K15" s="52" t="n">
        <v>4</v>
      </c>
      <c r="L15" s="53" t="n">
        <v>26.6693336000267</v>
      </c>
      <c r="M15" s="53" t="n">
        <v>18.0914194065758</v>
      </c>
      <c r="N15" s="54" t="n">
        <v>7.40740740740741</v>
      </c>
      <c r="O15" s="50" t="s">
        <v>154</v>
      </c>
      <c r="P15" s="51" t="s">
        <v>155</v>
      </c>
      <c r="Q15" s="52" t="n">
        <v>2</v>
      </c>
      <c r="R15" s="53" t="n">
        <v>14.3322942420008</v>
      </c>
      <c r="S15" s="53" t="n">
        <v>9.48746496841311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7</v>
      </c>
      <c r="E16" s="53" t="n">
        <v>24.1771146340621</v>
      </c>
      <c r="F16" s="53" t="n">
        <v>16.7394896889052</v>
      </c>
      <c r="G16" s="53"/>
      <c r="H16" s="54" t="n">
        <v>8.53658536585366</v>
      </c>
      <c r="I16" s="50" t="s">
        <v>143</v>
      </c>
      <c r="J16" s="51" t="s">
        <v>144</v>
      </c>
      <c r="K16" s="52" t="n">
        <v>4</v>
      </c>
      <c r="L16" s="53" t="n">
        <v>26.6693336000267</v>
      </c>
      <c r="M16" s="53" t="n">
        <v>17.0268707233481</v>
      </c>
      <c r="N16" s="54" t="n">
        <v>7.40740740740741</v>
      </c>
      <c r="O16" s="50" t="s">
        <v>160</v>
      </c>
      <c r="P16" s="51" t="s">
        <v>161</v>
      </c>
      <c r="Q16" s="52" t="n">
        <v>2</v>
      </c>
      <c r="R16" s="53" t="n">
        <v>14.3322942420008</v>
      </c>
      <c r="S16" s="53" t="n">
        <v>9.4874649684131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2</v>
      </c>
      <c r="E17" s="53" t="n">
        <v>14.3322942420008</v>
      </c>
      <c r="F17" s="53" t="n">
        <v>9.48746496841311</v>
      </c>
      <c r="G17" s="53" t="s">
        <v>140</v>
      </c>
      <c r="H17" s="54" t="n">
        <v>2.4390243902439</v>
      </c>
      <c r="I17" s="50" t="s">
        <v>166</v>
      </c>
      <c r="J17" s="51" t="s">
        <v>167</v>
      </c>
      <c r="K17" s="52" t="n">
        <v>3</v>
      </c>
      <c r="L17" s="53" t="n">
        <v>20.00200020002</v>
      </c>
      <c r="M17" s="53" t="n">
        <v>13.4402566158781</v>
      </c>
      <c r="N17" s="54" t="n">
        <v>5.55555555555556</v>
      </c>
      <c r="O17" s="50" t="s">
        <v>145</v>
      </c>
      <c r="P17" s="51" t="s">
        <v>146</v>
      </c>
      <c r="Q17" s="52" t="n">
        <v>1</v>
      </c>
      <c r="R17" s="53" t="n">
        <v>7.16614712100039</v>
      </c>
      <c r="S17" s="53" t="n">
        <v>3.36700336700337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13.8154940766069</v>
      </c>
      <c r="F18" s="53" t="n">
        <v>7.85961496863508</v>
      </c>
      <c r="G18" s="53"/>
      <c r="H18" s="54" t="n">
        <v>4.87804878048781</v>
      </c>
      <c r="I18" s="50" t="s">
        <v>150</v>
      </c>
      <c r="J18" s="51" t="s">
        <v>151</v>
      </c>
      <c r="K18" s="52" t="n">
        <v>2</v>
      </c>
      <c r="L18" s="53" t="n">
        <v>13.3346668000133</v>
      </c>
      <c r="M18" s="53" t="n">
        <v>8.5847790001996</v>
      </c>
      <c r="N18" s="54" t="n">
        <v>3.7037037037037</v>
      </c>
      <c r="O18" s="50" t="s">
        <v>152</v>
      </c>
      <c r="P18" s="51" t="s">
        <v>153</v>
      </c>
      <c r="Q18" s="52" t="n">
        <v>1</v>
      </c>
      <c r="R18" s="53" t="n">
        <v>7.16614712100039</v>
      </c>
      <c r="S18" s="53" t="n">
        <v>5.75386254661694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3</v>
      </c>
      <c r="E19" s="53" t="n">
        <v>10.3616205574552</v>
      </c>
      <c r="F19" s="53" t="n">
        <v>5.90309322950465</v>
      </c>
      <c r="G19" s="53"/>
      <c r="H19" s="54" t="n">
        <v>3.65853658536585</v>
      </c>
      <c r="I19" s="50" t="s">
        <v>164</v>
      </c>
      <c r="J19" s="51" t="s">
        <v>165</v>
      </c>
      <c r="K19" s="52" t="n">
        <v>1</v>
      </c>
      <c r="L19" s="53" t="n">
        <v>6.66733340000667</v>
      </c>
      <c r="M19" s="53" t="n">
        <v>4.30416068866571</v>
      </c>
      <c r="N19" s="54" t="n">
        <v>1.85185185185185</v>
      </c>
      <c r="O19" s="50" t="s">
        <v>179</v>
      </c>
      <c r="P19" s="51" t="s">
        <v>180</v>
      </c>
      <c r="Q19" s="52" t="n">
        <v>1</v>
      </c>
      <c r="R19" s="53" t="n">
        <v>7.16614712100039</v>
      </c>
      <c r="S19" s="53" t="n">
        <v>4.0349697377269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3</v>
      </c>
      <c r="E20" s="53" t="n">
        <v>10.3616205574552</v>
      </c>
      <c r="F20" s="53" t="n">
        <v>6.63368492149103</v>
      </c>
      <c r="G20" s="53"/>
      <c r="H20" s="54" t="n">
        <v>3.65853658536585</v>
      </c>
      <c r="I20" s="50" t="s">
        <v>145</v>
      </c>
      <c r="J20" s="51" t="s">
        <v>146</v>
      </c>
      <c r="K20" s="52" t="n">
        <v>1</v>
      </c>
      <c r="L20" s="53" t="n">
        <v>6.66733340000667</v>
      </c>
      <c r="M20" s="53" t="n">
        <v>3.73926225366347</v>
      </c>
      <c r="N20" s="54" t="n">
        <v>1.851851851851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44.9003557489725</v>
      </c>
      <c r="F21" s="60" t="n">
        <v>26.3999732496399</v>
      </c>
      <c r="G21" s="60"/>
      <c r="H21" s="61" t="n">
        <v>15.8536585365854</v>
      </c>
      <c r="I21" s="57"/>
      <c r="J21" s="58" t="s">
        <v>47</v>
      </c>
      <c r="K21" s="59" t="n">
        <v>6</v>
      </c>
      <c r="L21" s="60" t="n">
        <v>40.00400040004</v>
      </c>
      <c r="M21" s="60" t="n">
        <v>25.9867210680886</v>
      </c>
      <c r="N21" s="61" t="n">
        <v>11.1111111111111</v>
      </c>
      <c r="O21" s="57"/>
      <c r="P21" s="58" t="s">
        <v>47</v>
      </c>
      <c r="Q21" s="59" t="n">
        <v>1</v>
      </c>
      <c r="R21" s="60" t="n">
        <v>7.16614712100039</v>
      </c>
      <c r="S21" s="60" t="n">
        <v>3.73360242179617</v>
      </c>
      <c r="T21" s="60" t="n">
        <v>3.57142857142857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7.16614712100039</v>
      </c>
      <c r="F22" s="53" t="n">
        <v>5.75386254661694</v>
      </c>
      <c r="G22" s="53" t="s">
        <v>140</v>
      </c>
      <c r="H22" s="54" t="n">
        <v>1.21951219512195</v>
      </c>
      <c r="I22" s="50" t="s">
        <v>172</v>
      </c>
      <c r="J22" s="51" t="s">
        <v>173</v>
      </c>
      <c r="K22" s="52" t="n">
        <v>1</v>
      </c>
      <c r="L22" s="53" t="n">
        <v>6.66733340000667</v>
      </c>
      <c r="M22" s="53" t="n">
        <v>4.65116279069767</v>
      </c>
      <c r="N22" s="54" t="n">
        <v>1.851851851851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2</v>
      </c>
      <c r="E23" s="53" t="n">
        <v>6.90774703830346</v>
      </c>
      <c r="F23" s="53" t="n">
        <v>4.34371422028853</v>
      </c>
      <c r="G23" s="53"/>
      <c r="H23" s="54" t="n">
        <v>2.4390243902439</v>
      </c>
      <c r="I23" s="50" t="s">
        <v>170</v>
      </c>
      <c r="J23" s="51" t="s">
        <v>171</v>
      </c>
      <c r="K23" s="52" t="n">
        <v>1</v>
      </c>
      <c r="L23" s="53" t="n">
        <v>6.66733340000667</v>
      </c>
      <c r="M23" s="53" t="n">
        <v>4.03768506056528</v>
      </c>
      <c r="N23" s="54" t="n">
        <v>1.8518518518518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2</v>
      </c>
      <c r="E24" s="53" t="n">
        <v>6.90774703830346</v>
      </c>
      <c r="F24" s="53" t="n">
        <v>3.75738386294075</v>
      </c>
      <c r="G24" s="53"/>
      <c r="H24" s="54" t="n">
        <v>2.4390243902439</v>
      </c>
      <c r="I24" s="50" t="s">
        <v>160</v>
      </c>
      <c r="J24" s="51" t="s">
        <v>161</v>
      </c>
      <c r="K24" s="52" t="n">
        <v>1</v>
      </c>
      <c r="L24" s="53" t="n">
        <v>6.66733340000667</v>
      </c>
      <c r="M24" s="53" t="n">
        <v>4.66101694915254</v>
      </c>
      <c r="N24" s="54" t="n">
        <v>1.8518518518518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</v>
      </c>
      <c r="E25" s="53" t="n">
        <v>3.45387351915173</v>
      </c>
      <c r="F25" s="53" t="n">
        <v>1.88916876574307</v>
      </c>
      <c r="G25" s="53"/>
      <c r="H25" s="54" t="n">
        <v>1.2195121951219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2</v>
      </c>
      <c r="C26" s="58" t="s">
        <v>173</v>
      </c>
      <c r="D26" s="63" t="n">
        <v>1</v>
      </c>
      <c r="E26" s="60" t="n">
        <v>3.45387351915173</v>
      </c>
      <c r="F26" s="60" t="n">
        <v>1.95652173913043</v>
      </c>
      <c r="G26" s="60"/>
      <c r="H26" s="61" t="n">
        <v>1.2195121951219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2</v>
      </c>
      <c r="E10" s="53" t="n">
        <v>186.415303930362</v>
      </c>
      <c r="F10" s="53" t="n">
        <v>139.553524580896</v>
      </c>
      <c r="G10" s="53"/>
      <c r="H10" s="54" t="n">
        <v>100</v>
      </c>
      <c r="I10" s="50" t="s">
        <v>25</v>
      </c>
      <c r="J10" s="51" t="s">
        <v>26</v>
      </c>
      <c r="K10" s="52" t="n">
        <v>188</v>
      </c>
      <c r="L10" s="53" t="n">
        <v>241.135388542221</v>
      </c>
      <c r="M10" s="53" t="n">
        <v>187.874673597222</v>
      </c>
      <c r="N10" s="54" t="n">
        <v>100</v>
      </c>
      <c r="O10" s="50" t="s">
        <v>25</v>
      </c>
      <c r="P10" s="51" t="s">
        <v>26</v>
      </c>
      <c r="Q10" s="52" t="n">
        <v>104</v>
      </c>
      <c r="R10" s="53" t="n">
        <v>132.189386717509</v>
      </c>
      <c r="S10" s="53" t="n">
        <v>96.30341441949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53</v>
      </c>
      <c r="E11" s="53" t="n">
        <v>33.835654480511</v>
      </c>
      <c r="F11" s="53" t="n">
        <v>24.423753036357</v>
      </c>
      <c r="G11" s="53"/>
      <c r="H11" s="54" t="n">
        <v>18.1506849315069</v>
      </c>
      <c r="I11" s="50" t="s">
        <v>132</v>
      </c>
      <c r="J11" s="51" t="s">
        <v>133</v>
      </c>
      <c r="K11" s="52" t="n">
        <v>42</v>
      </c>
      <c r="L11" s="53" t="n">
        <v>53.8706719083686</v>
      </c>
      <c r="M11" s="53" t="n">
        <v>39.1017198383061</v>
      </c>
      <c r="N11" s="54" t="n">
        <v>22.3404255319149</v>
      </c>
      <c r="O11" s="50" t="s">
        <v>134</v>
      </c>
      <c r="P11" s="51" t="s">
        <v>135</v>
      </c>
      <c r="Q11" s="52" t="n">
        <v>29</v>
      </c>
      <c r="R11" s="53" t="n">
        <v>36.8605020654592</v>
      </c>
      <c r="S11" s="53" t="n">
        <v>26.442983775454</v>
      </c>
      <c r="T11" s="55" t="n">
        <v>27.8846153846154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53</v>
      </c>
      <c r="E12" s="53" t="n">
        <v>33.835654480511</v>
      </c>
      <c r="F12" s="53" t="n">
        <v>25.10220068577</v>
      </c>
      <c r="G12" s="53"/>
      <c r="H12" s="54" t="n">
        <v>18.1506849315069</v>
      </c>
      <c r="I12" s="50" t="s">
        <v>136</v>
      </c>
      <c r="J12" s="51" t="s">
        <v>137</v>
      </c>
      <c r="K12" s="52" t="n">
        <v>28</v>
      </c>
      <c r="L12" s="53" t="n">
        <v>35.9137812722457</v>
      </c>
      <c r="M12" s="53" t="n">
        <v>29.2227933400201</v>
      </c>
      <c r="N12" s="54" t="n">
        <v>14.8936170212766</v>
      </c>
      <c r="O12" s="50" t="s">
        <v>138</v>
      </c>
      <c r="P12" s="51" t="s">
        <v>139</v>
      </c>
      <c r="Q12" s="52" t="n">
        <v>17</v>
      </c>
      <c r="R12" s="53" t="n">
        <v>21.6078805211312</v>
      </c>
      <c r="S12" s="53" t="n">
        <v>14.391975568097</v>
      </c>
      <c r="T12" s="55" t="n">
        <v>16.3461538461538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6</v>
      </c>
      <c r="E13" s="53" t="n">
        <v>22.9827087037433</v>
      </c>
      <c r="F13" s="53" t="n">
        <v>17.9287165729877</v>
      </c>
      <c r="G13" s="53"/>
      <c r="H13" s="54" t="n">
        <v>12.3287671232877</v>
      </c>
      <c r="I13" s="50" t="s">
        <v>134</v>
      </c>
      <c r="J13" s="51" t="s">
        <v>135</v>
      </c>
      <c r="K13" s="52" t="n">
        <v>24</v>
      </c>
      <c r="L13" s="53" t="n">
        <v>30.7832410904963</v>
      </c>
      <c r="M13" s="53" t="n">
        <v>23.7151226238586</v>
      </c>
      <c r="N13" s="54" t="n">
        <v>12.7659574468085</v>
      </c>
      <c r="O13" s="50" t="s">
        <v>132</v>
      </c>
      <c r="P13" s="51" t="s">
        <v>133</v>
      </c>
      <c r="Q13" s="52" t="n">
        <v>11</v>
      </c>
      <c r="R13" s="53" t="n">
        <v>13.9815697489673</v>
      </c>
      <c r="S13" s="53" t="n">
        <v>11.0395566529777</v>
      </c>
      <c r="T13" s="55" t="n">
        <v>10.5769230769231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7</v>
      </c>
      <c r="E14" s="53" t="n">
        <v>21.6078805211312</v>
      </c>
      <c r="F14" s="53" t="n">
        <v>14.391975568097</v>
      </c>
      <c r="G14" s="53" t="s">
        <v>140</v>
      </c>
      <c r="H14" s="54" t="n">
        <v>5.82191780821918</v>
      </c>
      <c r="I14" s="50" t="s">
        <v>141</v>
      </c>
      <c r="J14" s="51" t="s">
        <v>142</v>
      </c>
      <c r="K14" s="52" t="n">
        <v>18</v>
      </c>
      <c r="L14" s="53" t="n">
        <v>23.0874308178722</v>
      </c>
      <c r="M14" s="53" t="n">
        <v>17.3154309801704</v>
      </c>
      <c r="N14" s="54" t="n">
        <v>9.57446808510638</v>
      </c>
      <c r="O14" s="50" t="s">
        <v>136</v>
      </c>
      <c r="P14" s="51" t="s">
        <v>137</v>
      </c>
      <c r="Q14" s="52" t="n">
        <v>8</v>
      </c>
      <c r="R14" s="53" t="n">
        <v>10.1684143628853</v>
      </c>
      <c r="S14" s="53" t="n">
        <v>8.0132981333878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20</v>
      </c>
      <c r="E15" s="53" t="n">
        <v>12.7681715020796</v>
      </c>
      <c r="F15" s="53" t="n">
        <v>9.47822699426573</v>
      </c>
      <c r="G15" s="53"/>
      <c r="H15" s="54" t="n">
        <v>6.84931506849315</v>
      </c>
      <c r="I15" s="50" t="s">
        <v>145</v>
      </c>
      <c r="J15" s="51" t="s">
        <v>146</v>
      </c>
      <c r="K15" s="52" t="n">
        <v>17</v>
      </c>
      <c r="L15" s="53" t="n">
        <v>21.8047957724349</v>
      </c>
      <c r="M15" s="53" t="n">
        <v>18.1888235549547</v>
      </c>
      <c r="N15" s="54" t="n">
        <v>9.04255319148936</v>
      </c>
      <c r="O15" s="50" t="s">
        <v>148</v>
      </c>
      <c r="P15" s="51" t="s">
        <v>149</v>
      </c>
      <c r="Q15" s="52" t="n">
        <v>6</v>
      </c>
      <c r="R15" s="53" t="n">
        <v>7.62631077216397</v>
      </c>
      <c r="S15" s="53" t="n">
        <v>4.94395341473662</v>
      </c>
      <c r="T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9</v>
      </c>
      <c r="E16" s="53" t="n">
        <v>12.1297629269756</v>
      </c>
      <c r="F16" s="53" t="n">
        <v>9.88265445063663</v>
      </c>
      <c r="G16" s="53"/>
      <c r="H16" s="54" t="n">
        <v>6.50684931506849</v>
      </c>
      <c r="I16" s="50" t="s">
        <v>148</v>
      </c>
      <c r="J16" s="51" t="s">
        <v>149</v>
      </c>
      <c r="K16" s="52" t="n">
        <v>11</v>
      </c>
      <c r="L16" s="53" t="n">
        <v>14.1089854998108</v>
      </c>
      <c r="M16" s="53" t="n">
        <v>10.9396717897322</v>
      </c>
      <c r="N16" s="54" t="n">
        <v>5.85106382978723</v>
      </c>
      <c r="O16" s="50" t="s">
        <v>160</v>
      </c>
      <c r="P16" s="51" t="s">
        <v>161</v>
      </c>
      <c r="Q16" s="52" t="n">
        <v>5</v>
      </c>
      <c r="R16" s="53" t="n">
        <v>6.35525897680331</v>
      </c>
      <c r="S16" s="53" t="n">
        <v>4.8721651586044</v>
      </c>
      <c r="T16" s="55" t="n">
        <v>4.80769230769231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9</v>
      </c>
      <c r="E17" s="53" t="n">
        <v>11.5437154089361</v>
      </c>
      <c r="F17" s="53" t="n">
        <v>10.0004848254171</v>
      </c>
      <c r="G17" s="53" t="s">
        <v>147</v>
      </c>
      <c r="H17" s="54" t="n">
        <v>3.08219178082192</v>
      </c>
      <c r="I17" s="50" t="s">
        <v>143</v>
      </c>
      <c r="J17" s="51" t="s">
        <v>144</v>
      </c>
      <c r="K17" s="52" t="n">
        <v>9</v>
      </c>
      <c r="L17" s="53" t="n">
        <v>11.5437154089361</v>
      </c>
      <c r="M17" s="53" t="n">
        <v>10.0004848254171</v>
      </c>
      <c r="N17" s="54" t="n">
        <v>4.78723404255319</v>
      </c>
      <c r="O17" s="50" t="s">
        <v>154</v>
      </c>
      <c r="P17" s="51" t="s">
        <v>155</v>
      </c>
      <c r="Q17" s="52" t="n">
        <v>3</v>
      </c>
      <c r="R17" s="53" t="n">
        <v>3.81315538608198</v>
      </c>
      <c r="S17" s="53" t="n">
        <v>2.67984047716085</v>
      </c>
      <c r="T17" s="55" t="n">
        <v>2.88461538461538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7</v>
      </c>
      <c r="E18" s="53" t="n">
        <v>10.8529457767677</v>
      </c>
      <c r="F18" s="53" t="n">
        <v>7.78587898269196</v>
      </c>
      <c r="G18" s="53"/>
      <c r="H18" s="54" t="n">
        <v>5.82191780821918</v>
      </c>
      <c r="I18" s="50" t="s">
        <v>150</v>
      </c>
      <c r="J18" s="51" t="s">
        <v>151</v>
      </c>
      <c r="K18" s="52" t="n">
        <v>7</v>
      </c>
      <c r="L18" s="53" t="n">
        <v>8.97844531806143</v>
      </c>
      <c r="M18" s="53" t="n">
        <v>5.99924070589858</v>
      </c>
      <c r="N18" s="54" t="n">
        <v>3.72340425531915</v>
      </c>
      <c r="O18" s="50" t="s">
        <v>158</v>
      </c>
      <c r="P18" s="51" t="s">
        <v>159</v>
      </c>
      <c r="Q18" s="52" t="n">
        <v>3</v>
      </c>
      <c r="R18" s="53" t="n">
        <v>3.81315538608198</v>
      </c>
      <c r="S18" s="53" t="n">
        <v>2.72973880057025</v>
      </c>
      <c r="T18" s="55" t="n">
        <v>2.88461538461538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9</v>
      </c>
      <c r="E19" s="53" t="n">
        <v>5.74567717593583</v>
      </c>
      <c r="F19" s="53" t="n">
        <v>4.21212292559021</v>
      </c>
      <c r="G19" s="53"/>
      <c r="H19" s="54" t="n">
        <v>3.08219178082192</v>
      </c>
      <c r="I19" s="50" t="s">
        <v>160</v>
      </c>
      <c r="J19" s="51" t="s">
        <v>161</v>
      </c>
      <c r="K19" s="52" t="n">
        <v>4</v>
      </c>
      <c r="L19" s="53" t="n">
        <v>5.13054018174939</v>
      </c>
      <c r="M19" s="53" t="n">
        <v>3.60482528708513</v>
      </c>
      <c r="N19" s="54" t="n">
        <v>2.12765957446809</v>
      </c>
      <c r="O19" s="50" t="s">
        <v>141</v>
      </c>
      <c r="P19" s="51" t="s">
        <v>142</v>
      </c>
      <c r="Q19" s="52" t="n">
        <v>2</v>
      </c>
      <c r="R19" s="53" t="n">
        <v>2.54210359072132</v>
      </c>
      <c r="S19" s="53" t="n">
        <v>2.06896551724138</v>
      </c>
      <c r="T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7</v>
      </c>
      <c r="E20" s="53" t="n">
        <v>4.46886002572787</v>
      </c>
      <c r="F20" s="53" t="n">
        <v>2.90157415423904</v>
      </c>
      <c r="G20" s="53"/>
      <c r="H20" s="54" t="n">
        <v>2.3972602739726</v>
      </c>
      <c r="I20" s="50" t="s">
        <v>158</v>
      </c>
      <c r="J20" s="51" t="s">
        <v>159</v>
      </c>
      <c r="K20" s="52" t="n">
        <v>4</v>
      </c>
      <c r="L20" s="53" t="n">
        <v>5.13054018174939</v>
      </c>
      <c r="M20" s="53" t="n">
        <v>4.75402037008485</v>
      </c>
      <c r="N20" s="54" t="n">
        <v>2.12765957446809</v>
      </c>
      <c r="O20" s="50" t="s">
        <v>145</v>
      </c>
      <c r="P20" s="51" t="s">
        <v>146</v>
      </c>
      <c r="Q20" s="52" t="n">
        <v>2</v>
      </c>
      <c r="R20" s="53" t="n">
        <v>2.54210359072132</v>
      </c>
      <c r="S20" s="53" t="n">
        <v>2.34042553191489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2</v>
      </c>
      <c r="E21" s="60" t="n">
        <v>33.197245905407</v>
      </c>
      <c r="F21" s="60" t="n">
        <v>25.7001829322139</v>
      </c>
      <c r="G21" s="60"/>
      <c r="H21" s="61" t="n">
        <v>17.8082191780822</v>
      </c>
      <c r="I21" s="57"/>
      <c r="J21" s="58" t="s">
        <v>47</v>
      </c>
      <c r="K21" s="59" t="n">
        <v>24</v>
      </c>
      <c r="L21" s="60" t="n">
        <v>30.7832410904963</v>
      </c>
      <c r="M21" s="60" t="n">
        <v>25.0325402816938</v>
      </c>
      <c r="N21" s="61" t="n">
        <v>12.7659574468085</v>
      </c>
      <c r="O21" s="57"/>
      <c r="P21" s="58" t="s">
        <v>47</v>
      </c>
      <c r="Q21" s="59" t="n">
        <v>18</v>
      </c>
      <c r="R21" s="60" t="n">
        <v>22.8789323164919</v>
      </c>
      <c r="S21" s="60" t="n">
        <v>16.780511389346</v>
      </c>
      <c r="T21" s="60" t="n">
        <v>17.3076923076923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7</v>
      </c>
      <c r="E22" s="53" t="n">
        <v>4.46886002572787</v>
      </c>
      <c r="F22" s="53" t="n">
        <v>3.8075737424604</v>
      </c>
      <c r="G22" s="53"/>
      <c r="H22" s="54" t="n">
        <v>2.3972602739726</v>
      </c>
      <c r="I22" s="50" t="s">
        <v>166</v>
      </c>
      <c r="J22" s="51" t="s">
        <v>167</v>
      </c>
      <c r="K22" s="52" t="n">
        <v>3</v>
      </c>
      <c r="L22" s="53" t="n">
        <v>3.84790513631204</v>
      </c>
      <c r="M22" s="53" t="n">
        <v>3.51771244755008</v>
      </c>
      <c r="N22" s="54" t="n">
        <v>1.59574468085106</v>
      </c>
      <c r="O22" s="50" t="s">
        <v>162</v>
      </c>
      <c r="P22" s="51" t="s">
        <v>163</v>
      </c>
      <c r="Q22" s="52" t="n">
        <v>2</v>
      </c>
      <c r="R22" s="53" t="n">
        <v>2.54210359072132</v>
      </c>
      <c r="S22" s="53" t="n">
        <v>1.68501363839886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3</v>
      </c>
      <c r="E23" s="53" t="n">
        <v>3.81315538608198</v>
      </c>
      <c r="F23" s="53" t="n">
        <v>2.67984047716085</v>
      </c>
      <c r="G23" s="53" t="s">
        <v>140</v>
      </c>
      <c r="H23" s="54" t="n">
        <v>1.02739726027397</v>
      </c>
      <c r="I23" s="50" t="s">
        <v>156</v>
      </c>
      <c r="J23" s="51" t="s">
        <v>157</v>
      </c>
      <c r="K23" s="52" t="n">
        <v>3</v>
      </c>
      <c r="L23" s="53" t="n">
        <v>3.84790513631204</v>
      </c>
      <c r="M23" s="53" t="n">
        <v>3.42818150121204</v>
      </c>
      <c r="N23" s="54" t="n">
        <v>1.59574468085106</v>
      </c>
      <c r="O23" s="50" t="s">
        <v>170</v>
      </c>
      <c r="P23" s="51" t="s">
        <v>171</v>
      </c>
      <c r="Q23" s="52" t="n">
        <v>2</v>
      </c>
      <c r="R23" s="53" t="n">
        <v>2.54210359072132</v>
      </c>
      <c r="S23" s="53" t="n">
        <v>2.03221292558711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4</v>
      </c>
      <c r="E24" s="53" t="n">
        <v>2.55363430041592</v>
      </c>
      <c r="F24" s="53" t="n">
        <v>2.26679702736358</v>
      </c>
      <c r="G24" s="53"/>
      <c r="H24" s="54" t="n">
        <v>1.36986301369863</v>
      </c>
      <c r="I24" s="50" t="s">
        <v>164</v>
      </c>
      <c r="J24" s="51" t="s">
        <v>165</v>
      </c>
      <c r="K24" s="52" t="n">
        <v>1</v>
      </c>
      <c r="L24" s="53" t="n">
        <v>1.28263504543735</v>
      </c>
      <c r="M24" s="53" t="n">
        <v>0.916310323762981</v>
      </c>
      <c r="N24" s="54" t="n">
        <v>0.531914893617021</v>
      </c>
      <c r="O24" s="50" t="s">
        <v>164</v>
      </c>
      <c r="P24" s="51" t="s">
        <v>165</v>
      </c>
      <c r="Q24" s="52" t="n">
        <v>1</v>
      </c>
      <c r="R24" s="53" t="n">
        <v>1.27105179536066</v>
      </c>
      <c r="S24" s="53" t="n">
        <v>0.883522308938301</v>
      </c>
      <c r="T24" s="55" t="n">
        <v>0.961538461538462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4</v>
      </c>
      <c r="E25" s="53" t="n">
        <v>2.55363430041592</v>
      </c>
      <c r="F25" s="53" t="n">
        <v>2.06879720497272</v>
      </c>
      <c r="G25" s="53"/>
      <c r="H25" s="54" t="n">
        <v>1.36986301369863</v>
      </c>
      <c r="I25" s="50" t="s">
        <v>181</v>
      </c>
      <c r="J25" s="51" t="s">
        <v>182</v>
      </c>
      <c r="K25" s="52" t="n">
        <v>1</v>
      </c>
      <c r="L25" s="53" t="n">
        <v>1.28263504543735</v>
      </c>
      <c r="M25" s="53" t="n">
        <v>0.822971643259683</v>
      </c>
      <c r="N25" s="54" t="n">
        <v>0.531914893617021</v>
      </c>
      <c r="O25" s="50" t="s">
        <v>166</v>
      </c>
      <c r="P25" s="51" t="s">
        <v>167</v>
      </c>
      <c r="Q25" s="52" t="n">
        <v>1</v>
      </c>
      <c r="R25" s="53" t="n">
        <v>1.27105179536066</v>
      </c>
      <c r="S25" s="53" t="n">
        <v>1.17021276595745</v>
      </c>
      <c r="T25" s="55" t="n">
        <v>0.961538461538462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2</v>
      </c>
      <c r="E26" s="60" t="n">
        <v>2.54210359072132</v>
      </c>
      <c r="F26" s="60" t="n">
        <v>1.68501363839886</v>
      </c>
      <c r="G26" s="60" t="s">
        <v>140</v>
      </c>
      <c r="H26" s="61" t="n">
        <v>0.684931506849315</v>
      </c>
      <c r="I26" s="62" t="s">
        <v>176</v>
      </c>
      <c r="J26" s="58" t="s">
        <v>177</v>
      </c>
      <c r="K26" s="64" t="n">
        <v>1</v>
      </c>
      <c r="L26" s="60" t="n">
        <v>1.28263504543735</v>
      </c>
      <c r="M26" s="60" t="n">
        <v>0.916310323762981</v>
      </c>
      <c r="N26" s="61" t="n">
        <v>0.531914893617021</v>
      </c>
      <c r="O26" s="62" t="s">
        <v>172</v>
      </c>
      <c r="P26" s="58" t="s">
        <v>173</v>
      </c>
      <c r="Q26" s="64" t="n">
        <v>1</v>
      </c>
      <c r="R26" s="60" t="n">
        <v>1.27105179536066</v>
      </c>
      <c r="S26" s="60" t="n">
        <v>1.17021276595745</v>
      </c>
      <c r="T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45</v>
      </c>
      <c r="E10" s="53" t="n">
        <v>844.047677529129</v>
      </c>
      <c r="F10" s="53" t="n">
        <v>550.857756886345</v>
      </c>
      <c r="G10" s="54" t="n">
        <v>100</v>
      </c>
      <c r="H10" s="50" t="s">
        <v>23</v>
      </c>
      <c r="I10" s="51" t="s">
        <v>24</v>
      </c>
      <c r="J10" s="52" t="n">
        <v>602</v>
      </c>
      <c r="K10" s="53" t="n">
        <v>1047.65799709371</v>
      </c>
      <c r="L10" s="53" t="n">
        <v>699.062035850361</v>
      </c>
      <c r="M10" s="54" t="n">
        <v>100</v>
      </c>
      <c r="N10" s="50" t="s">
        <v>23</v>
      </c>
      <c r="O10" s="51" t="s">
        <v>24</v>
      </c>
      <c r="P10" s="52" t="n">
        <v>343</v>
      </c>
      <c r="Q10" s="53" t="n">
        <v>629.369346226536</v>
      </c>
      <c r="R10" s="53" t="n">
        <v>401.2975644633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42</v>
      </c>
      <c r="E11" s="53" t="n">
        <v>216.1476</v>
      </c>
      <c r="F11" s="53" t="n">
        <v>142.795721341949</v>
      </c>
      <c r="G11" s="54" t="n">
        <v>25.6084656084656</v>
      </c>
      <c r="H11" s="50" t="s">
        <v>25</v>
      </c>
      <c r="I11" s="51" t="s">
        <v>26</v>
      </c>
      <c r="J11" s="52" t="n">
        <v>165</v>
      </c>
      <c r="K11" s="53" t="n">
        <v>287.1487</v>
      </c>
      <c r="L11" s="53" t="n">
        <v>197.531492589383</v>
      </c>
      <c r="M11" s="54" t="n">
        <v>27.4086378737542</v>
      </c>
      <c r="N11" s="50" t="s">
        <v>25</v>
      </c>
      <c r="O11" s="51" t="s">
        <v>26</v>
      </c>
      <c r="P11" s="52" t="n">
        <v>77</v>
      </c>
      <c r="Q11" s="53" t="n">
        <v>141.286996091671</v>
      </c>
      <c r="R11" s="53" t="n">
        <v>87.9208875037501</v>
      </c>
      <c r="S11" s="55" t="n">
        <v>22.44897959183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0</v>
      </c>
      <c r="E12" s="53" t="n">
        <v>89.3172</v>
      </c>
      <c r="F12" s="53" t="n">
        <v>57.5565106387447</v>
      </c>
      <c r="G12" s="54" t="n">
        <v>10.5820105820106</v>
      </c>
      <c r="H12" s="50" t="s">
        <v>27</v>
      </c>
      <c r="I12" s="51" t="s">
        <v>28</v>
      </c>
      <c r="J12" s="52" t="n">
        <v>64</v>
      </c>
      <c r="K12" s="53" t="n">
        <v>111.3789</v>
      </c>
      <c r="L12" s="53" t="n">
        <v>74.2219733832462</v>
      </c>
      <c r="M12" s="54" t="n">
        <v>10.6312292358804</v>
      </c>
      <c r="N12" s="50" t="s">
        <v>27</v>
      </c>
      <c r="O12" s="51" t="s">
        <v>28</v>
      </c>
      <c r="P12" s="52" t="n">
        <v>36</v>
      </c>
      <c r="Q12" s="53" t="n">
        <v>66.0562579129892</v>
      </c>
      <c r="R12" s="53" t="n">
        <v>41.1582166890164</v>
      </c>
      <c r="S12" s="55" t="n">
        <v>10.495626822157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4</v>
      </c>
      <c r="E13" s="53" t="n">
        <v>66.0947</v>
      </c>
      <c r="F13" s="53" t="n">
        <v>41.1773024775169</v>
      </c>
      <c r="G13" s="54" t="n">
        <v>7.83068783068783</v>
      </c>
      <c r="H13" s="50" t="s">
        <v>29</v>
      </c>
      <c r="I13" s="51" t="s">
        <v>30</v>
      </c>
      <c r="J13" s="52" t="n">
        <v>49</v>
      </c>
      <c r="K13" s="53" t="n">
        <v>85.2744</v>
      </c>
      <c r="L13" s="53" t="n">
        <v>49.6725615485908</v>
      </c>
      <c r="M13" s="54" t="n">
        <v>8.13953488372093</v>
      </c>
      <c r="N13" s="50" t="s">
        <v>33</v>
      </c>
      <c r="O13" s="51" t="s">
        <v>34</v>
      </c>
      <c r="P13" s="52" t="n">
        <v>26</v>
      </c>
      <c r="Q13" s="53" t="n">
        <v>47.7072973816033</v>
      </c>
      <c r="R13" s="53" t="n">
        <v>29.3637781239545</v>
      </c>
      <c r="S13" s="55" t="n">
        <v>7.580174927113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8</v>
      </c>
      <c r="E14" s="53" t="n">
        <v>60.7357</v>
      </c>
      <c r="F14" s="53" t="n">
        <v>39.5885453336607</v>
      </c>
      <c r="G14" s="54" t="n">
        <v>7.1957671957672</v>
      </c>
      <c r="H14" s="50" t="s">
        <v>33</v>
      </c>
      <c r="I14" s="51" t="s">
        <v>34</v>
      </c>
      <c r="J14" s="52" t="n">
        <v>42</v>
      </c>
      <c r="K14" s="53" t="n">
        <v>73.0924</v>
      </c>
      <c r="L14" s="53" t="n">
        <v>48.6550380196745</v>
      </c>
      <c r="M14" s="54" t="n">
        <v>6.97674418604651</v>
      </c>
      <c r="N14" s="50" t="s">
        <v>29</v>
      </c>
      <c r="O14" s="51" t="s">
        <v>30</v>
      </c>
      <c r="P14" s="52" t="n">
        <v>25</v>
      </c>
      <c r="Q14" s="53" t="n">
        <v>45.8724013284648</v>
      </c>
      <c r="R14" s="53" t="n">
        <v>31.3406702791214</v>
      </c>
      <c r="S14" s="55" t="n">
        <v>7.2886297376093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7</v>
      </c>
      <c r="E15" s="53" t="n">
        <v>41.979</v>
      </c>
      <c r="F15" s="53" t="n">
        <v>26.2412775342051</v>
      </c>
      <c r="G15" s="54" t="n">
        <v>4.97354497354497</v>
      </c>
      <c r="H15" s="50" t="s">
        <v>31</v>
      </c>
      <c r="I15" s="51" t="s">
        <v>32</v>
      </c>
      <c r="J15" s="52" t="n">
        <v>29</v>
      </c>
      <c r="K15" s="53" t="n">
        <v>50.4685</v>
      </c>
      <c r="L15" s="53" t="n">
        <v>33.2498639649376</v>
      </c>
      <c r="M15" s="54" t="n">
        <v>4.81727574750831</v>
      </c>
      <c r="N15" s="50" t="s">
        <v>31</v>
      </c>
      <c r="O15" s="51" t="s">
        <v>32</v>
      </c>
      <c r="P15" s="52" t="n">
        <v>18</v>
      </c>
      <c r="Q15" s="53" t="n">
        <v>33.0281289564946</v>
      </c>
      <c r="R15" s="53" t="n">
        <v>19.4425866254515</v>
      </c>
      <c r="S15" s="55" t="n">
        <v>5.2478134110787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8</v>
      </c>
      <c r="E16" s="53" t="n">
        <v>33.9405</v>
      </c>
      <c r="F16" s="53" t="n">
        <v>27.5878056147658</v>
      </c>
      <c r="G16" s="54" t="n">
        <v>4.02116402116402</v>
      </c>
      <c r="H16" s="50" t="s">
        <v>35</v>
      </c>
      <c r="I16" s="51" t="s">
        <v>36</v>
      </c>
      <c r="J16" s="52" t="n">
        <v>26</v>
      </c>
      <c r="K16" s="53" t="n">
        <v>45.2476</v>
      </c>
      <c r="L16" s="53" t="n">
        <v>37.5970833818497</v>
      </c>
      <c r="M16" s="54" t="n">
        <v>4.31893687707641</v>
      </c>
      <c r="N16" s="50" t="s">
        <v>37</v>
      </c>
      <c r="O16" s="51" t="s">
        <v>38</v>
      </c>
      <c r="P16" s="52" t="n">
        <v>15</v>
      </c>
      <c r="Q16" s="53" t="n">
        <v>27.5234407970788</v>
      </c>
      <c r="R16" s="53" t="n">
        <v>17.0588896965886</v>
      </c>
      <c r="S16" s="55" t="n">
        <v>4.373177842565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5</v>
      </c>
      <c r="E17" s="53" t="n">
        <v>31.261</v>
      </c>
      <c r="F17" s="53" t="n">
        <v>19.4633864380017</v>
      </c>
      <c r="G17" s="54" t="n">
        <v>3.7037037037037</v>
      </c>
      <c r="H17" s="50" t="s">
        <v>43</v>
      </c>
      <c r="I17" s="51" t="s">
        <v>44</v>
      </c>
      <c r="J17" s="52" t="n">
        <v>25</v>
      </c>
      <c r="K17" s="53" t="n">
        <v>43.5073</v>
      </c>
      <c r="L17" s="53" t="n">
        <v>28.1647860584291</v>
      </c>
      <c r="M17" s="54" t="n">
        <v>4.15282392026578</v>
      </c>
      <c r="N17" s="50" t="s">
        <v>35</v>
      </c>
      <c r="O17" s="51" t="s">
        <v>36</v>
      </c>
      <c r="P17" s="52" t="n">
        <v>12</v>
      </c>
      <c r="Q17" s="53" t="n">
        <v>22.0187526376631</v>
      </c>
      <c r="R17" s="53" t="n">
        <v>16.8170529500411</v>
      </c>
      <c r="S17" s="55" t="n">
        <v>3.4985422740524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30</v>
      </c>
      <c r="E18" s="53" t="n">
        <v>26.7951</v>
      </c>
      <c r="F18" s="53" t="n">
        <v>16.9113824320247</v>
      </c>
      <c r="G18" s="54" t="n">
        <v>3.17460317460317</v>
      </c>
      <c r="H18" s="50" t="s">
        <v>37</v>
      </c>
      <c r="I18" s="51" t="s">
        <v>38</v>
      </c>
      <c r="J18" s="52" t="n">
        <v>20</v>
      </c>
      <c r="K18" s="53" t="n">
        <v>34.8059</v>
      </c>
      <c r="L18" s="53" t="n">
        <v>22.2591076066003</v>
      </c>
      <c r="M18" s="54" t="n">
        <v>3.32225913621262</v>
      </c>
      <c r="N18" s="50" t="s">
        <v>39</v>
      </c>
      <c r="O18" s="51" t="s">
        <v>40</v>
      </c>
      <c r="P18" s="52" t="n">
        <v>11</v>
      </c>
      <c r="Q18" s="53" t="n">
        <v>20.1838565845245</v>
      </c>
      <c r="R18" s="53" t="n">
        <v>12.8429234908544</v>
      </c>
      <c r="S18" s="55" t="n">
        <v>3.20699708454811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6</v>
      </c>
      <c r="E19" s="53" t="n">
        <v>23.2224</v>
      </c>
      <c r="F19" s="53" t="n">
        <v>14.0465099520679</v>
      </c>
      <c r="G19" s="54" t="n">
        <v>2.75132275132275</v>
      </c>
      <c r="H19" s="50" t="s">
        <v>41</v>
      </c>
      <c r="I19" s="51" t="s">
        <v>42</v>
      </c>
      <c r="J19" s="52" t="n">
        <v>17</v>
      </c>
      <c r="K19" s="53" t="n">
        <v>29.585</v>
      </c>
      <c r="L19" s="53" t="n">
        <v>20.7889356039524</v>
      </c>
      <c r="M19" s="54" t="n">
        <v>2.82392026578073</v>
      </c>
      <c r="N19" s="50" t="s">
        <v>41</v>
      </c>
      <c r="O19" s="51" t="s">
        <v>42</v>
      </c>
      <c r="P19" s="52" t="n">
        <v>9</v>
      </c>
      <c r="Q19" s="53" t="n">
        <v>16.5140644782473</v>
      </c>
      <c r="R19" s="53" t="n">
        <v>10.7979412983939</v>
      </c>
      <c r="S19" s="55" t="n">
        <v>2.6239067055393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6</v>
      </c>
      <c r="E20" s="53" t="n">
        <v>23.2224</v>
      </c>
      <c r="F20" s="53" t="n">
        <v>15.5973264560043</v>
      </c>
      <c r="G20" s="54" t="n">
        <v>2.75132275132275</v>
      </c>
      <c r="H20" s="50" t="s">
        <v>39</v>
      </c>
      <c r="I20" s="51" t="s">
        <v>40</v>
      </c>
      <c r="J20" s="52" t="n">
        <v>15</v>
      </c>
      <c r="K20" s="53" t="n">
        <v>26.1044</v>
      </c>
      <c r="L20" s="53" t="n">
        <v>14.8520749876731</v>
      </c>
      <c r="M20" s="54" t="n">
        <v>2.49169435215947</v>
      </c>
      <c r="N20" s="50" t="s">
        <v>45</v>
      </c>
      <c r="O20" s="51" t="s">
        <v>46</v>
      </c>
      <c r="P20" s="52" t="n">
        <v>7</v>
      </c>
      <c r="Q20" s="53" t="n">
        <v>12.8442723719701</v>
      </c>
      <c r="R20" s="53" t="n">
        <v>7.69132001285918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9</v>
      </c>
      <c r="E21" s="60" t="n">
        <v>231.331585693169</v>
      </c>
      <c r="F21" s="60" t="n">
        <v>149.891988667404</v>
      </c>
      <c r="G21" s="61" t="n">
        <v>27.4074074074074</v>
      </c>
      <c r="H21" s="57"/>
      <c r="I21" s="58" t="s">
        <v>47</v>
      </c>
      <c r="J21" s="59" t="n">
        <v>150</v>
      </c>
      <c r="K21" s="60" t="n">
        <v>261.044351435309</v>
      </c>
      <c r="L21" s="60" t="n">
        <v>172.069118706024</v>
      </c>
      <c r="M21" s="61" t="n">
        <v>24.9169435215947</v>
      </c>
      <c r="N21" s="57"/>
      <c r="O21" s="58" t="s">
        <v>47</v>
      </c>
      <c r="P21" s="59" t="n">
        <v>107</v>
      </c>
      <c r="Q21" s="60" t="n">
        <v>196.333877685829</v>
      </c>
      <c r="R21" s="60" t="n">
        <v>126.863297793292</v>
      </c>
      <c r="S21" s="60" t="n">
        <v>31.195335276967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9</v>
      </c>
      <c r="E22" s="53" t="n">
        <v>16.9702</v>
      </c>
      <c r="F22" s="53" t="n">
        <v>10.7052608998962</v>
      </c>
      <c r="G22" s="54" t="n">
        <v>2.01058201058201</v>
      </c>
      <c r="H22" s="50" t="s">
        <v>48</v>
      </c>
      <c r="I22" s="51" t="s">
        <v>49</v>
      </c>
      <c r="J22" s="52" t="n">
        <v>13</v>
      </c>
      <c r="K22" s="53" t="n">
        <v>22.6238</v>
      </c>
      <c r="L22" s="53" t="n">
        <v>17.9181687027341</v>
      </c>
      <c r="M22" s="54" t="n">
        <v>2.15946843853821</v>
      </c>
      <c r="N22" s="50" t="s">
        <v>43</v>
      </c>
      <c r="O22" s="51" t="s">
        <v>44</v>
      </c>
      <c r="P22" s="52" t="n">
        <v>5</v>
      </c>
      <c r="Q22" s="53" t="n">
        <v>9.17448026569295</v>
      </c>
      <c r="R22" s="53" t="n">
        <v>5.71987085966108</v>
      </c>
      <c r="S22" s="55" t="n">
        <v>1.4577259475218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7</v>
      </c>
      <c r="E23" s="53" t="n">
        <v>15.1839</v>
      </c>
      <c r="F23" s="53" t="n">
        <v>12.0077342702988</v>
      </c>
      <c r="G23" s="54" t="n">
        <v>1.7989417989418</v>
      </c>
      <c r="H23" s="50" t="s">
        <v>45</v>
      </c>
      <c r="I23" s="51" t="s">
        <v>46</v>
      </c>
      <c r="J23" s="52" t="n">
        <v>12</v>
      </c>
      <c r="K23" s="53" t="n">
        <v>20.8835</v>
      </c>
      <c r="L23" s="53" t="n">
        <v>12.7614600902752</v>
      </c>
      <c r="M23" s="54" t="n">
        <v>1.99335548172757</v>
      </c>
      <c r="N23" s="50" t="s">
        <v>48</v>
      </c>
      <c r="O23" s="51" t="s">
        <v>49</v>
      </c>
      <c r="P23" s="52" t="n">
        <v>4</v>
      </c>
      <c r="Q23" s="53" t="n">
        <v>7.33958421255436</v>
      </c>
      <c r="R23" s="53" t="n">
        <v>6.27482457681449</v>
      </c>
      <c r="S23" s="55" t="n">
        <v>1.1661807580174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7</v>
      </c>
      <c r="E24" s="53" t="n">
        <v>6.2522</v>
      </c>
      <c r="F24" s="53" t="n">
        <v>3.65575552197561</v>
      </c>
      <c r="G24" s="54" t="n">
        <v>0.740740740740741</v>
      </c>
      <c r="H24" s="50" t="s">
        <v>71</v>
      </c>
      <c r="I24" s="51" t="s">
        <v>72</v>
      </c>
      <c r="J24" s="52" t="n">
        <v>5</v>
      </c>
      <c r="K24" s="53" t="n">
        <v>8.7014</v>
      </c>
      <c r="L24" s="53" t="n">
        <v>6.13797330508829</v>
      </c>
      <c r="M24" s="54" t="n">
        <v>0.830564784053156</v>
      </c>
      <c r="N24" s="50" t="s">
        <v>54</v>
      </c>
      <c r="O24" s="51" t="s">
        <v>55</v>
      </c>
      <c r="P24" s="52" t="n">
        <v>3</v>
      </c>
      <c r="Q24" s="53" t="n">
        <v>5.50468815941577</v>
      </c>
      <c r="R24" s="53" t="n">
        <v>3.14830642354949</v>
      </c>
      <c r="S24" s="55" t="n">
        <v>0.87463556851312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6</v>
      </c>
      <c r="E25" s="53" t="n">
        <v>5.359</v>
      </c>
      <c r="F25" s="53" t="n">
        <v>3.76074833812314</v>
      </c>
      <c r="G25" s="54" t="n">
        <v>0.634920634920635</v>
      </c>
      <c r="H25" s="50" t="s">
        <v>52</v>
      </c>
      <c r="I25" s="51" t="s">
        <v>53</v>
      </c>
      <c r="J25" s="52" t="n">
        <v>4</v>
      </c>
      <c r="K25" s="53" t="n">
        <v>6.9611</v>
      </c>
      <c r="L25" s="53" t="n">
        <v>4.04302559025039</v>
      </c>
      <c r="M25" s="54" t="n">
        <v>0.664451827242525</v>
      </c>
      <c r="N25" s="50" t="s">
        <v>82</v>
      </c>
      <c r="O25" s="51" t="s">
        <v>83</v>
      </c>
      <c r="P25" s="52" t="n">
        <v>3</v>
      </c>
      <c r="Q25" s="53" t="n">
        <v>5.50468815941577</v>
      </c>
      <c r="R25" s="53" t="n">
        <v>3.27947255121646</v>
      </c>
      <c r="S25" s="55" t="n">
        <v>0.87463556851312</v>
      </c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5</v>
      </c>
      <c r="E26" s="60" t="n">
        <v>4.4658</v>
      </c>
      <c r="F26" s="60" t="n">
        <v>2.60968688660243</v>
      </c>
      <c r="G26" s="61" t="n">
        <v>0.529100529100529</v>
      </c>
      <c r="H26" s="62" t="s">
        <v>79</v>
      </c>
      <c r="I26" s="58" t="s">
        <v>80</v>
      </c>
      <c r="J26" s="64" t="n">
        <v>3</v>
      </c>
      <c r="K26" s="60" t="n">
        <v>5.2208</v>
      </c>
      <c r="L26" s="60" t="n">
        <v>2.1505376344086</v>
      </c>
      <c r="M26" s="61" t="n">
        <v>0.498338870431894</v>
      </c>
      <c r="N26" s="62" t="s">
        <v>52</v>
      </c>
      <c r="O26" s="58" t="s">
        <v>53</v>
      </c>
      <c r="P26" s="64" t="n">
        <v>3</v>
      </c>
      <c r="Q26" s="60" t="n">
        <v>5.50468815941577</v>
      </c>
      <c r="R26" s="60" t="n">
        <v>3.25590556873941</v>
      </c>
      <c r="S26" s="60" t="n">
        <v>0.874635568513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4</v>
      </c>
      <c r="E10" s="53" t="n">
        <v>913.856287980702</v>
      </c>
      <c r="F10" s="53" t="n">
        <v>497.926359218313</v>
      </c>
      <c r="G10" s="54" t="n">
        <v>100</v>
      </c>
      <c r="H10" s="50" t="s">
        <v>23</v>
      </c>
      <c r="I10" s="51" t="s">
        <v>24</v>
      </c>
      <c r="J10" s="52" t="n">
        <v>253</v>
      </c>
      <c r="K10" s="53" t="n">
        <v>1142.41849543936</v>
      </c>
      <c r="L10" s="53" t="n">
        <v>671.534414891083</v>
      </c>
      <c r="M10" s="54" t="n">
        <v>100</v>
      </c>
      <c r="N10" s="50" t="s">
        <v>23</v>
      </c>
      <c r="O10" s="51" t="s">
        <v>24</v>
      </c>
      <c r="P10" s="52" t="n">
        <v>141</v>
      </c>
      <c r="Q10" s="53" t="n">
        <v>672.453262113697</v>
      </c>
      <c r="R10" s="53" t="n">
        <v>329.5625955071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6</v>
      </c>
      <c r="E11" s="53" t="n">
        <v>222.665491487684</v>
      </c>
      <c r="F11" s="53" t="n">
        <v>125.713731661799</v>
      </c>
      <c r="G11" s="54" t="n">
        <v>24.3654822335025</v>
      </c>
      <c r="H11" s="50" t="s">
        <v>25</v>
      </c>
      <c r="I11" s="51" t="s">
        <v>26</v>
      </c>
      <c r="J11" s="52" t="n">
        <v>68</v>
      </c>
      <c r="K11" s="53" t="n">
        <v>307.053192450104</v>
      </c>
      <c r="L11" s="53" t="n">
        <v>186.491856162113</v>
      </c>
      <c r="M11" s="54" t="n">
        <v>26.8774703557312</v>
      </c>
      <c r="N11" s="50" t="s">
        <v>25</v>
      </c>
      <c r="O11" s="51" t="s">
        <v>26</v>
      </c>
      <c r="P11" s="52" t="n">
        <v>28</v>
      </c>
      <c r="Q11" s="53" t="n">
        <v>133.536818008394</v>
      </c>
      <c r="R11" s="53" t="n">
        <v>66.7078515974895</v>
      </c>
      <c r="S11" s="55" t="n">
        <v>19.8581560283688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5</v>
      </c>
      <c r="E12" s="53" t="n">
        <v>81.1801271048847</v>
      </c>
      <c r="F12" s="53" t="n">
        <v>42.1574453291296</v>
      </c>
      <c r="G12" s="54" t="n">
        <v>8.88324873096447</v>
      </c>
      <c r="H12" s="50" t="s">
        <v>31</v>
      </c>
      <c r="I12" s="51" t="s">
        <v>32</v>
      </c>
      <c r="J12" s="52" t="n">
        <v>18</v>
      </c>
      <c r="K12" s="53" t="n">
        <v>81.2787862367922</v>
      </c>
      <c r="L12" s="53" t="n">
        <v>47.2787390103628</v>
      </c>
      <c r="M12" s="54" t="n">
        <v>7.11462450592885</v>
      </c>
      <c r="N12" s="50" t="s">
        <v>33</v>
      </c>
      <c r="O12" s="51" t="s">
        <v>34</v>
      </c>
      <c r="P12" s="52" t="n">
        <v>18</v>
      </c>
      <c r="Q12" s="53" t="n">
        <v>85.8450972911103</v>
      </c>
      <c r="R12" s="53" t="n">
        <v>37.1663417949022</v>
      </c>
      <c r="S12" s="55" t="n">
        <v>12.765957446808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1</v>
      </c>
      <c r="E13" s="53" t="n">
        <v>71.9023982928979</v>
      </c>
      <c r="F13" s="53" t="n">
        <v>39.2211112631644</v>
      </c>
      <c r="G13" s="54" t="n">
        <v>7.86802030456853</v>
      </c>
      <c r="H13" s="50" t="s">
        <v>27</v>
      </c>
      <c r="I13" s="51" t="s">
        <v>28</v>
      </c>
      <c r="J13" s="52" t="n">
        <v>18</v>
      </c>
      <c r="K13" s="53" t="n">
        <v>81.2787862367922</v>
      </c>
      <c r="L13" s="53" t="n">
        <v>45.2676677059987</v>
      </c>
      <c r="M13" s="54" t="n">
        <v>7.11462450592885</v>
      </c>
      <c r="N13" s="50" t="s">
        <v>31</v>
      </c>
      <c r="O13" s="51" t="s">
        <v>32</v>
      </c>
      <c r="P13" s="52" t="n">
        <v>17</v>
      </c>
      <c r="Q13" s="53" t="n">
        <v>81.0759252193819</v>
      </c>
      <c r="R13" s="53" t="n">
        <v>37.062288474125</v>
      </c>
      <c r="S13" s="55" t="n">
        <v>12.0567375886525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7</v>
      </c>
      <c r="E14" s="53" t="n">
        <v>62.6246694809111</v>
      </c>
      <c r="F14" s="53" t="n">
        <v>31.0588983409155</v>
      </c>
      <c r="G14" s="54" t="n">
        <v>6.85279187817259</v>
      </c>
      <c r="H14" s="50" t="s">
        <v>37</v>
      </c>
      <c r="I14" s="51" t="s">
        <v>38</v>
      </c>
      <c r="J14" s="52" t="n">
        <v>15</v>
      </c>
      <c r="K14" s="53" t="n">
        <v>67.7323218639935</v>
      </c>
      <c r="L14" s="53" t="n">
        <v>37.3275508373002</v>
      </c>
      <c r="M14" s="54" t="n">
        <v>5.92885375494071</v>
      </c>
      <c r="N14" s="50" t="s">
        <v>27</v>
      </c>
      <c r="O14" s="51" t="s">
        <v>28</v>
      </c>
      <c r="P14" s="52" t="n">
        <v>9</v>
      </c>
      <c r="Q14" s="53" t="n">
        <v>42.9225486455551</v>
      </c>
      <c r="R14" s="53" t="n">
        <v>17.8683356397832</v>
      </c>
      <c r="S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4</v>
      </c>
      <c r="E15" s="53" t="n">
        <v>55.666372871921</v>
      </c>
      <c r="F15" s="53" t="n">
        <v>27.2124192174711</v>
      </c>
      <c r="G15" s="54" t="n">
        <v>6.09137055837563</v>
      </c>
      <c r="H15" s="50" t="s">
        <v>29</v>
      </c>
      <c r="I15" s="51" t="s">
        <v>30</v>
      </c>
      <c r="J15" s="52" t="n">
        <v>15</v>
      </c>
      <c r="K15" s="53" t="n">
        <v>67.7323218639935</v>
      </c>
      <c r="L15" s="53" t="n">
        <v>34.4927764430471</v>
      </c>
      <c r="M15" s="54" t="n">
        <v>5.92885375494071</v>
      </c>
      <c r="N15" s="50" t="s">
        <v>37</v>
      </c>
      <c r="O15" s="51" t="s">
        <v>38</v>
      </c>
      <c r="P15" s="52" t="n">
        <v>9</v>
      </c>
      <c r="Q15" s="53" t="n">
        <v>42.9225486455551</v>
      </c>
      <c r="R15" s="53" t="n">
        <v>17.0569121289137</v>
      </c>
      <c r="S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22</v>
      </c>
      <c r="E16" s="53" t="n">
        <v>51.0275084659275</v>
      </c>
      <c r="F16" s="53" t="n">
        <v>22.6995079834463</v>
      </c>
      <c r="G16" s="54" t="n">
        <v>5.58375634517767</v>
      </c>
      <c r="H16" s="50" t="s">
        <v>33</v>
      </c>
      <c r="I16" s="51" t="s">
        <v>34</v>
      </c>
      <c r="J16" s="52" t="n">
        <v>13</v>
      </c>
      <c r="K16" s="53" t="n">
        <v>58.701345615461</v>
      </c>
      <c r="L16" s="53" t="n">
        <v>41.6657594579951</v>
      </c>
      <c r="M16" s="54" t="n">
        <v>5.13833992094862</v>
      </c>
      <c r="N16" s="50" t="s">
        <v>29</v>
      </c>
      <c r="O16" s="51" t="s">
        <v>30</v>
      </c>
      <c r="P16" s="52" t="n">
        <v>7</v>
      </c>
      <c r="Q16" s="53" t="n">
        <v>33.3842045020984</v>
      </c>
      <c r="R16" s="53" t="n">
        <v>12.3837937794474</v>
      </c>
      <c r="S16" s="55" t="n">
        <v>4.964539007092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8</v>
      </c>
      <c r="E17" s="53" t="n">
        <v>41.7497796539407</v>
      </c>
      <c r="F17" s="53" t="n">
        <v>18.0500053165179</v>
      </c>
      <c r="G17" s="54" t="n">
        <v>4.56852791878173</v>
      </c>
      <c r="H17" s="50" t="s">
        <v>39</v>
      </c>
      <c r="I17" s="51" t="s">
        <v>40</v>
      </c>
      <c r="J17" s="52" t="n">
        <v>13</v>
      </c>
      <c r="K17" s="53" t="n">
        <v>58.701345615461</v>
      </c>
      <c r="L17" s="53" t="n">
        <v>27.1969672859709</v>
      </c>
      <c r="M17" s="54" t="n">
        <v>5.13833992094862</v>
      </c>
      <c r="N17" s="50" t="s">
        <v>45</v>
      </c>
      <c r="O17" s="51" t="s">
        <v>46</v>
      </c>
      <c r="P17" s="52" t="n">
        <v>5</v>
      </c>
      <c r="Q17" s="53" t="n">
        <v>23.8458603586417</v>
      </c>
      <c r="R17" s="53" t="n">
        <v>9.23831540461124</v>
      </c>
      <c r="S17" s="55" t="n">
        <v>3.5460992907801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30.1526186389572</v>
      </c>
      <c r="F18" s="53" t="n">
        <v>20.8518749603502</v>
      </c>
      <c r="G18" s="54" t="n">
        <v>3.2994923857868</v>
      </c>
      <c r="H18" s="50" t="s">
        <v>35</v>
      </c>
      <c r="I18" s="51" t="s">
        <v>36</v>
      </c>
      <c r="J18" s="52" t="n">
        <v>9</v>
      </c>
      <c r="K18" s="53" t="n">
        <v>40.6393931183961</v>
      </c>
      <c r="L18" s="53" t="n">
        <v>28.8448822530062</v>
      </c>
      <c r="M18" s="54" t="n">
        <v>3.55731225296443</v>
      </c>
      <c r="N18" s="50" t="s">
        <v>39</v>
      </c>
      <c r="O18" s="51" t="s">
        <v>40</v>
      </c>
      <c r="P18" s="52" t="n">
        <v>5</v>
      </c>
      <c r="Q18" s="53" t="n">
        <v>23.8458603586417</v>
      </c>
      <c r="R18" s="53" t="n">
        <v>9.18095344660036</v>
      </c>
      <c r="S18" s="55" t="n">
        <v>3.5460992907801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27.8331864359605</v>
      </c>
      <c r="F19" s="53" t="n">
        <v>12.3967482068085</v>
      </c>
      <c r="G19" s="54" t="n">
        <v>3.04568527918782</v>
      </c>
      <c r="H19" s="50" t="s">
        <v>41</v>
      </c>
      <c r="I19" s="51" t="s">
        <v>42</v>
      </c>
      <c r="J19" s="52" t="n">
        <v>8</v>
      </c>
      <c r="K19" s="53" t="n">
        <v>36.1239049941299</v>
      </c>
      <c r="L19" s="53" t="n">
        <v>17.5931355868492</v>
      </c>
      <c r="M19" s="54" t="n">
        <v>3.16205533596838</v>
      </c>
      <c r="N19" s="50" t="s">
        <v>52</v>
      </c>
      <c r="O19" s="51" t="s">
        <v>53</v>
      </c>
      <c r="P19" s="52" t="n">
        <v>4</v>
      </c>
      <c r="Q19" s="53" t="n">
        <v>19.0766882869134</v>
      </c>
      <c r="R19" s="53" t="n">
        <v>9.49741630464179</v>
      </c>
      <c r="S19" s="55" t="n">
        <v>2.83687943262411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0</v>
      </c>
      <c r="E20" s="53" t="n">
        <v>23.1943220299671</v>
      </c>
      <c r="F20" s="53" t="n">
        <v>19.870869625911</v>
      </c>
      <c r="G20" s="54" t="n">
        <v>2.53807106598985</v>
      </c>
      <c r="H20" s="50" t="s">
        <v>48</v>
      </c>
      <c r="I20" s="51" t="s">
        <v>49</v>
      </c>
      <c r="J20" s="52" t="n">
        <v>8</v>
      </c>
      <c r="K20" s="53" t="n">
        <v>36.1239049941299</v>
      </c>
      <c r="L20" s="53" t="n">
        <v>30.2184583730273</v>
      </c>
      <c r="M20" s="54" t="n">
        <v>3.16205533596838</v>
      </c>
      <c r="N20" s="50" t="s">
        <v>41</v>
      </c>
      <c r="O20" s="51" t="s">
        <v>42</v>
      </c>
      <c r="P20" s="52" t="n">
        <v>4</v>
      </c>
      <c r="Q20" s="53" t="n">
        <v>19.0766882869134</v>
      </c>
      <c r="R20" s="53" t="n">
        <v>7.76755972327019</v>
      </c>
      <c r="S20" s="55" t="n">
        <v>2.8368794326241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6</v>
      </c>
      <c r="E21" s="60" t="n">
        <v>245.859813517651</v>
      </c>
      <c r="F21" s="60" t="n">
        <v>138.693747312799</v>
      </c>
      <c r="G21" s="61" t="n">
        <v>26.9035532994924</v>
      </c>
      <c r="H21" s="57"/>
      <c r="I21" s="58" t="s">
        <v>47</v>
      </c>
      <c r="J21" s="59" t="n">
        <v>68</v>
      </c>
      <c r="K21" s="60" t="n">
        <v>307.053192450104</v>
      </c>
      <c r="L21" s="60" t="n">
        <v>175.156621775412</v>
      </c>
      <c r="M21" s="61" t="n">
        <v>26.8774703557312</v>
      </c>
      <c r="N21" s="57"/>
      <c r="O21" s="58" t="s">
        <v>47</v>
      </c>
      <c r="P21" s="59" t="n">
        <v>35</v>
      </c>
      <c r="Q21" s="60" t="n">
        <v>166.921022510492</v>
      </c>
      <c r="R21" s="60" t="n">
        <v>105.632827213334</v>
      </c>
      <c r="S21" s="60" t="n">
        <v>24.82269503546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20.8748898269704</v>
      </c>
      <c r="F22" s="53" t="n">
        <v>8.58334692805972</v>
      </c>
      <c r="G22" s="54" t="n">
        <v>2.28426395939086</v>
      </c>
      <c r="H22" s="50" t="s">
        <v>43</v>
      </c>
      <c r="I22" s="51" t="s">
        <v>44</v>
      </c>
      <c r="J22" s="52" t="n">
        <v>6</v>
      </c>
      <c r="K22" s="53" t="n">
        <v>27.0929287455974</v>
      </c>
      <c r="L22" s="53" t="n">
        <v>18.6730178853132</v>
      </c>
      <c r="M22" s="54" t="n">
        <v>2.37154150197628</v>
      </c>
      <c r="N22" s="50" t="s">
        <v>35</v>
      </c>
      <c r="O22" s="51" t="s">
        <v>36</v>
      </c>
      <c r="P22" s="52" t="n">
        <v>4</v>
      </c>
      <c r="Q22" s="53" t="n">
        <v>19.0766882869134</v>
      </c>
      <c r="R22" s="53" t="n">
        <v>13.3364592295422</v>
      </c>
      <c r="S22" s="55" t="n">
        <v>2.8368794326241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9</v>
      </c>
      <c r="E23" s="53" t="n">
        <v>20.8748898269704</v>
      </c>
      <c r="F23" s="53" t="n">
        <v>13.7891301867782</v>
      </c>
      <c r="G23" s="54" t="n">
        <v>2.28426395939086</v>
      </c>
      <c r="H23" s="50" t="s">
        <v>45</v>
      </c>
      <c r="I23" s="51" t="s">
        <v>46</v>
      </c>
      <c r="J23" s="52" t="n">
        <v>4</v>
      </c>
      <c r="K23" s="53" t="n">
        <v>18.0619524970649</v>
      </c>
      <c r="L23" s="53" t="n">
        <v>7.52978583106759</v>
      </c>
      <c r="M23" s="54" t="n">
        <v>1.58102766798419</v>
      </c>
      <c r="N23" s="50" t="s">
        <v>50</v>
      </c>
      <c r="O23" s="51" t="s">
        <v>51</v>
      </c>
      <c r="P23" s="52" t="n">
        <v>3</v>
      </c>
      <c r="Q23" s="53" t="n">
        <v>14.307516215185</v>
      </c>
      <c r="R23" s="53" t="n">
        <v>6.42730652875792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16.2360254209769</v>
      </c>
      <c r="F24" s="53" t="n">
        <v>8.23163598535514</v>
      </c>
      <c r="G24" s="54" t="n">
        <v>1.77664974619289</v>
      </c>
      <c r="H24" s="50" t="s">
        <v>50</v>
      </c>
      <c r="I24" s="51" t="s">
        <v>51</v>
      </c>
      <c r="J24" s="52" t="n">
        <v>4</v>
      </c>
      <c r="K24" s="53" t="n">
        <v>18.0619524970649</v>
      </c>
      <c r="L24" s="53" t="n">
        <v>10.14287637004</v>
      </c>
      <c r="M24" s="54" t="n">
        <v>1.58102766798419</v>
      </c>
      <c r="N24" s="50" t="s">
        <v>43</v>
      </c>
      <c r="O24" s="51" t="s">
        <v>44</v>
      </c>
      <c r="P24" s="52" t="n">
        <v>3</v>
      </c>
      <c r="Q24" s="53" t="n">
        <v>14.307516215185</v>
      </c>
      <c r="R24" s="53" t="n">
        <v>7.46609648590217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9.27772881198683</v>
      </c>
      <c r="F25" s="53" t="n">
        <v>4.78423077842898</v>
      </c>
      <c r="G25" s="54" t="n">
        <v>1.01522842639594</v>
      </c>
      <c r="H25" s="50" t="s">
        <v>71</v>
      </c>
      <c r="I25" s="51" t="s">
        <v>72</v>
      </c>
      <c r="J25" s="52" t="n">
        <v>2</v>
      </c>
      <c r="K25" s="53" t="n">
        <v>9.03097624853247</v>
      </c>
      <c r="L25" s="53" t="n">
        <v>4.67943916518516</v>
      </c>
      <c r="M25" s="54" t="n">
        <v>0.790513833992095</v>
      </c>
      <c r="N25" s="50" t="s">
        <v>48</v>
      </c>
      <c r="O25" s="51" t="s">
        <v>49</v>
      </c>
      <c r="P25" s="52" t="n">
        <v>2</v>
      </c>
      <c r="Q25" s="53" t="n">
        <v>9.5383441434567</v>
      </c>
      <c r="R25" s="53" t="n">
        <v>9.04806786050895</v>
      </c>
      <c r="S25" s="55" t="n">
        <v>1.41843971631206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2</v>
      </c>
      <c r="E26" s="60" t="n">
        <v>4.63886440599341</v>
      </c>
      <c r="F26" s="60" t="n">
        <v>2.72525272525273</v>
      </c>
      <c r="G26" s="61" t="n">
        <v>0.50761421319797</v>
      </c>
      <c r="H26" s="62" t="s">
        <v>64</v>
      </c>
      <c r="I26" s="58" t="s">
        <v>65</v>
      </c>
      <c r="J26" s="64" t="n">
        <v>2</v>
      </c>
      <c r="K26" s="60" t="n">
        <v>9.03097624853247</v>
      </c>
      <c r="L26" s="60" t="n">
        <v>4.87433328348537</v>
      </c>
      <c r="M26" s="61" t="n">
        <v>0.790513833992095</v>
      </c>
      <c r="N26" s="62" t="s">
        <v>76</v>
      </c>
      <c r="O26" s="58" t="s">
        <v>77</v>
      </c>
      <c r="P26" s="64" t="n">
        <v>1</v>
      </c>
      <c r="Q26" s="60" t="n">
        <v>4.76917207172835</v>
      </c>
      <c r="R26" s="60" t="n">
        <v>2.09937018894332</v>
      </c>
      <c r="S26" s="60" t="n">
        <v>0.7092198581560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27:11Z</dcterms:modified>
  <cp:revision>0</cp:revision>
  <dc:subject>衛生署中英文網站</dc:subject>
  <dc:title>民國99年縣市別主要死因</dc:title>
</cp:coreProperties>
</file>